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F552 size 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53597"/>
        <c:axId val="42103643"/>
      </c:scatterChart>
      <c:valAx>
        <c:axId val="9845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43"/>
        <c:crossesAt val="0"/>
        <c:crossBetween val="midCat"/>
      </c:valAx>
      <c:valAx>
        <c:axId val="421036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98045"/>
        <c:axId val="88598501"/>
      </c:scatterChart>
      <c:valAx>
        <c:axId val="5449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501"/>
        <c:crossesAt val="0"/>
        <c:crossBetween val="midCat"/>
      </c:valAx>
      <c:valAx>
        <c:axId val="885985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405466"/>
        <c:axId val="11858757"/>
      </c:scatterChart>
      <c:valAx>
        <c:axId val="2840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757"/>
        <c:crossesAt val="0"/>
        <c:crossBetween val="midCat"/>
      </c:valAx>
      <c:valAx>
        <c:axId val="1185875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06590"/>
        <c:axId val="4451363"/>
      </c:scatterChart>
      <c:valAx>
        <c:axId val="454065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63"/>
        <c:crossesAt val="0"/>
        <c:crossBetween val="midCat"/>
      </c:valAx>
      <c:valAx>
        <c:axId val="44513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804490659367</v>
      </c>
      <c r="D12" s="19"/>
      <c r="E12" s="19"/>
      <c r="F12" s="19" t="n">
        <f aca="false">'AI-LC'!R107</f>
        <v>0.91985733349613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3825133175</v>
      </c>
      <c r="D13" s="20"/>
      <c r="E13" s="20"/>
      <c r="F13" s="20" t="n">
        <f aca="false">'AI-LC'!Q107</f>
        <v>0.88947137435408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5141603843469</v>
      </c>
      <c r="D25" s="19"/>
      <c r="E25" s="19"/>
      <c r="F25" s="19" t="n">
        <f aca="false">'RA-LC'!R107</f>
        <v>0.81773851071205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8433889738</v>
      </c>
      <c r="D26" s="20"/>
      <c r="E26" s="20"/>
      <c r="F26" s="20" t="n">
        <f aca="false">'RA-LC'!Q107</f>
        <v>0.81677732317029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43147588576</v>
      </c>
      <c r="D38" s="19"/>
      <c r="E38" s="19"/>
      <c r="F38" s="19" t="n">
        <f aca="false">'LB-LC'!R107</f>
        <v>0.81110350114053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920415373413</v>
      </c>
      <c r="D39" s="20"/>
      <c r="E39" s="20"/>
      <c r="F39" s="20" t="n">
        <f aca="false">'LB-LC'!Q107</f>
        <v>0.82729014039071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4671318417167</v>
      </c>
      <c r="D51" s="19"/>
      <c r="E51" s="19"/>
      <c r="F51" s="19" t="n">
        <f aca="false">'LP-LC'!R107</f>
        <v>0.83577810861193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1460095007339</v>
      </c>
      <c r="D52" s="20"/>
      <c r="E52" s="20"/>
      <c r="F52" s="20" t="n">
        <f aca="false">'LP-LC'!Q107</f>
        <v>0.82233977425840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2" t="s">
        <v>9</v>
      </c>
      <c r="B3" s="112" t="s">
        <v>74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21" t="s">
        <v>86</v>
      </c>
      <c r="B4" s="121"/>
      <c r="C4" s="121" t="n">
        <v>27</v>
      </c>
      <c r="D4" s="122"/>
      <c r="E4" s="123"/>
      <c r="F4" s="123"/>
      <c r="G4" s="123"/>
      <c r="H4" s="123"/>
      <c r="I4" s="123"/>
      <c r="J4" s="124"/>
      <c r="K4" s="116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21"/>
      <c r="B5" s="121"/>
      <c r="C5" s="121" t="n">
        <v>32</v>
      </c>
      <c r="D5" s="122"/>
      <c r="E5" s="123"/>
      <c r="F5" s="123"/>
      <c r="G5" s="123"/>
      <c r="H5" s="123"/>
      <c r="I5" s="123"/>
      <c r="J5" s="124"/>
      <c r="K5" s="116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21"/>
      <c r="B6" s="128"/>
      <c r="C6" s="128" t="n">
        <v>37</v>
      </c>
      <c r="D6" s="129"/>
      <c r="E6" s="130"/>
      <c r="F6" s="130"/>
      <c r="G6" s="130"/>
      <c r="H6" s="130"/>
      <c r="I6" s="130"/>
      <c r="J6" s="131"/>
      <c r="K6" s="116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21"/>
      <c r="B7" s="112" t="s">
        <v>68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21"/>
      <c r="B8" s="121"/>
      <c r="C8" s="121" t="n">
        <v>27</v>
      </c>
      <c r="D8" s="122"/>
      <c r="E8" s="123"/>
      <c r="F8" s="123"/>
      <c r="G8" s="123"/>
      <c r="H8" s="123"/>
      <c r="I8" s="123"/>
      <c r="J8" s="124"/>
      <c r="K8" s="116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21"/>
      <c r="B9" s="121"/>
      <c r="C9" s="121" t="n">
        <v>32</v>
      </c>
      <c r="D9" s="122"/>
      <c r="E9" s="123"/>
      <c r="F9" s="123"/>
      <c r="G9" s="123"/>
      <c r="H9" s="123"/>
      <c r="I9" s="123"/>
      <c r="J9" s="124"/>
      <c r="K9" s="116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21"/>
      <c r="B10" s="128"/>
      <c r="C10" s="128" t="n">
        <v>37</v>
      </c>
      <c r="D10" s="129"/>
      <c r="E10" s="130"/>
      <c r="F10" s="130"/>
      <c r="G10" s="130"/>
      <c r="H10" s="130"/>
      <c r="I10" s="130"/>
      <c r="J10" s="131"/>
      <c r="K10" s="116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21"/>
      <c r="B11" s="112" t="s">
        <v>65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21"/>
      <c r="B12" s="121"/>
      <c r="C12" s="121" t="n">
        <v>27</v>
      </c>
      <c r="D12" s="122"/>
      <c r="E12" s="123"/>
      <c r="F12" s="123"/>
      <c r="G12" s="123"/>
      <c r="H12" s="123"/>
      <c r="I12" s="123"/>
      <c r="J12" s="124"/>
      <c r="K12" s="116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21"/>
      <c r="B13" s="121"/>
      <c r="C13" s="121" t="n">
        <v>32</v>
      </c>
      <c r="D13" s="122"/>
      <c r="E13" s="123"/>
      <c r="F13" s="123"/>
      <c r="G13" s="123"/>
      <c r="H13" s="123"/>
      <c r="I13" s="123"/>
      <c r="J13" s="124"/>
      <c r="K13" s="116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21"/>
      <c r="B14" s="128"/>
      <c r="C14" s="128" t="n">
        <v>37</v>
      </c>
      <c r="D14" s="129"/>
      <c r="E14" s="130"/>
      <c r="F14" s="130"/>
      <c r="G14" s="130"/>
      <c r="H14" s="130"/>
      <c r="I14" s="130"/>
      <c r="J14" s="131"/>
      <c r="K14" s="116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21"/>
      <c r="B15" s="112" t="s">
        <v>73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21"/>
      <c r="B16" s="121"/>
      <c r="C16" s="121" t="n">
        <v>27</v>
      </c>
      <c r="D16" s="122"/>
      <c r="E16" s="123"/>
      <c r="F16" s="123"/>
      <c r="G16" s="123"/>
      <c r="H16" s="123"/>
      <c r="I16" s="123"/>
      <c r="J16" s="124"/>
      <c r="K16" s="116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21"/>
      <c r="B17" s="121"/>
      <c r="C17" s="121" t="n">
        <v>32</v>
      </c>
      <c r="D17" s="122"/>
      <c r="E17" s="123"/>
      <c r="F17" s="123"/>
      <c r="G17" s="123"/>
      <c r="H17" s="123"/>
      <c r="I17" s="123"/>
      <c r="J17" s="124"/>
      <c r="K17" s="116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8"/>
      <c r="B18" s="128"/>
      <c r="C18" s="128" t="n">
        <v>37</v>
      </c>
      <c r="D18" s="129"/>
      <c r="E18" s="130"/>
      <c r="F18" s="130"/>
      <c r="G18" s="130"/>
      <c r="H18" s="130"/>
      <c r="I18" s="130"/>
      <c r="J18" s="131"/>
      <c r="K18" s="116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5316.568</v>
      </c>
      <c r="E19" s="86" t="n">
        <v>41.9104</v>
      </c>
      <c r="F19" s="86" t="n">
        <v>43.5518</v>
      </c>
      <c r="G19" s="86" t="n">
        <v>44.9935</v>
      </c>
      <c r="H19" s="86" t="n">
        <v>19389.5</v>
      </c>
      <c r="I19" s="86" t="n">
        <v>51.68</v>
      </c>
      <c r="J19" s="87" t="n">
        <f aca="false">H19/3600</f>
        <v>5.38597222222222</v>
      </c>
      <c r="L19" s="85" t="n">
        <v>5316.6</v>
      </c>
      <c r="M19" s="86" t="n">
        <v>41.9107</v>
      </c>
      <c r="N19" s="86" t="n">
        <v>43.5504</v>
      </c>
      <c r="O19" s="86" t="n">
        <v>44.9962</v>
      </c>
      <c r="P19" s="86" t="n">
        <v>22071.44</v>
      </c>
      <c r="Q19" s="86" t="n">
        <v>49.29</v>
      </c>
      <c r="R19" s="87" t="n">
        <f aca="false">P19/3600</f>
        <v>6.13095555555556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 t="n">
        <v>18994.23</v>
      </c>
      <c r="I20" s="93" t="n">
        <v>46.74</v>
      </c>
      <c r="J20" s="94" t="n">
        <f aca="false">H20/3600</f>
        <v>5.276175</v>
      </c>
      <c r="L20" s="92" t="n">
        <v>2453.6032</v>
      </c>
      <c r="M20" s="93" t="n">
        <v>39.8884</v>
      </c>
      <c r="N20" s="93" t="n">
        <v>41.8951</v>
      </c>
      <c r="O20" s="93" t="n">
        <v>42.956</v>
      </c>
      <c r="P20" s="93" t="n">
        <v>16609.67</v>
      </c>
      <c r="Q20" s="93" t="n">
        <v>46.32</v>
      </c>
      <c r="R20" s="94" t="n">
        <f aca="false">P20/3600</f>
        <v>4.61379722222222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 t="n">
        <v>16512.9</v>
      </c>
      <c r="I21" s="93" t="n">
        <v>39.71</v>
      </c>
      <c r="J21" s="94" t="n">
        <f aca="false">H21/3600</f>
        <v>4.58691666666667</v>
      </c>
      <c r="L21" s="92" t="n">
        <v>1175.7768</v>
      </c>
      <c r="M21" s="93" t="n">
        <v>37.318</v>
      </c>
      <c r="N21" s="93" t="n">
        <v>40.6463</v>
      </c>
      <c r="O21" s="93" t="n">
        <v>41.6418</v>
      </c>
      <c r="P21" s="93" t="n">
        <v>16536.22</v>
      </c>
      <c r="Q21" s="93" t="n">
        <v>40.52</v>
      </c>
      <c r="R21" s="94" t="n">
        <f aca="false">P21/3600</f>
        <v>4.59339444444445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571.5184</v>
      </c>
      <c r="E22" s="101" t="n">
        <v>34.6982</v>
      </c>
      <c r="F22" s="101" t="n">
        <v>39.7689</v>
      </c>
      <c r="G22" s="101" t="n">
        <v>40.8511</v>
      </c>
      <c r="H22" s="101" t="n">
        <v>14714.66</v>
      </c>
      <c r="I22" s="101" t="n">
        <v>35.65</v>
      </c>
      <c r="J22" s="102" t="n">
        <f aca="false">H22/3600</f>
        <v>4.08740555555556</v>
      </c>
      <c r="L22" s="100" t="n">
        <v>571.3536</v>
      </c>
      <c r="M22" s="101" t="n">
        <v>34.6993</v>
      </c>
      <c r="N22" s="101" t="n">
        <v>39.7649</v>
      </c>
      <c r="O22" s="101" t="n">
        <v>40.8339</v>
      </c>
      <c r="P22" s="101" t="n">
        <v>13100.25</v>
      </c>
      <c r="Q22" s="101" t="n">
        <v>33.77</v>
      </c>
      <c r="R22" s="102" t="n">
        <f aca="false">P22/3600</f>
        <v>3.63895833333333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8286.4368</v>
      </c>
      <c r="E23" s="86" t="n">
        <v>39.9855</v>
      </c>
      <c r="F23" s="86" t="n">
        <v>42.0911</v>
      </c>
      <c r="G23" s="86" t="n">
        <v>43.2016</v>
      </c>
      <c r="H23" s="86" t="n">
        <v>18585.34</v>
      </c>
      <c r="I23" s="86" t="n">
        <v>49.54</v>
      </c>
      <c r="J23" s="87" t="n">
        <f aca="false">H23/3600</f>
        <v>5.16259444444444</v>
      </c>
      <c r="L23" s="85" t="n">
        <v>8290.1288</v>
      </c>
      <c r="M23" s="86" t="n">
        <v>39.986</v>
      </c>
      <c r="N23" s="86" t="n">
        <v>42.0902</v>
      </c>
      <c r="O23" s="86" t="n">
        <v>43.2073</v>
      </c>
      <c r="P23" s="86" t="n">
        <v>18553.34</v>
      </c>
      <c r="Q23" s="86" t="n">
        <v>51.59</v>
      </c>
      <c r="R23" s="87" t="n">
        <f aca="false">P23/3600</f>
        <v>5.15370555555556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 t="n">
        <v>15294.29</v>
      </c>
      <c r="I24" s="93" t="n">
        <v>40.84</v>
      </c>
      <c r="J24" s="94" t="n">
        <f aca="false">H24/3600</f>
        <v>4.24841388888889</v>
      </c>
      <c r="L24" s="92" t="n">
        <v>3235.4904</v>
      </c>
      <c r="M24" s="93" t="n">
        <v>37.0798</v>
      </c>
      <c r="N24" s="93" t="n">
        <v>39.9662</v>
      </c>
      <c r="O24" s="93" t="n">
        <v>40.8895</v>
      </c>
      <c r="P24" s="93" t="n">
        <v>17480.86</v>
      </c>
      <c r="Q24" s="93" t="n">
        <v>40.95</v>
      </c>
      <c r="R24" s="94" t="n">
        <f aca="false">P24/3600</f>
        <v>4.85579444444444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 t="n">
        <v>13165.91</v>
      </c>
      <c r="I25" s="93" t="n">
        <v>33.23</v>
      </c>
      <c r="J25" s="94" t="n">
        <f aca="false">H25/3600</f>
        <v>3.65719722222222</v>
      </c>
      <c r="L25" s="92" t="n">
        <v>1357.1152</v>
      </c>
      <c r="M25" s="93" t="n">
        <v>34.2819</v>
      </c>
      <c r="N25" s="93" t="n">
        <v>38.3624</v>
      </c>
      <c r="O25" s="93" t="n">
        <v>39.4943</v>
      </c>
      <c r="P25" s="93" t="n">
        <v>14915.63</v>
      </c>
      <c r="Q25" s="93" t="n">
        <v>32.38</v>
      </c>
      <c r="R25" s="94" t="n">
        <f aca="false">P25/3600</f>
        <v>4.14323055555556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583.4256</v>
      </c>
      <c r="E26" s="101" t="n">
        <v>31.6962</v>
      </c>
      <c r="F26" s="101" t="n">
        <v>37.2649</v>
      </c>
      <c r="G26" s="101" t="n">
        <v>38.7096</v>
      </c>
      <c r="H26" s="101" t="n">
        <v>11795.46</v>
      </c>
      <c r="I26" s="101" t="n">
        <v>31.03</v>
      </c>
      <c r="J26" s="102" t="n">
        <f aca="false">H26/3600</f>
        <v>3.27651666666667</v>
      </c>
      <c r="L26" s="100" t="n">
        <v>583.9056</v>
      </c>
      <c r="M26" s="101" t="n">
        <v>31.6912</v>
      </c>
      <c r="N26" s="101" t="n">
        <v>37.2487</v>
      </c>
      <c r="O26" s="101" t="n">
        <v>38.7126</v>
      </c>
      <c r="P26" s="101" t="n">
        <v>13372.4</v>
      </c>
      <c r="Q26" s="101" t="n">
        <v>29.91</v>
      </c>
      <c r="R26" s="102" t="n">
        <f aca="false">P26/3600</f>
        <v>3.71455555555556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21845.9352</v>
      </c>
      <c r="E27" s="86" t="n">
        <v>38.7269</v>
      </c>
      <c r="F27" s="86" t="n">
        <v>40.1529</v>
      </c>
      <c r="G27" s="86" t="n">
        <v>43.3487</v>
      </c>
      <c r="H27" s="86" t="n">
        <v>42801.83</v>
      </c>
      <c r="I27" s="86" t="n">
        <v>110.61</v>
      </c>
      <c r="J27" s="87" t="n">
        <f aca="false">H27/3600</f>
        <v>11.8893972222222</v>
      </c>
      <c r="L27" s="85" t="n">
        <v>21841.3144</v>
      </c>
      <c r="M27" s="86" t="n">
        <v>38.7272</v>
      </c>
      <c r="N27" s="86" t="n">
        <v>40.1543</v>
      </c>
      <c r="O27" s="86" t="n">
        <v>43.3511</v>
      </c>
      <c r="P27" s="86" t="n">
        <v>37671.75</v>
      </c>
      <c r="Q27" s="86" t="n">
        <v>102.86</v>
      </c>
      <c r="R27" s="87" t="n">
        <f aca="false">P27/3600</f>
        <v>10.46437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 t="n">
        <v>33299.97</v>
      </c>
      <c r="I28" s="93" t="n">
        <v>72</v>
      </c>
      <c r="J28" s="94" t="n">
        <f aca="false">H28/3600</f>
        <v>9.24999166666667</v>
      </c>
      <c r="L28" s="92" t="n">
        <v>6013.456</v>
      </c>
      <c r="M28" s="93" t="n">
        <v>36.7781</v>
      </c>
      <c r="N28" s="93" t="n">
        <v>38.9578</v>
      </c>
      <c r="O28" s="93" t="n">
        <v>41.4901</v>
      </c>
      <c r="P28" s="93" t="n">
        <v>33216.7</v>
      </c>
      <c r="Q28" s="93" t="n">
        <v>72.86</v>
      </c>
      <c r="R28" s="94" t="n">
        <f aca="false">P28/3600</f>
        <v>9.22686111111111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 t="n">
        <v>29192.9</v>
      </c>
      <c r="I29" s="93" t="n">
        <v>65.72</v>
      </c>
      <c r="J29" s="94" t="n">
        <f aca="false">H29/3600</f>
        <v>8.10913888888889</v>
      </c>
      <c r="L29" s="92" t="n">
        <v>2662.8384</v>
      </c>
      <c r="M29" s="93" t="n">
        <v>34.6466</v>
      </c>
      <c r="N29" s="93" t="n">
        <v>38.0161</v>
      </c>
      <c r="O29" s="93" t="n">
        <v>39.8858</v>
      </c>
      <c r="P29" s="93" t="n">
        <v>29225.89</v>
      </c>
      <c r="Q29" s="93" t="n">
        <v>68.68</v>
      </c>
      <c r="R29" s="94" t="n">
        <f aca="false">P29/3600</f>
        <v>8.11830277777778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307.992</v>
      </c>
      <c r="E30" s="101" t="n">
        <v>32.3659</v>
      </c>
      <c r="F30" s="101" t="n">
        <v>37.2754</v>
      </c>
      <c r="G30" s="101" t="n">
        <v>38.6772</v>
      </c>
      <c r="H30" s="101" t="n">
        <v>26630.38</v>
      </c>
      <c r="I30" s="101" t="n">
        <v>52.49</v>
      </c>
      <c r="J30" s="102" t="n">
        <f aca="false">H30/3600</f>
        <v>7.39732777777778</v>
      </c>
      <c r="L30" s="100" t="n">
        <v>1307.4424</v>
      </c>
      <c r="M30" s="101" t="n">
        <v>32.3727</v>
      </c>
      <c r="N30" s="101" t="n">
        <v>37.234</v>
      </c>
      <c r="O30" s="101" t="n">
        <v>38.6506</v>
      </c>
      <c r="P30" s="101" t="n">
        <v>27260.43</v>
      </c>
      <c r="Q30" s="101" t="n">
        <v>56.5</v>
      </c>
      <c r="R30" s="102" t="n">
        <f aca="false">P30/3600</f>
        <v>7.57234166666667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20864.9528</v>
      </c>
      <c r="E31" s="86" t="n">
        <v>39.5245</v>
      </c>
      <c r="F31" s="86" t="n">
        <v>43.8667</v>
      </c>
      <c r="G31" s="86" t="n">
        <v>45.2081</v>
      </c>
      <c r="H31" s="86" t="n">
        <v>52398.98</v>
      </c>
      <c r="I31" s="86" t="n">
        <v>100.51</v>
      </c>
      <c r="J31" s="87" t="n">
        <f aca="false">H31/3600</f>
        <v>14.5552722222222</v>
      </c>
      <c r="L31" s="85" t="n">
        <v>20872.8856</v>
      </c>
      <c r="M31" s="86" t="n">
        <v>39.5247</v>
      </c>
      <c r="N31" s="86" t="n">
        <v>43.8659</v>
      </c>
      <c r="O31" s="86" t="n">
        <v>45.2094</v>
      </c>
      <c r="P31" s="86" t="n">
        <v>46168.47</v>
      </c>
      <c r="Q31" s="86" t="n">
        <v>114.48</v>
      </c>
      <c r="R31" s="87" t="n">
        <f aca="false">P31/3600</f>
        <v>12.824575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 t="n">
        <v>42476.79</v>
      </c>
      <c r="I32" s="93" t="n">
        <v>95.03</v>
      </c>
      <c r="J32" s="94" t="n">
        <f aca="false">H32/3600</f>
        <v>11.7991083333333</v>
      </c>
      <c r="L32" s="92" t="n">
        <v>7012.8952</v>
      </c>
      <c r="M32" s="93" t="n">
        <v>37.6149</v>
      </c>
      <c r="N32" s="93" t="n">
        <v>42.4758</v>
      </c>
      <c r="O32" s="93" t="n">
        <v>43.0791</v>
      </c>
      <c r="P32" s="93" t="n">
        <v>43138.06</v>
      </c>
      <c r="Q32" s="93" t="n">
        <v>93.49</v>
      </c>
      <c r="R32" s="94" t="n">
        <f aca="false">P32/3600</f>
        <v>11.9827944444444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 t="n">
        <v>36957.83</v>
      </c>
      <c r="I33" s="93" t="n">
        <v>83.52</v>
      </c>
      <c r="J33" s="94" t="n">
        <f aca="false">H33/3600</f>
        <v>10.2660638888889</v>
      </c>
      <c r="L33" s="92" t="n">
        <v>3210.0448</v>
      </c>
      <c r="M33" s="93" t="n">
        <v>35.6596</v>
      </c>
      <c r="N33" s="93" t="n">
        <v>41.2069</v>
      </c>
      <c r="O33" s="93" t="n">
        <v>41.2109</v>
      </c>
      <c r="P33" s="93" t="n">
        <v>37219.94</v>
      </c>
      <c r="Q33" s="93" t="n">
        <v>83.48</v>
      </c>
      <c r="R33" s="94" t="n">
        <f aca="false">P33/3600</f>
        <v>10.3388722222222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624.1304</v>
      </c>
      <c r="E34" s="101" t="n">
        <v>33.5726</v>
      </c>
      <c r="F34" s="101" t="n">
        <v>40.145</v>
      </c>
      <c r="G34" s="101" t="n">
        <v>39.7617</v>
      </c>
      <c r="H34" s="101" t="n">
        <v>32876.06</v>
      </c>
      <c r="I34" s="101" t="n">
        <v>78.07</v>
      </c>
      <c r="J34" s="102" t="n">
        <f aca="false">H34/3600</f>
        <v>9.13223888888889</v>
      </c>
      <c r="L34" s="100" t="n">
        <v>1624.0944</v>
      </c>
      <c r="M34" s="101" t="n">
        <v>33.5724</v>
      </c>
      <c r="N34" s="101" t="n">
        <v>40.1571</v>
      </c>
      <c r="O34" s="101" t="n">
        <v>39.7492</v>
      </c>
      <c r="P34" s="101" t="n">
        <v>32436.99</v>
      </c>
      <c r="Q34" s="101" t="n">
        <v>80.85</v>
      </c>
      <c r="R34" s="102" t="n">
        <f aca="false">P34/3600</f>
        <v>9.010275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63008.5824</v>
      </c>
      <c r="E35" s="86" t="n">
        <v>38.4174</v>
      </c>
      <c r="F35" s="86" t="n">
        <v>41.986</v>
      </c>
      <c r="G35" s="86" t="n">
        <v>44.0984</v>
      </c>
      <c r="H35" s="86" t="n">
        <v>64748.67</v>
      </c>
      <c r="I35" s="86" t="n">
        <v>144</v>
      </c>
      <c r="J35" s="87" t="n">
        <f aca="false">H35/3600</f>
        <v>17.9857416666667</v>
      </c>
      <c r="L35" s="85" t="n">
        <v>63007.5</v>
      </c>
      <c r="M35" s="86" t="n">
        <v>38.4177</v>
      </c>
      <c r="N35" s="86" t="n">
        <v>41.9849</v>
      </c>
      <c r="O35" s="86" t="n">
        <v>44.1016</v>
      </c>
      <c r="P35" s="86" t="n">
        <v>62998.61</v>
      </c>
      <c r="Q35" s="86" t="n">
        <v>144.42</v>
      </c>
      <c r="R35" s="87" t="n">
        <f aca="false">P35/3600</f>
        <v>17.4996138888889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 t="n">
        <v>43656.34</v>
      </c>
      <c r="I36" s="93" t="n">
        <v>97.5</v>
      </c>
      <c r="J36" s="94" t="n">
        <f aca="false">H36/3600</f>
        <v>12.1267611111111</v>
      </c>
      <c r="L36" s="92" t="n">
        <v>9234.636</v>
      </c>
      <c r="M36" s="93" t="n">
        <v>35.2784</v>
      </c>
      <c r="N36" s="93" t="n">
        <v>40.6411</v>
      </c>
      <c r="O36" s="93" t="n">
        <v>43.0071</v>
      </c>
      <c r="P36" s="93" t="n">
        <v>43263.56</v>
      </c>
      <c r="Q36" s="93" t="n">
        <v>115.16</v>
      </c>
      <c r="R36" s="94" t="n">
        <f aca="false">P36/3600</f>
        <v>12.0176555555556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 t="n">
        <v>31034.28</v>
      </c>
      <c r="I37" s="93" t="n">
        <v>90.07</v>
      </c>
      <c r="J37" s="94" t="n">
        <f aca="false">H37/3600</f>
        <v>8.62063333333333</v>
      </c>
      <c r="L37" s="92" t="n">
        <v>2246.996</v>
      </c>
      <c r="M37" s="93" t="n">
        <v>33.5963</v>
      </c>
      <c r="N37" s="93" t="n">
        <v>39.4482</v>
      </c>
      <c r="O37" s="93" t="n">
        <v>41.9996</v>
      </c>
      <c r="P37" s="93" t="n">
        <v>35311.27</v>
      </c>
      <c r="Q37" s="93" t="n">
        <v>90.98</v>
      </c>
      <c r="R37" s="94" t="n">
        <f aca="false">P37/3600</f>
        <v>9.80868611111111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829.28</v>
      </c>
      <c r="E38" s="101" t="n">
        <v>31.5598</v>
      </c>
      <c r="F38" s="101" t="n">
        <v>38.5299</v>
      </c>
      <c r="G38" s="101" t="n">
        <v>41.2249</v>
      </c>
      <c r="H38" s="101" t="n">
        <v>32004.19</v>
      </c>
      <c r="I38" s="101" t="n">
        <v>67.85</v>
      </c>
      <c r="J38" s="102" t="n">
        <f aca="false">H38/3600</f>
        <v>8.89005277777778</v>
      </c>
      <c r="L38" s="100" t="n">
        <v>829.256</v>
      </c>
      <c r="M38" s="101" t="n">
        <v>31.5628</v>
      </c>
      <c r="N38" s="101" t="n">
        <v>38.5526</v>
      </c>
      <c r="O38" s="101" t="n">
        <v>41.2354</v>
      </c>
      <c r="P38" s="101" t="n">
        <v>32327.74</v>
      </c>
      <c r="Q38" s="101" t="n">
        <v>65.16</v>
      </c>
      <c r="R38" s="102" t="n">
        <f aca="false">P38/3600</f>
        <v>8.97992777777778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3916.2184</v>
      </c>
      <c r="E39" s="86" t="n">
        <v>40.2875</v>
      </c>
      <c r="F39" s="86" t="n">
        <v>42.971</v>
      </c>
      <c r="G39" s="86" t="n">
        <v>43.5668</v>
      </c>
      <c r="H39" s="86" t="n">
        <v>8730.7</v>
      </c>
      <c r="I39" s="86" t="n">
        <v>16.53</v>
      </c>
      <c r="J39" s="87" t="n">
        <f aca="false">H39/3600</f>
        <v>2.42519444444444</v>
      </c>
      <c r="L39" s="85" t="n">
        <v>3916.4976</v>
      </c>
      <c r="M39" s="86" t="n">
        <v>40.2926</v>
      </c>
      <c r="N39" s="86" t="n">
        <v>42.9628</v>
      </c>
      <c r="O39" s="86" t="n">
        <v>43.5895</v>
      </c>
      <c r="P39" s="86" t="n">
        <v>7567.07</v>
      </c>
      <c r="Q39" s="86" t="n">
        <v>17.89</v>
      </c>
      <c r="R39" s="87" t="n">
        <f aca="false">P39/3600</f>
        <v>2.10196388888889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 t="n">
        <v>6467.38</v>
      </c>
      <c r="I40" s="93" t="n">
        <v>19.77</v>
      </c>
      <c r="J40" s="94" t="n">
        <f aca="false">H40/3600</f>
        <v>1.79649444444444</v>
      </c>
      <c r="L40" s="92" t="n">
        <v>1810.9496</v>
      </c>
      <c r="M40" s="93" t="n">
        <v>37.0737</v>
      </c>
      <c r="N40" s="93" t="n">
        <v>40.3822</v>
      </c>
      <c r="O40" s="93" t="n">
        <v>40.7058</v>
      </c>
      <c r="P40" s="93" t="n">
        <v>6483.33</v>
      </c>
      <c r="Q40" s="93" t="n">
        <v>19.24</v>
      </c>
      <c r="R40" s="94" t="n">
        <f aca="false">P40/3600</f>
        <v>1.800925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 t="n">
        <v>5603.7</v>
      </c>
      <c r="I41" s="93" t="n">
        <v>15.32</v>
      </c>
      <c r="J41" s="94" t="n">
        <f aca="false">H41/3600</f>
        <v>1.55658333333333</v>
      </c>
      <c r="L41" s="92" t="n">
        <v>860.964</v>
      </c>
      <c r="M41" s="93" t="n">
        <v>34.2469</v>
      </c>
      <c r="N41" s="93" t="n">
        <v>38.3122</v>
      </c>
      <c r="O41" s="93" t="n">
        <v>38.4386</v>
      </c>
      <c r="P41" s="93" t="n">
        <v>6361.12</v>
      </c>
      <c r="Q41" s="93" t="n">
        <v>13.04</v>
      </c>
      <c r="R41" s="94" t="n">
        <f aca="false">P41/3600</f>
        <v>1.76697777777778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38.9568</v>
      </c>
      <c r="E42" s="101" t="n">
        <v>31.802</v>
      </c>
      <c r="F42" s="101" t="n">
        <v>36.7056</v>
      </c>
      <c r="G42" s="101" t="n">
        <v>36.7364</v>
      </c>
      <c r="H42" s="101" t="n">
        <v>5644.93</v>
      </c>
      <c r="I42" s="101" t="n">
        <v>11.85</v>
      </c>
      <c r="J42" s="102" t="n">
        <f aca="false">H42/3600</f>
        <v>1.56803611111111</v>
      </c>
      <c r="L42" s="100" t="n">
        <v>438.9304</v>
      </c>
      <c r="M42" s="101" t="n">
        <v>31.8015</v>
      </c>
      <c r="N42" s="101" t="n">
        <v>36.7194</v>
      </c>
      <c r="O42" s="101" t="n">
        <v>36.7396</v>
      </c>
      <c r="P42" s="101" t="n">
        <v>5610.43</v>
      </c>
      <c r="Q42" s="101" t="n">
        <v>10.34</v>
      </c>
      <c r="R42" s="102" t="n">
        <f aca="false">P42/3600</f>
        <v>1.55845277777778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527.9216</v>
      </c>
      <c r="E43" s="86" t="n">
        <v>40.2232</v>
      </c>
      <c r="F43" s="86" t="n">
        <v>43.2927</v>
      </c>
      <c r="G43" s="86" t="n">
        <v>44.7171</v>
      </c>
      <c r="H43" s="86" t="n">
        <v>10962.26</v>
      </c>
      <c r="I43" s="86" t="n">
        <v>20.91</v>
      </c>
      <c r="J43" s="87" t="n">
        <f aca="false">H43/3600</f>
        <v>3.04507222222222</v>
      </c>
      <c r="L43" s="85" t="n">
        <v>4527.4216</v>
      </c>
      <c r="M43" s="86" t="n">
        <v>40.224</v>
      </c>
      <c r="N43" s="86" t="n">
        <v>43.2938</v>
      </c>
      <c r="O43" s="86" t="n">
        <v>44.7132</v>
      </c>
      <c r="P43" s="86" t="n">
        <v>10950.74</v>
      </c>
      <c r="Q43" s="86" t="n">
        <v>20.81</v>
      </c>
      <c r="R43" s="87" t="n">
        <f aca="false">P43/3600</f>
        <v>3.04187222222222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 t="n">
        <v>9251.78</v>
      </c>
      <c r="I44" s="93" t="n">
        <v>18.58</v>
      </c>
      <c r="J44" s="94" t="n">
        <f aca="false">H44/3600</f>
        <v>2.56993888888889</v>
      </c>
      <c r="L44" s="92" t="n">
        <v>1963.2136</v>
      </c>
      <c r="M44" s="93" t="n">
        <v>37.3486</v>
      </c>
      <c r="N44" s="93" t="n">
        <v>41.2027</v>
      </c>
      <c r="O44" s="93" t="n">
        <v>42.3129</v>
      </c>
      <c r="P44" s="93" t="n">
        <v>9306.21</v>
      </c>
      <c r="Q44" s="93" t="n">
        <v>20.14</v>
      </c>
      <c r="R44" s="94" t="n">
        <f aca="false">P44/3600</f>
        <v>2.58505833333333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 t="n">
        <v>8114.16</v>
      </c>
      <c r="I45" s="93" t="n">
        <v>15.87</v>
      </c>
      <c r="J45" s="94" t="n">
        <f aca="false">H45/3600</f>
        <v>2.25393333333333</v>
      </c>
      <c r="L45" s="92" t="n">
        <v>931.3224</v>
      </c>
      <c r="M45" s="93" t="n">
        <v>34.424</v>
      </c>
      <c r="N45" s="93" t="n">
        <v>39.4232</v>
      </c>
      <c r="O45" s="93" t="n">
        <v>40.3739</v>
      </c>
      <c r="P45" s="93" t="n">
        <v>7137.47</v>
      </c>
      <c r="Q45" s="93" t="n">
        <v>14.81</v>
      </c>
      <c r="R45" s="94" t="n">
        <f aca="false">P45/3600</f>
        <v>1.98263055555556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68.52</v>
      </c>
      <c r="E46" s="101" t="n">
        <v>31.5811</v>
      </c>
      <c r="F46" s="101" t="n">
        <v>38.0921</v>
      </c>
      <c r="G46" s="101" t="n">
        <v>38.9174</v>
      </c>
      <c r="H46" s="101" t="n">
        <v>7327.68</v>
      </c>
      <c r="I46" s="101" t="n">
        <v>13.42</v>
      </c>
      <c r="J46" s="102" t="n">
        <f aca="false">H46/3600</f>
        <v>2.03546666666667</v>
      </c>
      <c r="L46" s="100" t="n">
        <v>469.2224</v>
      </c>
      <c r="M46" s="101" t="n">
        <v>31.5789</v>
      </c>
      <c r="N46" s="101" t="n">
        <v>38.0789</v>
      </c>
      <c r="O46" s="101" t="n">
        <v>38.9494</v>
      </c>
      <c r="P46" s="101" t="n">
        <v>7313.04</v>
      </c>
      <c r="Q46" s="101" t="n">
        <v>12.09</v>
      </c>
      <c r="R46" s="102" t="n">
        <f aca="false">P46/3600</f>
        <v>2.0314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9298.4584</v>
      </c>
      <c r="E47" s="86" t="n">
        <v>38.2994</v>
      </c>
      <c r="F47" s="86" t="n">
        <v>41.1168</v>
      </c>
      <c r="G47" s="86" t="n">
        <v>42.045</v>
      </c>
      <c r="H47" s="86" t="n">
        <v>10197.06</v>
      </c>
      <c r="I47" s="86" t="n">
        <v>24.78</v>
      </c>
      <c r="J47" s="87" t="n">
        <f aca="false">H47/3600</f>
        <v>2.83251666666667</v>
      </c>
      <c r="L47" s="85" t="n">
        <v>9297.536</v>
      </c>
      <c r="M47" s="86" t="n">
        <v>38.2976</v>
      </c>
      <c r="N47" s="86" t="n">
        <v>41.1096</v>
      </c>
      <c r="O47" s="86" t="n">
        <v>42.0448</v>
      </c>
      <c r="P47" s="86" t="n">
        <v>10196.82</v>
      </c>
      <c r="Q47" s="86" t="n">
        <v>25.89</v>
      </c>
      <c r="R47" s="87" t="n">
        <f aca="false">P47/3600</f>
        <v>2.83245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 t="n">
        <v>8112.08</v>
      </c>
      <c r="I48" s="93" t="n">
        <v>21.14</v>
      </c>
      <c r="J48" s="94" t="n">
        <f aca="false">H48/3600</f>
        <v>2.25335555555556</v>
      </c>
      <c r="L48" s="92" t="n">
        <v>3694.1</v>
      </c>
      <c r="M48" s="93" t="n">
        <v>34.4142</v>
      </c>
      <c r="N48" s="93" t="n">
        <v>38.4015</v>
      </c>
      <c r="O48" s="93" t="n">
        <v>39.2447</v>
      </c>
      <c r="P48" s="93" t="n">
        <v>8255.5</v>
      </c>
      <c r="Q48" s="93" t="n">
        <v>17.94</v>
      </c>
      <c r="R48" s="94" t="n">
        <f aca="false">P48/3600</f>
        <v>2.29319444444444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 t="n">
        <v>6771.3</v>
      </c>
      <c r="I49" s="93" t="n">
        <v>16.01</v>
      </c>
      <c r="J49" s="94" t="n">
        <f aca="false">H49/3600</f>
        <v>1.88091666666667</v>
      </c>
      <c r="L49" s="92" t="n">
        <v>1557.9144</v>
      </c>
      <c r="M49" s="93" t="n">
        <v>31.047</v>
      </c>
      <c r="N49" s="93" t="n">
        <v>36.4564</v>
      </c>
      <c r="O49" s="93" t="n">
        <v>37.2289</v>
      </c>
      <c r="P49" s="93" t="n">
        <v>5990.13</v>
      </c>
      <c r="Q49" s="93" t="n">
        <v>17.52</v>
      </c>
      <c r="R49" s="94" t="n">
        <f aca="false">P49/3600</f>
        <v>1.663925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657.3576</v>
      </c>
      <c r="E50" s="101" t="n">
        <v>27.8947</v>
      </c>
      <c r="F50" s="101" t="n">
        <v>35.0893</v>
      </c>
      <c r="G50" s="101" t="n">
        <v>35.8424</v>
      </c>
      <c r="H50" s="101" t="n">
        <v>5807.64</v>
      </c>
      <c r="I50" s="101" t="n">
        <v>10.67</v>
      </c>
      <c r="J50" s="102" t="n">
        <f aca="false">H50/3600</f>
        <v>1.61323333333333</v>
      </c>
      <c r="L50" s="100" t="n">
        <v>657.0072</v>
      </c>
      <c r="M50" s="101" t="n">
        <v>27.8952</v>
      </c>
      <c r="N50" s="101" t="n">
        <v>35.0865</v>
      </c>
      <c r="O50" s="101" t="n">
        <v>35.8312</v>
      </c>
      <c r="P50" s="101" t="n">
        <v>5838.13</v>
      </c>
      <c r="Q50" s="101" t="n">
        <v>14.2</v>
      </c>
      <c r="R50" s="102" t="n">
        <f aca="false">P50/3600</f>
        <v>1.62170277777778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6113.4512</v>
      </c>
      <c r="E51" s="86" t="n">
        <v>40.1003</v>
      </c>
      <c r="F51" s="86" t="n">
        <v>41.5718</v>
      </c>
      <c r="G51" s="86" t="n">
        <v>42.9067</v>
      </c>
      <c r="H51" s="86" t="n">
        <v>7560.49</v>
      </c>
      <c r="I51" s="86" t="n">
        <v>18.07</v>
      </c>
      <c r="J51" s="87" t="n">
        <f aca="false">H51/3600</f>
        <v>2.10013611111111</v>
      </c>
      <c r="L51" s="85" t="n">
        <v>6113.2816</v>
      </c>
      <c r="M51" s="86" t="n">
        <v>40.0981</v>
      </c>
      <c r="N51" s="86" t="n">
        <v>41.5736</v>
      </c>
      <c r="O51" s="86" t="n">
        <v>42.9046</v>
      </c>
      <c r="P51" s="86" t="n">
        <v>7549.36</v>
      </c>
      <c r="Q51" s="86" t="n">
        <v>16.16</v>
      </c>
      <c r="R51" s="87" t="n">
        <f aca="false">P51/3600</f>
        <v>2.09704444444444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 t="n">
        <v>6246.39</v>
      </c>
      <c r="I52" s="93" t="n">
        <v>15.18</v>
      </c>
      <c r="J52" s="94" t="n">
        <f aca="false">H52/3600</f>
        <v>1.73510833333333</v>
      </c>
      <c r="L52" s="92" t="n">
        <v>2372.872</v>
      </c>
      <c r="M52" s="93" t="n">
        <v>36.2578</v>
      </c>
      <c r="N52" s="93" t="n">
        <v>38.9284</v>
      </c>
      <c r="O52" s="93" t="n">
        <v>40.5167</v>
      </c>
      <c r="P52" s="93" t="n">
        <v>6240.8</v>
      </c>
      <c r="Q52" s="93" t="n">
        <v>13.43</v>
      </c>
      <c r="R52" s="94" t="n">
        <f aca="false">P52/3600</f>
        <v>1.73355555555556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 t="n">
        <v>5279.94</v>
      </c>
      <c r="I53" s="93" t="n">
        <v>10.23</v>
      </c>
      <c r="J53" s="94" t="n">
        <f aca="false">H53/3600</f>
        <v>1.46665</v>
      </c>
      <c r="L53" s="92" t="n">
        <v>1020.7776</v>
      </c>
      <c r="M53" s="93" t="n">
        <v>33.0803</v>
      </c>
      <c r="N53" s="93" t="n">
        <v>37.0312</v>
      </c>
      <c r="O53" s="93" t="n">
        <v>38.7337</v>
      </c>
      <c r="P53" s="93" t="n">
        <v>5292.49</v>
      </c>
      <c r="Q53" s="93" t="n">
        <v>11.08</v>
      </c>
      <c r="R53" s="94" t="n">
        <f aca="false">P53/3600</f>
        <v>1.47013611111111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62.1928</v>
      </c>
      <c r="E54" s="101" t="n">
        <v>30.2384</v>
      </c>
      <c r="F54" s="101" t="n">
        <v>35.7318</v>
      </c>
      <c r="G54" s="101" t="n">
        <v>37.4441</v>
      </c>
      <c r="H54" s="101" t="n">
        <v>4509.65</v>
      </c>
      <c r="I54" s="101" t="n">
        <v>10.02</v>
      </c>
      <c r="J54" s="102" t="n">
        <f aca="false">H54/3600</f>
        <v>1.25268055555556</v>
      </c>
      <c r="L54" s="100" t="n">
        <v>462.0984</v>
      </c>
      <c r="M54" s="101" t="n">
        <v>30.2358</v>
      </c>
      <c r="N54" s="101" t="n">
        <v>35.7407</v>
      </c>
      <c r="O54" s="101" t="n">
        <v>37.4388</v>
      </c>
      <c r="P54" s="101" t="n">
        <v>4498.18</v>
      </c>
      <c r="Q54" s="101" t="n">
        <v>8.87</v>
      </c>
      <c r="R54" s="102" t="n">
        <f aca="false">P54/3600</f>
        <v>1.24949444444444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787.3728</v>
      </c>
      <c r="E55" s="86" t="n">
        <v>41.0718</v>
      </c>
      <c r="F55" s="86" t="n">
        <v>43.8174</v>
      </c>
      <c r="G55" s="86" t="n">
        <v>43.1969</v>
      </c>
      <c r="H55" s="86" t="n">
        <v>2125.45</v>
      </c>
      <c r="I55" s="86" t="n">
        <v>6.32</v>
      </c>
      <c r="J55" s="87" t="n">
        <f aca="false">H55/3600</f>
        <v>0.590402777777778</v>
      </c>
      <c r="L55" s="85" t="n">
        <v>1788.1928</v>
      </c>
      <c r="M55" s="86" t="n">
        <v>41.0716</v>
      </c>
      <c r="N55" s="86" t="n">
        <v>43.8171</v>
      </c>
      <c r="O55" s="86" t="n">
        <v>43.2152</v>
      </c>
      <c r="P55" s="86" t="n">
        <v>2422.69</v>
      </c>
      <c r="Q55" s="86" t="n">
        <v>5.36</v>
      </c>
      <c r="R55" s="87" t="n">
        <f aca="false">P55/3600</f>
        <v>0.672969444444445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 t="n">
        <v>2103.78</v>
      </c>
      <c r="I56" s="93" t="n">
        <v>4.81</v>
      </c>
      <c r="J56" s="94" t="n">
        <f aca="false">H56/3600</f>
        <v>0.584383333333333</v>
      </c>
      <c r="L56" s="92" t="n">
        <v>882.4816</v>
      </c>
      <c r="M56" s="93" t="n">
        <v>37.1161</v>
      </c>
      <c r="N56" s="93" t="n">
        <v>40.9581</v>
      </c>
      <c r="O56" s="93" t="n">
        <v>39.9568</v>
      </c>
      <c r="P56" s="93" t="n">
        <v>2078.6</v>
      </c>
      <c r="Q56" s="93" t="n">
        <v>5.19</v>
      </c>
      <c r="R56" s="94" t="n">
        <f aca="false">P56/3600</f>
        <v>0.577388888888889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 t="n">
        <v>1600.34</v>
      </c>
      <c r="I57" s="93" t="n">
        <v>3.63</v>
      </c>
      <c r="J57" s="94" t="n">
        <f aca="false">H57/3600</f>
        <v>0.444538888888889</v>
      </c>
      <c r="L57" s="92" t="n">
        <v>428.176</v>
      </c>
      <c r="M57" s="93" t="n">
        <v>33.6165</v>
      </c>
      <c r="N57" s="93" t="n">
        <v>38.8554</v>
      </c>
      <c r="O57" s="93" t="n">
        <v>37.5854</v>
      </c>
      <c r="P57" s="93" t="n">
        <v>1595.75</v>
      </c>
      <c r="Q57" s="93" t="n">
        <v>3.88</v>
      </c>
      <c r="R57" s="94" t="n">
        <f aca="false">P57/3600</f>
        <v>0.443263888888889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216.2912</v>
      </c>
      <c r="E58" s="101" t="n">
        <v>30.6722</v>
      </c>
      <c r="F58" s="101" t="n">
        <v>37.3577</v>
      </c>
      <c r="G58" s="101" t="n">
        <v>35.9099</v>
      </c>
      <c r="H58" s="101" t="n">
        <v>1409.65</v>
      </c>
      <c r="I58" s="101" t="n">
        <v>2.81</v>
      </c>
      <c r="J58" s="102" t="n">
        <f aca="false">H58/3600</f>
        <v>0.391569444444444</v>
      </c>
      <c r="L58" s="100" t="n">
        <v>216.4568</v>
      </c>
      <c r="M58" s="101" t="n">
        <v>30.6772</v>
      </c>
      <c r="N58" s="101" t="n">
        <v>37.354</v>
      </c>
      <c r="O58" s="101" t="n">
        <v>35.908</v>
      </c>
      <c r="P58" s="101" t="n">
        <v>1599.22</v>
      </c>
      <c r="Q58" s="101" t="n">
        <v>3.01</v>
      </c>
      <c r="R58" s="102" t="n">
        <f aca="false">P58/3600</f>
        <v>0.444227777777778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741.108</v>
      </c>
      <c r="E59" s="86" t="n">
        <v>38.2993</v>
      </c>
      <c r="F59" s="86" t="n">
        <v>42.7672</v>
      </c>
      <c r="G59" s="86" t="n">
        <v>43.8357</v>
      </c>
      <c r="H59" s="86" t="n">
        <v>2889.68</v>
      </c>
      <c r="I59" s="86" t="n">
        <v>7.4</v>
      </c>
      <c r="J59" s="87" t="n">
        <f aca="false">H59/3600</f>
        <v>0.802688888888889</v>
      </c>
      <c r="L59" s="85" t="n">
        <v>2742.9888</v>
      </c>
      <c r="M59" s="86" t="n">
        <v>38.303</v>
      </c>
      <c r="N59" s="86" t="n">
        <v>42.7528</v>
      </c>
      <c r="O59" s="86" t="n">
        <v>43.8347</v>
      </c>
      <c r="P59" s="86" t="n">
        <v>2829.98</v>
      </c>
      <c r="Q59" s="86" t="n">
        <v>6.93</v>
      </c>
      <c r="R59" s="87" t="n">
        <f aca="false">P59/3600</f>
        <v>0.786105555555556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 t="n">
        <v>2179.03</v>
      </c>
      <c r="I60" s="93" t="n">
        <v>5.05</v>
      </c>
      <c r="J60" s="94" t="n">
        <f aca="false">H60/3600</f>
        <v>0.605286111111111</v>
      </c>
      <c r="L60" s="92" t="n">
        <v>904.7688</v>
      </c>
      <c r="M60" s="93" t="n">
        <v>34.2706</v>
      </c>
      <c r="N60" s="93" t="n">
        <v>40.7417</v>
      </c>
      <c r="O60" s="93" t="n">
        <v>41.6732</v>
      </c>
      <c r="P60" s="93" t="n">
        <v>2152.23</v>
      </c>
      <c r="Q60" s="93" t="n">
        <v>4.83</v>
      </c>
      <c r="R60" s="94" t="n">
        <f aca="false">P60/3600</f>
        <v>0.597841666666667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 t="n">
        <v>1826.6</v>
      </c>
      <c r="I61" s="93" t="n">
        <v>3.65</v>
      </c>
      <c r="J61" s="94" t="n">
        <f aca="false">H61/3600</f>
        <v>0.507388888888889</v>
      </c>
      <c r="L61" s="92" t="n">
        <v>328.3024</v>
      </c>
      <c r="M61" s="93" t="n">
        <v>31.2077</v>
      </c>
      <c r="N61" s="93" t="n">
        <v>39.272</v>
      </c>
      <c r="O61" s="93" t="n">
        <v>40.2632</v>
      </c>
      <c r="P61" s="93" t="n">
        <v>1793.27</v>
      </c>
      <c r="Q61" s="93" t="n">
        <v>3.62</v>
      </c>
      <c r="R61" s="94" t="n">
        <f aca="false">P61/3600</f>
        <v>0.498130555555556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30.2008</v>
      </c>
      <c r="E62" s="101" t="n">
        <v>28.3613</v>
      </c>
      <c r="F62" s="101" t="n">
        <v>38.3072</v>
      </c>
      <c r="G62" s="101" t="n">
        <v>39.1672</v>
      </c>
      <c r="H62" s="101" t="n">
        <v>1574.9</v>
      </c>
      <c r="I62" s="101" t="n">
        <v>3.88</v>
      </c>
      <c r="J62" s="102" t="n">
        <f aca="false">H62/3600</f>
        <v>0.437472222222222</v>
      </c>
      <c r="L62" s="100" t="n">
        <v>130.584</v>
      </c>
      <c r="M62" s="101" t="n">
        <v>28.3696</v>
      </c>
      <c r="N62" s="101" t="n">
        <v>38.3147</v>
      </c>
      <c r="O62" s="101" t="n">
        <v>39.0872</v>
      </c>
      <c r="P62" s="101" t="n">
        <v>1587.45</v>
      </c>
      <c r="Q62" s="101" t="n">
        <v>3.45</v>
      </c>
      <c r="R62" s="102" t="n">
        <f aca="false">P62/3600</f>
        <v>0.440958333333333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2137.4272</v>
      </c>
      <c r="E63" s="86" t="n">
        <v>38.0206</v>
      </c>
      <c r="F63" s="86" t="n">
        <v>40.7959</v>
      </c>
      <c r="G63" s="86" t="n">
        <v>41.5189</v>
      </c>
      <c r="H63" s="86" t="n">
        <v>2303.43</v>
      </c>
      <c r="I63" s="86" t="n">
        <v>6.34</v>
      </c>
      <c r="J63" s="87" t="n">
        <f aca="false">H63/3600</f>
        <v>0.639841666666667</v>
      </c>
      <c r="L63" s="85" t="n">
        <v>2136.7632</v>
      </c>
      <c r="M63" s="86" t="n">
        <v>38.02</v>
      </c>
      <c r="N63" s="86" t="n">
        <v>40.7959</v>
      </c>
      <c r="O63" s="86" t="n">
        <v>41.5138</v>
      </c>
      <c r="P63" s="86" t="n">
        <v>2284.44</v>
      </c>
      <c r="Q63" s="86" t="n">
        <v>4.69</v>
      </c>
      <c r="R63" s="87" t="n">
        <f aca="false">P63/3600</f>
        <v>0.634566666666667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 t="n">
        <v>1809.78</v>
      </c>
      <c r="I64" s="93" t="n">
        <v>4</v>
      </c>
      <c r="J64" s="94" t="n">
        <f aca="false">H64/3600</f>
        <v>0.502716666666667</v>
      </c>
      <c r="L64" s="92" t="n">
        <v>857.5496</v>
      </c>
      <c r="M64" s="93" t="n">
        <v>34.2693</v>
      </c>
      <c r="N64" s="93" t="n">
        <v>38.0805</v>
      </c>
      <c r="O64" s="93" t="n">
        <v>38.6464</v>
      </c>
      <c r="P64" s="93" t="n">
        <v>1784.65</v>
      </c>
      <c r="Q64" s="93" t="n">
        <v>4.58</v>
      </c>
      <c r="R64" s="94" t="n">
        <f aca="false">P64/3600</f>
        <v>0.495736111111111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 t="n">
        <v>1501.33</v>
      </c>
      <c r="I65" s="93" t="n">
        <v>3.11</v>
      </c>
      <c r="J65" s="94" t="n">
        <f aca="false">H65/3600</f>
        <v>0.417036111111111</v>
      </c>
      <c r="L65" s="92" t="n">
        <v>358.1856</v>
      </c>
      <c r="M65" s="93" t="n">
        <v>30.8806</v>
      </c>
      <c r="N65" s="93" t="n">
        <v>36.0709</v>
      </c>
      <c r="O65" s="93" t="n">
        <v>36.5675</v>
      </c>
      <c r="P65" s="93" t="n">
        <v>1482.05</v>
      </c>
      <c r="Q65" s="93" t="n">
        <v>3.51</v>
      </c>
      <c r="R65" s="94" t="n">
        <f aca="false">P65/3600</f>
        <v>0.411680555555556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51.2656</v>
      </c>
      <c r="E66" s="101" t="n">
        <v>27.8746</v>
      </c>
      <c r="F66" s="101" t="n">
        <v>34.6358</v>
      </c>
      <c r="G66" s="101" t="n">
        <v>35.1842</v>
      </c>
      <c r="H66" s="101" t="n">
        <v>1140.66</v>
      </c>
      <c r="I66" s="101" t="n">
        <v>2.46</v>
      </c>
      <c r="J66" s="102" t="n">
        <f aca="false">H66/3600</f>
        <v>0.31685</v>
      </c>
      <c r="L66" s="100" t="n">
        <v>151.536</v>
      </c>
      <c r="M66" s="101" t="n">
        <v>27.8779</v>
      </c>
      <c r="N66" s="101" t="n">
        <v>34.6227</v>
      </c>
      <c r="O66" s="101" t="n">
        <v>35.1686</v>
      </c>
      <c r="P66" s="101" t="n">
        <v>1293.33</v>
      </c>
      <c r="Q66" s="101" t="n">
        <v>2.93</v>
      </c>
      <c r="R66" s="102" t="n">
        <f aca="false">P66/3600</f>
        <v>0.359258333333333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389.4432</v>
      </c>
      <c r="E67" s="86" t="n">
        <v>39.9888</v>
      </c>
      <c r="F67" s="86" t="n">
        <v>41.3756</v>
      </c>
      <c r="G67" s="86" t="n">
        <v>42.4132</v>
      </c>
      <c r="H67" s="86" t="n">
        <v>1789.19</v>
      </c>
      <c r="I67" s="86" t="n">
        <v>3.85</v>
      </c>
      <c r="J67" s="87" t="n">
        <f aca="false">H67/3600</f>
        <v>0.496997222222222</v>
      </c>
      <c r="L67" s="85" t="n">
        <v>1390.9632</v>
      </c>
      <c r="M67" s="86" t="n">
        <v>39.993</v>
      </c>
      <c r="N67" s="86" t="n">
        <v>41.3905</v>
      </c>
      <c r="O67" s="86" t="n">
        <v>42.4046</v>
      </c>
      <c r="P67" s="86" t="n">
        <v>1775.09</v>
      </c>
      <c r="Q67" s="86" t="n">
        <v>4.39</v>
      </c>
      <c r="R67" s="87" t="n">
        <f aca="false">P67/3600</f>
        <v>0.493080555555556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 t="n">
        <v>1504.31</v>
      </c>
      <c r="I68" s="93" t="n">
        <v>3.18</v>
      </c>
      <c r="J68" s="94" t="n">
        <f aca="false">H68/3600</f>
        <v>0.417863888888889</v>
      </c>
      <c r="L68" s="92" t="n">
        <v>651.1024</v>
      </c>
      <c r="M68" s="93" t="n">
        <v>35.8849</v>
      </c>
      <c r="N68" s="93" t="n">
        <v>38.5087</v>
      </c>
      <c r="O68" s="93" t="n">
        <v>39.6496</v>
      </c>
      <c r="P68" s="93" t="n">
        <v>1326.51</v>
      </c>
      <c r="Q68" s="93" t="n">
        <v>3.53</v>
      </c>
      <c r="R68" s="94" t="n">
        <f aca="false">P68/3600</f>
        <v>0.368475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 t="n">
        <v>1268.42</v>
      </c>
      <c r="I69" s="93" t="n">
        <v>2.93</v>
      </c>
      <c r="J69" s="94" t="n">
        <f aca="false">H69/3600</f>
        <v>0.352338888888889</v>
      </c>
      <c r="L69" s="92" t="n">
        <v>304.0088</v>
      </c>
      <c r="M69" s="93" t="n">
        <v>32.2668</v>
      </c>
      <c r="N69" s="93" t="n">
        <v>36.4658</v>
      </c>
      <c r="O69" s="93" t="n">
        <v>37.5745</v>
      </c>
      <c r="P69" s="93" t="n">
        <v>1286.91</v>
      </c>
      <c r="Q69" s="93" t="n">
        <v>2.7</v>
      </c>
      <c r="R69" s="94" t="n">
        <f aca="false">P69/3600</f>
        <v>0.357475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45.568</v>
      </c>
      <c r="E70" s="101" t="n">
        <v>29.4238</v>
      </c>
      <c r="F70" s="101" t="n">
        <v>35.0191</v>
      </c>
      <c r="G70" s="101" t="n">
        <v>36.0859</v>
      </c>
      <c r="H70" s="101" t="n">
        <v>1091.37</v>
      </c>
      <c r="I70" s="101" t="n">
        <v>2.24</v>
      </c>
      <c r="J70" s="102" t="n">
        <f aca="false">H70/3600</f>
        <v>0.303158333333333</v>
      </c>
      <c r="L70" s="100" t="n">
        <v>145.3304</v>
      </c>
      <c r="M70" s="101" t="n">
        <v>29.4166</v>
      </c>
      <c r="N70" s="101" t="n">
        <v>35.0324</v>
      </c>
      <c r="O70" s="101" t="n">
        <v>36.092</v>
      </c>
      <c r="P70" s="101" t="n">
        <v>1090.9</v>
      </c>
      <c r="Q70" s="101" t="n">
        <v>2.23</v>
      </c>
      <c r="R70" s="102" t="n">
        <f aca="false">P70/3600</f>
        <v>0.303027777777778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247.6936</v>
      </c>
      <c r="E71" s="86" t="n">
        <v>43.6397</v>
      </c>
      <c r="F71" s="86" t="n">
        <v>47.066</v>
      </c>
      <c r="G71" s="86" t="n">
        <v>48.0464</v>
      </c>
      <c r="H71" s="86" t="n">
        <v>12794.28</v>
      </c>
      <c r="I71" s="86" t="n">
        <v>35.88</v>
      </c>
      <c r="J71" s="87" t="n">
        <f aca="false">H71/3600</f>
        <v>3.55396666666667</v>
      </c>
      <c r="L71" s="85" t="n">
        <v>2250.3288</v>
      </c>
      <c r="M71" s="86" t="n">
        <v>43.6406</v>
      </c>
      <c r="N71" s="86" t="n">
        <v>47.0724</v>
      </c>
      <c r="O71" s="86" t="n">
        <v>48.0495</v>
      </c>
      <c r="P71" s="86" t="n">
        <v>14480.3</v>
      </c>
      <c r="Q71" s="86" t="n">
        <v>30.6</v>
      </c>
      <c r="R71" s="87" t="n">
        <f aca="false">P71/3600</f>
        <v>4.02230555555556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 t="n">
        <v>12868.02</v>
      </c>
      <c r="I72" s="93" t="n">
        <v>30.54</v>
      </c>
      <c r="J72" s="94" t="n">
        <f aca="false">H72/3600</f>
        <v>3.57445</v>
      </c>
      <c r="L72" s="92" t="n">
        <v>777.4672</v>
      </c>
      <c r="M72" s="93" t="n">
        <v>41.3525</v>
      </c>
      <c r="N72" s="93" t="n">
        <v>45.7264</v>
      </c>
      <c r="O72" s="93" t="n">
        <v>46.3395</v>
      </c>
      <c r="P72" s="93" t="n">
        <v>11213.83</v>
      </c>
      <c r="Q72" s="93" t="n">
        <v>30.36</v>
      </c>
      <c r="R72" s="94" t="n">
        <f aca="false">P72/3600</f>
        <v>3.11495277777778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 t="n">
        <v>10599.44</v>
      </c>
      <c r="I73" s="93" t="n">
        <v>20.88</v>
      </c>
      <c r="J73" s="94" t="n">
        <f aca="false">H73/3600</f>
        <v>2.94428888888889</v>
      </c>
      <c r="L73" s="92" t="n">
        <v>361.5464</v>
      </c>
      <c r="M73" s="93" t="n">
        <v>38.8473</v>
      </c>
      <c r="N73" s="93" t="n">
        <v>44.4291</v>
      </c>
      <c r="O73" s="93" t="n">
        <v>44.7709</v>
      </c>
      <c r="P73" s="93" t="n">
        <v>12025.09</v>
      </c>
      <c r="Q73" s="93" t="n">
        <v>22.15</v>
      </c>
      <c r="R73" s="94" t="n">
        <f aca="false">P73/3600</f>
        <v>3.34030277777778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189.8008</v>
      </c>
      <c r="E74" s="101" t="n">
        <v>36.1124</v>
      </c>
      <c r="F74" s="101" t="n">
        <v>43.2339</v>
      </c>
      <c r="G74" s="101" t="n">
        <v>43.5118</v>
      </c>
      <c r="H74" s="101" t="n">
        <v>11425.91</v>
      </c>
      <c r="I74" s="101" t="n">
        <v>23.84</v>
      </c>
      <c r="J74" s="102" t="n">
        <f aca="false">H74/3600</f>
        <v>3.17386388888889</v>
      </c>
      <c r="L74" s="100" t="n">
        <v>190.1872</v>
      </c>
      <c r="M74" s="101" t="n">
        <v>36.1277</v>
      </c>
      <c r="N74" s="101" t="n">
        <v>43.1969</v>
      </c>
      <c r="O74" s="101" t="n">
        <v>43.4846</v>
      </c>
      <c r="P74" s="101" t="n">
        <v>10049.37</v>
      </c>
      <c r="Q74" s="101" t="n">
        <v>17.75</v>
      </c>
      <c r="R74" s="102" t="n">
        <f aca="false">P74/3600</f>
        <v>2.79149166666667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3166.3896</v>
      </c>
      <c r="E75" s="86" t="n">
        <v>43.4935</v>
      </c>
      <c r="F75" s="86" t="n">
        <v>48.6448</v>
      </c>
      <c r="G75" s="86" t="n">
        <v>48.3537</v>
      </c>
      <c r="H75" s="86" t="n">
        <v>14776.31</v>
      </c>
      <c r="I75" s="86" t="n">
        <v>37.69</v>
      </c>
      <c r="J75" s="87" t="n">
        <f aca="false">H75/3600</f>
        <v>4.10453055555556</v>
      </c>
      <c r="L75" s="85" t="n">
        <v>3166.4512</v>
      </c>
      <c r="M75" s="86" t="n">
        <v>43.4914</v>
      </c>
      <c r="N75" s="86" t="n">
        <v>48.6519</v>
      </c>
      <c r="O75" s="86" t="n">
        <v>48.3659</v>
      </c>
      <c r="P75" s="86" t="n">
        <v>12973.29</v>
      </c>
      <c r="Q75" s="86" t="n">
        <v>38.95</v>
      </c>
      <c r="R75" s="87" t="n">
        <f aca="false">P75/3600</f>
        <v>3.60369166666667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 t="n">
        <v>12954.89</v>
      </c>
      <c r="I76" s="93" t="n">
        <v>27.63</v>
      </c>
      <c r="J76" s="94" t="n">
        <f aca="false">H76/3600</f>
        <v>3.59858055555556</v>
      </c>
      <c r="L76" s="92" t="n">
        <v>974.5512</v>
      </c>
      <c r="M76" s="93" t="n">
        <v>41.1513</v>
      </c>
      <c r="N76" s="93" t="n">
        <v>47.1729</v>
      </c>
      <c r="O76" s="93" t="n">
        <v>46.416</v>
      </c>
      <c r="P76" s="93" t="n">
        <v>11495.42</v>
      </c>
      <c r="Q76" s="93" t="n">
        <v>28.57</v>
      </c>
      <c r="R76" s="94" t="n">
        <f aca="false">P76/3600</f>
        <v>3.19317222222222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 t="n">
        <v>12081.46</v>
      </c>
      <c r="I77" s="93" t="n">
        <v>28.16</v>
      </c>
      <c r="J77" s="94" t="n">
        <f aca="false">H77/3600</f>
        <v>3.35596111111111</v>
      </c>
      <c r="L77" s="92" t="n">
        <v>431.024</v>
      </c>
      <c r="M77" s="93" t="n">
        <v>38.652</v>
      </c>
      <c r="N77" s="93" t="n">
        <v>45.88</v>
      </c>
      <c r="O77" s="93" t="n">
        <v>44.5186</v>
      </c>
      <c r="P77" s="93" t="n">
        <v>12034.69</v>
      </c>
      <c r="Q77" s="93" t="n">
        <v>25.38</v>
      </c>
      <c r="R77" s="94" t="n">
        <f aca="false">P77/3600</f>
        <v>3.34296944444444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223.2912</v>
      </c>
      <c r="E78" s="101" t="n">
        <v>35.7142</v>
      </c>
      <c r="F78" s="101" t="n">
        <v>45.0589</v>
      </c>
      <c r="G78" s="101" t="n">
        <v>43.0238</v>
      </c>
      <c r="H78" s="101" t="n">
        <v>11541.28</v>
      </c>
      <c r="I78" s="101" t="n">
        <v>21.39</v>
      </c>
      <c r="J78" s="102" t="n">
        <f aca="false">H78/3600</f>
        <v>3.20591111111111</v>
      </c>
      <c r="L78" s="100" t="n">
        <v>223.4744</v>
      </c>
      <c r="M78" s="101" t="n">
        <v>35.7076</v>
      </c>
      <c r="N78" s="101" t="n">
        <v>45.1085</v>
      </c>
      <c r="O78" s="101" t="n">
        <v>42.9872</v>
      </c>
      <c r="P78" s="101" t="n">
        <v>11569.73</v>
      </c>
      <c r="Q78" s="101" t="n">
        <v>25.22</v>
      </c>
      <c r="R78" s="102" t="n">
        <f aca="false">P78/3600</f>
        <v>3.21381388888889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632.7008</v>
      </c>
      <c r="E79" s="86" t="n">
        <v>43.3844</v>
      </c>
      <c r="F79" s="86" t="n">
        <v>48.4531</v>
      </c>
      <c r="G79" s="86" t="n">
        <v>48.6847</v>
      </c>
      <c r="H79" s="86" t="n">
        <v>14870.35</v>
      </c>
      <c r="I79" s="86" t="n">
        <v>29.93</v>
      </c>
      <c r="J79" s="87" t="n">
        <f aca="false">H79/3600</f>
        <v>4.13065277777778</v>
      </c>
      <c r="L79" s="85" t="n">
        <v>2633.3872</v>
      </c>
      <c r="M79" s="86" t="n">
        <v>43.3862</v>
      </c>
      <c r="N79" s="86" t="n">
        <v>48.4665</v>
      </c>
      <c r="O79" s="86" t="n">
        <v>48.6894</v>
      </c>
      <c r="P79" s="86" t="n">
        <v>13112.34</v>
      </c>
      <c r="Q79" s="86" t="n">
        <v>31.27</v>
      </c>
      <c r="R79" s="87" t="n">
        <f aca="false">P79/3600</f>
        <v>3.64231666666667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 t="n">
        <v>13052.95</v>
      </c>
      <c r="I80" s="93" t="n">
        <v>25.35</v>
      </c>
      <c r="J80" s="94" t="n">
        <f aca="false">H80/3600</f>
        <v>3.62581944444444</v>
      </c>
      <c r="L80" s="92" t="n">
        <v>781.404</v>
      </c>
      <c r="M80" s="93" t="n">
        <v>40.9694</v>
      </c>
      <c r="N80" s="93" t="n">
        <v>46.5711</v>
      </c>
      <c r="O80" s="93" t="n">
        <v>46.7069</v>
      </c>
      <c r="P80" s="93" t="n">
        <v>13075.09</v>
      </c>
      <c r="Q80" s="93" t="n">
        <v>29.14</v>
      </c>
      <c r="R80" s="94" t="n">
        <f aca="false">P80/3600</f>
        <v>3.63196944444444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 t="n">
        <v>12148.45</v>
      </c>
      <c r="I81" s="93" t="n">
        <v>24.69</v>
      </c>
      <c r="J81" s="94" t="n">
        <f aca="false">H81/3600</f>
        <v>3.37456944444444</v>
      </c>
      <c r="L81" s="92" t="n">
        <v>329.5832</v>
      </c>
      <c r="M81" s="93" t="n">
        <v>38.4278</v>
      </c>
      <c r="N81" s="93" t="n">
        <v>44.8738</v>
      </c>
      <c r="O81" s="93" t="n">
        <v>44.9251</v>
      </c>
      <c r="P81" s="93" t="n">
        <v>12104.4</v>
      </c>
      <c r="Q81" s="93" t="n">
        <v>25.43</v>
      </c>
      <c r="R81" s="94" t="n">
        <f aca="false">P81/3600</f>
        <v>3.36233333333333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168.6008</v>
      </c>
      <c r="E82" s="101" t="n">
        <v>35.7556</v>
      </c>
      <c r="F82" s="101" t="n">
        <v>43.5544</v>
      </c>
      <c r="G82" s="101" t="n">
        <v>43.4954</v>
      </c>
      <c r="H82" s="101" t="n">
        <v>11600.35</v>
      </c>
      <c r="I82" s="101" t="n">
        <v>19.54</v>
      </c>
      <c r="J82" s="102" t="n">
        <f aca="false">H82/3600</f>
        <v>3.22231944444444</v>
      </c>
      <c r="L82" s="100" t="n">
        <v>168.9992</v>
      </c>
      <c r="M82" s="101" t="n">
        <v>35.7598</v>
      </c>
      <c r="N82" s="101" t="n">
        <v>43.4868</v>
      </c>
      <c r="O82" s="101" t="n">
        <v>43.5025</v>
      </c>
      <c r="P82" s="101" t="n">
        <v>11611.65</v>
      </c>
      <c r="Q82" s="101" t="n">
        <v>22.72</v>
      </c>
      <c r="R82" s="102" t="n">
        <f aca="false">P82/3600</f>
        <v>3.22545833333333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4283.4992</v>
      </c>
      <c r="E83" s="86" t="n">
        <v>40.3817</v>
      </c>
      <c r="F83" s="86" t="n">
        <v>42.7685</v>
      </c>
      <c r="G83" s="86" t="n">
        <v>43.3073</v>
      </c>
      <c r="H83" s="86" t="n">
        <v>8539.86</v>
      </c>
      <c r="I83" s="86" t="n">
        <v>21.18</v>
      </c>
      <c r="J83" s="87" t="n">
        <f aca="false">H83/3600</f>
        <v>2.37218333333333</v>
      </c>
      <c r="L83" s="85" t="n">
        <v>4281.556</v>
      </c>
      <c r="M83" s="86" t="n">
        <v>40.3823</v>
      </c>
      <c r="N83" s="86" t="n">
        <v>42.7674</v>
      </c>
      <c r="O83" s="86" t="n">
        <v>43.3188</v>
      </c>
      <c r="P83" s="86" t="n">
        <v>8550.49</v>
      </c>
      <c r="Q83" s="86" t="n">
        <v>16.91</v>
      </c>
      <c r="R83" s="87" t="n">
        <f aca="false">P83/3600</f>
        <v>2.37513611111111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984.9912</v>
      </c>
      <c r="E84" s="93" t="n">
        <v>37.0224</v>
      </c>
      <c r="F84" s="93" t="n">
        <v>39.9608</v>
      </c>
      <c r="G84" s="93" t="n">
        <v>40.2179</v>
      </c>
      <c r="H84" s="93" t="n">
        <v>7278.67</v>
      </c>
      <c r="I84" s="93" t="n">
        <v>15.34</v>
      </c>
      <c r="J84" s="94" t="n">
        <f aca="false">H84/3600</f>
        <v>2.02185277777778</v>
      </c>
      <c r="L84" s="92" t="n">
        <v>1985.8104</v>
      </c>
      <c r="M84" s="93" t="n">
        <v>37.0239</v>
      </c>
      <c r="N84" s="93" t="n">
        <v>39.9624</v>
      </c>
      <c r="O84" s="93" t="n">
        <v>40.2463</v>
      </c>
      <c r="P84" s="93" t="n">
        <v>7255.06</v>
      </c>
      <c r="Q84" s="93" t="n">
        <v>14.06</v>
      </c>
      <c r="R84" s="94" t="n">
        <f aca="false">P84/3600</f>
        <v>2.01529444444444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40.816</v>
      </c>
      <c r="E85" s="93" t="n">
        <v>34.0682</v>
      </c>
      <c r="F85" s="93" t="n">
        <v>37.6924</v>
      </c>
      <c r="G85" s="93" t="n">
        <v>37.8136</v>
      </c>
      <c r="H85" s="93" t="n">
        <v>6252.38</v>
      </c>
      <c r="I85" s="93" t="n">
        <v>14.01</v>
      </c>
      <c r="J85" s="94" t="n">
        <f aca="false">H85/3600</f>
        <v>1.73677222222222</v>
      </c>
      <c r="L85" s="92" t="n">
        <v>939.26</v>
      </c>
      <c r="M85" s="93" t="n">
        <v>34.0678</v>
      </c>
      <c r="N85" s="93" t="n">
        <v>37.6921</v>
      </c>
      <c r="O85" s="93" t="n">
        <v>37.8313</v>
      </c>
      <c r="P85" s="93" t="n">
        <v>6264.43</v>
      </c>
      <c r="Q85" s="93" t="n">
        <v>14.29</v>
      </c>
      <c r="R85" s="94" t="n">
        <f aca="false">P85/3600</f>
        <v>1.74011944444444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79.9592</v>
      </c>
      <c r="E86" s="101" t="n">
        <v>31.4534</v>
      </c>
      <c r="F86" s="101" t="n">
        <v>35.9378</v>
      </c>
      <c r="G86" s="101" t="n">
        <v>36.026</v>
      </c>
      <c r="H86" s="101" t="n">
        <v>5552.95</v>
      </c>
      <c r="I86" s="101" t="n">
        <v>12.54</v>
      </c>
      <c r="J86" s="102" t="n">
        <f aca="false">H86/3600</f>
        <v>1.54248611111111</v>
      </c>
      <c r="L86" s="100" t="n">
        <v>479.8944</v>
      </c>
      <c r="M86" s="101" t="n">
        <v>31.4281</v>
      </c>
      <c r="N86" s="101" t="n">
        <v>35.9358</v>
      </c>
      <c r="O86" s="101" t="n">
        <v>36.0259</v>
      </c>
      <c r="P86" s="101" t="n">
        <v>5575.04</v>
      </c>
      <c r="Q86" s="101" t="n">
        <v>10.44</v>
      </c>
      <c r="R86" s="102" t="n">
        <f aca="false">P86/3600</f>
        <v>1.54862222222222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5870.0088</v>
      </c>
      <c r="E87" s="86" t="n">
        <v>42.8849</v>
      </c>
      <c r="F87" s="86" t="n">
        <v>45.4952</v>
      </c>
      <c r="G87" s="86" t="n">
        <v>45.83</v>
      </c>
      <c r="H87" s="86" t="n">
        <v>18913.87</v>
      </c>
      <c r="I87" s="86" t="n">
        <v>35.3</v>
      </c>
      <c r="J87" s="87" t="n">
        <f aca="false">H87/3600</f>
        <v>5.25385277777778</v>
      </c>
      <c r="L87" s="85" t="n">
        <v>5868.0994</v>
      </c>
      <c r="M87" s="86" t="n">
        <v>42.889</v>
      </c>
      <c r="N87" s="86" t="n">
        <v>45.4993</v>
      </c>
      <c r="O87" s="86" t="n">
        <v>45.8387</v>
      </c>
      <c r="P87" s="86" t="n">
        <v>19001.65</v>
      </c>
      <c r="Q87" s="86" t="n">
        <v>37.53</v>
      </c>
      <c r="R87" s="87" t="n">
        <f aca="false">P87/3600</f>
        <v>5.27823611111111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906.8536</v>
      </c>
      <c r="E88" s="93" t="n">
        <v>38.8579</v>
      </c>
      <c r="F88" s="93" t="n">
        <v>42.4488</v>
      </c>
      <c r="G88" s="93" t="n">
        <v>42.7522</v>
      </c>
      <c r="H88" s="93" t="n">
        <v>16335.24</v>
      </c>
      <c r="I88" s="93" t="n">
        <v>25.96</v>
      </c>
      <c r="J88" s="94" t="n">
        <f aca="false">H88/3600</f>
        <v>4.53756666666667</v>
      </c>
      <c r="L88" s="92" t="n">
        <v>2905.0243</v>
      </c>
      <c r="M88" s="93" t="n">
        <v>38.8517</v>
      </c>
      <c r="N88" s="93" t="n">
        <v>42.4335</v>
      </c>
      <c r="O88" s="93" t="n">
        <v>42.7457</v>
      </c>
      <c r="P88" s="93" t="n">
        <v>16413.57</v>
      </c>
      <c r="Q88" s="93" t="n">
        <v>29.46</v>
      </c>
      <c r="R88" s="94" t="n">
        <f aca="false">P88/3600</f>
        <v>4.559325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80.3638</v>
      </c>
      <c r="E89" s="93" t="n">
        <v>35.0959</v>
      </c>
      <c r="F89" s="93" t="n">
        <v>40.2267</v>
      </c>
      <c r="G89" s="93" t="n">
        <v>40.1063</v>
      </c>
      <c r="H89" s="93" t="n">
        <v>13742.99</v>
      </c>
      <c r="I89" s="93" t="n">
        <v>24.35</v>
      </c>
      <c r="J89" s="94" t="n">
        <f aca="false">H89/3600</f>
        <v>3.81749722222222</v>
      </c>
      <c r="L89" s="92" t="n">
        <v>1379.8925</v>
      </c>
      <c r="M89" s="93" t="n">
        <v>35.0977</v>
      </c>
      <c r="N89" s="93" t="n">
        <v>40.1978</v>
      </c>
      <c r="O89" s="93" t="n">
        <v>40.1231</v>
      </c>
      <c r="P89" s="93" t="n">
        <v>13816.31</v>
      </c>
      <c r="Q89" s="93" t="n">
        <v>24.32</v>
      </c>
      <c r="R89" s="94" t="n">
        <f aca="false">P89/3600</f>
        <v>3.83786388888889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626.0832</v>
      </c>
      <c r="E90" s="101" t="n">
        <v>31.7928</v>
      </c>
      <c r="F90" s="101" t="n">
        <v>38.7471</v>
      </c>
      <c r="G90" s="101" t="n">
        <v>38.0113</v>
      </c>
      <c r="H90" s="101" t="n">
        <v>10233.95</v>
      </c>
      <c r="I90" s="101" t="n">
        <v>21.78</v>
      </c>
      <c r="J90" s="102" t="n">
        <f aca="false">H90/3600</f>
        <v>2.84276388888889</v>
      </c>
      <c r="L90" s="100" t="n">
        <v>625.1534</v>
      </c>
      <c r="M90" s="101" t="n">
        <v>31.7923</v>
      </c>
      <c r="N90" s="101" t="n">
        <v>38.6996</v>
      </c>
      <c r="O90" s="101" t="n">
        <v>37.9997</v>
      </c>
      <c r="P90" s="101" t="n">
        <v>11650.93</v>
      </c>
      <c r="Q90" s="101" t="n">
        <v>26.04</v>
      </c>
      <c r="R90" s="102" t="n">
        <f aca="false">P90/3600</f>
        <v>3.23636944444444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350.5064</v>
      </c>
      <c r="E91" s="86" t="n">
        <v>46.9075</v>
      </c>
      <c r="F91" s="86" t="n">
        <v>44.8388</v>
      </c>
      <c r="G91" s="86" t="n">
        <v>44.8635</v>
      </c>
      <c r="H91" s="86" t="n">
        <v>5941.93</v>
      </c>
      <c r="I91" s="86" t="n">
        <v>8.3</v>
      </c>
      <c r="J91" s="87" t="n">
        <f aca="false">H91/3600</f>
        <v>1.65053611111111</v>
      </c>
      <c r="L91" s="85" t="n">
        <v>349.1736</v>
      </c>
      <c r="M91" s="86" t="n">
        <v>46.9166</v>
      </c>
      <c r="N91" s="86" t="n">
        <v>44.8479</v>
      </c>
      <c r="O91" s="86" t="n">
        <v>44.8984</v>
      </c>
      <c r="P91" s="86" t="n">
        <v>5999.2</v>
      </c>
      <c r="Q91" s="86" t="n">
        <v>7.36</v>
      </c>
      <c r="R91" s="87" t="n">
        <f aca="false">P91/3600</f>
        <v>1.66644444444444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55.528</v>
      </c>
      <c r="E92" s="93" t="n">
        <v>42.6248</v>
      </c>
      <c r="F92" s="93" t="n">
        <v>41.033</v>
      </c>
      <c r="G92" s="93" t="n">
        <v>41.2216</v>
      </c>
      <c r="H92" s="93" t="n">
        <v>5872.44</v>
      </c>
      <c r="I92" s="93" t="n">
        <v>8.9</v>
      </c>
      <c r="J92" s="94" t="n">
        <f aca="false">H92/3600</f>
        <v>1.63123333333333</v>
      </c>
      <c r="L92" s="92" t="n">
        <v>256.1264</v>
      </c>
      <c r="M92" s="93" t="n">
        <v>42.6323</v>
      </c>
      <c r="N92" s="93" t="n">
        <v>41.0615</v>
      </c>
      <c r="O92" s="93" t="n">
        <v>41.2282</v>
      </c>
      <c r="P92" s="93" t="n">
        <v>5846.51</v>
      </c>
      <c r="Q92" s="93" t="n">
        <v>8.28</v>
      </c>
      <c r="R92" s="94" t="n">
        <f aca="false">P92/3600</f>
        <v>1.62403055555556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189.9784</v>
      </c>
      <c r="E93" s="93" t="n">
        <v>38.0188</v>
      </c>
      <c r="F93" s="93" t="n">
        <v>38.9783</v>
      </c>
      <c r="G93" s="93" t="n">
        <v>39.2024</v>
      </c>
      <c r="H93" s="93" t="n">
        <v>5721.99</v>
      </c>
      <c r="I93" s="93" t="n">
        <v>8.99</v>
      </c>
      <c r="J93" s="94" t="n">
        <f aca="false">H93/3600</f>
        <v>1.58944166666667</v>
      </c>
      <c r="L93" s="92" t="n">
        <v>189.9552</v>
      </c>
      <c r="M93" s="93" t="n">
        <v>38.04</v>
      </c>
      <c r="N93" s="93" t="n">
        <v>39.0048</v>
      </c>
      <c r="O93" s="93" t="n">
        <v>39.2031</v>
      </c>
      <c r="P93" s="93" t="n">
        <v>5720.36</v>
      </c>
      <c r="Q93" s="93" t="n">
        <v>7.83</v>
      </c>
      <c r="R93" s="94" t="n">
        <f aca="false">P93/3600</f>
        <v>1.58898888888889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34.9368</v>
      </c>
      <c r="E94" s="101" t="n">
        <v>33.293</v>
      </c>
      <c r="F94" s="101" t="n">
        <v>37.8929</v>
      </c>
      <c r="G94" s="101" t="n">
        <v>37.9094</v>
      </c>
      <c r="H94" s="101" t="n">
        <v>5623.84</v>
      </c>
      <c r="I94" s="101" t="n">
        <v>8.23</v>
      </c>
      <c r="J94" s="102" t="n">
        <f aca="false">H94/3600</f>
        <v>1.56217777777778</v>
      </c>
      <c r="L94" s="100" t="n">
        <v>135.3168</v>
      </c>
      <c r="M94" s="101" t="n">
        <v>33.2744</v>
      </c>
      <c r="N94" s="101" t="n">
        <v>37.931</v>
      </c>
      <c r="O94" s="101" t="n">
        <v>37.9068</v>
      </c>
      <c r="P94" s="101" t="n">
        <v>5534.22</v>
      </c>
      <c r="Q94" s="101" t="n">
        <v>8.19</v>
      </c>
      <c r="R94" s="102" t="n">
        <f aca="false">P94/3600</f>
        <v>1.53728333333333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718.5078</v>
      </c>
      <c r="E95" s="86" t="n">
        <v>49.0251</v>
      </c>
      <c r="F95" s="86" t="n">
        <v>52.3621</v>
      </c>
      <c r="G95" s="86" t="n">
        <v>53.3965</v>
      </c>
      <c r="H95" s="86" t="n">
        <v>11647.46</v>
      </c>
      <c r="I95" s="86" t="n">
        <v>20.6</v>
      </c>
      <c r="J95" s="87" t="n">
        <f aca="false">H95/3600</f>
        <v>3.23540555555556</v>
      </c>
      <c r="L95" s="85" t="n">
        <v>718.0669</v>
      </c>
      <c r="M95" s="86" t="n">
        <v>49.0122</v>
      </c>
      <c r="N95" s="86" t="n">
        <v>52.3145</v>
      </c>
      <c r="O95" s="86" t="n">
        <v>53.4071</v>
      </c>
      <c r="P95" s="86" t="n">
        <v>11837.82</v>
      </c>
      <c r="Q95" s="86" t="n">
        <v>20.6</v>
      </c>
      <c r="R95" s="87" t="n">
        <f aca="false">P95/3600</f>
        <v>3.28828333333333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19.4214</v>
      </c>
      <c r="E96" s="93" t="n">
        <v>45.1535</v>
      </c>
      <c r="F96" s="93" t="n">
        <v>49.0567</v>
      </c>
      <c r="G96" s="93" t="n">
        <v>50.2437</v>
      </c>
      <c r="H96" s="93" t="n">
        <v>10942.27</v>
      </c>
      <c r="I96" s="93" t="n">
        <v>18.86</v>
      </c>
      <c r="J96" s="94" t="n">
        <f aca="false">H96/3600</f>
        <v>3.03951944444444</v>
      </c>
      <c r="L96" s="92" t="n">
        <v>420.1885</v>
      </c>
      <c r="M96" s="93" t="n">
        <v>45.1614</v>
      </c>
      <c r="N96" s="93" t="n">
        <v>49.0867</v>
      </c>
      <c r="O96" s="93" t="n">
        <v>50.2691</v>
      </c>
      <c r="P96" s="93" t="n">
        <v>9643.28</v>
      </c>
      <c r="Q96" s="93" t="n">
        <v>18.92</v>
      </c>
      <c r="R96" s="94" t="n">
        <f aca="false">P96/3600</f>
        <v>2.67868888888889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4.9597</v>
      </c>
      <c r="E97" s="93" t="n">
        <v>41.4396</v>
      </c>
      <c r="F97" s="93" t="n">
        <v>46.5431</v>
      </c>
      <c r="G97" s="93" t="n">
        <v>47.7945</v>
      </c>
      <c r="H97" s="93" t="n">
        <v>10388.8</v>
      </c>
      <c r="I97" s="93" t="n">
        <v>18.58</v>
      </c>
      <c r="J97" s="94" t="n">
        <f aca="false">H97/3600</f>
        <v>2.88577777777778</v>
      </c>
      <c r="L97" s="92" t="n">
        <v>244.4515</v>
      </c>
      <c r="M97" s="93" t="n">
        <v>41.4356</v>
      </c>
      <c r="N97" s="93" t="n">
        <v>46.5637</v>
      </c>
      <c r="O97" s="93" t="n">
        <v>47.7222</v>
      </c>
      <c r="P97" s="93" t="n">
        <v>10574.3</v>
      </c>
      <c r="Q97" s="93" t="n">
        <v>20.73</v>
      </c>
      <c r="R97" s="94" t="n">
        <f aca="false">P97/3600</f>
        <v>2.93730555555556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49.9523</v>
      </c>
      <c r="E98" s="101" t="n">
        <v>37.7795</v>
      </c>
      <c r="F98" s="101" t="n">
        <v>44.7391</v>
      </c>
      <c r="G98" s="101" t="n">
        <v>46.0576</v>
      </c>
      <c r="H98" s="101" t="n">
        <v>10131.05</v>
      </c>
      <c r="I98" s="101" t="n">
        <v>31.73</v>
      </c>
      <c r="J98" s="102" t="n">
        <f aca="false">H98/3600</f>
        <v>2.81418055555556</v>
      </c>
      <c r="L98" s="100" t="n">
        <v>149.7437</v>
      </c>
      <c r="M98" s="101" t="n">
        <v>37.7867</v>
      </c>
      <c r="N98" s="101" t="n">
        <v>44.7053</v>
      </c>
      <c r="O98" s="101" t="n">
        <v>45.9466</v>
      </c>
      <c r="P98" s="101" t="n">
        <v>8789.82</v>
      </c>
      <c r="Q98" s="101" t="n">
        <v>21.21</v>
      </c>
      <c r="R98" s="102" t="n">
        <f aca="false">P98/3600</f>
        <v>2.44161666666667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18.3855732270805</v>
      </c>
      <c r="J106" s="110" t="n">
        <f aca="false">GEOMEAN(J3:J98)</f>
        <v>2.34507785866134</v>
      </c>
      <c r="Q106" s="110" t="n">
        <f aca="false">GEOMEAN(Q3:Q98)</f>
        <v>18.2285621784856</v>
      </c>
      <c r="R106" s="110" t="n">
        <f aca="false">GEOMEAN(R3:R98)</f>
        <v>2.33258168546558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991460095007339</v>
      </c>
      <c r="R107" s="111" t="n">
        <f aca="false">R106/J106</f>
        <v>0.994671318417167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647213888888889</v>
      </c>
      <c r="J108" s="110" t="n">
        <f aca="false">SUM(J3:J98)</f>
        <v>290.296930555556</v>
      </c>
      <c r="Q108" s="110" t="n">
        <f aca="false">SUM(Q3:Q98)/3600</f>
        <v>0.651566666666667</v>
      </c>
      <c r="R108" s="110" t="n">
        <f aca="false">SUM(R3:R98)</f>
        <v>287.242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6">
      <formula>0.03</formula>
    </cfRule>
    <cfRule type="cellIs" priority="3" operator="lessThan" aboveAverage="0" equalAverage="0" bottom="0" percent="0" rank="0" text="" dxfId="1227">
      <formula>-0.03</formula>
    </cfRule>
  </conditionalFormatting>
  <conditionalFormatting sqref="T3:V82">
    <cfRule type="cellIs" priority="4" operator="greaterThan" aboveAverage="0" equalAverage="0" bottom="0" percent="0" rank="0" text="" dxfId="1228">
      <formula>0.03</formula>
    </cfRule>
    <cfRule type="cellIs" priority="5" operator="lessThan" aboveAverage="0" equalAverage="0" bottom="0" percent="0" rank="0" text="" dxfId="1229">
      <formula>-0.03</formula>
    </cfRule>
  </conditionalFormatting>
  <conditionalFormatting sqref="W3">
    <cfRule type="cellIs" priority="6" operator="greaterThan" aboveAverage="0" equalAverage="0" bottom="0" percent="0" rank="0" text="" dxfId="1230">
      <formula>0.03</formula>
    </cfRule>
    <cfRule type="cellIs" priority="7" operator="lessThan" aboveAverage="0" equalAverage="0" bottom="0" percent="0" rank="0" text="" dxfId="1231">
      <formula>-0.03</formula>
    </cfRule>
  </conditionalFormatting>
  <conditionalFormatting sqref="X3">
    <cfRule type="cellIs" priority="8" operator="greaterThan" aboveAverage="0" equalAverage="0" bottom="0" percent="0" rank="0" text="" dxfId="1232">
      <formula>0.03</formula>
    </cfRule>
    <cfRule type="cellIs" priority="9" operator="lessThan" aboveAverage="0" equalAverage="0" bottom="0" percent="0" rank="0" text="" dxfId="1233">
      <formula>-0.03</formula>
    </cfRule>
  </conditionalFormatting>
  <conditionalFormatting sqref="Y3">
    <cfRule type="cellIs" priority="10" operator="greaterThan" aboveAverage="0" equalAverage="0" bottom="0" percent="0" rank="0" text="" dxfId="1234">
      <formula>0.03</formula>
    </cfRule>
    <cfRule type="cellIs" priority="11" operator="lessThan" aboveAverage="0" equalAverage="0" bottom="0" percent="0" rank="0" text="" dxfId="1235">
      <formula>-0.03</formula>
    </cfRule>
  </conditionalFormatting>
  <conditionalFormatting sqref="W7">
    <cfRule type="cellIs" priority="12" operator="greaterThan" aboveAverage="0" equalAverage="0" bottom="0" percent="0" rank="0" text="" dxfId="1236">
      <formula>0.03</formula>
    </cfRule>
    <cfRule type="cellIs" priority="13" operator="lessThan" aboveAverage="0" equalAverage="0" bottom="0" percent="0" rank="0" text="" dxfId="1237">
      <formula>-0.03</formula>
    </cfRule>
  </conditionalFormatting>
  <conditionalFormatting sqref="X7">
    <cfRule type="cellIs" priority="14" operator="greaterThan" aboveAverage="0" equalAverage="0" bottom="0" percent="0" rank="0" text="" dxfId="1238">
      <formula>0.03</formula>
    </cfRule>
    <cfRule type="cellIs" priority="15" operator="lessThan" aboveAverage="0" equalAverage="0" bottom="0" percent="0" rank="0" text="" dxfId="1239">
      <formula>-0.03</formula>
    </cfRule>
  </conditionalFormatting>
  <conditionalFormatting sqref="Y7">
    <cfRule type="cellIs" priority="16" operator="greaterThan" aboveAverage="0" equalAverage="0" bottom="0" percent="0" rank="0" text="" dxfId="1240">
      <formula>0.03</formula>
    </cfRule>
    <cfRule type="cellIs" priority="17" operator="lessThan" aboveAverage="0" equalAverage="0" bottom="0" percent="0" rank="0" text="" dxfId="1241">
      <formula>-0.03</formula>
    </cfRule>
  </conditionalFormatting>
  <conditionalFormatting sqref="W11">
    <cfRule type="cellIs" priority="18" operator="greaterThan" aboveAverage="0" equalAverage="0" bottom="0" percent="0" rank="0" text="" dxfId="1242">
      <formula>0.03</formula>
    </cfRule>
    <cfRule type="cellIs" priority="19" operator="lessThan" aboveAverage="0" equalAverage="0" bottom="0" percent="0" rank="0" text="" dxfId="1243">
      <formula>-0.03</formula>
    </cfRule>
  </conditionalFormatting>
  <conditionalFormatting sqref="X11">
    <cfRule type="cellIs" priority="20" operator="greaterThan" aboveAverage="0" equalAverage="0" bottom="0" percent="0" rank="0" text="" dxfId="1244">
      <formula>0.03</formula>
    </cfRule>
    <cfRule type="cellIs" priority="21" operator="lessThan" aboveAverage="0" equalAverage="0" bottom="0" percent="0" rank="0" text="" dxfId="1245">
      <formula>-0.03</formula>
    </cfRule>
  </conditionalFormatting>
  <conditionalFormatting sqref="Y11">
    <cfRule type="cellIs" priority="22" operator="greaterThan" aboveAverage="0" equalAverage="0" bottom="0" percent="0" rank="0" text="" dxfId="1246">
      <formula>0.03</formula>
    </cfRule>
    <cfRule type="cellIs" priority="23" operator="lessThan" aboveAverage="0" equalAverage="0" bottom="0" percent="0" rank="0" text="" dxfId="1247">
      <formula>-0.03</formula>
    </cfRule>
  </conditionalFormatting>
  <conditionalFormatting sqref="W15">
    <cfRule type="cellIs" priority="24" operator="greaterThan" aboveAverage="0" equalAverage="0" bottom="0" percent="0" rank="0" text="" dxfId="1248">
      <formula>0.03</formula>
    </cfRule>
    <cfRule type="cellIs" priority="25" operator="lessThan" aboveAverage="0" equalAverage="0" bottom="0" percent="0" rank="0" text="" dxfId="1249">
      <formula>-0.03</formula>
    </cfRule>
  </conditionalFormatting>
  <conditionalFormatting sqref="X15">
    <cfRule type="cellIs" priority="26" operator="greaterThan" aboveAverage="0" equalAverage="0" bottom="0" percent="0" rank="0" text="" dxfId="1250">
      <formula>0.03</formula>
    </cfRule>
    <cfRule type="cellIs" priority="27" operator="lessThan" aboveAverage="0" equalAverage="0" bottom="0" percent="0" rank="0" text="" dxfId="1251">
      <formula>-0.03</formula>
    </cfRule>
  </conditionalFormatting>
  <conditionalFormatting sqref="Y15">
    <cfRule type="cellIs" priority="28" operator="greaterThan" aboveAverage="0" equalAverage="0" bottom="0" percent="0" rank="0" text="" dxfId="1252">
      <formula>0.03</formula>
    </cfRule>
    <cfRule type="cellIs" priority="29" operator="lessThan" aboveAverage="0" equalAverage="0" bottom="0" percent="0" rank="0" text="" dxfId="1253">
      <formula>-0.03</formula>
    </cfRule>
  </conditionalFormatting>
  <conditionalFormatting sqref="W19">
    <cfRule type="cellIs" priority="30" operator="greaterThan" aboveAverage="0" equalAverage="0" bottom="0" percent="0" rank="0" text="" dxfId="1254">
      <formula>0.03</formula>
    </cfRule>
    <cfRule type="cellIs" priority="31" operator="lessThan" aboveAverage="0" equalAverage="0" bottom="0" percent="0" rank="0" text="" dxfId="1255">
      <formula>-0.03</formula>
    </cfRule>
  </conditionalFormatting>
  <conditionalFormatting sqref="X19">
    <cfRule type="cellIs" priority="32" operator="greaterThan" aboveAverage="0" equalAverage="0" bottom="0" percent="0" rank="0" text="" dxfId="1256">
      <formula>0.03</formula>
    </cfRule>
    <cfRule type="cellIs" priority="33" operator="lessThan" aboveAverage="0" equalAverage="0" bottom="0" percent="0" rank="0" text="" dxfId="1257">
      <formula>-0.03</formula>
    </cfRule>
  </conditionalFormatting>
  <conditionalFormatting sqref="Y19">
    <cfRule type="cellIs" priority="34" operator="greaterThan" aboveAverage="0" equalAverage="0" bottom="0" percent="0" rank="0" text="" dxfId="1258">
      <formula>0.03</formula>
    </cfRule>
    <cfRule type="cellIs" priority="35" operator="lessThan" aboveAverage="0" equalAverage="0" bottom="0" percent="0" rank="0" text="" dxfId="1259">
      <formula>-0.03</formula>
    </cfRule>
  </conditionalFormatting>
  <conditionalFormatting sqref="W23">
    <cfRule type="cellIs" priority="36" operator="greaterThan" aboveAverage="0" equalAverage="0" bottom="0" percent="0" rank="0" text="" dxfId="1260">
      <formula>0.03</formula>
    </cfRule>
    <cfRule type="cellIs" priority="37" operator="lessThan" aboveAverage="0" equalAverage="0" bottom="0" percent="0" rank="0" text="" dxfId="1261">
      <formula>-0.03</formula>
    </cfRule>
  </conditionalFormatting>
  <conditionalFormatting sqref="X23">
    <cfRule type="cellIs" priority="38" operator="greaterThan" aboveAverage="0" equalAverage="0" bottom="0" percent="0" rank="0" text="" dxfId="1262">
      <formula>0.03</formula>
    </cfRule>
    <cfRule type="cellIs" priority="39" operator="lessThan" aboveAverage="0" equalAverage="0" bottom="0" percent="0" rank="0" text="" dxfId="1263">
      <formula>-0.03</formula>
    </cfRule>
  </conditionalFormatting>
  <conditionalFormatting sqref="Y23">
    <cfRule type="cellIs" priority="40" operator="greaterThan" aboveAverage="0" equalAverage="0" bottom="0" percent="0" rank="0" text="" dxfId="1264">
      <formula>0.03</formula>
    </cfRule>
    <cfRule type="cellIs" priority="41" operator="lessThan" aboveAverage="0" equalAverage="0" bottom="0" percent="0" rank="0" text="" dxfId="1265">
      <formula>-0.03</formula>
    </cfRule>
  </conditionalFormatting>
  <conditionalFormatting sqref="W27">
    <cfRule type="cellIs" priority="42" operator="greaterThan" aboveAverage="0" equalAverage="0" bottom="0" percent="0" rank="0" text="" dxfId="1266">
      <formula>0.03</formula>
    </cfRule>
    <cfRule type="cellIs" priority="43" operator="lessThan" aboveAverage="0" equalAverage="0" bottom="0" percent="0" rank="0" text="" dxfId="1267">
      <formula>-0.03</formula>
    </cfRule>
  </conditionalFormatting>
  <conditionalFormatting sqref="X27">
    <cfRule type="cellIs" priority="44" operator="greaterThan" aboveAverage="0" equalAverage="0" bottom="0" percent="0" rank="0" text="" dxfId="1268">
      <formula>0.03</formula>
    </cfRule>
    <cfRule type="cellIs" priority="45" operator="lessThan" aboveAverage="0" equalAverage="0" bottom="0" percent="0" rank="0" text="" dxfId="1269">
      <formula>-0.03</formula>
    </cfRule>
  </conditionalFormatting>
  <conditionalFormatting sqref="Y27">
    <cfRule type="cellIs" priority="46" operator="greaterThan" aboveAverage="0" equalAverage="0" bottom="0" percent="0" rank="0" text="" dxfId="1270">
      <formula>0.03</formula>
    </cfRule>
    <cfRule type="cellIs" priority="47" operator="lessThan" aboveAverage="0" equalAverage="0" bottom="0" percent="0" rank="0" text="" dxfId="1271">
      <formula>-0.03</formula>
    </cfRule>
  </conditionalFormatting>
  <conditionalFormatting sqref="W31">
    <cfRule type="cellIs" priority="48" operator="greaterThan" aboveAverage="0" equalAverage="0" bottom="0" percent="0" rank="0" text="" dxfId="1272">
      <formula>0.03</formula>
    </cfRule>
    <cfRule type="cellIs" priority="49" operator="lessThan" aboveAverage="0" equalAverage="0" bottom="0" percent="0" rank="0" text="" dxfId="1273">
      <formula>-0.03</formula>
    </cfRule>
  </conditionalFormatting>
  <conditionalFormatting sqref="X31">
    <cfRule type="cellIs" priority="50" operator="greaterThan" aboveAverage="0" equalAverage="0" bottom="0" percent="0" rank="0" text="" dxfId="1274">
      <formula>0.03</formula>
    </cfRule>
    <cfRule type="cellIs" priority="51" operator="lessThan" aboveAverage="0" equalAverage="0" bottom="0" percent="0" rank="0" text="" dxfId="1275">
      <formula>-0.03</formula>
    </cfRule>
  </conditionalFormatting>
  <conditionalFormatting sqref="Y31">
    <cfRule type="cellIs" priority="52" operator="greaterThan" aboveAverage="0" equalAverage="0" bottom="0" percent="0" rank="0" text="" dxfId="1276">
      <formula>0.03</formula>
    </cfRule>
    <cfRule type="cellIs" priority="53" operator="lessThan" aboveAverage="0" equalAverage="0" bottom="0" percent="0" rank="0" text="" dxfId="1277">
      <formula>-0.03</formula>
    </cfRule>
  </conditionalFormatting>
  <conditionalFormatting sqref="W35">
    <cfRule type="cellIs" priority="54" operator="greaterThan" aboveAverage="0" equalAverage="0" bottom="0" percent="0" rank="0" text="" dxfId="1278">
      <formula>0.03</formula>
    </cfRule>
    <cfRule type="cellIs" priority="55" operator="lessThan" aboveAverage="0" equalAverage="0" bottom="0" percent="0" rank="0" text="" dxfId="1279">
      <formula>-0.03</formula>
    </cfRule>
  </conditionalFormatting>
  <conditionalFormatting sqref="X35">
    <cfRule type="cellIs" priority="56" operator="greaterThan" aboveAverage="0" equalAverage="0" bottom="0" percent="0" rank="0" text="" dxfId="1280">
      <formula>0.03</formula>
    </cfRule>
    <cfRule type="cellIs" priority="57" operator="lessThan" aboveAverage="0" equalAverage="0" bottom="0" percent="0" rank="0" text="" dxfId="1281">
      <formula>-0.03</formula>
    </cfRule>
  </conditionalFormatting>
  <conditionalFormatting sqref="Y35">
    <cfRule type="cellIs" priority="58" operator="greaterThan" aboveAverage="0" equalAverage="0" bottom="0" percent="0" rank="0" text="" dxfId="1282">
      <formula>0.03</formula>
    </cfRule>
    <cfRule type="cellIs" priority="59" operator="lessThan" aboveAverage="0" equalAverage="0" bottom="0" percent="0" rank="0" text="" dxfId="1283">
      <formula>-0.03</formula>
    </cfRule>
  </conditionalFormatting>
  <conditionalFormatting sqref="W39">
    <cfRule type="cellIs" priority="60" operator="greaterThan" aboveAverage="0" equalAverage="0" bottom="0" percent="0" rank="0" text="" dxfId="1284">
      <formula>0.03</formula>
    </cfRule>
    <cfRule type="cellIs" priority="61" operator="lessThan" aboveAverage="0" equalAverage="0" bottom="0" percent="0" rank="0" text="" dxfId="1285">
      <formula>-0.03</formula>
    </cfRule>
  </conditionalFormatting>
  <conditionalFormatting sqref="X39">
    <cfRule type="cellIs" priority="62" operator="greaterThan" aboveAverage="0" equalAverage="0" bottom="0" percent="0" rank="0" text="" dxfId="1286">
      <formula>0.03</formula>
    </cfRule>
    <cfRule type="cellIs" priority="63" operator="lessThan" aboveAverage="0" equalAverage="0" bottom="0" percent="0" rank="0" text="" dxfId="1287">
      <formula>-0.03</formula>
    </cfRule>
  </conditionalFormatting>
  <conditionalFormatting sqref="Y39">
    <cfRule type="cellIs" priority="64" operator="greaterThan" aboveAverage="0" equalAverage="0" bottom="0" percent="0" rank="0" text="" dxfId="1288">
      <formula>0.03</formula>
    </cfRule>
    <cfRule type="cellIs" priority="65" operator="lessThan" aboveAverage="0" equalAverage="0" bottom="0" percent="0" rank="0" text="" dxfId="1289">
      <formula>-0.03</formula>
    </cfRule>
  </conditionalFormatting>
  <conditionalFormatting sqref="W43">
    <cfRule type="cellIs" priority="66" operator="greaterThan" aboveAverage="0" equalAverage="0" bottom="0" percent="0" rank="0" text="" dxfId="1290">
      <formula>0.03</formula>
    </cfRule>
    <cfRule type="cellIs" priority="67" operator="lessThan" aboveAverage="0" equalAverage="0" bottom="0" percent="0" rank="0" text="" dxfId="1291">
      <formula>-0.03</formula>
    </cfRule>
  </conditionalFormatting>
  <conditionalFormatting sqref="X43">
    <cfRule type="cellIs" priority="68" operator="greaterThan" aboveAverage="0" equalAverage="0" bottom="0" percent="0" rank="0" text="" dxfId="1292">
      <formula>0.03</formula>
    </cfRule>
    <cfRule type="cellIs" priority="69" operator="lessThan" aboveAverage="0" equalAverage="0" bottom="0" percent="0" rank="0" text="" dxfId="1293">
      <formula>-0.03</formula>
    </cfRule>
  </conditionalFormatting>
  <conditionalFormatting sqref="Y43">
    <cfRule type="cellIs" priority="70" operator="greaterThan" aboveAverage="0" equalAverage="0" bottom="0" percent="0" rank="0" text="" dxfId="1294">
      <formula>0.03</formula>
    </cfRule>
    <cfRule type="cellIs" priority="71" operator="lessThan" aboveAverage="0" equalAverage="0" bottom="0" percent="0" rank="0" text="" dxfId="1295">
      <formula>-0.03</formula>
    </cfRule>
  </conditionalFormatting>
  <conditionalFormatting sqref="W47">
    <cfRule type="cellIs" priority="72" operator="greaterThan" aboveAverage="0" equalAverage="0" bottom="0" percent="0" rank="0" text="" dxfId="1296">
      <formula>0.03</formula>
    </cfRule>
    <cfRule type="cellIs" priority="73" operator="lessThan" aboveAverage="0" equalAverage="0" bottom="0" percent="0" rank="0" text="" dxfId="1297">
      <formula>-0.03</formula>
    </cfRule>
  </conditionalFormatting>
  <conditionalFormatting sqref="X47">
    <cfRule type="cellIs" priority="74" operator="greaterThan" aboveAverage="0" equalAverage="0" bottom="0" percent="0" rank="0" text="" dxfId="1298">
      <formula>0.03</formula>
    </cfRule>
    <cfRule type="cellIs" priority="75" operator="lessThan" aboveAverage="0" equalAverage="0" bottom="0" percent="0" rank="0" text="" dxfId="1299">
      <formula>-0.03</formula>
    </cfRule>
  </conditionalFormatting>
  <conditionalFormatting sqref="Y47">
    <cfRule type="cellIs" priority="76" operator="greaterThan" aboveAverage="0" equalAverage="0" bottom="0" percent="0" rank="0" text="" dxfId="1300">
      <formula>0.03</formula>
    </cfRule>
    <cfRule type="cellIs" priority="77" operator="lessThan" aboveAverage="0" equalAverage="0" bottom="0" percent="0" rank="0" text="" dxfId="1301">
      <formula>-0.03</formula>
    </cfRule>
  </conditionalFormatting>
  <conditionalFormatting sqref="W51">
    <cfRule type="cellIs" priority="78" operator="greaterThan" aboveAverage="0" equalAverage="0" bottom="0" percent="0" rank="0" text="" dxfId="1302">
      <formula>0.03</formula>
    </cfRule>
    <cfRule type="cellIs" priority="79" operator="lessThan" aboveAverage="0" equalAverage="0" bottom="0" percent="0" rank="0" text="" dxfId="1303">
      <formula>-0.03</formula>
    </cfRule>
  </conditionalFormatting>
  <conditionalFormatting sqref="X51">
    <cfRule type="cellIs" priority="80" operator="greaterThan" aboveAverage="0" equalAverage="0" bottom="0" percent="0" rank="0" text="" dxfId="1304">
      <formula>0.03</formula>
    </cfRule>
    <cfRule type="cellIs" priority="81" operator="lessThan" aboveAverage="0" equalAverage="0" bottom="0" percent="0" rank="0" text="" dxfId="1305">
      <formula>-0.03</formula>
    </cfRule>
  </conditionalFormatting>
  <conditionalFormatting sqref="Y51">
    <cfRule type="cellIs" priority="82" operator="greaterThan" aboveAverage="0" equalAverage="0" bottom="0" percent="0" rank="0" text="" dxfId="1306">
      <formula>0.03</formula>
    </cfRule>
    <cfRule type="cellIs" priority="83" operator="lessThan" aboveAverage="0" equalAverage="0" bottom="0" percent="0" rank="0" text="" dxfId="1307">
      <formula>-0.03</formula>
    </cfRule>
  </conditionalFormatting>
  <conditionalFormatting sqref="W55">
    <cfRule type="cellIs" priority="84" operator="greaterThan" aboveAverage="0" equalAverage="0" bottom="0" percent="0" rank="0" text="" dxfId="1308">
      <formula>0.03</formula>
    </cfRule>
    <cfRule type="cellIs" priority="85" operator="lessThan" aboveAverage="0" equalAverage="0" bottom="0" percent="0" rank="0" text="" dxfId="1309">
      <formula>-0.03</formula>
    </cfRule>
  </conditionalFormatting>
  <conditionalFormatting sqref="X55">
    <cfRule type="cellIs" priority="86" operator="greaterThan" aboveAverage="0" equalAverage="0" bottom="0" percent="0" rank="0" text="" dxfId="1310">
      <formula>0.03</formula>
    </cfRule>
    <cfRule type="cellIs" priority="87" operator="lessThan" aboveAverage="0" equalAverage="0" bottom="0" percent="0" rank="0" text="" dxfId="1311">
      <formula>-0.03</formula>
    </cfRule>
  </conditionalFormatting>
  <conditionalFormatting sqref="Y55">
    <cfRule type="cellIs" priority="88" operator="greaterThan" aboveAverage="0" equalAverage="0" bottom="0" percent="0" rank="0" text="" dxfId="1312">
      <formula>0.03</formula>
    </cfRule>
    <cfRule type="cellIs" priority="89" operator="lessThan" aboveAverage="0" equalAverage="0" bottom="0" percent="0" rank="0" text="" dxfId="1313">
      <formula>-0.03</formula>
    </cfRule>
  </conditionalFormatting>
  <conditionalFormatting sqref="W59">
    <cfRule type="cellIs" priority="90" operator="greaterThan" aboveAverage="0" equalAverage="0" bottom="0" percent="0" rank="0" text="" dxfId="1314">
      <formula>0.03</formula>
    </cfRule>
    <cfRule type="cellIs" priority="91" operator="lessThan" aboveAverage="0" equalAverage="0" bottom="0" percent="0" rank="0" text="" dxfId="1315">
      <formula>-0.03</formula>
    </cfRule>
  </conditionalFormatting>
  <conditionalFormatting sqref="X59">
    <cfRule type="cellIs" priority="92" operator="greaterThan" aboveAverage="0" equalAverage="0" bottom="0" percent="0" rank="0" text="" dxfId="1316">
      <formula>0.03</formula>
    </cfRule>
    <cfRule type="cellIs" priority="93" operator="lessThan" aboveAverage="0" equalAverage="0" bottom="0" percent="0" rank="0" text="" dxfId="1317">
      <formula>-0.03</formula>
    </cfRule>
  </conditionalFormatting>
  <conditionalFormatting sqref="Y59">
    <cfRule type="cellIs" priority="94" operator="greaterThan" aboveAverage="0" equalAverage="0" bottom="0" percent="0" rank="0" text="" dxfId="1318">
      <formula>0.03</formula>
    </cfRule>
    <cfRule type="cellIs" priority="95" operator="lessThan" aboveAverage="0" equalAverage="0" bottom="0" percent="0" rank="0" text="" dxfId="1319">
      <formula>-0.03</formula>
    </cfRule>
  </conditionalFormatting>
  <conditionalFormatting sqref="W63">
    <cfRule type="cellIs" priority="96" operator="greaterThan" aboveAverage="0" equalAverage="0" bottom="0" percent="0" rank="0" text="" dxfId="1320">
      <formula>0.03</formula>
    </cfRule>
    <cfRule type="cellIs" priority="97" operator="lessThan" aboveAverage="0" equalAverage="0" bottom="0" percent="0" rank="0" text="" dxfId="1321">
      <formula>-0.03</formula>
    </cfRule>
  </conditionalFormatting>
  <conditionalFormatting sqref="X63">
    <cfRule type="cellIs" priority="98" operator="greaterThan" aboveAverage="0" equalAverage="0" bottom="0" percent="0" rank="0" text="" dxfId="1322">
      <formula>0.03</formula>
    </cfRule>
    <cfRule type="cellIs" priority="99" operator="lessThan" aboveAverage="0" equalAverage="0" bottom="0" percent="0" rank="0" text="" dxfId="1323">
      <formula>-0.03</formula>
    </cfRule>
  </conditionalFormatting>
  <conditionalFormatting sqref="Y63">
    <cfRule type="cellIs" priority="100" operator="greaterThan" aboveAverage="0" equalAverage="0" bottom="0" percent="0" rank="0" text="" dxfId="1324">
      <formula>0.03</formula>
    </cfRule>
    <cfRule type="cellIs" priority="101" operator="lessThan" aboveAverage="0" equalAverage="0" bottom="0" percent="0" rank="0" text="" dxfId="1325">
      <formula>-0.03</formula>
    </cfRule>
  </conditionalFormatting>
  <conditionalFormatting sqref="W67">
    <cfRule type="cellIs" priority="102" operator="greaterThan" aboveAverage="0" equalAverage="0" bottom="0" percent="0" rank="0" text="" dxfId="1326">
      <formula>0.03</formula>
    </cfRule>
    <cfRule type="cellIs" priority="103" operator="lessThan" aboveAverage="0" equalAverage="0" bottom="0" percent="0" rank="0" text="" dxfId="1327">
      <formula>-0.03</formula>
    </cfRule>
  </conditionalFormatting>
  <conditionalFormatting sqref="X67">
    <cfRule type="cellIs" priority="104" operator="greaterThan" aboveAverage="0" equalAverage="0" bottom="0" percent="0" rank="0" text="" dxfId="1328">
      <formula>0.03</formula>
    </cfRule>
    <cfRule type="cellIs" priority="105" operator="lessThan" aboveAverage="0" equalAverage="0" bottom="0" percent="0" rank="0" text="" dxfId="1329">
      <formula>-0.03</formula>
    </cfRule>
  </conditionalFormatting>
  <conditionalFormatting sqref="Y67">
    <cfRule type="cellIs" priority="106" operator="greaterThan" aboveAverage="0" equalAverage="0" bottom="0" percent="0" rank="0" text="" dxfId="1330">
      <formula>0.03</formula>
    </cfRule>
    <cfRule type="cellIs" priority="107" operator="lessThan" aboveAverage="0" equalAverage="0" bottom="0" percent="0" rank="0" text="" dxfId="1331">
      <formula>-0.03</formula>
    </cfRule>
  </conditionalFormatting>
  <conditionalFormatting sqref="W71">
    <cfRule type="cellIs" priority="108" operator="greaterThan" aboveAverage="0" equalAverage="0" bottom="0" percent="0" rank="0" text="" dxfId="1332">
      <formula>0.03</formula>
    </cfRule>
    <cfRule type="cellIs" priority="109" operator="lessThan" aboveAverage="0" equalAverage="0" bottom="0" percent="0" rank="0" text="" dxfId="1333">
      <formula>-0.03</formula>
    </cfRule>
  </conditionalFormatting>
  <conditionalFormatting sqref="X71">
    <cfRule type="cellIs" priority="110" operator="greaterThan" aboveAverage="0" equalAverage="0" bottom="0" percent="0" rank="0" text="" dxfId="1334">
      <formula>0.03</formula>
    </cfRule>
    <cfRule type="cellIs" priority="111" operator="lessThan" aboveAverage="0" equalAverage="0" bottom="0" percent="0" rank="0" text="" dxfId="1335">
      <formula>-0.03</formula>
    </cfRule>
  </conditionalFormatting>
  <conditionalFormatting sqref="Y71">
    <cfRule type="cellIs" priority="112" operator="greaterThan" aboveAverage="0" equalAverage="0" bottom="0" percent="0" rank="0" text="" dxfId="1336">
      <formula>0.03</formula>
    </cfRule>
    <cfRule type="cellIs" priority="113" operator="lessThan" aboveAverage="0" equalAverage="0" bottom="0" percent="0" rank="0" text="" dxfId="1337">
      <formula>-0.03</formula>
    </cfRule>
  </conditionalFormatting>
  <conditionalFormatting sqref="W75">
    <cfRule type="cellIs" priority="114" operator="greaterThan" aboveAverage="0" equalAverage="0" bottom="0" percent="0" rank="0" text="" dxfId="1338">
      <formula>0.03</formula>
    </cfRule>
    <cfRule type="cellIs" priority="115" operator="lessThan" aboveAverage="0" equalAverage="0" bottom="0" percent="0" rank="0" text="" dxfId="1339">
      <formula>-0.03</formula>
    </cfRule>
  </conditionalFormatting>
  <conditionalFormatting sqref="X75">
    <cfRule type="cellIs" priority="116" operator="greaterThan" aboveAverage="0" equalAverage="0" bottom="0" percent="0" rank="0" text="" dxfId="1340">
      <formula>0.03</formula>
    </cfRule>
    <cfRule type="cellIs" priority="117" operator="lessThan" aboveAverage="0" equalAverage="0" bottom="0" percent="0" rank="0" text="" dxfId="1341">
      <formula>-0.03</formula>
    </cfRule>
  </conditionalFormatting>
  <conditionalFormatting sqref="Y75">
    <cfRule type="cellIs" priority="118" operator="greaterThan" aboveAverage="0" equalAverage="0" bottom="0" percent="0" rank="0" text="" dxfId="1342">
      <formula>0.03</formula>
    </cfRule>
    <cfRule type="cellIs" priority="119" operator="lessThan" aboveAverage="0" equalAverage="0" bottom="0" percent="0" rank="0" text="" dxfId="1343">
      <formula>-0.03</formula>
    </cfRule>
  </conditionalFormatting>
  <conditionalFormatting sqref="W79">
    <cfRule type="cellIs" priority="120" operator="greaterThan" aboveAverage="0" equalAverage="0" bottom="0" percent="0" rank="0" text="" dxfId="1344">
      <formula>0.03</formula>
    </cfRule>
    <cfRule type="cellIs" priority="121" operator="lessThan" aboveAverage="0" equalAverage="0" bottom="0" percent="0" rank="0" text="" dxfId="1345">
      <formula>-0.03</formula>
    </cfRule>
  </conditionalFormatting>
  <conditionalFormatting sqref="X79">
    <cfRule type="cellIs" priority="122" operator="greaterThan" aboveAverage="0" equalAverage="0" bottom="0" percent="0" rank="0" text="" dxfId="1346">
      <formula>0.03</formula>
    </cfRule>
    <cfRule type="cellIs" priority="123" operator="lessThan" aboveAverage="0" equalAverage="0" bottom="0" percent="0" rank="0" text="" dxfId="1347">
      <formula>-0.03</formula>
    </cfRule>
  </conditionalFormatting>
  <conditionalFormatting sqref="Y79">
    <cfRule type="cellIs" priority="124" operator="greaterThan" aboveAverage="0" equalAverage="0" bottom="0" percent="0" rank="0" text="" dxfId="1348">
      <formula>0.03</formula>
    </cfRule>
    <cfRule type="cellIs" priority="125" operator="lessThan" aboveAverage="0" equalAverage="0" bottom="0" percent="0" rank="0" text="" dxfId="1349">
      <formula>-0.03</formula>
    </cfRule>
  </conditionalFormatting>
  <conditionalFormatting sqref="T83:V98">
    <cfRule type="cellIs" priority="126" operator="greaterThan" aboveAverage="0" equalAverage="0" bottom="0" percent="0" rank="0" text="" dxfId="1350">
      <formula>0.03</formula>
    </cfRule>
    <cfRule type="cellIs" priority="127" operator="lessThan" aboveAverage="0" equalAverage="0" bottom="0" percent="0" rank="0" text="" dxfId="1351">
      <formula>-0.03</formula>
    </cfRule>
  </conditionalFormatting>
  <conditionalFormatting sqref="W6:X6">
    <cfRule type="cellIs" priority="128" operator="greaterThan" aboveAverage="0" equalAverage="0" bottom="0" percent="0" rank="0" text="" dxfId="1352">
      <formula>0.03</formula>
    </cfRule>
    <cfRule type="cellIs" priority="129" operator="lessThan" aboveAverage="0" equalAverage="0" bottom="0" percent="0" rank="0" text="" dxfId="1353">
      <formula>-0.03</formula>
    </cfRule>
  </conditionalFormatting>
  <conditionalFormatting sqref="W10:X10">
    <cfRule type="cellIs" priority="130" operator="greaterThan" aboveAverage="0" equalAverage="0" bottom="0" percent="0" rank="0" text="" dxfId="1354">
      <formula>0.03</formula>
    </cfRule>
    <cfRule type="cellIs" priority="131" operator="lessThan" aboveAverage="0" equalAverage="0" bottom="0" percent="0" rank="0" text="" dxfId="1355">
      <formula>-0.03</formula>
    </cfRule>
  </conditionalFormatting>
  <conditionalFormatting sqref="W14:X14">
    <cfRule type="cellIs" priority="132" operator="greaterThan" aboveAverage="0" equalAverage="0" bottom="0" percent="0" rank="0" text="" dxfId="1356">
      <formula>0.03</formula>
    </cfRule>
    <cfRule type="cellIs" priority="133" operator="lessThan" aboveAverage="0" equalAverage="0" bottom="0" percent="0" rank="0" text="" dxfId="1357">
      <formula>-0.03</formula>
    </cfRule>
  </conditionalFormatting>
  <conditionalFormatting sqref="W18:X18">
    <cfRule type="cellIs" priority="134" operator="greaterThan" aboveAverage="0" equalAverage="0" bottom="0" percent="0" rank="0" text="" dxfId="1358">
      <formula>0.03</formula>
    </cfRule>
    <cfRule type="cellIs" priority="135" operator="lessThan" aboveAverage="0" equalAverage="0" bottom="0" percent="0" rank="0" text="" dxfId="1359">
      <formula>-0.03</formula>
    </cfRule>
  </conditionalFormatting>
  <conditionalFormatting sqref="W22:X22">
    <cfRule type="cellIs" priority="136" operator="greaterThan" aboveAverage="0" equalAverage="0" bottom="0" percent="0" rank="0" text="" dxfId="1360">
      <formula>0.03</formula>
    </cfRule>
    <cfRule type="cellIs" priority="137" operator="lessThan" aboveAverage="0" equalAverage="0" bottom="0" percent="0" rank="0" text="" dxfId="1361">
      <formula>-0.03</formula>
    </cfRule>
  </conditionalFormatting>
  <conditionalFormatting sqref="W26:X26">
    <cfRule type="cellIs" priority="138" operator="greaterThan" aboveAverage="0" equalAverage="0" bottom="0" percent="0" rank="0" text="" dxfId="1362">
      <formula>0.03</formula>
    </cfRule>
    <cfRule type="cellIs" priority="139" operator="lessThan" aboveAverage="0" equalAverage="0" bottom="0" percent="0" rank="0" text="" dxfId="1363">
      <formula>-0.03</formula>
    </cfRule>
  </conditionalFormatting>
  <conditionalFormatting sqref="W30:X30">
    <cfRule type="cellIs" priority="140" operator="greaterThan" aboveAverage="0" equalAverage="0" bottom="0" percent="0" rank="0" text="" dxfId="1364">
      <formula>0.03</formula>
    </cfRule>
    <cfRule type="cellIs" priority="141" operator="lessThan" aboveAverage="0" equalAverage="0" bottom="0" percent="0" rank="0" text="" dxfId="1365">
      <formula>-0.03</formula>
    </cfRule>
  </conditionalFormatting>
  <conditionalFormatting sqref="W34:X34">
    <cfRule type="cellIs" priority="142" operator="greaterThan" aboveAverage="0" equalAverage="0" bottom="0" percent="0" rank="0" text="" dxfId="1366">
      <formula>0.03</formula>
    </cfRule>
    <cfRule type="cellIs" priority="143" operator="lessThan" aboveAverage="0" equalAverage="0" bottom="0" percent="0" rank="0" text="" dxfId="1367">
      <formula>-0.03</formula>
    </cfRule>
  </conditionalFormatting>
  <conditionalFormatting sqref="W38:X38">
    <cfRule type="cellIs" priority="144" operator="greaterThan" aboveAverage="0" equalAverage="0" bottom="0" percent="0" rank="0" text="" dxfId="1368">
      <formula>0.03</formula>
    </cfRule>
    <cfRule type="cellIs" priority="145" operator="lessThan" aboveAverage="0" equalAverage="0" bottom="0" percent="0" rank="0" text="" dxfId="1369">
      <formula>-0.03</formula>
    </cfRule>
  </conditionalFormatting>
  <conditionalFormatting sqref="W42:X42">
    <cfRule type="cellIs" priority="146" operator="greaterThan" aboveAverage="0" equalAverage="0" bottom="0" percent="0" rank="0" text="" dxfId="1370">
      <formula>0.03</formula>
    </cfRule>
    <cfRule type="cellIs" priority="147" operator="lessThan" aboveAverage="0" equalAverage="0" bottom="0" percent="0" rank="0" text="" dxfId="1371">
      <formula>-0.03</formula>
    </cfRule>
  </conditionalFormatting>
  <conditionalFormatting sqref="W46:X46">
    <cfRule type="cellIs" priority="148" operator="greaterThan" aboveAverage="0" equalAverage="0" bottom="0" percent="0" rank="0" text="" dxfId="1372">
      <formula>0.03</formula>
    </cfRule>
    <cfRule type="cellIs" priority="149" operator="lessThan" aboveAverage="0" equalAverage="0" bottom="0" percent="0" rank="0" text="" dxfId="1373">
      <formula>-0.03</formula>
    </cfRule>
  </conditionalFormatting>
  <conditionalFormatting sqref="W50:X50">
    <cfRule type="cellIs" priority="150" operator="greaterThan" aboveAverage="0" equalAverage="0" bottom="0" percent="0" rank="0" text="" dxfId="1374">
      <formula>0.03</formula>
    </cfRule>
    <cfRule type="cellIs" priority="151" operator="lessThan" aboveAverage="0" equalAverage="0" bottom="0" percent="0" rank="0" text="" dxfId="1375">
      <formula>-0.03</formula>
    </cfRule>
  </conditionalFormatting>
  <conditionalFormatting sqref="W54:X54">
    <cfRule type="cellIs" priority="152" operator="greaterThan" aboveAverage="0" equalAverage="0" bottom="0" percent="0" rank="0" text="" dxfId="1376">
      <formula>0.03</formula>
    </cfRule>
    <cfRule type="cellIs" priority="153" operator="lessThan" aboveAverage="0" equalAverage="0" bottom="0" percent="0" rank="0" text="" dxfId="1377">
      <formula>-0.03</formula>
    </cfRule>
  </conditionalFormatting>
  <conditionalFormatting sqref="W58:X58">
    <cfRule type="cellIs" priority="154" operator="greaterThan" aboveAverage="0" equalAverage="0" bottom="0" percent="0" rank="0" text="" dxfId="1378">
      <formula>0.03</formula>
    </cfRule>
    <cfRule type="cellIs" priority="155" operator="lessThan" aboveAverage="0" equalAverage="0" bottom="0" percent="0" rank="0" text="" dxfId="1379">
      <formula>-0.03</formula>
    </cfRule>
  </conditionalFormatting>
  <conditionalFormatting sqref="W62:X62">
    <cfRule type="cellIs" priority="156" operator="greaterThan" aboveAverage="0" equalAverage="0" bottom="0" percent="0" rank="0" text="" dxfId="1380">
      <formula>0.03</formula>
    </cfRule>
    <cfRule type="cellIs" priority="157" operator="lessThan" aboveAverage="0" equalAverage="0" bottom="0" percent="0" rank="0" text="" dxfId="1381">
      <formula>-0.03</formula>
    </cfRule>
  </conditionalFormatting>
  <conditionalFormatting sqref="W66:X66">
    <cfRule type="cellIs" priority="158" operator="greaterThan" aboveAverage="0" equalAverage="0" bottom="0" percent="0" rank="0" text="" dxfId="1382">
      <formula>0.03</formula>
    </cfRule>
    <cfRule type="cellIs" priority="159" operator="lessThan" aboveAverage="0" equalAverage="0" bottom="0" percent="0" rank="0" text="" dxfId="1383">
      <formula>-0.03</formula>
    </cfRule>
  </conditionalFormatting>
  <conditionalFormatting sqref="W70:X70">
    <cfRule type="cellIs" priority="160" operator="greaterThan" aboveAverage="0" equalAverage="0" bottom="0" percent="0" rank="0" text="" dxfId="1384">
      <formula>0.03</formula>
    </cfRule>
    <cfRule type="cellIs" priority="161" operator="lessThan" aboveAverage="0" equalAverage="0" bottom="0" percent="0" rank="0" text="" dxfId="1385">
      <formula>-0.03</formula>
    </cfRule>
  </conditionalFormatting>
  <conditionalFormatting sqref="W74:X74">
    <cfRule type="cellIs" priority="162" operator="greaterThan" aboveAverage="0" equalAverage="0" bottom="0" percent="0" rank="0" text="" dxfId="1386">
      <formula>0.03</formula>
    </cfRule>
    <cfRule type="cellIs" priority="163" operator="lessThan" aboveAverage="0" equalAverage="0" bottom="0" percent="0" rank="0" text="" dxfId="1387">
      <formula>-0.03</formula>
    </cfRule>
  </conditionalFormatting>
  <conditionalFormatting sqref="T99:V104">
    <cfRule type="cellIs" priority="164" operator="greaterThan" aboveAverage="0" equalAverage="0" bottom="0" percent="0" rank="0" text="" dxfId="1388">
      <formula>0.03</formula>
    </cfRule>
    <cfRule type="cellIs" priority="165" operator="lessThan" aboveAverage="0" equalAverage="0" bottom="0" percent="0" rank="0" text="" dxfId="1389">
      <formula>-0.03</formula>
    </cfRule>
  </conditionalFormatting>
  <conditionalFormatting sqref="W99:Y103">
    <cfRule type="cellIs" priority="166" operator="greaterThan" aboveAverage="0" equalAverage="0" bottom="0" percent="0" rank="0" text="" dxfId="1390">
      <formula>0.03</formula>
    </cfRule>
    <cfRule type="cellIs" priority="167" operator="lessThan" aboveAverage="0" equalAverage="0" bottom="0" percent="0" rank="0" text="" dxfId="1391">
      <formula>-0.03</formula>
    </cfRule>
  </conditionalFormatting>
  <conditionalFormatting sqref="W83">
    <cfRule type="cellIs" priority="168" operator="greaterThan" aboveAverage="0" equalAverage="0" bottom="0" percent="0" rank="0" text="" dxfId="1392">
      <formula>0.03</formula>
    </cfRule>
    <cfRule type="cellIs" priority="169" operator="lessThan" aboveAverage="0" equalAverage="0" bottom="0" percent="0" rank="0" text="" dxfId="1393">
      <formula>-0.03</formula>
    </cfRule>
  </conditionalFormatting>
  <conditionalFormatting sqref="X83">
    <cfRule type="cellIs" priority="170" operator="greaterThan" aboveAverage="0" equalAverage="0" bottom="0" percent="0" rank="0" text="" dxfId="1394">
      <formula>0.03</formula>
    </cfRule>
    <cfRule type="cellIs" priority="171" operator="lessThan" aboveAverage="0" equalAverage="0" bottom="0" percent="0" rank="0" text="" dxfId="1395">
      <formula>-0.03</formula>
    </cfRule>
  </conditionalFormatting>
  <conditionalFormatting sqref="Y83">
    <cfRule type="cellIs" priority="172" operator="greaterThan" aboveAverage="0" equalAverage="0" bottom="0" percent="0" rank="0" text="" dxfId="1396">
      <formula>0.03</formula>
    </cfRule>
    <cfRule type="cellIs" priority="173" operator="lessThan" aboveAverage="0" equalAverage="0" bottom="0" percent="0" rank="0" text="" dxfId="1397">
      <formula>-0.03</formula>
    </cfRule>
  </conditionalFormatting>
  <conditionalFormatting sqref="W87">
    <cfRule type="cellIs" priority="174" operator="greaterThan" aboveAverage="0" equalAverage="0" bottom="0" percent="0" rank="0" text="" dxfId="1398">
      <formula>0.03</formula>
    </cfRule>
    <cfRule type="cellIs" priority="175" operator="lessThan" aboveAverage="0" equalAverage="0" bottom="0" percent="0" rank="0" text="" dxfId="1399">
      <formula>-0.03</formula>
    </cfRule>
  </conditionalFormatting>
  <conditionalFormatting sqref="X87">
    <cfRule type="cellIs" priority="176" operator="greaterThan" aboveAverage="0" equalAverage="0" bottom="0" percent="0" rank="0" text="" dxfId="1400">
      <formula>0.03</formula>
    </cfRule>
    <cfRule type="cellIs" priority="177" operator="lessThan" aboveAverage="0" equalAverage="0" bottom="0" percent="0" rank="0" text="" dxfId="1401">
      <formula>-0.03</formula>
    </cfRule>
  </conditionalFormatting>
  <conditionalFormatting sqref="Y87">
    <cfRule type="cellIs" priority="178" operator="greaterThan" aboveAverage="0" equalAverage="0" bottom="0" percent="0" rank="0" text="" dxfId="1402">
      <formula>0.03</formula>
    </cfRule>
    <cfRule type="cellIs" priority="179" operator="lessThan" aboveAverage="0" equalAverage="0" bottom="0" percent="0" rank="0" text="" dxfId="1403">
      <formula>-0.03</formula>
    </cfRule>
  </conditionalFormatting>
  <conditionalFormatting sqref="W91">
    <cfRule type="cellIs" priority="180" operator="greaterThan" aboveAverage="0" equalAverage="0" bottom="0" percent="0" rank="0" text="" dxfId="1404">
      <formula>0.03</formula>
    </cfRule>
    <cfRule type="cellIs" priority="181" operator="lessThan" aboveAverage="0" equalAverage="0" bottom="0" percent="0" rank="0" text="" dxfId="1405">
      <formula>-0.03</formula>
    </cfRule>
  </conditionalFormatting>
  <conditionalFormatting sqref="X91">
    <cfRule type="cellIs" priority="182" operator="greaterThan" aboveAverage="0" equalAverage="0" bottom="0" percent="0" rank="0" text="" dxfId="1406">
      <formula>0.03</formula>
    </cfRule>
    <cfRule type="cellIs" priority="183" operator="lessThan" aboveAverage="0" equalAverage="0" bottom="0" percent="0" rank="0" text="" dxfId="1407">
      <formula>-0.03</formula>
    </cfRule>
  </conditionalFormatting>
  <conditionalFormatting sqref="Y91">
    <cfRule type="cellIs" priority="184" operator="greaterThan" aboveAverage="0" equalAverage="0" bottom="0" percent="0" rank="0" text="" dxfId="1408">
      <formula>0.03</formula>
    </cfRule>
    <cfRule type="cellIs" priority="185" operator="lessThan" aboveAverage="0" equalAverage="0" bottom="0" percent="0" rank="0" text="" dxfId="1409">
      <formula>-0.03</formula>
    </cfRule>
  </conditionalFormatting>
  <conditionalFormatting sqref="W95">
    <cfRule type="cellIs" priority="186" operator="greaterThan" aboveAverage="0" equalAverage="0" bottom="0" percent="0" rank="0" text="" dxfId="1410">
      <formula>0.03</formula>
    </cfRule>
    <cfRule type="cellIs" priority="187" operator="lessThan" aboveAverage="0" equalAverage="0" bottom="0" percent="0" rank="0" text="" dxfId="1411">
      <formula>-0.03</formula>
    </cfRule>
  </conditionalFormatting>
  <conditionalFormatting sqref="X95">
    <cfRule type="cellIs" priority="188" operator="greaterThan" aboveAverage="0" equalAverage="0" bottom="0" percent="0" rank="0" text="" dxfId="1412">
      <formula>0.03</formula>
    </cfRule>
    <cfRule type="cellIs" priority="189" operator="lessThan" aboveAverage="0" equalAverage="0" bottom="0" percent="0" rank="0" text="" dxfId="1413">
      <formula>-0.03</formula>
    </cfRule>
  </conditionalFormatting>
  <conditionalFormatting sqref="Y95">
    <cfRule type="cellIs" priority="190" operator="greaterThan" aboveAverage="0" equalAverage="0" bottom="0" percent="0" rank="0" text="" dxfId="1414">
      <formula>0.03</formula>
    </cfRule>
    <cfRule type="cellIs" priority="191" operator="lessThan" aboveAverage="0" equalAverage="0" bottom="0" percent="0" rank="0" text="" dxfId="1415">
      <formula>-0.03</formula>
    </cfRule>
  </conditionalFormatting>
  <conditionalFormatting sqref="W86:X86">
    <cfRule type="cellIs" priority="192" operator="greaterThan" aboveAverage="0" equalAverage="0" bottom="0" percent="0" rank="0" text="" dxfId="1416">
      <formula>0.03</formula>
    </cfRule>
    <cfRule type="cellIs" priority="193" operator="lessThan" aboveAverage="0" equalAverage="0" bottom="0" percent="0" rank="0" text="" dxfId="1417">
      <formula>-0.03</formula>
    </cfRule>
  </conditionalFormatting>
  <conditionalFormatting sqref="W90:X90">
    <cfRule type="cellIs" priority="194" operator="greaterThan" aboveAverage="0" equalAverage="0" bottom="0" percent="0" rank="0" text="" dxfId="1418">
      <formula>0.03</formula>
    </cfRule>
    <cfRule type="cellIs" priority="195" operator="lessThan" aboveAverage="0" equalAverage="0" bottom="0" percent="0" rank="0" text="" dxfId="1419">
      <formula>-0.03</formula>
    </cfRule>
  </conditionalFormatting>
  <conditionalFormatting sqref="W94:X94">
    <cfRule type="cellIs" priority="196" operator="greaterThan" aboveAverage="0" equalAverage="0" bottom="0" percent="0" rank="0" text="" dxfId="1420">
      <formula>0.03</formula>
    </cfRule>
    <cfRule type="cellIs" priority="197" operator="lessThan" aboveAverage="0" equalAverage="0" bottom="0" percent="0" rank="0" text="" dxfId="1421">
      <formula>-0.03</formula>
    </cfRule>
  </conditionalFormatting>
  <conditionalFormatting sqref="W98:X98">
    <cfRule type="cellIs" priority="198" operator="greaterThan" aboveAverage="0" equalAverage="0" bottom="0" percent="0" rank="0" text="" dxfId="1422">
      <formula>0.03</formula>
    </cfRule>
    <cfRule type="cellIs" priority="199" operator="lessThan" aboveAverage="0" equalAverage="0" bottom="0" percent="0" rank="0" text="" dxfId="1423">
      <formula>-0.03</formula>
    </cfRule>
  </conditionalFormatting>
  <conditionalFormatting sqref="W104">
    <cfRule type="cellIs" priority="200" operator="greaterThan" aboveAverage="0" equalAverage="0" bottom="0" percent="0" rank="0" text="" dxfId="1424">
      <formula>0.03</formula>
    </cfRule>
    <cfRule type="cellIs" priority="201" operator="lessThan" aboveAverage="0" equalAverage="0" bottom="0" percent="0" rank="0" text="" dxfId="1425">
      <formula>-0.03</formula>
    </cfRule>
  </conditionalFormatting>
  <conditionalFormatting sqref="X104">
    <cfRule type="cellIs" priority="202" operator="greaterThan" aboveAverage="0" equalAverage="0" bottom="0" percent="0" rank="0" text="" dxfId="1426">
      <formula>0.03</formula>
    </cfRule>
    <cfRule type="cellIs" priority="203" operator="lessThan" aboveAverage="0" equalAverage="0" bottom="0" percent="0" rank="0" text="" dxfId="1427">
      <formula>-0.03</formula>
    </cfRule>
  </conditionalFormatting>
  <conditionalFormatting sqref="Y104">
    <cfRule type="cellIs" priority="204" operator="greaterThan" aboveAverage="0" equalAverage="0" bottom="0" percent="0" rank="0" text="" dxfId="1428">
      <formula>0.03</formula>
    </cfRule>
    <cfRule type="cellIs" priority="205" operator="lessThan" aboveAverage="0" equalAverage="0" bottom="0" percent="0" rank="0" text="" dxfId="1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2" t="s">
        <v>9</v>
      </c>
      <c r="B3" s="112" t="s">
        <v>74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21" t="s">
        <v>86</v>
      </c>
      <c r="B4" s="121"/>
      <c r="C4" s="121" t="n">
        <v>27</v>
      </c>
      <c r="D4" s="122"/>
      <c r="E4" s="123"/>
      <c r="F4" s="123"/>
      <c r="G4" s="123"/>
      <c r="H4" s="123"/>
      <c r="I4" s="123"/>
      <c r="J4" s="124"/>
      <c r="K4" s="116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21"/>
      <c r="B5" s="121"/>
      <c r="C5" s="121" t="n">
        <v>32</v>
      </c>
      <c r="D5" s="122"/>
      <c r="E5" s="123"/>
      <c r="F5" s="123"/>
      <c r="G5" s="123"/>
      <c r="H5" s="123"/>
      <c r="I5" s="123"/>
      <c r="J5" s="124"/>
      <c r="K5" s="116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21"/>
      <c r="B6" s="128"/>
      <c r="C6" s="128" t="n">
        <v>37</v>
      </c>
      <c r="D6" s="129"/>
      <c r="E6" s="130"/>
      <c r="F6" s="130"/>
      <c r="G6" s="130"/>
      <c r="H6" s="130"/>
      <c r="I6" s="130"/>
      <c r="J6" s="131"/>
      <c r="K6" s="116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21"/>
      <c r="B7" s="112" t="s">
        <v>68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21"/>
      <c r="B8" s="121"/>
      <c r="C8" s="121" t="n">
        <v>27</v>
      </c>
      <c r="D8" s="122"/>
      <c r="E8" s="123"/>
      <c r="F8" s="123"/>
      <c r="G8" s="123"/>
      <c r="H8" s="123"/>
      <c r="I8" s="123"/>
      <c r="J8" s="124"/>
      <c r="K8" s="116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21"/>
      <c r="B9" s="121"/>
      <c r="C9" s="121" t="n">
        <v>32</v>
      </c>
      <c r="D9" s="122"/>
      <c r="E9" s="123"/>
      <c r="F9" s="123"/>
      <c r="G9" s="123"/>
      <c r="H9" s="123"/>
      <c r="I9" s="123"/>
      <c r="J9" s="124"/>
      <c r="K9" s="116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21"/>
      <c r="B10" s="128"/>
      <c r="C10" s="128" t="n">
        <v>37</v>
      </c>
      <c r="D10" s="129"/>
      <c r="E10" s="130"/>
      <c r="F10" s="130"/>
      <c r="G10" s="130"/>
      <c r="H10" s="130"/>
      <c r="I10" s="130"/>
      <c r="J10" s="131"/>
      <c r="K10" s="116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21"/>
      <c r="B11" s="112" t="s">
        <v>65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21"/>
      <c r="B12" s="121"/>
      <c r="C12" s="121" t="n">
        <v>27</v>
      </c>
      <c r="D12" s="122"/>
      <c r="E12" s="123"/>
      <c r="F12" s="123"/>
      <c r="G12" s="123"/>
      <c r="H12" s="123"/>
      <c r="I12" s="123"/>
      <c r="J12" s="124"/>
      <c r="K12" s="116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21"/>
      <c r="B13" s="121"/>
      <c r="C13" s="121" t="n">
        <v>32</v>
      </c>
      <c r="D13" s="122"/>
      <c r="E13" s="123"/>
      <c r="F13" s="123"/>
      <c r="G13" s="123"/>
      <c r="H13" s="123"/>
      <c r="I13" s="123"/>
      <c r="J13" s="124"/>
      <c r="K13" s="116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21"/>
      <c r="B14" s="128"/>
      <c r="C14" s="128" t="n">
        <v>37</v>
      </c>
      <c r="D14" s="129"/>
      <c r="E14" s="130"/>
      <c r="F14" s="130"/>
      <c r="G14" s="130"/>
      <c r="H14" s="130"/>
      <c r="I14" s="130"/>
      <c r="J14" s="131"/>
      <c r="K14" s="116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21"/>
      <c r="B15" s="112" t="s">
        <v>73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21"/>
      <c r="B16" s="121"/>
      <c r="C16" s="121" t="n">
        <v>27</v>
      </c>
      <c r="D16" s="122"/>
      <c r="E16" s="123"/>
      <c r="F16" s="123"/>
      <c r="G16" s="123"/>
      <c r="H16" s="123"/>
      <c r="I16" s="123"/>
      <c r="J16" s="124"/>
      <c r="K16" s="116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21"/>
      <c r="B17" s="121"/>
      <c r="C17" s="121" t="n">
        <v>32</v>
      </c>
      <c r="D17" s="122"/>
      <c r="E17" s="123"/>
      <c r="F17" s="123"/>
      <c r="G17" s="123"/>
      <c r="H17" s="123"/>
      <c r="I17" s="123"/>
      <c r="J17" s="124"/>
      <c r="K17" s="116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8"/>
      <c r="B18" s="128"/>
      <c r="C18" s="128" t="n">
        <v>37</v>
      </c>
      <c r="D18" s="129"/>
      <c r="E18" s="130"/>
      <c r="F18" s="130"/>
      <c r="G18" s="130"/>
      <c r="H18" s="130"/>
      <c r="I18" s="130"/>
      <c r="J18" s="131"/>
      <c r="K18" s="116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5833.4304</v>
      </c>
      <c r="E19" s="86" t="n">
        <v>41.5196</v>
      </c>
      <c r="F19" s="86" t="n">
        <v>43.3525</v>
      </c>
      <c r="G19" s="86" t="n">
        <v>44.8479</v>
      </c>
      <c r="H19" s="86" t="n">
        <v>19134.09</v>
      </c>
      <c r="I19" s="86" t="n">
        <v>39.96</v>
      </c>
      <c r="J19" s="87" t="n">
        <f aca="false">H19/3600</f>
        <v>5.315025</v>
      </c>
      <c r="L19" s="85" t="n">
        <v>5833.4304</v>
      </c>
      <c r="M19" s="86" t="n">
        <v>41.5196</v>
      </c>
      <c r="N19" s="86" t="n">
        <v>43.3525</v>
      </c>
      <c r="O19" s="86" t="n">
        <v>44.8479</v>
      </c>
      <c r="P19" s="86" t="n">
        <v>15916.07</v>
      </c>
      <c r="Q19" s="86" t="n">
        <v>30.4</v>
      </c>
      <c r="R19" s="87" t="n">
        <f aca="false">P19/3600</f>
        <v>4.42113055555556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 t="n">
        <v>16161.83</v>
      </c>
      <c r="I20" s="93" t="n">
        <v>32.28</v>
      </c>
      <c r="J20" s="94" t="n">
        <f aca="false">H20/3600</f>
        <v>4.48939722222222</v>
      </c>
      <c r="L20" s="92" t="n">
        <v>2654.9112</v>
      </c>
      <c r="M20" s="93" t="n">
        <v>39.5013</v>
      </c>
      <c r="N20" s="93" t="n">
        <v>41.8688</v>
      </c>
      <c r="O20" s="93" t="n">
        <v>43.0153</v>
      </c>
      <c r="P20" s="93" t="n">
        <v>13359.82</v>
      </c>
      <c r="Q20" s="93" t="n">
        <v>25.97</v>
      </c>
      <c r="R20" s="94" t="n">
        <f aca="false">P20/3600</f>
        <v>3.71106111111111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 t="n">
        <v>13936.15</v>
      </c>
      <c r="I21" s="93" t="n">
        <v>25.69</v>
      </c>
      <c r="J21" s="94" t="n">
        <f aca="false">H21/3600</f>
        <v>3.87115277777778</v>
      </c>
      <c r="L21" s="92" t="n">
        <v>1279.1576</v>
      </c>
      <c r="M21" s="93" t="n">
        <v>37.0304</v>
      </c>
      <c r="N21" s="93" t="n">
        <v>40.6972</v>
      </c>
      <c r="O21" s="93" t="n">
        <v>41.7652</v>
      </c>
      <c r="P21" s="93" t="n">
        <v>11404.23</v>
      </c>
      <c r="Q21" s="93" t="n">
        <v>23.28</v>
      </c>
      <c r="R21" s="94" t="n">
        <f aca="false">P21/3600</f>
        <v>3.16784166666667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629.3072</v>
      </c>
      <c r="E22" s="101" t="n">
        <v>34.4956</v>
      </c>
      <c r="F22" s="101" t="n">
        <v>39.8565</v>
      </c>
      <c r="G22" s="101" t="n">
        <v>41.0028</v>
      </c>
      <c r="H22" s="101" t="n">
        <v>12318.7</v>
      </c>
      <c r="I22" s="101" t="n">
        <v>24.73</v>
      </c>
      <c r="J22" s="102" t="n">
        <f aca="false">H22/3600</f>
        <v>3.42186111111111</v>
      </c>
      <c r="L22" s="100" t="n">
        <v>629.3072</v>
      </c>
      <c r="M22" s="101" t="n">
        <v>34.4956</v>
      </c>
      <c r="N22" s="101" t="n">
        <v>39.8565</v>
      </c>
      <c r="O22" s="101" t="n">
        <v>41.0028</v>
      </c>
      <c r="P22" s="101" t="n">
        <v>9829.87</v>
      </c>
      <c r="Q22" s="101" t="n">
        <v>20.89</v>
      </c>
      <c r="R22" s="102" t="n">
        <f aca="false">P22/3600</f>
        <v>2.73051944444444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8790.4504</v>
      </c>
      <c r="E23" s="86" t="n">
        <v>39.7695</v>
      </c>
      <c r="F23" s="86" t="n">
        <v>42.0061</v>
      </c>
      <c r="G23" s="86" t="n">
        <v>43.1421</v>
      </c>
      <c r="H23" s="86" t="n">
        <v>18076.72</v>
      </c>
      <c r="I23" s="86" t="n">
        <v>37.97</v>
      </c>
      <c r="J23" s="87" t="n">
        <f aca="false">H23/3600</f>
        <v>5.02131111111111</v>
      </c>
      <c r="L23" s="85" t="n">
        <v>8790.4504</v>
      </c>
      <c r="M23" s="86" t="n">
        <v>39.7695</v>
      </c>
      <c r="N23" s="86" t="n">
        <v>42.0061</v>
      </c>
      <c r="O23" s="86" t="n">
        <v>43.1421</v>
      </c>
      <c r="P23" s="86" t="n">
        <v>14572.64</v>
      </c>
      <c r="Q23" s="86" t="n">
        <v>32.82</v>
      </c>
      <c r="R23" s="87" t="n">
        <f aca="false">P23/3600</f>
        <v>4.04795555555556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 t="n">
        <v>14505.98</v>
      </c>
      <c r="I24" s="93" t="n">
        <v>32.71</v>
      </c>
      <c r="J24" s="94" t="n">
        <f aca="false">H24/3600</f>
        <v>4.02943888888889</v>
      </c>
      <c r="L24" s="92" t="n">
        <v>3436.4976</v>
      </c>
      <c r="M24" s="93" t="n">
        <v>36.9383</v>
      </c>
      <c r="N24" s="93" t="n">
        <v>39.9902</v>
      </c>
      <c r="O24" s="93" t="n">
        <v>40.9786</v>
      </c>
      <c r="P24" s="93" t="n">
        <v>12204.75</v>
      </c>
      <c r="Q24" s="93" t="n">
        <v>22.5</v>
      </c>
      <c r="R24" s="94" t="n">
        <f aca="false">P24/3600</f>
        <v>3.39020833333333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 t="n">
        <v>10997.62</v>
      </c>
      <c r="I25" s="93" t="n">
        <v>27.62</v>
      </c>
      <c r="J25" s="94" t="n">
        <f aca="false">H25/3600</f>
        <v>3.05489444444445</v>
      </c>
      <c r="L25" s="92" t="n">
        <v>1454.92</v>
      </c>
      <c r="M25" s="93" t="n">
        <v>34.1934</v>
      </c>
      <c r="N25" s="93" t="n">
        <v>38.3975</v>
      </c>
      <c r="O25" s="93" t="n">
        <v>39.6135</v>
      </c>
      <c r="P25" s="93" t="n">
        <v>10285.3</v>
      </c>
      <c r="Q25" s="93" t="n">
        <v>18.75</v>
      </c>
      <c r="R25" s="94" t="n">
        <f aca="false">P25/3600</f>
        <v>2.85702777777778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633.0416</v>
      </c>
      <c r="E26" s="101" t="n">
        <v>31.6154</v>
      </c>
      <c r="F26" s="101" t="n">
        <v>37.3095</v>
      </c>
      <c r="G26" s="101" t="n">
        <v>38.8455</v>
      </c>
      <c r="H26" s="101" t="n">
        <v>11077.09</v>
      </c>
      <c r="I26" s="101" t="n">
        <v>20.6</v>
      </c>
      <c r="J26" s="102" t="n">
        <f aca="false">H26/3600</f>
        <v>3.07696944444444</v>
      </c>
      <c r="L26" s="100" t="n">
        <v>633.0416</v>
      </c>
      <c r="M26" s="101" t="n">
        <v>31.6154</v>
      </c>
      <c r="N26" s="101" t="n">
        <v>37.3095</v>
      </c>
      <c r="O26" s="101" t="n">
        <v>38.8455</v>
      </c>
      <c r="P26" s="101" t="n">
        <v>8649.85</v>
      </c>
      <c r="Q26" s="101" t="n">
        <v>19.22</v>
      </c>
      <c r="R26" s="102" t="n">
        <f aca="false">P26/3600</f>
        <v>2.40273611111111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22791.3664</v>
      </c>
      <c r="E27" s="86" t="n">
        <v>38.5063</v>
      </c>
      <c r="F27" s="86" t="n">
        <v>40.1486</v>
      </c>
      <c r="G27" s="86" t="n">
        <v>43.3915</v>
      </c>
      <c r="H27" s="86" t="n">
        <v>31445.12</v>
      </c>
      <c r="I27" s="86" t="n">
        <v>66.14</v>
      </c>
      <c r="J27" s="87" t="n">
        <f aca="false">H27/3600</f>
        <v>8.73475555555556</v>
      </c>
      <c r="L27" s="85" t="n">
        <v>22791.3664</v>
      </c>
      <c r="M27" s="86" t="n">
        <v>38.5063</v>
      </c>
      <c r="N27" s="86" t="n">
        <v>40.1486</v>
      </c>
      <c r="O27" s="86" t="n">
        <v>43.3915</v>
      </c>
      <c r="P27" s="86" t="n">
        <v>30596.45</v>
      </c>
      <c r="Q27" s="86" t="n">
        <v>61.15</v>
      </c>
      <c r="R27" s="87" t="n">
        <f aca="false">P27/3600</f>
        <v>8.49901388888889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 t="n">
        <v>27942.87</v>
      </c>
      <c r="I28" s="93" t="n">
        <v>61.26</v>
      </c>
      <c r="J28" s="94" t="n">
        <f aca="false">H28/3600</f>
        <v>7.76190833333333</v>
      </c>
      <c r="L28" s="92" t="n">
        <v>6478.6432</v>
      </c>
      <c r="M28" s="93" t="n">
        <v>36.6275</v>
      </c>
      <c r="N28" s="93" t="n">
        <v>39.026</v>
      </c>
      <c r="O28" s="93" t="n">
        <v>41.6179</v>
      </c>
      <c r="P28" s="93" t="n">
        <v>22754.75</v>
      </c>
      <c r="Q28" s="93" t="n">
        <v>49.65</v>
      </c>
      <c r="R28" s="94" t="n">
        <f aca="false">P28/3600</f>
        <v>6.32076388888889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 t="n">
        <v>24697.68</v>
      </c>
      <c r="I29" s="93" t="n">
        <v>48.86</v>
      </c>
      <c r="J29" s="94" t="n">
        <f aca="false">H29/3600</f>
        <v>6.86046666666667</v>
      </c>
      <c r="L29" s="92" t="n">
        <v>2913.7424</v>
      </c>
      <c r="M29" s="93" t="n">
        <v>34.5318</v>
      </c>
      <c r="N29" s="93" t="n">
        <v>38.1515</v>
      </c>
      <c r="O29" s="93" t="n">
        <v>40.0876</v>
      </c>
      <c r="P29" s="93" t="n">
        <v>19714.34</v>
      </c>
      <c r="Q29" s="93" t="n">
        <v>43.76</v>
      </c>
      <c r="R29" s="94" t="n">
        <f aca="false">P29/3600</f>
        <v>5.47620555555556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443.9856</v>
      </c>
      <c r="E30" s="101" t="n">
        <v>32.2594</v>
      </c>
      <c r="F30" s="101" t="n">
        <v>37.4392</v>
      </c>
      <c r="G30" s="101" t="n">
        <v>38.9289</v>
      </c>
      <c r="H30" s="101" t="n">
        <v>22455.43</v>
      </c>
      <c r="I30" s="101" t="n">
        <v>48.14</v>
      </c>
      <c r="J30" s="102" t="n">
        <f aca="false">H30/3600</f>
        <v>6.23761944444444</v>
      </c>
      <c r="L30" s="100" t="n">
        <v>1443.9856</v>
      </c>
      <c r="M30" s="101" t="n">
        <v>32.2594</v>
      </c>
      <c r="N30" s="101" t="n">
        <v>37.4392</v>
      </c>
      <c r="O30" s="101" t="n">
        <v>38.9289</v>
      </c>
      <c r="P30" s="101" t="n">
        <v>17494.78</v>
      </c>
      <c r="Q30" s="101" t="n">
        <v>39.27</v>
      </c>
      <c r="R30" s="102" t="n">
        <f aca="false">P30/3600</f>
        <v>4.85966111111111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22003.7824</v>
      </c>
      <c r="E31" s="86" t="n">
        <v>39.2776</v>
      </c>
      <c r="F31" s="86" t="n">
        <v>43.7606</v>
      </c>
      <c r="G31" s="86" t="n">
        <v>45.049</v>
      </c>
      <c r="H31" s="86" t="n">
        <v>45286.71</v>
      </c>
      <c r="I31" s="86" t="n">
        <v>82.86</v>
      </c>
      <c r="J31" s="87" t="n">
        <f aca="false">H31/3600</f>
        <v>12.5796416666667</v>
      </c>
      <c r="L31" s="85" t="n">
        <v>22003.7824</v>
      </c>
      <c r="M31" s="86" t="n">
        <v>39.2776</v>
      </c>
      <c r="N31" s="86" t="n">
        <v>43.7606</v>
      </c>
      <c r="O31" s="86" t="n">
        <v>45.049</v>
      </c>
      <c r="P31" s="86" t="n">
        <v>37785.93</v>
      </c>
      <c r="Q31" s="86" t="n">
        <v>71.05</v>
      </c>
      <c r="R31" s="87" t="n">
        <f aca="false">P31/3600</f>
        <v>10.4960916666667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 t="n">
        <v>31789.35</v>
      </c>
      <c r="I32" s="93" t="n">
        <v>67.53</v>
      </c>
      <c r="J32" s="94" t="n">
        <f aca="false">H32/3600</f>
        <v>8.830375</v>
      </c>
      <c r="L32" s="92" t="n">
        <v>7692.8848</v>
      </c>
      <c r="M32" s="93" t="n">
        <v>37.4025</v>
      </c>
      <c r="N32" s="93" t="n">
        <v>42.4732</v>
      </c>
      <c r="O32" s="93" t="n">
        <v>43.0819</v>
      </c>
      <c r="P32" s="93" t="n">
        <v>31662.26</v>
      </c>
      <c r="Q32" s="93" t="n">
        <v>53.72</v>
      </c>
      <c r="R32" s="94" t="n">
        <f aca="false">P32/3600</f>
        <v>8.79507222222222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 t="n">
        <v>30827.09</v>
      </c>
      <c r="I33" s="93" t="n">
        <v>65.79</v>
      </c>
      <c r="J33" s="94" t="n">
        <f aca="false">H33/3600</f>
        <v>8.56308055555556</v>
      </c>
      <c r="L33" s="92" t="n">
        <v>3552.284</v>
      </c>
      <c r="M33" s="93" t="n">
        <v>35.4378</v>
      </c>
      <c r="N33" s="93" t="n">
        <v>41.2375</v>
      </c>
      <c r="O33" s="93" t="n">
        <v>41.2981</v>
      </c>
      <c r="P33" s="93" t="n">
        <v>25331.75</v>
      </c>
      <c r="Q33" s="93" t="n">
        <v>50.58</v>
      </c>
      <c r="R33" s="94" t="n">
        <f aca="false">P33/3600</f>
        <v>7.03659722222222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801.9128</v>
      </c>
      <c r="E34" s="101" t="n">
        <v>33.3393</v>
      </c>
      <c r="F34" s="101" t="n">
        <v>40.2875</v>
      </c>
      <c r="G34" s="101" t="n">
        <v>39.9299</v>
      </c>
      <c r="H34" s="101" t="n">
        <v>27837.57</v>
      </c>
      <c r="I34" s="101" t="n">
        <v>47.8</v>
      </c>
      <c r="J34" s="102" t="n">
        <f aca="false">H34/3600</f>
        <v>7.73265833333333</v>
      </c>
      <c r="L34" s="100" t="n">
        <v>1801.9128</v>
      </c>
      <c r="M34" s="101" t="n">
        <v>33.3393</v>
      </c>
      <c r="N34" s="101" t="n">
        <v>40.2875</v>
      </c>
      <c r="O34" s="101" t="n">
        <v>39.9299</v>
      </c>
      <c r="P34" s="101" t="n">
        <v>22013.86</v>
      </c>
      <c r="Q34" s="101" t="n">
        <v>45.23</v>
      </c>
      <c r="R34" s="102" t="n">
        <f aca="false">P34/3600</f>
        <v>6.11496111111111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60973.0192</v>
      </c>
      <c r="E35" s="86" t="n">
        <v>37.8568</v>
      </c>
      <c r="F35" s="86" t="n">
        <v>41.9962</v>
      </c>
      <c r="G35" s="86" t="n">
        <v>44.1232</v>
      </c>
      <c r="H35" s="86" t="n">
        <v>51354.65</v>
      </c>
      <c r="I35" s="86" t="n">
        <v>119.98</v>
      </c>
      <c r="J35" s="87" t="n">
        <f aca="false">H35/3600</f>
        <v>14.2651805555556</v>
      </c>
      <c r="L35" s="85" t="n">
        <v>60973.0192</v>
      </c>
      <c r="M35" s="86" t="n">
        <v>37.8568</v>
      </c>
      <c r="N35" s="86" t="n">
        <v>41.9962</v>
      </c>
      <c r="O35" s="86" t="n">
        <v>44.1232</v>
      </c>
      <c r="P35" s="86" t="n">
        <v>44294.12</v>
      </c>
      <c r="Q35" s="86" t="n">
        <v>103.54</v>
      </c>
      <c r="R35" s="87" t="n">
        <f aca="false">P35/3600</f>
        <v>12.3039222222222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 t="n">
        <v>34205.67</v>
      </c>
      <c r="I36" s="93" t="n">
        <v>61.81</v>
      </c>
      <c r="J36" s="94" t="n">
        <f aca="false">H36/3600</f>
        <v>9.501575</v>
      </c>
      <c r="L36" s="92" t="n">
        <v>9643.1768</v>
      </c>
      <c r="M36" s="93" t="n">
        <v>35.087</v>
      </c>
      <c r="N36" s="93" t="n">
        <v>40.6278</v>
      </c>
      <c r="O36" s="93" t="n">
        <v>42.9706</v>
      </c>
      <c r="P36" s="93" t="n">
        <v>28265.54</v>
      </c>
      <c r="Q36" s="93" t="n">
        <v>56.06</v>
      </c>
      <c r="R36" s="94" t="n">
        <f aca="false">P36/3600</f>
        <v>7.85153888888889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 t="n">
        <v>28438.79</v>
      </c>
      <c r="I37" s="93" t="n">
        <v>61.17</v>
      </c>
      <c r="J37" s="94" t="n">
        <f aca="false">H37/3600</f>
        <v>7.89966388888889</v>
      </c>
      <c r="L37" s="92" t="n">
        <v>2461.4256</v>
      </c>
      <c r="M37" s="93" t="n">
        <v>33.4016</v>
      </c>
      <c r="N37" s="93" t="n">
        <v>39.4654</v>
      </c>
      <c r="O37" s="93" t="n">
        <v>42.051</v>
      </c>
      <c r="P37" s="93" t="n">
        <v>21990.99</v>
      </c>
      <c r="Q37" s="93" t="n">
        <v>48.09</v>
      </c>
      <c r="R37" s="94" t="n">
        <f aca="false">P37/3600</f>
        <v>6.10860833333333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939.9272</v>
      </c>
      <c r="E38" s="101" t="n">
        <v>31.3189</v>
      </c>
      <c r="F38" s="101" t="n">
        <v>38.5998</v>
      </c>
      <c r="G38" s="101" t="n">
        <v>41.3106</v>
      </c>
      <c r="H38" s="101" t="n">
        <v>22742.86</v>
      </c>
      <c r="I38" s="101" t="n">
        <v>45.96</v>
      </c>
      <c r="J38" s="102" t="n">
        <f aca="false">H38/3600</f>
        <v>6.31746111111111</v>
      </c>
      <c r="L38" s="100" t="n">
        <v>939.9272</v>
      </c>
      <c r="M38" s="101" t="n">
        <v>31.3189</v>
      </c>
      <c r="N38" s="101" t="n">
        <v>38.5998</v>
      </c>
      <c r="O38" s="101" t="n">
        <v>41.3106</v>
      </c>
      <c r="P38" s="101" t="n">
        <v>19907.55</v>
      </c>
      <c r="Q38" s="101" t="n">
        <v>43.02</v>
      </c>
      <c r="R38" s="102" t="n">
        <f aca="false">P38/3600</f>
        <v>5.529875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4126.9136</v>
      </c>
      <c r="E39" s="86" t="n">
        <v>40.0302</v>
      </c>
      <c r="F39" s="86" t="n">
        <v>42.9331</v>
      </c>
      <c r="G39" s="86" t="n">
        <v>43.528</v>
      </c>
      <c r="H39" s="86" t="n">
        <v>7159.02</v>
      </c>
      <c r="I39" s="86" t="n">
        <v>18.04</v>
      </c>
      <c r="J39" s="87" t="n">
        <f aca="false">H39/3600</f>
        <v>1.98861666666667</v>
      </c>
      <c r="L39" s="85" t="n">
        <v>4126.9136</v>
      </c>
      <c r="M39" s="86" t="n">
        <v>40.0302</v>
      </c>
      <c r="N39" s="86" t="n">
        <v>42.9331</v>
      </c>
      <c r="O39" s="86" t="n">
        <v>43.528</v>
      </c>
      <c r="P39" s="86" t="n">
        <v>5981.26</v>
      </c>
      <c r="Q39" s="86" t="n">
        <v>13.34</v>
      </c>
      <c r="R39" s="87" t="n">
        <f aca="false">P39/3600</f>
        <v>1.66146111111111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 t="n">
        <v>6117.44</v>
      </c>
      <c r="I40" s="93" t="n">
        <v>11.99</v>
      </c>
      <c r="J40" s="94" t="n">
        <f aca="false">H40/3600</f>
        <v>1.69928888888889</v>
      </c>
      <c r="L40" s="92" t="n">
        <v>1912.7376</v>
      </c>
      <c r="M40" s="93" t="n">
        <v>36.8139</v>
      </c>
      <c r="N40" s="93" t="n">
        <v>40.5829</v>
      </c>
      <c r="O40" s="93" t="n">
        <v>40.8871</v>
      </c>
      <c r="P40" s="93" t="n">
        <v>5031.88</v>
      </c>
      <c r="Q40" s="93" t="n">
        <v>11.31</v>
      </c>
      <c r="R40" s="94" t="n">
        <f aca="false">P40/3600</f>
        <v>1.39774444444444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 t="n">
        <v>5365.14</v>
      </c>
      <c r="I41" s="93" t="n">
        <v>12.18</v>
      </c>
      <c r="J41" s="94" t="n">
        <f aca="false">H41/3600</f>
        <v>1.49031666666667</v>
      </c>
      <c r="L41" s="92" t="n">
        <v>913.2896</v>
      </c>
      <c r="M41" s="93" t="n">
        <v>34.0167</v>
      </c>
      <c r="N41" s="93" t="n">
        <v>38.6249</v>
      </c>
      <c r="O41" s="93" t="n">
        <v>38.726</v>
      </c>
      <c r="P41" s="93" t="n">
        <v>4298.47</v>
      </c>
      <c r="Q41" s="93" t="n">
        <v>9.59</v>
      </c>
      <c r="R41" s="94" t="n">
        <f aca="false">P41/3600</f>
        <v>1.19401944444444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63.9744</v>
      </c>
      <c r="E42" s="101" t="n">
        <v>31.6024</v>
      </c>
      <c r="F42" s="101" t="n">
        <v>37.1556</v>
      </c>
      <c r="G42" s="101" t="n">
        <v>37.1438</v>
      </c>
      <c r="H42" s="101" t="n">
        <v>4156.58</v>
      </c>
      <c r="I42" s="101" t="n">
        <v>9.28</v>
      </c>
      <c r="J42" s="102" t="n">
        <f aca="false">H42/3600</f>
        <v>1.15460555555556</v>
      </c>
      <c r="L42" s="100" t="n">
        <v>463.9744</v>
      </c>
      <c r="M42" s="101" t="n">
        <v>31.6024</v>
      </c>
      <c r="N42" s="101" t="n">
        <v>37.1556</v>
      </c>
      <c r="O42" s="101" t="n">
        <v>37.1438</v>
      </c>
      <c r="P42" s="101" t="n">
        <v>3915.15</v>
      </c>
      <c r="Q42" s="101" t="n">
        <v>7.43</v>
      </c>
      <c r="R42" s="102" t="n">
        <f aca="false">P42/3600</f>
        <v>1.08754166666667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793.132</v>
      </c>
      <c r="E43" s="86" t="n">
        <v>39.9604</v>
      </c>
      <c r="F43" s="86" t="n">
        <v>43.2072</v>
      </c>
      <c r="G43" s="86" t="n">
        <v>44.6007</v>
      </c>
      <c r="H43" s="86" t="n">
        <v>9256.89</v>
      </c>
      <c r="I43" s="86" t="n">
        <v>17.1</v>
      </c>
      <c r="J43" s="87" t="n">
        <f aca="false">H43/3600</f>
        <v>2.57135833333333</v>
      </c>
      <c r="L43" s="85" t="n">
        <v>4793.132</v>
      </c>
      <c r="M43" s="86" t="n">
        <v>39.9604</v>
      </c>
      <c r="N43" s="86" t="n">
        <v>43.2072</v>
      </c>
      <c r="O43" s="86" t="n">
        <v>44.6007</v>
      </c>
      <c r="P43" s="86" t="n">
        <v>8135.45</v>
      </c>
      <c r="Q43" s="86" t="n">
        <v>14.1</v>
      </c>
      <c r="R43" s="87" t="n">
        <f aca="false">P43/3600</f>
        <v>2.25984722222222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 t="n">
        <v>7761.05</v>
      </c>
      <c r="I44" s="93" t="n">
        <v>12.49</v>
      </c>
      <c r="J44" s="94" t="n">
        <f aca="false">H44/3600</f>
        <v>2.15584722222222</v>
      </c>
      <c r="L44" s="92" t="n">
        <v>2073.524</v>
      </c>
      <c r="M44" s="93" t="n">
        <v>37.1283</v>
      </c>
      <c r="N44" s="93" t="n">
        <v>41.2217</v>
      </c>
      <c r="O44" s="93" t="n">
        <v>42.3398</v>
      </c>
      <c r="P44" s="93" t="n">
        <v>6441.55</v>
      </c>
      <c r="Q44" s="93" t="n">
        <v>12.34</v>
      </c>
      <c r="R44" s="94" t="n">
        <f aca="false">P44/3600</f>
        <v>1.78931944444444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 t="n">
        <v>5995.35</v>
      </c>
      <c r="I45" s="93" t="n">
        <v>14.65</v>
      </c>
      <c r="J45" s="94" t="n">
        <f aca="false">H45/3600</f>
        <v>1.665375</v>
      </c>
      <c r="L45" s="92" t="n">
        <v>985.8952</v>
      </c>
      <c r="M45" s="93" t="n">
        <v>34.2468</v>
      </c>
      <c r="N45" s="93" t="n">
        <v>39.5532</v>
      </c>
      <c r="O45" s="93" t="n">
        <v>40.4984</v>
      </c>
      <c r="P45" s="93" t="n">
        <v>5567.92</v>
      </c>
      <c r="Q45" s="93" t="n">
        <v>10.64</v>
      </c>
      <c r="R45" s="94" t="n">
        <f aca="false">P45/3600</f>
        <v>1.54664444444444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96.0432</v>
      </c>
      <c r="E46" s="101" t="n">
        <v>31.4247</v>
      </c>
      <c r="F46" s="101" t="n">
        <v>38.3131</v>
      </c>
      <c r="G46" s="101" t="n">
        <v>39.1203</v>
      </c>
      <c r="H46" s="101" t="n">
        <v>5383.87</v>
      </c>
      <c r="I46" s="101" t="n">
        <v>11.67</v>
      </c>
      <c r="J46" s="102" t="n">
        <f aca="false">H46/3600</f>
        <v>1.49551944444444</v>
      </c>
      <c r="L46" s="100" t="n">
        <v>496.0432</v>
      </c>
      <c r="M46" s="101" t="n">
        <v>31.4247</v>
      </c>
      <c r="N46" s="101" t="n">
        <v>38.3131</v>
      </c>
      <c r="O46" s="101" t="n">
        <v>39.1203</v>
      </c>
      <c r="P46" s="101" t="n">
        <v>5164.35</v>
      </c>
      <c r="Q46" s="101" t="n">
        <v>8.31</v>
      </c>
      <c r="R46" s="102" t="n">
        <f aca="false">P46/3600</f>
        <v>1.43454166666667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9636.5984</v>
      </c>
      <c r="E47" s="86" t="n">
        <v>38.107</v>
      </c>
      <c r="F47" s="86" t="n">
        <v>41.0801</v>
      </c>
      <c r="G47" s="86" t="n">
        <v>42.0059</v>
      </c>
      <c r="H47" s="86" t="n">
        <v>8532.05</v>
      </c>
      <c r="I47" s="86" t="n">
        <v>20.88</v>
      </c>
      <c r="J47" s="87" t="n">
        <f aca="false">H47/3600</f>
        <v>2.37001388888889</v>
      </c>
      <c r="L47" s="85" t="n">
        <v>9636.5984</v>
      </c>
      <c r="M47" s="86" t="n">
        <v>38.107</v>
      </c>
      <c r="N47" s="86" t="n">
        <v>41.0801</v>
      </c>
      <c r="O47" s="86" t="n">
        <v>42.0059</v>
      </c>
      <c r="P47" s="86" t="n">
        <v>7299.04</v>
      </c>
      <c r="Q47" s="86" t="n">
        <v>16.58</v>
      </c>
      <c r="R47" s="87" t="n">
        <f aca="false">P47/3600</f>
        <v>2.02751111111111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 t="n">
        <v>5970.65</v>
      </c>
      <c r="I48" s="93" t="n">
        <v>13.71</v>
      </c>
      <c r="J48" s="94" t="n">
        <f aca="false">H48/3600</f>
        <v>1.65851388888889</v>
      </c>
      <c r="L48" s="92" t="n">
        <v>3831.0888</v>
      </c>
      <c r="M48" s="93" t="n">
        <v>34.3037</v>
      </c>
      <c r="N48" s="93" t="n">
        <v>38.5273</v>
      </c>
      <c r="O48" s="93" t="n">
        <v>39.3911</v>
      </c>
      <c r="P48" s="93" t="n">
        <v>5424.3</v>
      </c>
      <c r="Q48" s="93" t="n">
        <v>13.21</v>
      </c>
      <c r="R48" s="94" t="n">
        <f aca="false">P48/3600</f>
        <v>1.50675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 t="n">
        <v>4941.24</v>
      </c>
      <c r="I49" s="93" t="n">
        <v>11.12</v>
      </c>
      <c r="J49" s="94" t="n">
        <f aca="false">H49/3600</f>
        <v>1.37256666666667</v>
      </c>
      <c r="L49" s="92" t="n">
        <v>1622.0192</v>
      </c>
      <c r="M49" s="93" t="n">
        <v>30.9966</v>
      </c>
      <c r="N49" s="93" t="n">
        <v>36.6094</v>
      </c>
      <c r="O49" s="93" t="n">
        <v>37.4255</v>
      </c>
      <c r="P49" s="93" t="n">
        <v>4425.49</v>
      </c>
      <c r="Q49" s="93" t="n">
        <v>10.63</v>
      </c>
      <c r="R49" s="94" t="n">
        <f aca="false">P49/3600</f>
        <v>1.22930277777778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686.3384</v>
      </c>
      <c r="E50" s="101" t="n">
        <v>27.8748</v>
      </c>
      <c r="F50" s="101" t="n">
        <v>35.2348</v>
      </c>
      <c r="G50" s="101" t="n">
        <v>35.9814</v>
      </c>
      <c r="H50" s="101" t="n">
        <v>4857.07</v>
      </c>
      <c r="I50" s="101" t="n">
        <v>10.2</v>
      </c>
      <c r="J50" s="102" t="n">
        <f aca="false">H50/3600</f>
        <v>1.34918611111111</v>
      </c>
      <c r="L50" s="100" t="n">
        <v>686.3384</v>
      </c>
      <c r="M50" s="101" t="n">
        <v>27.8748</v>
      </c>
      <c r="N50" s="101" t="n">
        <v>35.2348</v>
      </c>
      <c r="O50" s="101" t="n">
        <v>35.9814</v>
      </c>
      <c r="P50" s="101" t="n">
        <v>3854.3</v>
      </c>
      <c r="Q50" s="101" t="n">
        <v>7.76</v>
      </c>
      <c r="R50" s="102" t="n">
        <f aca="false">P50/3600</f>
        <v>1.07063888888889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6254.1656</v>
      </c>
      <c r="E51" s="86" t="n">
        <v>39.6168</v>
      </c>
      <c r="F51" s="86" t="n">
        <v>41.4529</v>
      </c>
      <c r="G51" s="86" t="n">
        <v>42.7967</v>
      </c>
      <c r="H51" s="86" t="n">
        <v>6564.64</v>
      </c>
      <c r="I51" s="86" t="n">
        <v>10.8</v>
      </c>
      <c r="J51" s="87" t="n">
        <f aca="false">H51/3600</f>
        <v>1.82351111111111</v>
      </c>
      <c r="L51" s="85" t="n">
        <v>6254.1656</v>
      </c>
      <c r="M51" s="86" t="n">
        <v>39.6168</v>
      </c>
      <c r="N51" s="86" t="n">
        <v>41.4529</v>
      </c>
      <c r="O51" s="86" t="n">
        <v>42.7967</v>
      </c>
      <c r="P51" s="86" t="n">
        <v>5980.15</v>
      </c>
      <c r="Q51" s="86" t="n">
        <v>10.47</v>
      </c>
      <c r="R51" s="87" t="n">
        <f aca="false">P51/3600</f>
        <v>1.66115277777778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 t="n">
        <v>5432.72</v>
      </c>
      <c r="I52" s="93" t="n">
        <v>9.11</v>
      </c>
      <c r="J52" s="94" t="n">
        <f aca="false">H52/3600</f>
        <v>1.50908888888889</v>
      </c>
      <c r="L52" s="92" t="n">
        <v>2455.3408</v>
      </c>
      <c r="M52" s="93" t="n">
        <v>35.9937</v>
      </c>
      <c r="N52" s="93" t="n">
        <v>38.9101</v>
      </c>
      <c r="O52" s="93" t="n">
        <v>40.5461</v>
      </c>
      <c r="P52" s="93" t="n">
        <v>4644.57</v>
      </c>
      <c r="Q52" s="93" t="n">
        <v>8.78</v>
      </c>
      <c r="R52" s="94" t="n">
        <f aca="false">P52/3600</f>
        <v>1.29015833333333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 t="n">
        <v>4545.37</v>
      </c>
      <c r="I53" s="93" t="n">
        <v>7.93</v>
      </c>
      <c r="J53" s="94" t="n">
        <f aca="false">H53/3600</f>
        <v>1.26260277777778</v>
      </c>
      <c r="L53" s="92" t="n">
        <v>1074.3048</v>
      </c>
      <c r="M53" s="93" t="n">
        <v>32.9159</v>
      </c>
      <c r="N53" s="93" t="n">
        <v>37.0783</v>
      </c>
      <c r="O53" s="93" t="n">
        <v>38.8376</v>
      </c>
      <c r="P53" s="93" t="n">
        <v>3824.97</v>
      </c>
      <c r="Q53" s="93" t="n">
        <v>7.23</v>
      </c>
      <c r="R53" s="94" t="n">
        <f aca="false">P53/3600</f>
        <v>1.06249166666667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86.0904</v>
      </c>
      <c r="E54" s="101" t="n">
        <v>30.1257</v>
      </c>
      <c r="F54" s="101" t="n">
        <v>35.7955</v>
      </c>
      <c r="G54" s="101" t="n">
        <v>37.5749</v>
      </c>
      <c r="H54" s="101" t="n">
        <v>3868.12</v>
      </c>
      <c r="I54" s="101" t="n">
        <v>8.27</v>
      </c>
      <c r="J54" s="102" t="n">
        <f aca="false">H54/3600</f>
        <v>1.07447777777778</v>
      </c>
      <c r="L54" s="100" t="n">
        <v>486.0904</v>
      </c>
      <c r="M54" s="101" t="n">
        <v>30.1257</v>
      </c>
      <c r="N54" s="101" t="n">
        <v>35.7955</v>
      </c>
      <c r="O54" s="101" t="n">
        <v>37.5749</v>
      </c>
      <c r="P54" s="101" t="n">
        <v>3374.31</v>
      </c>
      <c r="Q54" s="101" t="n">
        <v>5.56</v>
      </c>
      <c r="R54" s="102" t="n">
        <f aca="false">P54/3600</f>
        <v>0.937308333333333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858.732</v>
      </c>
      <c r="E55" s="86" t="n">
        <v>40.7155</v>
      </c>
      <c r="F55" s="86" t="n">
        <v>43.7271</v>
      </c>
      <c r="G55" s="86" t="n">
        <v>43.1287</v>
      </c>
      <c r="H55" s="86" t="n">
        <v>2024.68</v>
      </c>
      <c r="I55" s="86" t="n">
        <v>3.95</v>
      </c>
      <c r="J55" s="87" t="n">
        <f aca="false">H55/3600</f>
        <v>0.562411111111111</v>
      </c>
      <c r="L55" s="85" t="n">
        <v>1858.732</v>
      </c>
      <c r="M55" s="86" t="n">
        <v>40.7155</v>
      </c>
      <c r="N55" s="86" t="n">
        <v>43.7271</v>
      </c>
      <c r="O55" s="86" t="n">
        <v>43.1287</v>
      </c>
      <c r="P55" s="86" t="n">
        <v>1818.2</v>
      </c>
      <c r="Q55" s="86" t="n">
        <v>3.57</v>
      </c>
      <c r="R55" s="87" t="n">
        <f aca="false">P55/3600</f>
        <v>0.50505555555555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 t="n">
        <v>1543.18</v>
      </c>
      <c r="I56" s="93" t="n">
        <v>4.5</v>
      </c>
      <c r="J56" s="94" t="n">
        <f aca="false">H56/3600</f>
        <v>0.428661111111111</v>
      </c>
      <c r="L56" s="92" t="n">
        <v>920.908</v>
      </c>
      <c r="M56" s="93" t="n">
        <v>36.8803</v>
      </c>
      <c r="N56" s="93" t="n">
        <v>41.1183</v>
      </c>
      <c r="O56" s="93" t="n">
        <v>40.057</v>
      </c>
      <c r="P56" s="93" t="n">
        <v>1550.01</v>
      </c>
      <c r="Q56" s="93" t="n">
        <v>3</v>
      </c>
      <c r="R56" s="94" t="n">
        <f aca="false">P56/3600</f>
        <v>0.430558333333333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 t="n">
        <v>1341.5</v>
      </c>
      <c r="I57" s="93" t="n">
        <v>2.93</v>
      </c>
      <c r="J57" s="94" t="n">
        <f aca="false">H57/3600</f>
        <v>0.372638888888889</v>
      </c>
      <c r="L57" s="92" t="n">
        <v>450.7496</v>
      </c>
      <c r="M57" s="93" t="n">
        <v>33.4694</v>
      </c>
      <c r="N57" s="93" t="n">
        <v>39.1248</v>
      </c>
      <c r="O57" s="93" t="n">
        <v>37.784</v>
      </c>
      <c r="P57" s="93" t="n">
        <v>1263.2</v>
      </c>
      <c r="Q57" s="93" t="n">
        <v>2.72</v>
      </c>
      <c r="R57" s="94" t="n">
        <f aca="false">P57/3600</f>
        <v>0.350888888888889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228.5616</v>
      </c>
      <c r="E58" s="101" t="n">
        <v>30.5711</v>
      </c>
      <c r="F58" s="101" t="n">
        <v>37.6694</v>
      </c>
      <c r="G58" s="101" t="n">
        <v>36.0769</v>
      </c>
      <c r="H58" s="101" t="n">
        <v>1334.28</v>
      </c>
      <c r="I58" s="101" t="n">
        <v>2.78</v>
      </c>
      <c r="J58" s="102" t="n">
        <f aca="false">H58/3600</f>
        <v>0.370633333333333</v>
      </c>
      <c r="L58" s="100" t="n">
        <v>228.5616</v>
      </c>
      <c r="M58" s="101" t="n">
        <v>30.5711</v>
      </c>
      <c r="N58" s="101" t="n">
        <v>37.6694</v>
      </c>
      <c r="O58" s="101" t="n">
        <v>36.0769</v>
      </c>
      <c r="P58" s="101" t="n">
        <v>1139.11</v>
      </c>
      <c r="Q58" s="101" t="n">
        <v>2.11</v>
      </c>
      <c r="R58" s="102" t="n">
        <f aca="false">P58/3600</f>
        <v>0.316419444444444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795.1008</v>
      </c>
      <c r="E59" s="86" t="n">
        <v>38.054</v>
      </c>
      <c r="F59" s="86" t="n">
        <v>42.7736</v>
      </c>
      <c r="G59" s="86" t="n">
        <v>43.7694</v>
      </c>
      <c r="H59" s="86" t="n">
        <v>2281.45</v>
      </c>
      <c r="I59" s="86" t="n">
        <v>6.15</v>
      </c>
      <c r="J59" s="87" t="n">
        <f aca="false">H59/3600</f>
        <v>0.633736111111111</v>
      </c>
      <c r="L59" s="85" t="n">
        <v>2795.1008</v>
      </c>
      <c r="M59" s="86" t="n">
        <v>38.054</v>
      </c>
      <c r="N59" s="86" t="n">
        <v>42.7736</v>
      </c>
      <c r="O59" s="86" t="n">
        <v>43.7694</v>
      </c>
      <c r="P59" s="86" t="n">
        <v>1856.76</v>
      </c>
      <c r="Q59" s="86" t="n">
        <v>5.07</v>
      </c>
      <c r="R59" s="87" t="n">
        <f aca="false">P59/3600</f>
        <v>0.515766666666667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 t="n">
        <v>1536.71</v>
      </c>
      <c r="I60" s="93" t="n">
        <v>3.74</v>
      </c>
      <c r="J60" s="94" t="n">
        <f aca="false">H60/3600</f>
        <v>0.426863888888889</v>
      </c>
      <c r="L60" s="92" t="n">
        <v>919.6872</v>
      </c>
      <c r="M60" s="93" t="n">
        <v>34.161</v>
      </c>
      <c r="N60" s="93" t="n">
        <v>40.8856</v>
      </c>
      <c r="O60" s="93" t="n">
        <v>41.7489</v>
      </c>
      <c r="P60" s="93" t="n">
        <v>1420.94</v>
      </c>
      <c r="Q60" s="93" t="n">
        <v>3.31</v>
      </c>
      <c r="R60" s="94" t="n">
        <f aca="false">P60/3600</f>
        <v>0.394705555555556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 t="n">
        <v>1416.12</v>
      </c>
      <c r="I61" s="93" t="n">
        <v>4.07</v>
      </c>
      <c r="J61" s="94" t="n">
        <f aca="false">H61/3600</f>
        <v>0.393366666666667</v>
      </c>
      <c r="L61" s="92" t="n">
        <v>335.5384</v>
      </c>
      <c r="M61" s="93" t="n">
        <v>31.1373</v>
      </c>
      <c r="N61" s="93" t="n">
        <v>39.4429</v>
      </c>
      <c r="O61" s="93" t="n">
        <v>40.3081</v>
      </c>
      <c r="P61" s="93" t="n">
        <v>1123.75</v>
      </c>
      <c r="Q61" s="93" t="n">
        <v>2.43</v>
      </c>
      <c r="R61" s="94" t="n">
        <f aca="false">P61/3600</f>
        <v>0.312152777777778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34.1632</v>
      </c>
      <c r="E62" s="101" t="n">
        <v>28.321</v>
      </c>
      <c r="F62" s="101" t="n">
        <v>38.4914</v>
      </c>
      <c r="G62" s="101" t="n">
        <v>39.3699</v>
      </c>
      <c r="H62" s="101" t="n">
        <v>1238.05</v>
      </c>
      <c r="I62" s="101" t="n">
        <v>3.54</v>
      </c>
      <c r="J62" s="102" t="n">
        <f aca="false">H62/3600</f>
        <v>0.343902777777778</v>
      </c>
      <c r="L62" s="100" t="n">
        <v>134.1632</v>
      </c>
      <c r="M62" s="101" t="n">
        <v>28.321</v>
      </c>
      <c r="N62" s="101" t="n">
        <v>38.4914</v>
      </c>
      <c r="O62" s="101" t="n">
        <v>39.3699</v>
      </c>
      <c r="P62" s="101" t="n">
        <v>968.92</v>
      </c>
      <c r="Q62" s="101" t="n">
        <v>1.97</v>
      </c>
      <c r="R62" s="102" t="n">
        <f aca="false">P62/3600</f>
        <v>0.269144444444444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2191.1912</v>
      </c>
      <c r="E63" s="86" t="n">
        <v>37.8308</v>
      </c>
      <c r="F63" s="86" t="n">
        <v>40.7724</v>
      </c>
      <c r="G63" s="86" t="n">
        <v>41.4902</v>
      </c>
      <c r="H63" s="86" t="n">
        <v>1858.36</v>
      </c>
      <c r="I63" s="86" t="n">
        <v>5.16</v>
      </c>
      <c r="J63" s="87" t="n">
        <f aca="false">H63/3600</f>
        <v>0.516211111111111</v>
      </c>
      <c r="L63" s="85" t="n">
        <v>2191.1912</v>
      </c>
      <c r="M63" s="86" t="n">
        <v>37.8308</v>
      </c>
      <c r="N63" s="86" t="n">
        <v>40.7724</v>
      </c>
      <c r="O63" s="86" t="n">
        <v>41.4902</v>
      </c>
      <c r="P63" s="86" t="n">
        <v>1590.46</v>
      </c>
      <c r="Q63" s="86" t="n">
        <v>3.94</v>
      </c>
      <c r="R63" s="87" t="n">
        <f aca="false">P63/3600</f>
        <v>0.441794444444444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 t="n">
        <v>1463.22</v>
      </c>
      <c r="I64" s="93" t="n">
        <v>2.94</v>
      </c>
      <c r="J64" s="94" t="n">
        <f aca="false">H64/3600</f>
        <v>0.40645</v>
      </c>
      <c r="L64" s="92" t="n">
        <v>884.976</v>
      </c>
      <c r="M64" s="93" t="n">
        <v>34.1688</v>
      </c>
      <c r="N64" s="93" t="n">
        <v>38.192</v>
      </c>
      <c r="O64" s="93" t="n">
        <v>38.812</v>
      </c>
      <c r="P64" s="93" t="n">
        <v>1168.95</v>
      </c>
      <c r="Q64" s="93" t="n">
        <v>3.07</v>
      </c>
      <c r="R64" s="94" t="n">
        <f aca="false">P64/3600</f>
        <v>0.324708333333333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 t="n">
        <v>1206.36</v>
      </c>
      <c r="I65" s="93" t="n">
        <v>2.66</v>
      </c>
      <c r="J65" s="94" t="n">
        <f aca="false">H65/3600</f>
        <v>0.3351</v>
      </c>
      <c r="L65" s="92" t="n">
        <v>372.1144</v>
      </c>
      <c r="M65" s="93" t="n">
        <v>30.8495</v>
      </c>
      <c r="N65" s="93" t="n">
        <v>36.2068</v>
      </c>
      <c r="O65" s="93" t="n">
        <v>36.7477</v>
      </c>
      <c r="P65" s="93" t="n">
        <v>978.57</v>
      </c>
      <c r="Q65" s="93" t="n">
        <v>2.28</v>
      </c>
      <c r="R65" s="94" t="n">
        <f aca="false">P65/3600</f>
        <v>0.271825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57.9928</v>
      </c>
      <c r="E66" s="101" t="n">
        <v>27.8753</v>
      </c>
      <c r="F66" s="101" t="n">
        <v>34.7591</v>
      </c>
      <c r="G66" s="101" t="n">
        <v>35.2739</v>
      </c>
      <c r="H66" s="101" t="n">
        <v>1039.3</v>
      </c>
      <c r="I66" s="101" t="n">
        <v>2.72</v>
      </c>
      <c r="J66" s="102" t="n">
        <f aca="false">H66/3600</f>
        <v>0.288694444444444</v>
      </c>
      <c r="L66" s="100" t="n">
        <v>157.9928</v>
      </c>
      <c r="M66" s="101" t="n">
        <v>27.8753</v>
      </c>
      <c r="N66" s="101" t="n">
        <v>34.7591</v>
      </c>
      <c r="O66" s="101" t="n">
        <v>35.2739</v>
      </c>
      <c r="P66" s="101" t="n">
        <v>825.35</v>
      </c>
      <c r="Q66" s="101" t="n">
        <v>1.71</v>
      </c>
      <c r="R66" s="102" t="n">
        <f aca="false">P66/3600</f>
        <v>0.229263888888889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435.6984</v>
      </c>
      <c r="E67" s="86" t="n">
        <v>39.64</v>
      </c>
      <c r="F67" s="86" t="n">
        <v>41.3109</v>
      </c>
      <c r="G67" s="86" t="n">
        <v>42.3591</v>
      </c>
      <c r="H67" s="86" t="n">
        <v>1513.32</v>
      </c>
      <c r="I67" s="86" t="n">
        <v>2.99</v>
      </c>
      <c r="J67" s="87" t="n">
        <f aca="false">H67/3600</f>
        <v>0.420366666666667</v>
      </c>
      <c r="L67" s="85" t="n">
        <v>1435.6984</v>
      </c>
      <c r="M67" s="86" t="n">
        <v>39.64</v>
      </c>
      <c r="N67" s="86" t="n">
        <v>41.3109</v>
      </c>
      <c r="O67" s="86" t="n">
        <v>42.3591</v>
      </c>
      <c r="P67" s="86" t="n">
        <v>1312.02</v>
      </c>
      <c r="Q67" s="86" t="n">
        <v>2.79</v>
      </c>
      <c r="R67" s="87" t="n">
        <f aca="false">P67/3600</f>
        <v>0.36445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 t="n">
        <v>1129.59</v>
      </c>
      <c r="I68" s="93" t="n">
        <v>2.63</v>
      </c>
      <c r="J68" s="94" t="n">
        <f aca="false">H68/3600</f>
        <v>0.313775</v>
      </c>
      <c r="L68" s="92" t="n">
        <v>675.1928</v>
      </c>
      <c r="M68" s="93" t="n">
        <v>35.6905</v>
      </c>
      <c r="N68" s="93" t="n">
        <v>38.543</v>
      </c>
      <c r="O68" s="93" t="n">
        <v>39.7458</v>
      </c>
      <c r="P68" s="93" t="n">
        <v>1155.86</v>
      </c>
      <c r="Q68" s="93" t="n">
        <v>2.19</v>
      </c>
      <c r="R68" s="94" t="n">
        <f aca="false">P68/3600</f>
        <v>0.321072222222222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 t="n">
        <v>1084.58</v>
      </c>
      <c r="I69" s="93" t="n">
        <v>2.22</v>
      </c>
      <c r="J69" s="94" t="n">
        <f aca="false">H69/3600</f>
        <v>0.301272222222222</v>
      </c>
      <c r="L69" s="92" t="n">
        <v>317.54</v>
      </c>
      <c r="M69" s="93" t="n">
        <v>32.1846</v>
      </c>
      <c r="N69" s="93" t="n">
        <v>36.5839</v>
      </c>
      <c r="O69" s="93" t="n">
        <v>37.7911</v>
      </c>
      <c r="P69" s="93" t="n">
        <v>913.82</v>
      </c>
      <c r="Q69" s="93" t="n">
        <v>1.87</v>
      </c>
      <c r="R69" s="94" t="n">
        <f aca="false">P69/3600</f>
        <v>0.253838888888889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52.2856</v>
      </c>
      <c r="E70" s="101" t="n">
        <v>29.3586</v>
      </c>
      <c r="F70" s="101" t="n">
        <v>35.1325</v>
      </c>
      <c r="G70" s="101" t="n">
        <v>36.2674</v>
      </c>
      <c r="H70" s="101" t="n">
        <v>918.08</v>
      </c>
      <c r="I70" s="101" t="n">
        <v>2.17</v>
      </c>
      <c r="J70" s="102" t="n">
        <f aca="false">H70/3600</f>
        <v>0.255022222222222</v>
      </c>
      <c r="L70" s="100" t="n">
        <v>152.2856</v>
      </c>
      <c r="M70" s="101" t="n">
        <v>29.3586</v>
      </c>
      <c r="N70" s="101" t="n">
        <v>35.1325</v>
      </c>
      <c r="O70" s="101" t="n">
        <v>36.2674</v>
      </c>
      <c r="P70" s="101" t="n">
        <v>795.66</v>
      </c>
      <c r="Q70" s="101" t="n">
        <v>1.4</v>
      </c>
      <c r="R70" s="102" t="n">
        <f aca="false">P70/3600</f>
        <v>0.221016666666667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384.8384</v>
      </c>
      <c r="E71" s="86" t="n">
        <v>43.1973</v>
      </c>
      <c r="F71" s="86" t="n">
        <v>46.7699</v>
      </c>
      <c r="G71" s="86" t="n">
        <v>47.7605</v>
      </c>
      <c r="H71" s="86" t="n">
        <v>11691.56</v>
      </c>
      <c r="I71" s="86" t="n">
        <v>27.5</v>
      </c>
      <c r="J71" s="87" t="n">
        <f aca="false">H71/3600</f>
        <v>3.24765555555556</v>
      </c>
      <c r="L71" s="85" t="n">
        <v>2384.8384</v>
      </c>
      <c r="M71" s="86" t="n">
        <v>43.1973</v>
      </c>
      <c r="N71" s="86" t="n">
        <v>46.7699</v>
      </c>
      <c r="O71" s="86" t="n">
        <v>47.7605</v>
      </c>
      <c r="P71" s="86" t="n">
        <v>9378.44</v>
      </c>
      <c r="Q71" s="86" t="n">
        <v>18.96</v>
      </c>
      <c r="R71" s="87" t="n">
        <f aca="false">P71/3600</f>
        <v>2.60512222222222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 t="n">
        <v>10425.89</v>
      </c>
      <c r="I72" s="93" t="n">
        <v>23.66</v>
      </c>
      <c r="J72" s="94" t="n">
        <f aca="false">H72/3600</f>
        <v>2.89608055555556</v>
      </c>
      <c r="L72" s="92" t="n">
        <v>830.36</v>
      </c>
      <c r="M72" s="93" t="n">
        <v>40.9966</v>
      </c>
      <c r="N72" s="93" t="n">
        <v>45.5593</v>
      </c>
      <c r="O72" s="93" t="n">
        <v>46.2787</v>
      </c>
      <c r="P72" s="93" t="n">
        <v>7905.31</v>
      </c>
      <c r="Q72" s="93" t="n">
        <v>18.2</v>
      </c>
      <c r="R72" s="94" t="n">
        <f aca="false">P72/3600</f>
        <v>2.19591944444444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 t="n">
        <v>9686.33</v>
      </c>
      <c r="I73" s="93" t="n">
        <v>16.26</v>
      </c>
      <c r="J73" s="94" t="n">
        <f aca="false">H73/3600</f>
        <v>2.69064722222222</v>
      </c>
      <c r="L73" s="92" t="n">
        <v>390.2416</v>
      </c>
      <c r="M73" s="93" t="n">
        <v>38.555</v>
      </c>
      <c r="N73" s="93" t="n">
        <v>44.3114</v>
      </c>
      <c r="O73" s="93" t="n">
        <v>44.7973</v>
      </c>
      <c r="P73" s="93" t="n">
        <v>7270.44</v>
      </c>
      <c r="Q73" s="93" t="n">
        <v>16.52</v>
      </c>
      <c r="R73" s="94" t="n">
        <f aca="false">P73/3600</f>
        <v>2.01956666666667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212.4712</v>
      </c>
      <c r="E74" s="101" t="n">
        <v>35.9033</v>
      </c>
      <c r="F74" s="101" t="n">
        <v>43.3319</v>
      </c>
      <c r="G74" s="101" t="n">
        <v>43.5511</v>
      </c>
      <c r="H74" s="101" t="n">
        <v>9262.13</v>
      </c>
      <c r="I74" s="101" t="n">
        <v>15.38</v>
      </c>
      <c r="J74" s="102" t="n">
        <f aca="false">H74/3600</f>
        <v>2.57281388888889</v>
      </c>
      <c r="L74" s="100" t="n">
        <v>212.4712</v>
      </c>
      <c r="M74" s="101" t="n">
        <v>35.9033</v>
      </c>
      <c r="N74" s="101" t="n">
        <v>43.3319</v>
      </c>
      <c r="O74" s="101" t="n">
        <v>43.5511</v>
      </c>
      <c r="P74" s="101" t="n">
        <v>7067.53</v>
      </c>
      <c r="Q74" s="101" t="n">
        <v>12.42</v>
      </c>
      <c r="R74" s="102" t="n">
        <f aca="false">P74/3600</f>
        <v>1.96320277777778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3386.9624</v>
      </c>
      <c r="E75" s="86" t="n">
        <v>42.9315</v>
      </c>
      <c r="F75" s="86" t="n">
        <v>48.3413</v>
      </c>
      <c r="G75" s="86" t="n">
        <v>48.0193</v>
      </c>
      <c r="H75" s="86" t="n">
        <v>11997.83</v>
      </c>
      <c r="I75" s="86" t="n">
        <v>23.02</v>
      </c>
      <c r="J75" s="87" t="n">
        <f aca="false">H75/3600</f>
        <v>3.33273055555556</v>
      </c>
      <c r="L75" s="85" t="n">
        <v>3386.9624</v>
      </c>
      <c r="M75" s="86" t="n">
        <v>42.9315</v>
      </c>
      <c r="N75" s="86" t="n">
        <v>48.3413</v>
      </c>
      <c r="O75" s="86" t="n">
        <v>48.0193</v>
      </c>
      <c r="P75" s="86" t="n">
        <v>9269.11</v>
      </c>
      <c r="Q75" s="86" t="n">
        <v>22.14</v>
      </c>
      <c r="R75" s="87" t="n">
        <f aca="false">P75/3600</f>
        <v>2.57475277777778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 t="n">
        <v>10474.55</v>
      </c>
      <c r="I76" s="93" t="n">
        <v>20.71</v>
      </c>
      <c r="J76" s="94" t="n">
        <f aca="false">H76/3600</f>
        <v>2.90959722222222</v>
      </c>
      <c r="L76" s="92" t="n">
        <v>1061.3592</v>
      </c>
      <c r="M76" s="93" t="n">
        <v>40.5871</v>
      </c>
      <c r="N76" s="93" t="n">
        <v>47.0398</v>
      </c>
      <c r="O76" s="93" t="n">
        <v>46.3025</v>
      </c>
      <c r="P76" s="93" t="n">
        <v>8251.8</v>
      </c>
      <c r="Q76" s="93" t="n">
        <v>15.32</v>
      </c>
      <c r="R76" s="94" t="n">
        <f aca="false">P76/3600</f>
        <v>2.29216666666667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 t="n">
        <v>9828.17</v>
      </c>
      <c r="I77" s="93" t="n">
        <v>18.31</v>
      </c>
      <c r="J77" s="94" t="n">
        <f aca="false">H77/3600</f>
        <v>2.73004722222222</v>
      </c>
      <c r="L77" s="92" t="n">
        <v>472.8272</v>
      </c>
      <c r="M77" s="93" t="n">
        <v>38.1163</v>
      </c>
      <c r="N77" s="93" t="n">
        <v>45.8892</v>
      </c>
      <c r="O77" s="93" t="n">
        <v>44.723</v>
      </c>
      <c r="P77" s="93" t="n">
        <v>7539.14</v>
      </c>
      <c r="Q77" s="93" t="n">
        <v>13.52</v>
      </c>
      <c r="R77" s="94" t="n">
        <f aca="false">P77/3600</f>
        <v>2.09420555555556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251.1616</v>
      </c>
      <c r="E78" s="101" t="n">
        <v>35.3208</v>
      </c>
      <c r="F78" s="101" t="n">
        <v>45.0429</v>
      </c>
      <c r="G78" s="101" t="n">
        <v>43.5654</v>
      </c>
      <c r="H78" s="101" t="n">
        <v>9273.19</v>
      </c>
      <c r="I78" s="101" t="n">
        <v>17.78</v>
      </c>
      <c r="J78" s="102" t="n">
        <f aca="false">H78/3600</f>
        <v>2.57588611111111</v>
      </c>
      <c r="L78" s="100" t="n">
        <v>251.1616</v>
      </c>
      <c r="M78" s="101" t="n">
        <v>35.3208</v>
      </c>
      <c r="N78" s="101" t="n">
        <v>45.0429</v>
      </c>
      <c r="O78" s="101" t="n">
        <v>43.5654</v>
      </c>
      <c r="P78" s="101" t="n">
        <v>6916.43</v>
      </c>
      <c r="Q78" s="101" t="n">
        <v>15.51</v>
      </c>
      <c r="R78" s="102" t="n">
        <f aca="false">P78/3600</f>
        <v>1.92123055555556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735.5304</v>
      </c>
      <c r="E79" s="86" t="n">
        <v>42.9722</v>
      </c>
      <c r="F79" s="86" t="n">
        <v>48.146</v>
      </c>
      <c r="G79" s="86" t="n">
        <v>48.3965</v>
      </c>
      <c r="H79" s="86" t="n">
        <v>12052.55</v>
      </c>
      <c r="I79" s="86" t="n">
        <v>23.28</v>
      </c>
      <c r="J79" s="87" t="n">
        <f aca="false">H79/3600</f>
        <v>3.34793055555556</v>
      </c>
      <c r="L79" s="85" t="n">
        <v>2735.5304</v>
      </c>
      <c r="M79" s="86" t="n">
        <v>42.9722</v>
      </c>
      <c r="N79" s="86" t="n">
        <v>48.146</v>
      </c>
      <c r="O79" s="86" t="n">
        <v>48.3965</v>
      </c>
      <c r="P79" s="86" t="n">
        <v>9725.04</v>
      </c>
      <c r="Q79" s="86" t="n">
        <v>18.55</v>
      </c>
      <c r="R79" s="87" t="n">
        <f aca="false">P79/3600</f>
        <v>2.7014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 t="n">
        <v>10533.64</v>
      </c>
      <c r="I80" s="93" t="n">
        <v>18.74</v>
      </c>
      <c r="J80" s="94" t="n">
        <f aca="false">H80/3600</f>
        <v>2.92601111111111</v>
      </c>
      <c r="L80" s="92" t="n">
        <v>831.7448</v>
      </c>
      <c r="M80" s="93" t="n">
        <v>40.6341</v>
      </c>
      <c r="N80" s="93" t="n">
        <v>46.5204</v>
      </c>
      <c r="O80" s="93" t="n">
        <v>46.7715</v>
      </c>
      <c r="P80" s="93" t="n">
        <v>8320.99</v>
      </c>
      <c r="Q80" s="93" t="n">
        <v>15.04</v>
      </c>
      <c r="R80" s="94" t="n">
        <f aca="false">P80/3600</f>
        <v>2.31138611111111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 t="n">
        <v>8632.34</v>
      </c>
      <c r="I81" s="93" t="n">
        <v>18.05</v>
      </c>
      <c r="J81" s="94" t="n">
        <f aca="false">H81/3600</f>
        <v>2.39787222222222</v>
      </c>
      <c r="L81" s="92" t="n">
        <v>359.2432</v>
      </c>
      <c r="M81" s="93" t="n">
        <v>38.1788</v>
      </c>
      <c r="N81" s="93" t="n">
        <v>45.0573</v>
      </c>
      <c r="O81" s="93" t="n">
        <v>45.0782</v>
      </c>
      <c r="P81" s="93" t="n">
        <v>7602.56</v>
      </c>
      <c r="Q81" s="93" t="n">
        <v>13.22</v>
      </c>
      <c r="R81" s="94" t="n">
        <f aca="false">P81/3600</f>
        <v>2.11182222222222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192.4576</v>
      </c>
      <c r="E82" s="101" t="n">
        <v>35.6103</v>
      </c>
      <c r="F82" s="101" t="n">
        <v>43.8562</v>
      </c>
      <c r="G82" s="101" t="n">
        <v>43.8262</v>
      </c>
      <c r="H82" s="101" t="n">
        <v>9242.31</v>
      </c>
      <c r="I82" s="101" t="n">
        <v>14.44</v>
      </c>
      <c r="J82" s="102" t="n">
        <f aca="false">H82/3600</f>
        <v>2.56730833333333</v>
      </c>
      <c r="L82" s="100" t="n">
        <v>192.4576</v>
      </c>
      <c r="M82" s="101" t="n">
        <v>35.6103</v>
      </c>
      <c r="N82" s="101" t="n">
        <v>43.8562</v>
      </c>
      <c r="O82" s="101" t="n">
        <v>43.8262</v>
      </c>
      <c r="P82" s="101" t="n">
        <v>6952.22</v>
      </c>
      <c r="Q82" s="101" t="n">
        <v>14.88</v>
      </c>
      <c r="R82" s="102" t="n">
        <f aca="false">P82/3600</f>
        <v>1.93117222222222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4495.288</v>
      </c>
      <c r="E83" s="86" t="n">
        <v>40.1532</v>
      </c>
      <c r="F83" s="86" t="n">
        <v>42.7507</v>
      </c>
      <c r="G83" s="86" t="n">
        <v>43.2937</v>
      </c>
      <c r="H83" s="86" t="n">
        <v>7144.54</v>
      </c>
      <c r="I83" s="86" t="n">
        <v>15.91</v>
      </c>
      <c r="J83" s="87" t="n">
        <f aca="false">H83/3600</f>
        <v>1.98459444444444</v>
      </c>
      <c r="L83" s="85" t="n">
        <v>4495.288</v>
      </c>
      <c r="M83" s="86" t="n">
        <v>40.1532</v>
      </c>
      <c r="N83" s="86" t="n">
        <v>42.7507</v>
      </c>
      <c r="O83" s="86" t="n">
        <v>43.2937</v>
      </c>
      <c r="P83" s="86" t="n">
        <v>5938.15</v>
      </c>
      <c r="Q83" s="86" t="n">
        <v>13.39</v>
      </c>
      <c r="R83" s="87" t="n">
        <f aca="false">P83/3600</f>
        <v>1.64948611111111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2089.0288</v>
      </c>
      <c r="E84" s="93" t="n">
        <v>36.8097</v>
      </c>
      <c r="F84" s="93" t="n">
        <v>40.1373</v>
      </c>
      <c r="G84" s="93" t="n">
        <v>40.4291</v>
      </c>
      <c r="H84" s="93" t="n">
        <v>6077.64</v>
      </c>
      <c r="I84" s="93" t="n">
        <v>10.97</v>
      </c>
      <c r="J84" s="94" t="n">
        <f aca="false">H84/3600</f>
        <v>1.68823333333333</v>
      </c>
      <c r="L84" s="92" t="n">
        <v>2089.0288</v>
      </c>
      <c r="M84" s="93" t="n">
        <v>36.8097</v>
      </c>
      <c r="N84" s="93" t="n">
        <v>40.1373</v>
      </c>
      <c r="O84" s="93" t="n">
        <v>40.4291</v>
      </c>
      <c r="P84" s="93" t="n">
        <v>5211.87</v>
      </c>
      <c r="Q84" s="93" t="n">
        <v>10.51</v>
      </c>
      <c r="R84" s="94" t="n">
        <f aca="false">P84/3600</f>
        <v>1.44774166666667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95.64</v>
      </c>
      <c r="E85" s="93" t="n">
        <v>33.9001</v>
      </c>
      <c r="F85" s="93" t="n">
        <v>37.9606</v>
      </c>
      <c r="G85" s="93" t="n">
        <v>38.1041</v>
      </c>
      <c r="H85" s="93" t="n">
        <v>5307.92</v>
      </c>
      <c r="I85" s="93" t="n">
        <v>9.82</v>
      </c>
      <c r="J85" s="94" t="n">
        <f aca="false">H85/3600</f>
        <v>1.47442222222222</v>
      </c>
      <c r="L85" s="92" t="n">
        <v>995.64</v>
      </c>
      <c r="M85" s="93" t="n">
        <v>33.9001</v>
      </c>
      <c r="N85" s="93" t="n">
        <v>37.9606</v>
      </c>
      <c r="O85" s="93" t="n">
        <v>38.1041</v>
      </c>
      <c r="P85" s="93" t="n">
        <v>4441.64</v>
      </c>
      <c r="Q85" s="93" t="n">
        <v>8.69</v>
      </c>
      <c r="R85" s="94" t="n">
        <f aca="false">P85/3600</f>
        <v>1.23378888888889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509.4416</v>
      </c>
      <c r="E86" s="101" t="n">
        <v>31.3022</v>
      </c>
      <c r="F86" s="101" t="n">
        <v>36.3237</v>
      </c>
      <c r="G86" s="101" t="n">
        <v>36.3595</v>
      </c>
      <c r="H86" s="101" t="n">
        <v>4716.86</v>
      </c>
      <c r="I86" s="101" t="n">
        <v>11.64</v>
      </c>
      <c r="J86" s="102" t="n">
        <f aca="false">H86/3600</f>
        <v>1.31023888888889</v>
      </c>
      <c r="L86" s="100" t="n">
        <v>509.4416</v>
      </c>
      <c r="M86" s="101" t="n">
        <v>31.3022</v>
      </c>
      <c r="N86" s="101" t="n">
        <v>36.3237</v>
      </c>
      <c r="O86" s="101" t="n">
        <v>36.3595</v>
      </c>
      <c r="P86" s="101" t="n">
        <v>3862.75</v>
      </c>
      <c r="Q86" s="101" t="n">
        <v>7.31</v>
      </c>
      <c r="R86" s="102" t="n">
        <f aca="false">P86/3600</f>
        <v>1.07298611111111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6199.6867</v>
      </c>
      <c r="E87" s="86" t="n">
        <v>42.6437</v>
      </c>
      <c r="F87" s="86" t="n">
        <v>45.5293</v>
      </c>
      <c r="G87" s="86" t="n">
        <v>45.8644</v>
      </c>
      <c r="H87" s="86" t="n">
        <v>16352.69</v>
      </c>
      <c r="I87" s="86" t="n">
        <v>25.97</v>
      </c>
      <c r="J87" s="87" t="n">
        <f aca="false">H87/3600</f>
        <v>4.54241388888889</v>
      </c>
      <c r="L87" s="85" t="n">
        <v>6199.6867</v>
      </c>
      <c r="M87" s="86" t="n">
        <v>42.6437</v>
      </c>
      <c r="N87" s="86" t="n">
        <v>45.5293</v>
      </c>
      <c r="O87" s="86" t="n">
        <v>45.8644</v>
      </c>
      <c r="P87" s="86" t="n">
        <v>14647.27</v>
      </c>
      <c r="Q87" s="86" t="n">
        <v>24.81</v>
      </c>
      <c r="R87" s="87" t="n">
        <f aca="false">P87/3600</f>
        <v>4.06868611111111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68.0011</v>
      </c>
      <c r="E88" s="93" t="n">
        <v>38.6587</v>
      </c>
      <c r="F88" s="93" t="n">
        <v>42.7157</v>
      </c>
      <c r="G88" s="93" t="n">
        <v>43.042</v>
      </c>
      <c r="H88" s="93" t="n">
        <v>13792.75</v>
      </c>
      <c r="I88" s="93" t="n">
        <v>30.16</v>
      </c>
      <c r="J88" s="94" t="n">
        <f aca="false">H88/3600</f>
        <v>3.83131944444444</v>
      </c>
      <c r="L88" s="92" t="n">
        <v>3068.0011</v>
      </c>
      <c r="M88" s="93" t="n">
        <v>38.6587</v>
      </c>
      <c r="N88" s="93" t="n">
        <v>42.7157</v>
      </c>
      <c r="O88" s="93" t="n">
        <v>43.042</v>
      </c>
      <c r="P88" s="93" t="n">
        <v>12122.31</v>
      </c>
      <c r="Q88" s="93" t="n">
        <v>20.42</v>
      </c>
      <c r="R88" s="94" t="n">
        <f aca="false">P88/3600</f>
        <v>3.36730833333333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48.7408</v>
      </c>
      <c r="E89" s="93" t="n">
        <v>34.9517</v>
      </c>
      <c r="F89" s="93" t="n">
        <v>40.5225</v>
      </c>
      <c r="G89" s="93" t="n">
        <v>40.4004</v>
      </c>
      <c r="H89" s="93" t="n">
        <v>11444.88</v>
      </c>
      <c r="I89" s="93" t="n">
        <v>23.42</v>
      </c>
      <c r="J89" s="94" t="n">
        <f aca="false">H89/3600</f>
        <v>3.17913333333333</v>
      </c>
      <c r="L89" s="92" t="n">
        <v>1448.7408</v>
      </c>
      <c r="M89" s="93" t="n">
        <v>34.9517</v>
      </c>
      <c r="N89" s="93" t="n">
        <v>40.5225</v>
      </c>
      <c r="O89" s="93" t="n">
        <v>40.4004</v>
      </c>
      <c r="P89" s="93" t="n">
        <v>9350.21</v>
      </c>
      <c r="Q89" s="93" t="n">
        <v>19.07</v>
      </c>
      <c r="R89" s="94" t="n">
        <f aca="false">P89/3600</f>
        <v>2.59728055555556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656.5565</v>
      </c>
      <c r="E90" s="101" t="n">
        <v>31.6996</v>
      </c>
      <c r="F90" s="101" t="n">
        <v>39.0164</v>
      </c>
      <c r="G90" s="101" t="n">
        <v>38.3948</v>
      </c>
      <c r="H90" s="101" t="n">
        <v>9743.41</v>
      </c>
      <c r="I90" s="101" t="n">
        <v>16.63</v>
      </c>
      <c r="J90" s="102" t="n">
        <f aca="false">H90/3600</f>
        <v>2.70650277777778</v>
      </c>
      <c r="L90" s="100" t="n">
        <v>656.5565</v>
      </c>
      <c r="M90" s="101" t="n">
        <v>31.6996</v>
      </c>
      <c r="N90" s="101" t="n">
        <v>39.0164</v>
      </c>
      <c r="O90" s="101" t="n">
        <v>38.3948</v>
      </c>
      <c r="P90" s="101" t="n">
        <v>7782.78</v>
      </c>
      <c r="Q90" s="101" t="n">
        <v>16.31</v>
      </c>
      <c r="R90" s="102" t="n">
        <f aca="false">P90/3600</f>
        <v>2.16188333333333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389.9576</v>
      </c>
      <c r="E91" s="86" t="n">
        <v>46.4243</v>
      </c>
      <c r="F91" s="86" t="n">
        <v>44.64</v>
      </c>
      <c r="G91" s="86" t="n">
        <v>44.6583</v>
      </c>
      <c r="H91" s="86" t="n">
        <v>4303.19</v>
      </c>
      <c r="I91" s="86" t="n">
        <v>7.39</v>
      </c>
      <c r="J91" s="87" t="n">
        <f aca="false">H91/3600</f>
        <v>1.19533055555556</v>
      </c>
      <c r="L91" s="85" t="n">
        <v>389.9576</v>
      </c>
      <c r="M91" s="86" t="n">
        <v>46.4243</v>
      </c>
      <c r="N91" s="86" t="n">
        <v>44.64</v>
      </c>
      <c r="O91" s="86" t="n">
        <v>44.6583</v>
      </c>
      <c r="P91" s="86" t="n">
        <v>3290.39</v>
      </c>
      <c r="Q91" s="86" t="n">
        <v>5.06</v>
      </c>
      <c r="R91" s="87" t="n">
        <f aca="false">P91/3600</f>
        <v>0.913997222222222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88.2112</v>
      </c>
      <c r="E92" s="93" t="n">
        <v>42.2173</v>
      </c>
      <c r="F92" s="93" t="n">
        <v>41.1003</v>
      </c>
      <c r="G92" s="93" t="n">
        <v>41.1696</v>
      </c>
      <c r="H92" s="93" t="n">
        <v>4244.45</v>
      </c>
      <c r="I92" s="93" t="n">
        <v>6.47</v>
      </c>
      <c r="J92" s="94" t="n">
        <f aca="false">H92/3600</f>
        <v>1.17901388888889</v>
      </c>
      <c r="L92" s="92" t="n">
        <v>288.2112</v>
      </c>
      <c r="M92" s="93" t="n">
        <v>42.2173</v>
      </c>
      <c r="N92" s="93" t="n">
        <v>41.1003</v>
      </c>
      <c r="O92" s="93" t="n">
        <v>41.1696</v>
      </c>
      <c r="P92" s="93" t="n">
        <v>3128.33</v>
      </c>
      <c r="Q92" s="93" t="n">
        <v>6.32</v>
      </c>
      <c r="R92" s="94" t="n">
        <f aca="false">P92/3600</f>
        <v>0.868980555555556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6.9424</v>
      </c>
      <c r="E93" s="93" t="n">
        <v>37.5895</v>
      </c>
      <c r="F93" s="93" t="n">
        <v>39.0959</v>
      </c>
      <c r="G93" s="93" t="n">
        <v>39.2546</v>
      </c>
      <c r="H93" s="93" t="n">
        <v>3650.94</v>
      </c>
      <c r="I93" s="93" t="n">
        <v>5.87</v>
      </c>
      <c r="J93" s="94" t="n">
        <f aca="false">H93/3600</f>
        <v>1.01415</v>
      </c>
      <c r="L93" s="92" t="n">
        <v>216.9424</v>
      </c>
      <c r="M93" s="93" t="n">
        <v>37.5895</v>
      </c>
      <c r="N93" s="93" t="n">
        <v>39.0959</v>
      </c>
      <c r="O93" s="93" t="n">
        <v>39.2546</v>
      </c>
      <c r="P93" s="93" t="n">
        <v>3140.06</v>
      </c>
      <c r="Q93" s="93" t="n">
        <v>4.99</v>
      </c>
      <c r="R93" s="94" t="n">
        <f aca="false">P93/3600</f>
        <v>0.872238888888889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58.4312</v>
      </c>
      <c r="E94" s="101" t="n">
        <v>32.8759</v>
      </c>
      <c r="F94" s="101" t="n">
        <v>38.062</v>
      </c>
      <c r="G94" s="101" t="n">
        <v>38.0719</v>
      </c>
      <c r="H94" s="101" t="n">
        <v>4129.06</v>
      </c>
      <c r="I94" s="101" t="n">
        <v>6.54</v>
      </c>
      <c r="J94" s="102" t="n">
        <f aca="false">H94/3600</f>
        <v>1.14696111111111</v>
      </c>
      <c r="L94" s="100" t="n">
        <v>158.4312</v>
      </c>
      <c r="M94" s="101" t="n">
        <v>32.8759</v>
      </c>
      <c r="N94" s="101" t="n">
        <v>38.062</v>
      </c>
      <c r="O94" s="101" t="n">
        <v>38.0719</v>
      </c>
      <c r="P94" s="101" t="n">
        <v>3105.68</v>
      </c>
      <c r="Q94" s="101" t="n">
        <v>4.96</v>
      </c>
      <c r="R94" s="102" t="n">
        <f aca="false">P94/3600</f>
        <v>0.862688888888889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784.1309</v>
      </c>
      <c r="E95" s="86" t="n">
        <v>48.6969</v>
      </c>
      <c r="F95" s="86" t="n">
        <v>52.086</v>
      </c>
      <c r="G95" s="86" t="n">
        <v>53.1652</v>
      </c>
      <c r="H95" s="86" t="n">
        <v>9284.78</v>
      </c>
      <c r="I95" s="86" t="n">
        <v>14.36</v>
      </c>
      <c r="J95" s="87" t="n">
        <f aca="false">H95/3600</f>
        <v>2.57910555555556</v>
      </c>
      <c r="L95" s="85" t="n">
        <v>784.1309</v>
      </c>
      <c r="M95" s="86" t="n">
        <v>48.6969</v>
      </c>
      <c r="N95" s="86" t="n">
        <v>52.086</v>
      </c>
      <c r="O95" s="86" t="n">
        <v>53.1652</v>
      </c>
      <c r="P95" s="86" t="n">
        <v>7275.7</v>
      </c>
      <c r="Q95" s="86" t="n">
        <v>14.47</v>
      </c>
      <c r="R95" s="87" t="n">
        <f aca="false">P95/3600</f>
        <v>2.02102777777778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60.2864</v>
      </c>
      <c r="E96" s="93" t="n">
        <v>44.856</v>
      </c>
      <c r="F96" s="93" t="n">
        <v>48.9783</v>
      </c>
      <c r="G96" s="93" t="n">
        <v>50.291</v>
      </c>
      <c r="H96" s="93" t="n">
        <v>7772.32</v>
      </c>
      <c r="I96" s="93" t="n">
        <v>17.61</v>
      </c>
      <c r="J96" s="94" t="n">
        <f aca="false">H96/3600</f>
        <v>2.15897777777778</v>
      </c>
      <c r="L96" s="92" t="n">
        <v>460.2864</v>
      </c>
      <c r="M96" s="93" t="n">
        <v>44.856</v>
      </c>
      <c r="N96" s="93" t="n">
        <v>48.9783</v>
      </c>
      <c r="O96" s="93" t="n">
        <v>50.291</v>
      </c>
      <c r="P96" s="93" t="n">
        <v>7129.53</v>
      </c>
      <c r="Q96" s="93" t="n">
        <v>11.67</v>
      </c>
      <c r="R96" s="94" t="n">
        <f aca="false">P96/3600</f>
        <v>1.980425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73.9379</v>
      </c>
      <c r="E97" s="93" t="n">
        <v>41.1498</v>
      </c>
      <c r="F97" s="93" t="n">
        <v>46.5782</v>
      </c>
      <c r="G97" s="93" t="n">
        <v>47.986</v>
      </c>
      <c r="H97" s="93" t="n">
        <v>8476.46</v>
      </c>
      <c r="I97" s="93" t="n">
        <v>15.19</v>
      </c>
      <c r="J97" s="94" t="n">
        <f aca="false">H97/3600</f>
        <v>2.35457222222222</v>
      </c>
      <c r="L97" s="92" t="n">
        <v>273.9379</v>
      </c>
      <c r="M97" s="93" t="n">
        <v>41.1498</v>
      </c>
      <c r="N97" s="93" t="n">
        <v>46.5782</v>
      </c>
      <c r="O97" s="93" t="n">
        <v>47.986</v>
      </c>
      <c r="P97" s="93" t="n">
        <v>6536.66</v>
      </c>
      <c r="Q97" s="93" t="n">
        <v>13.55</v>
      </c>
      <c r="R97" s="94" t="n">
        <f aca="false">P97/3600</f>
        <v>1.81573888888889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70.783</v>
      </c>
      <c r="E98" s="101" t="n">
        <v>37.4977</v>
      </c>
      <c r="F98" s="101" t="n">
        <v>44.8696</v>
      </c>
      <c r="G98" s="101" t="n">
        <v>46.3295</v>
      </c>
      <c r="H98" s="101" t="n">
        <v>8190.76</v>
      </c>
      <c r="I98" s="101" t="n">
        <v>14.54</v>
      </c>
      <c r="J98" s="102" t="n">
        <f aca="false">H98/3600</f>
        <v>2.27521111111111</v>
      </c>
      <c r="L98" s="100" t="n">
        <v>170.783</v>
      </c>
      <c r="M98" s="101" t="n">
        <v>37.4977</v>
      </c>
      <c r="N98" s="101" t="n">
        <v>44.8696</v>
      </c>
      <c r="O98" s="101" t="n">
        <v>46.3295</v>
      </c>
      <c r="P98" s="101" t="n">
        <v>6280.98</v>
      </c>
      <c r="Q98" s="101" t="n">
        <v>13.36</v>
      </c>
      <c r="R98" s="102" t="n">
        <f aca="false">P98/3600</f>
        <v>1.74471666666667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14.1789362443046</v>
      </c>
      <c r="J106" s="110" t="n">
        <f aca="false">GEOMEAN(J3:J98)</f>
        <v>1.92639956877069</v>
      </c>
      <c r="Q106" s="110" t="n">
        <f aca="false">GEOMEAN(Q3:Q98)</f>
        <v>11.6599032303657</v>
      </c>
      <c r="R106" s="110" t="n">
        <f aca="false">GEOMEAN(R3:R98)</f>
        <v>1.61004258801802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822339774258403</v>
      </c>
      <c r="R107" s="111" t="n">
        <f aca="false">R106/J106</f>
        <v>0.835778108611939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484180555555556</v>
      </c>
      <c r="J108" s="110" t="n">
        <f aca="false">SUM(J3:J98)</f>
        <v>239.389191666667</v>
      </c>
      <c r="Q108" s="110" t="n">
        <f aca="false">SUM(Q3:Q98)/3600</f>
        <v>0.405230555555556</v>
      </c>
      <c r="R108" s="110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0">
      <formula>0.03</formula>
    </cfRule>
    <cfRule type="cellIs" priority="3" operator="lessThan" aboveAverage="0" equalAverage="0" bottom="0" percent="0" rank="0" text="" dxfId="1431">
      <formula>-0.03</formula>
    </cfRule>
  </conditionalFormatting>
  <conditionalFormatting sqref="T3:V82">
    <cfRule type="cellIs" priority="4" operator="greaterThan" aboveAverage="0" equalAverage="0" bottom="0" percent="0" rank="0" text="" dxfId="1432">
      <formula>0.03</formula>
    </cfRule>
    <cfRule type="cellIs" priority="5" operator="lessThan" aboveAverage="0" equalAverage="0" bottom="0" percent="0" rank="0" text="" dxfId="1433">
      <formula>-0.03</formula>
    </cfRule>
  </conditionalFormatting>
  <conditionalFormatting sqref="W3">
    <cfRule type="cellIs" priority="6" operator="greaterThan" aboveAverage="0" equalAverage="0" bottom="0" percent="0" rank="0" text="" dxfId="1434">
      <formula>0.03</formula>
    </cfRule>
    <cfRule type="cellIs" priority="7" operator="lessThan" aboveAverage="0" equalAverage="0" bottom="0" percent="0" rank="0" text="" dxfId="1435">
      <formula>-0.03</formula>
    </cfRule>
  </conditionalFormatting>
  <conditionalFormatting sqref="X3">
    <cfRule type="cellIs" priority="8" operator="greaterThan" aboveAverage="0" equalAverage="0" bottom="0" percent="0" rank="0" text="" dxfId="1436">
      <formula>0.03</formula>
    </cfRule>
    <cfRule type="cellIs" priority="9" operator="lessThan" aboveAverage="0" equalAverage="0" bottom="0" percent="0" rank="0" text="" dxfId="1437">
      <formula>-0.03</formula>
    </cfRule>
  </conditionalFormatting>
  <conditionalFormatting sqref="Y3">
    <cfRule type="cellIs" priority="10" operator="greaterThan" aboveAverage="0" equalAverage="0" bottom="0" percent="0" rank="0" text="" dxfId="1438">
      <formula>0.03</formula>
    </cfRule>
    <cfRule type="cellIs" priority="11" operator="lessThan" aboveAverage="0" equalAverage="0" bottom="0" percent="0" rank="0" text="" dxfId="1439">
      <formula>-0.03</formula>
    </cfRule>
  </conditionalFormatting>
  <conditionalFormatting sqref="W7">
    <cfRule type="cellIs" priority="12" operator="greaterThan" aboveAverage="0" equalAverage="0" bottom="0" percent="0" rank="0" text="" dxfId="1440">
      <formula>0.03</formula>
    </cfRule>
    <cfRule type="cellIs" priority="13" operator="lessThan" aboveAverage="0" equalAverage="0" bottom="0" percent="0" rank="0" text="" dxfId="1441">
      <formula>-0.03</formula>
    </cfRule>
  </conditionalFormatting>
  <conditionalFormatting sqref="X7">
    <cfRule type="cellIs" priority="14" operator="greaterThan" aboveAverage="0" equalAverage="0" bottom="0" percent="0" rank="0" text="" dxfId="1442">
      <formula>0.03</formula>
    </cfRule>
    <cfRule type="cellIs" priority="15" operator="lessThan" aboveAverage="0" equalAverage="0" bottom="0" percent="0" rank="0" text="" dxfId="1443">
      <formula>-0.03</formula>
    </cfRule>
  </conditionalFormatting>
  <conditionalFormatting sqref="Y7">
    <cfRule type="cellIs" priority="16" operator="greaterThan" aboveAverage="0" equalAverage="0" bottom="0" percent="0" rank="0" text="" dxfId="1444">
      <formula>0.03</formula>
    </cfRule>
    <cfRule type="cellIs" priority="17" operator="lessThan" aboveAverage="0" equalAverage="0" bottom="0" percent="0" rank="0" text="" dxfId="1445">
      <formula>-0.03</formula>
    </cfRule>
  </conditionalFormatting>
  <conditionalFormatting sqref="W11">
    <cfRule type="cellIs" priority="18" operator="greaterThan" aboveAverage="0" equalAverage="0" bottom="0" percent="0" rank="0" text="" dxfId="1446">
      <formula>0.03</formula>
    </cfRule>
    <cfRule type="cellIs" priority="19" operator="lessThan" aboveAverage="0" equalAverage="0" bottom="0" percent="0" rank="0" text="" dxfId="1447">
      <formula>-0.03</formula>
    </cfRule>
  </conditionalFormatting>
  <conditionalFormatting sqref="X11">
    <cfRule type="cellIs" priority="20" operator="greaterThan" aboveAverage="0" equalAverage="0" bottom="0" percent="0" rank="0" text="" dxfId="1448">
      <formula>0.03</formula>
    </cfRule>
    <cfRule type="cellIs" priority="21" operator="lessThan" aboveAverage="0" equalAverage="0" bottom="0" percent="0" rank="0" text="" dxfId="1449">
      <formula>-0.03</formula>
    </cfRule>
  </conditionalFormatting>
  <conditionalFormatting sqref="Y11">
    <cfRule type="cellIs" priority="22" operator="greaterThan" aboveAverage="0" equalAverage="0" bottom="0" percent="0" rank="0" text="" dxfId="1450">
      <formula>0.03</formula>
    </cfRule>
    <cfRule type="cellIs" priority="23" operator="lessThan" aboveAverage="0" equalAverage="0" bottom="0" percent="0" rank="0" text="" dxfId="1451">
      <formula>-0.03</formula>
    </cfRule>
  </conditionalFormatting>
  <conditionalFormatting sqref="W15">
    <cfRule type="cellIs" priority="24" operator="greaterThan" aboveAverage="0" equalAverage="0" bottom="0" percent="0" rank="0" text="" dxfId="1452">
      <formula>0.03</formula>
    </cfRule>
    <cfRule type="cellIs" priority="25" operator="lessThan" aboveAverage="0" equalAverage="0" bottom="0" percent="0" rank="0" text="" dxfId="1453">
      <formula>-0.03</formula>
    </cfRule>
  </conditionalFormatting>
  <conditionalFormatting sqref="X15">
    <cfRule type="cellIs" priority="26" operator="greaterThan" aboveAverage="0" equalAverage="0" bottom="0" percent="0" rank="0" text="" dxfId="1454">
      <formula>0.03</formula>
    </cfRule>
    <cfRule type="cellIs" priority="27" operator="lessThan" aboveAverage="0" equalAverage="0" bottom="0" percent="0" rank="0" text="" dxfId="1455">
      <formula>-0.03</formula>
    </cfRule>
  </conditionalFormatting>
  <conditionalFormatting sqref="Y15">
    <cfRule type="cellIs" priority="28" operator="greaterThan" aboveAverage="0" equalAverage="0" bottom="0" percent="0" rank="0" text="" dxfId="1456">
      <formula>0.03</formula>
    </cfRule>
    <cfRule type="cellIs" priority="29" operator="lessThan" aboveAverage="0" equalAverage="0" bottom="0" percent="0" rank="0" text="" dxfId="1457">
      <formula>-0.03</formula>
    </cfRule>
  </conditionalFormatting>
  <conditionalFormatting sqref="W19">
    <cfRule type="cellIs" priority="30" operator="greaterThan" aboveAverage="0" equalAverage="0" bottom="0" percent="0" rank="0" text="" dxfId="1458">
      <formula>0.03</formula>
    </cfRule>
    <cfRule type="cellIs" priority="31" operator="lessThan" aboveAverage="0" equalAverage="0" bottom="0" percent="0" rank="0" text="" dxfId="1459">
      <formula>-0.03</formula>
    </cfRule>
  </conditionalFormatting>
  <conditionalFormatting sqref="X19">
    <cfRule type="cellIs" priority="32" operator="greaterThan" aboveAverage="0" equalAverage="0" bottom="0" percent="0" rank="0" text="" dxfId="1460">
      <formula>0.03</formula>
    </cfRule>
    <cfRule type="cellIs" priority="33" operator="lessThan" aboveAverage="0" equalAverage="0" bottom="0" percent="0" rank="0" text="" dxfId="1461">
      <formula>-0.03</formula>
    </cfRule>
  </conditionalFormatting>
  <conditionalFormatting sqref="Y19">
    <cfRule type="cellIs" priority="34" operator="greaterThan" aboveAverage="0" equalAverage="0" bottom="0" percent="0" rank="0" text="" dxfId="1462">
      <formula>0.03</formula>
    </cfRule>
    <cfRule type="cellIs" priority="35" operator="lessThan" aboveAverage="0" equalAverage="0" bottom="0" percent="0" rank="0" text="" dxfId="1463">
      <formula>-0.03</formula>
    </cfRule>
  </conditionalFormatting>
  <conditionalFormatting sqref="W23">
    <cfRule type="cellIs" priority="36" operator="greaterThan" aboveAverage="0" equalAverage="0" bottom="0" percent="0" rank="0" text="" dxfId="1464">
      <formula>0.03</formula>
    </cfRule>
    <cfRule type="cellIs" priority="37" operator="lessThan" aboveAverage="0" equalAverage="0" bottom="0" percent="0" rank="0" text="" dxfId="1465">
      <formula>-0.03</formula>
    </cfRule>
  </conditionalFormatting>
  <conditionalFormatting sqref="X23">
    <cfRule type="cellIs" priority="38" operator="greaterThan" aboveAverage="0" equalAverage="0" bottom="0" percent="0" rank="0" text="" dxfId="1466">
      <formula>0.03</formula>
    </cfRule>
    <cfRule type="cellIs" priority="39" operator="lessThan" aboveAverage="0" equalAverage="0" bottom="0" percent="0" rank="0" text="" dxfId="1467">
      <formula>-0.03</formula>
    </cfRule>
  </conditionalFormatting>
  <conditionalFormatting sqref="Y23">
    <cfRule type="cellIs" priority="40" operator="greaterThan" aboveAverage="0" equalAverage="0" bottom="0" percent="0" rank="0" text="" dxfId="1468">
      <formula>0.03</formula>
    </cfRule>
    <cfRule type="cellIs" priority="41" operator="lessThan" aboveAverage="0" equalAverage="0" bottom="0" percent="0" rank="0" text="" dxfId="1469">
      <formula>-0.03</formula>
    </cfRule>
  </conditionalFormatting>
  <conditionalFormatting sqref="W27">
    <cfRule type="cellIs" priority="42" operator="greaterThan" aboveAverage="0" equalAverage="0" bottom="0" percent="0" rank="0" text="" dxfId="1470">
      <formula>0.03</formula>
    </cfRule>
    <cfRule type="cellIs" priority="43" operator="lessThan" aboveAverage="0" equalAverage="0" bottom="0" percent="0" rank="0" text="" dxfId="1471">
      <formula>-0.03</formula>
    </cfRule>
  </conditionalFormatting>
  <conditionalFormatting sqref="X27">
    <cfRule type="cellIs" priority="44" operator="greaterThan" aboveAverage="0" equalAverage="0" bottom="0" percent="0" rank="0" text="" dxfId="1472">
      <formula>0.03</formula>
    </cfRule>
    <cfRule type="cellIs" priority="45" operator="lessThan" aboveAverage="0" equalAverage="0" bottom="0" percent="0" rank="0" text="" dxfId="1473">
      <formula>-0.03</formula>
    </cfRule>
  </conditionalFormatting>
  <conditionalFormatting sqref="Y27">
    <cfRule type="cellIs" priority="46" operator="greaterThan" aboveAverage="0" equalAverage="0" bottom="0" percent="0" rank="0" text="" dxfId="1474">
      <formula>0.03</formula>
    </cfRule>
    <cfRule type="cellIs" priority="47" operator="lessThan" aboveAverage="0" equalAverage="0" bottom="0" percent="0" rank="0" text="" dxfId="1475">
      <formula>-0.03</formula>
    </cfRule>
  </conditionalFormatting>
  <conditionalFormatting sqref="W31">
    <cfRule type="cellIs" priority="48" operator="greaterThan" aboveAverage="0" equalAverage="0" bottom="0" percent="0" rank="0" text="" dxfId="1476">
      <formula>0.03</formula>
    </cfRule>
    <cfRule type="cellIs" priority="49" operator="lessThan" aboveAverage="0" equalAverage="0" bottom="0" percent="0" rank="0" text="" dxfId="1477">
      <formula>-0.03</formula>
    </cfRule>
  </conditionalFormatting>
  <conditionalFormatting sqref="X31">
    <cfRule type="cellIs" priority="50" operator="greaterThan" aboveAverage="0" equalAverage="0" bottom="0" percent="0" rank="0" text="" dxfId="1478">
      <formula>0.03</formula>
    </cfRule>
    <cfRule type="cellIs" priority="51" operator="lessThan" aboveAverage="0" equalAverage="0" bottom="0" percent="0" rank="0" text="" dxfId="1479">
      <formula>-0.03</formula>
    </cfRule>
  </conditionalFormatting>
  <conditionalFormatting sqref="Y31">
    <cfRule type="cellIs" priority="52" operator="greaterThan" aboveAverage="0" equalAverage="0" bottom="0" percent="0" rank="0" text="" dxfId="1480">
      <formula>0.03</formula>
    </cfRule>
    <cfRule type="cellIs" priority="53" operator="lessThan" aboveAverage="0" equalAverage="0" bottom="0" percent="0" rank="0" text="" dxfId="1481">
      <formula>-0.03</formula>
    </cfRule>
  </conditionalFormatting>
  <conditionalFormatting sqref="W35">
    <cfRule type="cellIs" priority="54" operator="greaterThan" aboveAverage="0" equalAverage="0" bottom="0" percent="0" rank="0" text="" dxfId="1482">
      <formula>0.03</formula>
    </cfRule>
    <cfRule type="cellIs" priority="55" operator="lessThan" aboveAverage="0" equalAverage="0" bottom="0" percent="0" rank="0" text="" dxfId="1483">
      <formula>-0.03</formula>
    </cfRule>
  </conditionalFormatting>
  <conditionalFormatting sqref="X35">
    <cfRule type="cellIs" priority="56" operator="greaterThan" aboveAverage="0" equalAverage="0" bottom="0" percent="0" rank="0" text="" dxfId="1484">
      <formula>0.03</formula>
    </cfRule>
    <cfRule type="cellIs" priority="57" operator="lessThan" aboveAverage="0" equalAverage="0" bottom="0" percent="0" rank="0" text="" dxfId="1485">
      <formula>-0.03</formula>
    </cfRule>
  </conditionalFormatting>
  <conditionalFormatting sqref="Y35">
    <cfRule type="cellIs" priority="58" operator="greaterThan" aboveAverage="0" equalAverage="0" bottom="0" percent="0" rank="0" text="" dxfId="1486">
      <formula>0.03</formula>
    </cfRule>
    <cfRule type="cellIs" priority="59" operator="lessThan" aboveAverage="0" equalAverage="0" bottom="0" percent="0" rank="0" text="" dxfId="1487">
      <formula>-0.03</formula>
    </cfRule>
  </conditionalFormatting>
  <conditionalFormatting sqref="W39">
    <cfRule type="cellIs" priority="60" operator="greaterThan" aboveAverage="0" equalAverage="0" bottom="0" percent="0" rank="0" text="" dxfId="1488">
      <formula>0.03</formula>
    </cfRule>
    <cfRule type="cellIs" priority="61" operator="lessThan" aboveAverage="0" equalAverage="0" bottom="0" percent="0" rank="0" text="" dxfId="1489">
      <formula>-0.03</formula>
    </cfRule>
  </conditionalFormatting>
  <conditionalFormatting sqref="X39">
    <cfRule type="cellIs" priority="62" operator="greaterThan" aboveAverage="0" equalAverage="0" bottom="0" percent="0" rank="0" text="" dxfId="1490">
      <formula>0.03</formula>
    </cfRule>
    <cfRule type="cellIs" priority="63" operator="lessThan" aboveAverage="0" equalAverage="0" bottom="0" percent="0" rank="0" text="" dxfId="1491">
      <formula>-0.03</formula>
    </cfRule>
  </conditionalFormatting>
  <conditionalFormatting sqref="Y39">
    <cfRule type="cellIs" priority="64" operator="greaterThan" aboveAverage="0" equalAverage="0" bottom="0" percent="0" rank="0" text="" dxfId="1492">
      <formula>0.03</formula>
    </cfRule>
    <cfRule type="cellIs" priority="65" operator="lessThan" aboveAverage="0" equalAverage="0" bottom="0" percent="0" rank="0" text="" dxfId="1493">
      <formula>-0.03</formula>
    </cfRule>
  </conditionalFormatting>
  <conditionalFormatting sqref="W43">
    <cfRule type="cellIs" priority="66" operator="greaterThan" aboveAverage="0" equalAverage="0" bottom="0" percent="0" rank="0" text="" dxfId="1494">
      <formula>0.03</formula>
    </cfRule>
    <cfRule type="cellIs" priority="67" operator="lessThan" aboveAverage="0" equalAverage="0" bottom="0" percent="0" rank="0" text="" dxfId="1495">
      <formula>-0.03</formula>
    </cfRule>
  </conditionalFormatting>
  <conditionalFormatting sqref="X43">
    <cfRule type="cellIs" priority="68" operator="greaterThan" aboveAverage="0" equalAverage="0" bottom="0" percent="0" rank="0" text="" dxfId="1496">
      <formula>0.03</formula>
    </cfRule>
    <cfRule type="cellIs" priority="69" operator="lessThan" aboveAverage="0" equalAverage="0" bottom="0" percent="0" rank="0" text="" dxfId="1497">
      <formula>-0.03</formula>
    </cfRule>
  </conditionalFormatting>
  <conditionalFormatting sqref="Y43">
    <cfRule type="cellIs" priority="70" operator="greaterThan" aboveAverage="0" equalAverage="0" bottom="0" percent="0" rank="0" text="" dxfId="1498">
      <formula>0.03</formula>
    </cfRule>
    <cfRule type="cellIs" priority="71" operator="lessThan" aboveAverage="0" equalAverage="0" bottom="0" percent="0" rank="0" text="" dxfId="1499">
      <formula>-0.03</formula>
    </cfRule>
  </conditionalFormatting>
  <conditionalFormatting sqref="W47">
    <cfRule type="cellIs" priority="72" operator="greaterThan" aboveAverage="0" equalAverage="0" bottom="0" percent="0" rank="0" text="" dxfId="1500">
      <formula>0.03</formula>
    </cfRule>
    <cfRule type="cellIs" priority="73" operator="lessThan" aboveAverage="0" equalAverage="0" bottom="0" percent="0" rank="0" text="" dxfId="1501">
      <formula>-0.03</formula>
    </cfRule>
  </conditionalFormatting>
  <conditionalFormatting sqref="X47">
    <cfRule type="cellIs" priority="74" operator="greaterThan" aboveAverage="0" equalAverage="0" bottom="0" percent="0" rank="0" text="" dxfId="1502">
      <formula>0.03</formula>
    </cfRule>
    <cfRule type="cellIs" priority="75" operator="lessThan" aboveAverage="0" equalAverage="0" bottom="0" percent="0" rank="0" text="" dxfId="1503">
      <formula>-0.03</formula>
    </cfRule>
  </conditionalFormatting>
  <conditionalFormatting sqref="Y47">
    <cfRule type="cellIs" priority="76" operator="greaterThan" aboveAverage="0" equalAverage="0" bottom="0" percent="0" rank="0" text="" dxfId="1504">
      <formula>0.03</formula>
    </cfRule>
    <cfRule type="cellIs" priority="77" operator="lessThan" aboveAverage="0" equalAverage="0" bottom="0" percent="0" rank="0" text="" dxfId="1505">
      <formula>-0.03</formula>
    </cfRule>
  </conditionalFormatting>
  <conditionalFormatting sqref="W51">
    <cfRule type="cellIs" priority="78" operator="greaterThan" aboveAverage="0" equalAverage="0" bottom="0" percent="0" rank="0" text="" dxfId="1506">
      <formula>0.03</formula>
    </cfRule>
    <cfRule type="cellIs" priority="79" operator="lessThan" aboveAverage="0" equalAverage="0" bottom="0" percent="0" rank="0" text="" dxfId="1507">
      <formula>-0.03</formula>
    </cfRule>
  </conditionalFormatting>
  <conditionalFormatting sqref="X51">
    <cfRule type="cellIs" priority="80" operator="greaterThan" aboveAverage="0" equalAverage="0" bottom="0" percent="0" rank="0" text="" dxfId="1508">
      <formula>0.03</formula>
    </cfRule>
    <cfRule type="cellIs" priority="81" operator="lessThan" aboveAverage="0" equalAverage="0" bottom="0" percent="0" rank="0" text="" dxfId="1509">
      <formula>-0.03</formula>
    </cfRule>
  </conditionalFormatting>
  <conditionalFormatting sqref="Y51">
    <cfRule type="cellIs" priority="82" operator="greaterThan" aboveAverage="0" equalAverage="0" bottom="0" percent="0" rank="0" text="" dxfId="1510">
      <formula>0.03</formula>
    </cfRule>
    <cfRule type="cellIs" priority="83" operator="lessThan" aboveAverage="0" equalAverage="0" bottom="0" percent="0" rank="0" text="" dxfId="1511">
      <formula>-0.03</formula>
    </cfRule>
  </conditionalFormatting>
  <conditionalFormatting sqref="W55">
    <cfRule type="cellIs" priority="84" operator="greaterThan" aboveAverage="0" equalAverage="0" bottom="0" percent="0" rank="0" text="" dxfId="1512">
      <formula>0.03</formula>
    </cfRule>
    <cfRule type="cellIs" priority="85" operator="lessThan" aboveAverage="0" equalAverage="0" bottom="0" percent="0" rank="0" text="" dxfId="1513">
      <formula>-0.03</formula>
    </cfRule>
  </conditionalFormatting>
  <conditionalFormatting sqref="X55">
    <cfRule type="cellIs" priority="86" operator="greaterThan" aboveAverage="0" equalAverage="0" bottom="0" percent="0" rank="0" text="" dxfId="1514">
      <formula>0.03</formula>
    </cfRule>
    <cfRule type="cellIs" priority="87" operator="lessThan" aboveAverage="0" equalAverage="0" bottom="0" percent="0" rank="0" text="" dxfId="1515">
      <formula>-0.03</formula>
    </cfRule>
  </conditionalFormatting>
  <conditionalFormatting sqref="Y55">
    <cfRule type="cellIs" priority="88" operator="greaterThan" aboveAverage="0" equalAverage="0" bottom="0" percent="0" rank="0" text="" dxfId="1516">
      <formula>0.03</formula>
    </cfRule>
    <cfRule type="cellIs" priority="89" operator="lessThan" aboveAverage="0" equalAverage="0" bottom="0" percent="0" rank="0" text="" dxfId="1517">
      <formula>-0.03</formula>
    </cfRule>
  </conditionalFormatting>
  <conditionalFormatting sqref="W59">
    <cfRule type="cellIs" priority="90" operator="greaterThan" aboveAverage="0" equalAverage="0" bottom="0" percent="0" rank="0" text="" dxfId="1518">
      <formula>0.03</formula>
    </cfRule>
    <cfRule type="cellIs" priority="91" operator="lessThan" aboveAverage="0" equalAverage="0" bottom="0" percent="0" rank="0" text="" dxfId="1519">
      <formula>-0.03</formula>
    </cfRule>
  </conditionalFormatting>
  <conditionalFormatting sqref="X59">
    <cfRule type="cellIs" priority="92" operator="greaterThan" aboveAverage="0" equalAverage="0" bottom="0" percent="0" rank="0" text="" dxfId="1520">
      <formula>0.03</formula>
    </cfRule>
    <cfRule type="cellIs" priority="93" operator="lessThan" aboveAverage="0" equalAverage="0" bottom="0" percent="0" rank="0" text="" dxfId="1521">
      <formula>-0.03</formula>
    </cfRule>
  </conditionalFormatting>
  <conditionalFormatting sqref="Y59">
    <cfRule type="cellIs" priority="94" operator="greaterThan" aboveAverage="0" equalAverage="0" bottom="0" percent="0" rank="0" text="" dxfId="1522">
      <formula>0.03</formula>
    </cfRule>
    <cfRule type="cellIs" priority="95" operator="lessThan" aboveAverage="0" equalAverage="0" bottom="0" percent="0" rank="0" text="" dxfId="1523">
      <formula>-0.03</formula>
    </cfRule>
  </conditionalFormatting>
  <conditionalFormatting sqref="W63">
    <cfRule type="cellIs" priority="96" operator="greaterThan" aboveAverage="0" equalAverage="0" bottom="0" percent="0" rank="0" text="" dxfId="1524">
      <formula>0.03</formula>
    </cfRule>
    <cfRule type="cellIs" priority="97" operator="lessThan" aboveAverage="0" equalAverage="0" bottom="0" percent="0" rank="0" text="" dxfId="1525">
      <formula>-0.03</formula>
    </cfRule>
  </conditionalFormatting>
  <conditionalFormatting sqref="X63">
    <cfRule type="cellIs" priority="98" operator="greaterThan" aboveAverage="0" equalAverage="0" bottom="0" percent="0" rank="0" text="" dxfId="1526">
      <formula>0.03</formula>
    </cfRule>
    <cfRule type="cellIs" priority="99" operator="lessThan" aboveAverage="0" equalAverage="0" bottom="0" percent="0" rank="0" text="" dxfId="1527">
      <formula>-0.03</formula>
    </cfRule>
  </conditionalFormatting>
  <conditionalFormatting sqref="Y63">
    <cfRule type="cellIs" priority="100" operator="greaterThan" aboveAverage="0" equalAverage="0" bottom="0" percent="0" rank="0" text="" dxfId="1528">
      <formula>0.03</formula>
    </cfRule>
    <cfRule type="cellIs" priority="101" operator="lessThan" aboveAverage="0" equalAverage="0" bottom="0" percent="0" rank="0" text="" dxfId="1529">
      <formula>-0.03</formula>
    </cfRule>
  </conditionalFormatting>
  <conditionalFormatting sqref="W67">
    <cfRule type="cellIs" priority="102" operator="greaterThan" aboveAverage="0" equalAverage="0" bottom="0" percent="0" rank="0" text="" dxfId="1530">
      <formula>0.03</formula>
    </cfRule>
    <cfRule type="cellIs" priority="103" operator="lessThan" aboveAverage="0" equalAverage="0" bottom="0" percent="0" rank="0" text="" dxfId="1531">
      <formula>-0.03</formula>
    </cfRule>
  </conditionalFormatting>
  <conditionalFormatting sqref="X67">
    <cfRule type="cellIs" priority="104" operator="greaterThan" aboveAverage="0" equalAverage="0" bottom="0" percent="0" rank="0" text="" dxfId="1532">
      <formula>0.03</formula>
    </cfRule>
    <cfRule type="cellIs" priority="105" operator="lessThan" aboveAverage="0" equalAverage="0" bottom="0" percent="0" rank="0" text="" dxfId="1533">
      <formula>-0.03</formula>
    </cfRule>
  </conditionalFormatting>
  <conditionalFormatting sqref="Y67">
    <cfRule type="cellIs" priority="106" operator="greaterThan" aboveAverage="0" equalAverage="0" bottom="0" percent="0" rank="0" text="" dxfId="1534">
      <formula>0.03</formula>
    </cfRule>
    <cfRule type="cellIs" priority="107" operator="lessThan" aboveAverage="0" equalAverage="0" bottom="0" percent="0" rank="0" text="" dxfId="1535">
      <formula>-0.03</formula>
    </cfRule>
  </conditionalFormatting>
  <conditionalFormatting sqref="W71">
    <cfRule type="cellIs" priority="108" operator="greaterThan" aboveAverage="0" equalAverage="0" bottom="0" percent="0" rank="0" text="" dxfId="1536">
      <formula>0.03</formula>
    </cfRule>
    <cfRule type="cellIs" priority="109" operator="lessThan" aboveAverage="0" equalAverage="0" bottom="0" percent="0" rank="0" text="" dxfId="1537">
      <formula>-0.03</formula>
    </cfRule>
  </conditionalFormatting>
  <conditionalFormatting sqref="X71">
    <cfRule type="cellIs" priority="110" operator="greaterThan" aboveAverage="0" equalAverage="0" bottom="0" percent="0" rank="0" text="" dxfId="1538">
      <formula>0.03</formula>
    </cfRule>
    <cfRule type="cellIs" priority="111" operator="lessThan" aboveAverage="0" equalAverage="0" bottom="0" percent="0" rank="0" text="" dxfId="1539">
      <formula>-0.03</formula>
    </cfRule>
  </conditionalFormatting>
  <conditionalFormatting sqref="Y71">
    <cfRule type="cellIs" priority="112" operator="greaterThan" aboveAverage="0" equalAverage="0" bottom="0" percent="0" rank="0" text="" dxfId="1540">
      <formula>0.03</formula>
    </cfRule>
    <cfRule type="cellIs" priority="113" operator="lessThan" aboveAverage="0" equalAverage="0" bottom="0" percent="0" rank="0" text="" dxfId="1541">
      <formula>-0.03</formula>
    </cfRule>
  </conditionalFormatting>
  <conditionalFormatting sqref="W75">
    <cfRule type="cellIs" priority="114" operator="greaterThan" aboveAverage="0" equalAverage="0" bottom="0" percent="0" rank="0" text="" dxfId="1542">
      <formula>0.03</formula>
    </cfRule>
    <cfRule type="cellIs" priority="115" operator="lessThan" aboveAverage="0" equalAverage="0" bottom="0" percent="0" rank="0" text="" dxfId="1543">
      <formula>-0.03</formula>
    </cfRule>
  </conditionalFormatting>
  <conditionalFormatting sqref="X75">
    <cfRule type="cellIs" priority="116" operator="greaterThan" aboveAverage="0" equalAverage="0" bottom="0" percent="0" rank="0" text="" dxfId="1544">
      <formula>0.03</formula>
    </cfRule>
    <cfRule type="cellIs" priority="117" operator="lessThan" aboveAverage="0" equalAverage="0" bottom="0" percent="0" rank="0" text="" dxfId="1545">
      <formula>-0.03</formula>
    </cfRule>
  </conditionalFormatting>
  <conditionalFormatting sqref="Y75">
    <cfRule type="cellIs" priority="118" operator="greaterThan" aboveAverage="0" equalAverage="0" bottom="0" percent="0" rank="0" text="" dxfId="1546">
      <formula>0.03</formula>
    </cfRule>
    <cfRule type="cellIs" priority="119" operator="lessThan" aboveAverage="0" equalAverage="0" bottom="0" percent="0" rank="0" text="" dxfId="1547">
      <formula>-0.03</formula>
    </cfRule>
  </conditionalFormatting>
  <conditionalFormatting sqref="W79">
    <cfRule type="cellIs" priority="120" operator="greaterThan" aboveAverage="0" equalAverage="0" bottom="0" percent="0" rank="0" text="" dxfId="1548">
      <formula>0.03</formula>
    </cfRule>
    <cfRule type="cellIs" priority="121" operator="lessThan" aboveAverage="0" equalAverage="0" bottom="0" percent="0" rank="0" text="" dxfId="1549">
      <formula>-0.03</formula>
    </cfRule>
  </conditionalFormatting>
  <conditionalFormatting sqref="X79">
    <cfRule type="cellIs" priority="122" operator="greaterThan" aboveAverage="0" equalAverage="0" bottom="0" percent="0" rank="0" text="" dxfId="1550">
      <formula>0.03</formula>
    </cfRule>
    <cfRule type="cellIs" priority="123" operator="lessThan" aboveAverage="0" equalAverage="0" bottom="0" percent="0" rank="0" text="" dxfId="1551">
      <formula>-0.03</formula>
    </cfRule>
  </conditionalFormatting>
  <conditionalFormatting sqref="Y79">
    <cfRule type="cellIs" priority="124" operator="greaterThan" aboveAverage="0" equalAverage="0" bottom="0" percent="0" rank="0" text="" dxfId="1552">
      <formula>0.03</formula>
    </cfRule>
    <cfRule type="cellIs" priority="125" operator="lessThan" aboveAverage="0" equalAverage="0" bottom="0" percent="0" rank="0" text="" dxfId="1553">
      <formula>-0.03</formula>
    </cfRule>
  </conditionalFormatting>
  <conditionalFormatting sqref="T83:V98">
    <cfRule type="cellIs" priority="126" operator="greaterThan" aboveAverage="0" equalAverage="0" bottom="0" percent="0" rank="0" text="" dxfId="1554">
      <formula>0.03</formula>
    </cfRule>
    <cfRule type="cellIs" priority="127" operator="lessThan" aboveAverage="0" equalAverage="0" bottom="0" percent="0" rank="0" text="" dxfId="1555">
      <formula>-0.03</formula>
    </cfRule>
  </conditionalFormatting>
  <conditionalFormatting sqref="W6:X6">
    <cfRule type="cellIs" priority="128" operator="greaterThan" aboveAverage="0" equalAverage="0" bottom="0" percent="0" rank="0" text="" dxfId="1556">
      <formula>0.03</formula>
    </cfRule>
    <cfRule type="cellIs" priority="129" operator="lessThan" aboveAverage="0" equalAverage="0" bottom="0" percent="0" rank="0" text="" dxfId="1557">
      <formula>-0.03</formula>
    </cfRule>
  </conditionalFormatting>
  <conditionalFormatting sqref="W10:X10">
    <cfRule type="cellIs" priority="130" operator="greaterThan" aboveAverage="0" equalAverage="0" bottom="0" percent="0" rank="0" text="" dxfId="1558">
      <formula>0.03</formula>
    </cfRule>
    <cfRule type="cellIs" priority="131" operator="lessThan" aboveAverage="0" equalAverage="0" bottom="0" percent="0" rank="0" text="" dxfId="1559">
      <formula>-0.03</formula>
    </cfRule>
  </conditionalFormatting>
  <conditionalFormatting sqref="W14:X14">
    <cfRule type="cellIs" priority="132" operator="greaterThan" aboveAverage="0" equalAverage="0" bottom="0" percent="0" rank="0" text="" dxfId="1560">
      <formula>0.03</formula>
    </cfRule>
    <cfRule type="cellIs" priority="133" operator="lessThan" aboveAverage="0" equalAverage="0" bottom="0" percent="0" rank="0" text="" dxfId="1561">
      <formula>-0.03</formula>
    </cfRule>
  </conditionalFormatting>
  <conditionalFormatting sqref="W18:X18">
    <cfRule type="cellIs" priority="134" operator="greaterThan" aboveAverage="0" equalAverage="0" bottom="0" percent="0" rank="0" text="" dxfId="1562">
      <formula>0.03</formula>
    </cfRule>
    <cfRule type="cellIs" priority="135" operator="lessThan" aboveAverage="0" equalAverage="0" bottom="0" percent="0" rank="0" text="" dxfId="1563">
      <formula>-0.03</formula>
    </cfRule>
  </conditionalFormatting>
  <conditionalFormatting sqref="W22:X22">
    <cfRule type="cellIs" priority="136" operator="greaterThan" aboveAverage="0" equalAverage="0" bottom="0" percent="0" rank="0" text="" dxfId="1564">
      <formula>0.03</formula>
    </cfRule>
    <cfRule type="cellIs" priority="137" operator="lessThan" aboveAverage="0" equalAverage="0" bottom="0" percent="0" rank="0" text="" dxfId="1565">
      <formula>-0.03</formula>
    </cfRule>
  </conditionalFormatting>
  <conditionalFormatting sqref="W26:X26">
    <cfRule type="cellIs" priority="138" operator="greaterThan" aboveAverage="0" equalAverage="0" bottom="0" percent="0" rank="0" text="" dxfId="1566">
      <formula>0.03</formula>
    </cfRule>
    <cfRule type="cellIs" priority="139" operator="lessThan" aboveAverage="0" equalAverage="0" bottom="0" percent="0" rank="0" text="" dxfId="1567">
      <formula>-0.03</formula>
    </cfRule>
  </conditionalFormatting>
  <conditionalFormatting sqref="W30:X30">
    <cfRule type="cellIs" priority="140" operator="greaterThan" aboveAverage="0" equalAverage="0" bottom="0" percent="0" rank="0" text="" dxfId="1568">
      <formula>0.03</formula>
    </cfRule>
    <cfRule type="cellIs" priority="141" operator="lessThan" aboveAverage="0" equalAverage="0" bottom="0" percent="0" rank="0" text="" dxfId="1569">
      <formula>-0.03</formula>
    </cfRule>
  </conditionalFormatting>
  <conditionalFormatting sqref="W34:X34">
    <cfRule type="cellIs" priority="142" operator="greaterThan" aboveAverage="0" equalAverage="0" bottom="0" percent="0" rank="0" text="" dxfId="1570">
      <formula>0.03</formula>
    </cfRule>
    <cfRule type="cellIs" priority="143" operator="lessThan" aboveAverage="0" equalAverage="0" bottom="0" percent="0" rank="0" text="" dxfId="1571">
      <formula>-0.03</formula>
    </cfRule>
  </conditionalFormatting>
  <conditionalFormatting sqref="W38:X38">
    <cfRule type="cellIs" priority="144" operator="greaterThan" aboveAverage="0" equalAverage="0" bottom="0" percent="0" rank="0" text="" dxfId="1572">
      <formula>0.03</formula>
    </cfRule>
    <cfRule type="cellIs" priority="145" operator="lessThan" aboveAverage="0" equalAverage="0" bottom="0" percent="0" rank="0" text="" dxfId="1573">
      <formula>-0.03</formula>
    </cfRule>
  </conditionalFormatting>
  <conditionalFormatting sqref="W42:X42">
    <cfRule type="cellIs" priority="146" operator="greaterThan" aboveAverage="0" equalAverage="0" bottom="0" percent="0" rank="0" text="" dxfId="1574">
      <formula>0.03</formula>
    </cfRule>
    <cfRule type="cellIs" priority="147" operator="lessThan" aboveAverage="0" equalAverage="0" bottom="0" percent="0" rank="0" text="" dxfId="1575">
      <formula>-0.03</formula>
    </cfRule>
  </conditionalFormatting>
  <conditionalFormatting sqref="W46:X46">
    <cfRule type="cellIs" priority="148" operator="greaterThan" aboveAverage="0" equalAverage="0" bottom="0" percent="0" rank="0" text="" dxfId="1576">
      <formula>0.03</formula>
    </cfRule>
    <cfRule type="cellIs" priority="149" operator="lessThan" aboveAverage="0" equalAverage="0" bottom="0" percent="0" rank="0" text="" dxfId="1577">
      <formula>-0.03</formula>
    </cfRule>
  </conditionalFormatting>
  <conditionalFormatting sqref="W50:X50">
    <cfRule type="cellIs" priority="150" operator="greaterThan" aboveAverage="0" equalAverage="0" bottom="0" percent="0" rank="0" text="" dxfId="1578">
      <formula>0.03</formula>
    </cfRule>
    <cfRule type="cellIs" priority="151" operator="lessThan" aboveAverage="0" equalAverage="0" bottom="0" percent="0" rank="0" text="" dxfId="1579">
      <formula>-0.03</formula>
    </cfRule>
  </conditionalFormatting>
  <conditionalFormatting sqref="W54:X54">
    <cfRule type="cellIs" priority="152" operator="greaterThan" aboveAverage="0" equalAverage="0" bottom="0" percent="0" rank="0" text="" dxfId="1580">
      <formula>0.03</formula>
    </cfRule>
    <cfRule type="cellIs" priority="153" operator="lessThan" aboveAverage="0" equalAverage="0" bottom="0" percent="0" rank="0" text="" dxfId="1581">
      <formula>-0.03</formula>
    </cfRule>
  </conditionalFormatting>
  <conditionalFormatting sqref="W58:X58">
    <cfRule type="cellIs" priority="154" operator="greaterThan" aboveAverage="0" equalAverage="0" bottom="0" percent="0" rank="0" text="" dxfId="1582">
      <formula>0.03</formula>
    </cfRule>
    <cfRule type="cellIs" priority="155" operator="lessThan" aboveAverage="0" equalAverage="0" bottom="0" percent="0" rank="0" text="" dxfId="1583">
      <formula>-0.03</formula>
    </cfRule>
  </conditionalFormatting>
  <conditionalFormatting sqref="W62:X62">
    <cfRule type="cellIs" priority="156" operator="greaterThan" aboveAverage="0" equalAverage="0" bottom="0" percent="0" rank="0" text="" dxfId="1584">
      <formula>0.03</formula>
    </cfRule>
    <cfRule type="cellIs" priority="157" operator="lessThan" aboveAverage="0" equalAverage="0" bottom="0" percent="0" rank="0" text="" dxfId="1585">
      <formula>-0.03</formula>
    </cfRule>
  </conditionalFormatting>
  <conditionalFormatting sqref="W66:X66">
    <cfRule type="cellIs" priority="158" operator="greaterThan" aboveAverage="0" equalAverage="0" bottom="0" percent="0" rank="0" text="" dxfId="1586">
      <formula>0.03</formula>
    </cfRule>
    <cfRule type="cellIs" priority="159" operator="lessThan" aboveAverage="0" equalAverage="0" bottom="0" percent="0" rank="0" text="" dxfId="1587">
      <formula>-0.03</formula>
    </cfRule>
  </conditionalFormatting>
  <conditionalFormatting sqref="W70:X70">
    <cfRule type="cellIs" priority="160" operator="greaterThan" aboveAverage="0" equalAverage="0" bottom="0" percent="0" rank="0" text="" dxfId="1588">
      <formula>0.03</formula>
    </cfRule>
    <cfRule type="cellIs" priority="161" operator="lessThan" aboveAverage="0" equalAverage="0" bottom="0" percent="0" rank="0" text="" dxfId="1589">
      <formula>-0.03</formula>
    </cfRule>
  </conditionalFormatting>
  <conditionalFormatting sqref="W74:X74">
    <cfRule type="cellIs" priority="162" operator="greaterThan" aboveAverage="0" equalAverage="0" bottom="0" percent="0" rank="0" text="" dxfId="1590">
      <formula>0.03</formula>
    </cfRule>
    <cfRule type="cellIs" priority="163" operator="lessThan" aboveAverage="0" equalAverage="0" bottom="0" percent="0" rank="0" text="" dxfId="1591">
      <formula>-0.03</formula>
    </cfRule>
  </conditionalFormatting>
  <conditionalFormatting sqref="T99:V104">
    <cfRule type="cellIs" priority="164" operator="greaterThan" aboveAverage="0" equalAverage="0" bottom="0" percent="0" rank="0" text="" dxfId="1592">
      <formula>0.03</formula>
    </cfRule>
    <cfRule type="cellIs" priority="165" operator="lessThan" aboveAverage="0" equalAverage="0" bottom="0" percent="0" rank="0" text="" dxfId="1593">
      <formula>-0.03</formula>
    </cfRule>
  </conditionalFormatting>
  <conditionalFormatting sqref="W99:Y103">
    <cfRule type="cellIs" priority="166" operator="greaterThan" aboveAverage="0" equalAverage="0" bottom="0" percent="0" rank="0" text="" dxfId="1594">
      <formula>0.03</formula>
    </cfRule>
    <cfRule type="cellIs" priority="167" operator="lessThan" aboveAverage="0" equalAverage="0" bottom="0" percent="0" rank="0" text="" dxfId="1595">
      <formula>-0.03</formula>
    </cfRule>
  </conditionalFormatting>
  <conditionalFormatting sqref="W83">
    <cfRule type="cellIs" priority="168" operator="greaterThan" aboveAverage="0" equalAverage="0" bottom="0" percent="0" rank="0" text="" dxfId="1596">
      <formula>0.03</formula>
    </cfRule>
    <cfRule type="cellIs" priority="169" operator="lessThan" aboveAverage="0" equalAverage="0" bottom="0" percent="0" rank="0" text="" dxfId="1597">
      <formula>-0.03</formula>
    </cfRule>
  </conditionalFormatting>
  <conditionalFormatting sqref="X83">
    <cfRule type="cellIs" priority="170" operator="greaterThan" aboveAverage="0" equalAverage="0" bottom="0" percent="0" rank="0" text="" dxfId="1598">
      <formula>0.03</formula>
    </cfRule>
    <cfRule type="cellIs" priority="171" operator="lessThan" aboveAverage="0" equalAverage="0" bottom="0" percent="0" rank="0" text="" dxfId="1599">
      <formula>-0.03</formula>
    </cfRule>
  </conditionalFormatting>
  <conditionalFormatting sqref="Y83">
    <cfRule type="cellIs" priority="172" operator="greaterThan" aboveAverage="0" equalAverage="0" bottom="0" percent="0" rank="0" text="" dxfId="1600">
      <formula>0.03</formula>
    </cfRule>
    <cfRule type="cellIs" priority="173" operator="lessThan" aboveAverage="0" equalAverage="0" bottom="0" percent="0" rank="0" text="" dxfId="1601">
      <formula>-0.03</formula>
    </cfRule>
  </conditionalFormatting>
  <conditionalFormatting sqref="W87">
    <cfRule type="cellIs" priority="174" operator="greaterThan" aboveAverage="0" equalAverage="0" bottom="0" percent="0" rank="0" text="" dxfId="1602">
      <formula>0.03</formula>
    </cfRule>
    <cfRule type="cellIs" priority="175" operator="lessThan" aboveAverage="0" equalAverage="0" bottom="0" percent="0" rank="0" text="" dxfId="1603">
      <formula>-0.03</formula>
    </cfRule>
  </conditionalFormatting>
  <conditionalFormatting sqref="X87">
    <cfRule type="cellIs" priority="176" operator="greaterThan" aboveAverage="0" equalAverage="0" bottom="0" percent="0" rank="0" text="" dxfId="1604">
      <formula>0.03</formula>
    </cfRule>
    <cfRule type="cellIs" priority="177" operator="lessThan" aboveAverage="0" equalAverage="0" bottom="0" percent="0" rank="0" text="" dxfId="1605">
      <formula>-0.03</formula>
    </cfRule>
  </conditionalFormatting>
  <conditionalFormatting sqref="Y87">
    <cfRule type="cellIs" priority="178" operator="greaterThan" aboveAverage="0" equalAverage="0" bottom="0" percent="0" rank="0" text="" dxfId="1606">
      <formula>0.03</formula>
    </cfRule>
    <cfRule type="cellIs" priority="179" operator="lessThan" aboveAverage="0" equalAverage="0" bottom="0" percent="0" rank="0" text="" dxfId="1607">
      <formula>-0.03</formula>
    </cfRule>
  </conditionalFormatting>
  <conditionalFormatting sqref="W91">
    <cfRule type="cellIs" priority="180" operator="greaterThan" aboveAverage="0" equalAverage="0" bottom="0" percent="0" rank="0" text="" dxfId="1608">
      <formula>0.03</formula>
    </cfRule>
    <cfRule type="cellIs" priority="181" operator="lessThan" aboveAverage="0" equalAverage="0" bottom="0" percent="0" rank="0" text="" dxfId="1609">
      <formula>-0.03</formula>
    </cfRule>
  </conditionalFormatting>
  <conditionalFormatting sqref="X91">
    <cfRule type="cellIs" priority="182" operator="greaterThan" aboveAverage="0" equalAverage="0" bottom="0" percent="0" rank="0" text="" dxfId="1610">
      <formula>0.03</formula>
    </cfRule>
    <cfRule type="cellIs" priority="183" operator="lessThan" aboveAverage="0" equalAverage="0" bottom="0" percent="0" rank="0" text="" dxfId="1611">
      <formula>-0.03</formula>
    </cfRule>
  </conditionalFormatting>
  <conditionalFormatting sqref="Y91">
    <cfRule type="cellIs" priority="184" operator="greaterThan" aboveAverage="0" equalAverage="0" bottom="0" percent="0" rank="0" text="" dxfId="1612">
      <formula>0.03</formula>
    </cfRule>
    <cfRule type="cellIs" priority="185" operator="lessThan" aboveAverage="0" equalAverage="0" bottom="0" percent="0" rank="0" text="" dxfId="1613">
      <formula>-0.03</formula>
    </cfRule>
  </conditionalFormatting>
  <conditionalFormatting sqref="W95">
    <cfRule type="cellIs" priority="186" operator="greaterThan" aboveAverage="0" equalAverage="0" bottom="0" percent="0" rank="0" text="" dxfId="1614">
      <formula>0.03</formula>
    </cfRule>
    <cfRule type="cellIs" priority="187" operator="lessThan" aboveAverage="0" equalAverage="0" bottom="0" percent="0" rank="0" text="" dxfId="1615">
      <formula>-0.03</formula>
    </cfRule>
  </conditionalFormatting>
  <conditionalFormatting sqref="X95">
    <cfRule type="cellIs" priority="188" operator="greaterThan" aboveAverage="0" equalAverage="0" bottom="0" percent="0" rank="0" text="" dxfId="1616">
      <formula>0.03</formula>
    </cfRule>
    <cfRule type="cellIs" priority="189" operator="lessThan" aboveAverage="0" equalAverage="0" bottom="0" percent="0" rank="0" text="" dxfId="1617">
      <formula>-0.03</formula>
    </cfRule>
  </conditionalFormatting>
  <conditionalFormatting sqref="Y95">
    <cfRule type="cellIs" priority="190" operator="greaterThan" aboveAverage="0" equalAverage="0" bottom="0" percent="0" rank="0" text="" dxfId="1618">
      <formula>0.03</formula>
    </cfRule>
    <cfRule type="cellIs" priority="191" operator="lessThan" aboveAverage="0" equalAverage="0" bottom="0" percent="0" rank="0" text="" dxfId="1619">
      <formula>-0.03</formula>
    </cfRule>
  </conditionalFormatting>
  <conditionalFormatting sqref="W86:X86">
    <cfRule type="cellIs" priority="192" operator="greaterThan" aboveAverage="0" equalAverage="0" bottom="0" percent="0" rank="0" text="" dxfId="1620">
      <formula>0.03</formula>
    </cfRule>
    <cfRule type="cellIs" priority="193" operator="lessThan" aboveAverage="0" equalAverage="0" bottom="0" percent="0" rank="0" text="" dxfId="1621">
      <formula>-0.03</formula>
    </cfRule>
  </conditionalFormatting>
  <conditionalFormatting sqref="W90:X90">
    <cfRule type="cellIs" priority="194" operator="greaterThan" aboveAverage="0" equalAverage="0" bottom="0" percent="0" rank="0" text="" dxfId="1622">
      <formula>0.03</formula>
    </cfRule>
    <cfRule type="cellIs" priority="195" operator="lessThan" aboveAverage="0" equalAverage="0" bottom="0" percent="0" rank="0" text="" dxfId="1623">
      <formula>-0.03</formula>
    </cfRule>
  </conditionalFormatting>
  <conditionalFormatting sqref="W94:X94">
    <cfRule type="cellIs" priority="196" operator="greaterThan" aboveAverage="0" equalAverage="0" bottom="0" percent="0" rank="0" text="" dxfId="1624">
      <formula>0.03</formula>
    </cfRule>
    <cfRule type="cellIs" priority="197" operator="lessThan" aboveAverage="0" equalAverage="0" bottom="0" percent="0" rank="0" text="" dxfId="1625">
      <formula>-0.03</formula>
    </cfRule>
  </conditionalFormatting>
  <conditionalFormatting sqref="W98:X98">
    <cfRule type="cellIs" priority="198" operator="greaterThan" aboveAverage="0" equalAverage="0" bottom="0" percent="0" rank="0" text="" dxfId="1626">
      <formula>0.03</formula>
    </cfRule>
    <cfRule type="cellIs" priority="199" operator="lessThan" aboveAverage="0" equalAverage="0" bottom="0" percent="0" rank="0" text="" dxfId="1627">
      <formula>-0.03</formula>
    </cfRule>
  </conditionalFormatting>
  <conditionalFormatting sqref="W104">
    <cfRule type="cellIs" priority="200" operator="greaterThan" aboveAverage="0" equalAverage="0" bottom="0" percent="0" rank="0" text="" dxfId="1628">
      <formula>0.03</formula>
    </cfRule>
    <cfRule type="cellIs" priority="201" operator="lessThan" aboveAverage="0" equalAverage="0" bottom="0" percent="0" rank="0" text="" dxfId="1629">
      <formula>-0.03</formula>
    </cfRule>
  </conditionalFormatting>
  <conditionalFormatting sqref="X104">
    <cfRule type="cellIs" priority="202" operator="greaterThan" aboveAverage="0" equalAverage="0" bottom="0" percent="0" rank="0" text="" dxfId="1630">
      <formula>0.03</formula>
    </cfRule>
    <cfRule type="cellIs" priority="203" operator="lessThan" aboveAverage="0" equalAverage="0" bottom="0" percent="0" rank="0" text="" dxfId="1631">
      <formula>-0.03</formula>
    </cfRule>
  </conditionalFormatting>
  <conditionalFormatting sqref="Y104">
    <cfRule type="cellIs" priority="204" operator="greaterThan" aboveAverage="0" equalAverage="0" bottom="0" percent="0" rank="0" text="" dxfId="1632">
      <formula>0.03</formula>
    </cfRule>
    <cfRule type="cellIs" priority="205" operator="lessThan" aboveAverage="0" equalAverage="0" bottom="0" percent="0" rank="0" text="" dxfId="1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1"/>
      <c r="C2" s="32" t="s">
        <v>0</v>
      </c>
      <c r="D2" s="32"/>
      <c r="E2" s="32"/>
      <c r="F2" s="32" t="s">
        <v>20</v>
      </c>
      <c r="G2" s="32"/>
      <c r="H2" s="32"/>
      <c r="I2" s="32" t="s">
        <v>22</v>
      </c>
      <c r="J2" s="32"/>
      <c r="K2" s="32"/>
      <c r="L2" s="32" t="s">
        <v>24</v>
      </c>
      <c r="M2" s="32"/>
      <c r="N2" s="32"/>
    </row>
    <row r="3" customFormat="false" ht="12.75" hidden="false" customHeight="false" outlineLevel="0" collapsed="false">
      <c r="B3" s="31"/>
      <c r="C3" s="33" t="s">
        <v>4</v>
      </c>
      <c r="D3" s="34" t="s">
        <v>5</v>
      </c>
      <c r="E3" s="35" t="s">
        <v>6</v>
      </c>
      <c r="F3" s="36" t="s">
        <v>4</v>
      </c>
      <c r="G3" s="37" t="s">
        <v>5</v>
      </c>
      <c r="H3" s="38" t="s">
        <v>6</v>
      </c>
      <c r="I3" s="36" t="s">
        <v>4</v>
      </c>
      <c r="J3" s="37" t="s">
        <v>5</v>
      </c>
      <c r="K3" s="38" t="s">
        <v>6</v>
      </c>
      <c r="L3" s="36" t="s">
        <v>4</v>
      </c>
      <c r="M3" s="37" t="s">
        <v>5</v>
      </c>
      <c r="N3" s="38" t="s">
        <v>6</v>
      </c>
    </row>
    <row r="4" customFormat="false" ht="12" hidden="false" customHeight="false" outlineLevel="0" collapsed="false">
      <c r="B4" s="39" t="s">
        <v>9</v>
      </c>
      <c r="C4" s="40" t="e">
        <f aca="false">'AI-HE'!T99</f>
        <v>#VALUE!</v>
      </c>
      <c r="D4" s="41" t="e">
        <f aca="false">'AI-HE'!U99</f>
        <v>#VALUE!</v>
      </c>
      <c r="E4" s="42" t="e">
        <f aca="false">'AI-HE'!V99</f>
        <v>#VALUE!</v>
      </c>
      <c r="F4" s="40" t="e">
        <f aca="false">'RA-HE'!T99</f>
        <v>#VALUE!</v>
      </c>
      <c r="G4" s="41" t="e">
        <f aca="false">'RA-HE'!U99</f>
        <v>#VALUE!</v>
      </c>
      <c r="H4" s="42" t="e">
        <f aca="false">'RA-HE'!V99</f>
        <v>#VALUE!</v>
      </c>
      <c r="I4" s="40"/>
      <c r="J4" s="41"/>
      <c r="K4" s="42"/>
      <c r="L4" s="40"/>
      <c r="M4" s="41"/>
      <c r="N4" s="42"/>
    </row>
    <row r="5" customFormat="false" ht="12" hidden="false" customHeight="false" outlineLevel="0" collapsed="false">
      <c r="B5" s="43" t="s">
        <v>10</v>
      </c>
      <c r="C5" s="44" t="e">
        <f aca="false">'AI-HE'!T100</f>
        <v>#VALUE!</v>
      </c>
      <c r="D5" s="45" t="e">
        <f aca="false">'AI-HE'!U100</f>
        <v>#VALUE!</v>
      </c>
      <c r="E5" s="46" t="e">
        <f aca="false">'AI-HE'!V100</f>
        <v>#VALUE!</v>
      </c>
      <c r="F5" s="44" t="e">
        <f aca="false">'RA-HE'!T100</f>
        <v>#VALUE!</v>
      </c>
      <c r="G5" s="45" t="e">
        <f aca="false">'RA-HE'!U100</f>
        <v>#VALUE!</v>
      </c>
      <c r="H5" s="46" t="e">
        <f aca="false">'RA-HE'!V100</f>
        <v>#VALUE!</v>
      </c>
      <c r="I5" s="44" t="e">
        <f aca="false">'LB-HE'!T100</f>
        <v>#VALUE!</v>
      </c>
      <c r="J5" s="45" t="e">
        <f aca="false">'LB-HE'!U100</f>
        <v>#VALUE!</v>
      </c>
      <c r="K5" s="46" t="e">
        <f aca="false">'LB-HE'!V100</f>
        <v>#VALUE!</v>
      </c>
      <c r="L5" s="44" t="e">
        <f aca="false">'LP-HE'!T100</f>
        <v>#VALUE!</v>
      </c>
      <c r="M5" s="45" t="e">
        <f aca="false">'LP-HE'!U100</f>
        <v>#VALUE!</v>
      </c>
      <c r="N5" s="46" t="e">
        <f aca="false">'LP-HE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HE'!T101</f>
        <v>#VALUE!</v>
      </c>
      <c r="D6" s="45" t="e">
        <f aca="false">'AI-HE'!U101</f>
        <v>#VALUE!</v>
      </c>
      <c r="E6" s="46" t="e">
        <f aca="false">'AI-HE'!V101</f>
        <v>#VALUE!</v>
      </c>
      <c r="F6" s="44" t="e">
        <f aca="false">'RA-HE'!T101</f>
        <v>#VALUE!</v>
      </c>
      <c r="G6" s="45" t="e">
        <f aca="false">'RA-HE'!U101</f>
        <v>#VALUE!</v>
      </c>
      <c r="H6" s="46" t="e">
        <f aca="false">'RA-HE'!V101</f>
        <v>#VALUE!</v>
      </c>
      <c r="I6" s="44" t="e">
        <f aca="false">'LB-HE'!T101</f>
        <v>#VALUE!</v>
      </c>
      <c r="J6" s="45" t="e">
        <f aca="false">'LB-HE'!U101</f>
        <v>#VALUE!</v>
      </c>
      <c r="K6" s="46" t="e">
        <f aca="false">'LB-HE'!V101</f>
        <v>#VALUE!</v>
      </c>
      <c r="L6" s="44" t="e">
        <f aca="false">'LP-HE'!T101</f>
        <v>#VALUE!</v>
      </c>
      <c r="M6" s="45" t="e">
        <f aca="false">'LP-HE'!U101</f>
        <v>#VALUE!</v>
      </c>
      <c r="N6" s="46" t="e">
        <f aca="false">'LP-HE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HE'!T102</f>
        <v>#VALUE!</v>
      </c>
      <c r="D7" s="45" t="e">
        <f aca="false">'AI-HE'!U102</f>
        <v>#VALUE!</v>
      </c>
      <c r="E7" s="46" t="e">
        <f aca="false">'AI-HE'!V102</f>
        <v>#VALUE!</v>
      </c>
      <c r="F7" s="44" t="e">
        <f aca="false">'RA-HE'!T102</f>
        <v>#VALUE!</v>
      </c>
      <c r="G7" s="45" t="e">
        <f aca="false">'RA-HE'!U102</f>
        <v>#VALUE!</v>
      </c>
      <c r="H7" s="46" t="e">
        <f aca="false">'RA-HE'!V102</f>
        <v>#VALUE!</v>
      </c>
      <c r="I7" s="44" t="e">
        <f aca="false">'LB-HE'!T102</f>
        <v>#VALUE!</v>
      </c>
      <c r="J7" s="45" t="e">
        <f aca="false">'LB-HE'!U102</f>
        <v>#VALUE!</v>
      </c>
      <c r="K7" s="46" t="e">
        <f aca="false">'LB-HE'!V102</f>
        <v>#VALUE!</v>
      </c>
      <c r="L7" s="44" t="e">
        <f aca="false">'LP-HE'!T102</f>
        <v>#VALUE!</v>
      </c>
      <c r="M7" s="45" t="e">
        <f aca="false">'LP-HE'!U102</f>
        <v>#VALUE!</v>
      </c>
      <c r="N7" s="46" t="e">
        <f aca="false">'LP-HE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HE'!T103</f>
        <v>#VALUE!</v>
      </c>
      <c r="D8" s="45" t="e">
        <f aca="false">'AI-HE'!U103</f>
        <v>#VALUE!</v>
      </c>
      <c r="E8" s="46" t="e">
        <f aca="false">'AI-HE'!V103</f>
        <v>#VALUE!</v>
      </c>
      <c r="F8" s="44"/>
      <c r="G8" s="45"/>
      <c r="H8" s="46"/>
      <c r="I8" s="44" t="e">
        <f aca="false">'LB-HE'!T103</f>
        <v>#VALUE!</v>
      </c>
      <c r="J8" s="45" t="e">
        <f aca="false">'LB-HE'!U103</f>
        <v>#VALUE!</v>
      </c>
      <c r="K8" s="46" t="e">
        <f aca="false">'LB-HE'!V103</f>
        <v>#VALUE!</v>
      </c>
      <c r="L8" s="44" t="e">
        <f aca="false">'LP-HE'!T103</f>
        <v>#VALUE!</v>
      </c>
      <c r="M8" s="45" t="e">
        <f aca="false">'LP-HE'!U103</f>
        <v>#VALUE!</v>
      </c>
      <c r="N8" s="46" t="e">
        <f aca="false">'LP-HE'!V103</f>
        <v>#VALUE!</v>
      </c>
    </row>
    <row r="9" customFormat="false" ht="12.75" hidden="false" customHeight="false" outlineLevel="0" collapsed="false">
      <c r="B9" s="43" t="s">
        <v>14</v>
      </c>
      <c r="C9" s="44" t="e">
        <f aca="false">'AI-HE'!T104</f>
        <v>#VALUE!</v>
      </c>
      <c r="D9" s="45" t="e">
        <f aca="false">'AI-HE'!U104</f>
        <v>#VALUE!</v>
      </c>
      <c r="E9" s="46" t="e">
        <f aca="false">'AI-HE'!V104</f>
        <v>#VALUE!</v>
      </c>
      <c r="F9" s="44" t="e">
        <f aca="false">'RA-HE'!T104</f>
        <v>#VALUE!</v>
      </c>
      <c r="G9" s="45" t="e">
        <f aca="false">'RA-HE'!U104</f>
        <v>#VALUE!</v>
      </c>
      <c r="H9" s="46" t="e">
        <f aca="false">'RA-HE'!V104</f>
        <v>#VALUE!</v>
      </c>
      <c r="I9" s="44" t="e">
        <f aca="false">'LB-HE'!T104</f>
        <v>#VALUE!</v>
      </c>
      <c r="J9" s="45" t="e">
        <f aca="false">'LB-HE'!U104</f>
        <v>#VALUE!</v>
      </c>
      <c r="K9" s="46" t="e">
        <f aca="false">'LB-HE'!V104</f>
        <v>#VALUE!</v>
      </c>
      <c r="L9" s="44" t="e">
        <f aca="false">'LP-HE'!T104</f>
        <v>#VALUE!</v>
      </c>
      <c r="M9" s="45" t="e">
        <f aca="false">'LP-HE'!U104</f>
        <v>#VALUE!</v>
      </c>
      <c r="N9" s="46" t="e">
        <f aca="false">'LP-HE'!V104</f>
        <v>#VALUE!</v>
      </c>
    </row>
    <row r="10" customFormat="false" ht="12" hidden="false" customHeight="false" outlineLevel="0" collapsed="false">
      <c r="B10" s="47" t="s">
        <v>15</v>
      </c>
      <c r="C10" s="41" t="e">
        <f aca="false">'AI-HE'!T105</f>
        <v>#VALUE!</v>
      </c>
      <c r="D10" s="41" t="e">
        <f aca="false">'AI-HE'!U105</f>
        <v>#VALUE!</v>
      </c>
      <c r="E10" s="42" t="e">
        <f aca="false">'AI-HE'!V105</f>
        <v>#VALUE!</v>
      </c>
      <c r="F10" s="40" t="e">
        <f aca="false">'RA-HE'!T105</f>
        <v>#VALUE!</v>
      </c>
      <c r="G10" s="41" t="e">
        <f aca="false">'RA-HE'!U105</f>
        <v>#VALUE!</v>
      </c>
      <c r="H10" s="42" t="e">
        <f aca="false">'RA-HE'!V105</f>
        <v>#VALUE!</v>
      </c>
      <c r="I10" s="40" t="e">
        <f aca="false">'LB-HE'!T105</f>
        <v>#VALUE!</v>
      </c>
      <c r="J10" s="41" t="e">
        <f aca="false">'LB-HE'!U105</f>
        <v>#VALUE!</v>
      </c>
      <c r="K10" s="42" t="e">
        <f aca="false">'LB-HE'!V105</f>
        <v>#VALUE!</v>
      </c>
      <c r="L10" s="40" t="e">
        <f aca="false">'LP-HE'!T105</f>
        <v>#VALUE!</v>
      </c>
      <c r="M10" s="41" t="e">
        <f aca="false">'LP-HE'!U105</f>
        <v>#VALUE!</v>
      </c>
      <c r="N10" s="42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43" t="s">
        <v>18</v>
      </c>
      <c r="C12" s="52" t="n">
        <f aca="false">'AI-HE'!R107</f>
        <v>1.01804490659367</v>
      </c>
      <c r="D12" s="52"/>
      <c r="E12" s="52"/>
      <c r="F12" s="52" t="n">
        <f aca="false">'RA-HE'!R107</f>
        <v>0.995141603843469</v>
      </c>
      <c r="G12" s="52"/>
      <c r="H12" s="52"/>
      <c r="I12" s="52" t="n">
        <f aca="false">'LB-HE'!R107</f>
        <v>0.9843147588576</v>
      </c>
      <c r="J12" s="52"/>
      <c r="K12" s="52"/>
      <c r="L12" s="52" t="n">
        <f aca="false">'LP-HE'!R107</f>
        <v>0.994671318417167</v>
      </c>
      <c r="M12" s="52"/>
      <c r="N12" s="52"/>
    </row>
    <row r="13" customFormat="false" ht="12.75" hidden="false" customHeight="false" outlineLevel="0" collapsed="false">
      <c r="B13" s="48" t="s">
        <v>19</v>
      </c>
      <c r="C13" s="53" t="n">
        <f aca="false">'AI-HE'!Q107</f>
        <v>1.003825133175</v>
      </c>
      <c r="D13" s="53"/>
      <c r="E13" s="53"/>
      <c r="F13" s="53" t="n">
        <f aca="false">'RA-HE'!Q107</f>
        <v>0.9998433889738</v>
      </c>
      <c r="G13" s="53"/>
      <c r="H13" s="53"/>
      <c r="I13" s="53" t="n">
        <f aca="false">'LB-HE'!Q107</f>
        <v>0.99920415373413</v>
      </c>
      <c r="J13" s="53"/>
      <c r="K13" s="53"/>
      <c r="L13" s="53" t="n">
        <f aca="false">'LP-HE'!Q107</f>
        <v>0.991460095007339</v>
      </c>
      <c r="M13" s="53"/>
      <c r="N13" s="53"/>
    </row>
    <row r="14" customFormat="false" ht="12.75" hidden="false" customHeight="false" outlineLevel="0" collapsed="false"/>
    <row r="15" s="54" customFormat="true" ht="12.75" hidden="false" customHeight="false" outlineLevel="0" collapsed="false">
      <c r="B15" s="55" t="s">
        <v>26</v>
      </c>
      <c r="C15" s="56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6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6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7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6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8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7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6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8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6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6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8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s="54" customFormat="true" ht="12" hidden="false" customHeight="false" outlineLevel="0" collapsed="false">
      <c r="B16" s="59" t="s">
        <v>27</v>
      </c>
      <c r="C16" s="45" t="e">
        <f aca="false">(6*C15+D15+E15)/8</f>
        <v>#VALUE!</v>
      </c>
      <c r="D16" s="45"/>
      <c r="E16" s="45"/>
      <c r="F16" s="45" t="e">
        <f aca="false">(6*F15+G15+H15)/8</f>
        <v>#VALUE!</v>
      </c>
      <c r="G16" s="45"/>
      <c r="H16" s="45"/>
      <c r="I16" s="45" t="e">
        <f aca="false">(6*I15+J15+K15)/8</f>
        <v>#VALUE!</v>
      </c>
      <c r="J16" s="45"/>
      <c r="K16" s="45"/>
      <c r="L16" s="45" t="e">
        <f aca="false">(6*L15+M15+N15)/8</f>
        <v>#VALUE!</v>
      </c>
      <c r="M16" s="45"/>
      <c r="N16" s="45"/>
    </row>
    <row r="17" s="54" customFormat="true" ht="12.75" hidden="false" customHeight="false" outlineLevel="0" collapsed="false">
      <c r="B17" s="6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s="54" customFormat="true" ht="12" hidden="false" customHeight="true" outlineLevel="0" collapsed="false">
      <c r="B18" s="60"/>
      <c r="C18" s="61" t="s">
        <v>28</v>
      </c>
      <c r="D18" s="61"/>
      <c r="E18" s="32" t="s">
        <v>29</v>
      </c>
      <c r="F18" s="32"/>
      <c r="G18" s="32" t="s">
        <v>30</v>
      </c>
      <c r="H18" s="32"/>
      <c r="I18" s="32" t="s">
        <v>31</v>
      </c>
      <c r="J18" s="32"/>
      <c r="K18" s="31"/>
      <c r="L18" s="31"/>
      <c r="M18" s="31"/>
      <c r="N18" s="31"/>
    </row>
    <row r="19" s="54" customFormat="true" ht="12.75" hidden="false" customHeight="false" outlineLevel="0" collapsed="false">
      <c r="B19" s="60" t="s">
        <v>32</v>
      </c>
      <c r="C19" s="33" t="s">
        <v>33</v>
      </c>
      <c r="D19" s="34" t="s">
        <v>34</v>
      </c>
      <c r="E19" s="33" t="s">
        <v>33</v>
      </c>
      <c r="F19" s="34" t="s">
        <v>34</v>
      </c>
      <c r="G19" s="33" t="s">
        <v>33</v>
      </c>
      <c r="H19" s="34" t="s">
        <v>34</v>
      </c>
      <c r="I19" s="33" t="s">
        <v>33</v>
      </c>
      <c r="J19" s="35" t="s">
        <v>34</v>
      </c>
      <c r="K19" s="31"/>
      <c r="L19" s="31"/>
      <c r="M19" s="31"/>
      <c r="N19" s="31"/>
    </row>
    <row r="20" s="54" customFormat="true" ht="12" hidden="false" customHeight="false" outlineLevel="0" collapsed="false">
      <c r="B20" s="62" t="s">
        <v>9</v>
      </c>
      <c r="C20" s="63" t="n">
        <f aca="false">GEOMEAN('AI-HE'!P3:P18)/GEOMEAN('AI-HE'!H3:H18)</f>
        <v>1.01469872222696</v>
      </c>
      <c r="D20" s="64" t="n">
        <f aca="false">GEOMEAN('AI-HE'!Q3:Q18)/GEOMEAN('AI-HE'!I3:I18)</f>
        <v>1.02575246283567</v>
      </c>
      <c r="E20" s="63" t="n">
        <f aca="false">GEOMEAN('RA-HE'!P3:P18)/GEOMEAN('RA-HE'!H3:H18)</f>
        <v>1.04294754530954</v>
      </c>
      <c r="F20" s="64" t="n">
        <f aca="false">GEOMEAN('RA-HE'!Q3:Q18)/GEOMEAN('RA-HE'!I3:I18)</f>
        <v>0.998941038820624</v>
      </c>
      <c r="G20" s="63"/>
      <c r="H20" s="64"/>
      <c r="I20" s="63"/>
      <c r="J20" s="64"/>
      <c r="K20" s="31"/>
      <c r="L20" s="31"/>
      <c r="M20" s="31"/>
      <c r="N20" s="31"/>
    </row>
    <row r="21" s="54" customFormat="true" ht="12" hidden="false" customHeight="false" outlineLevel="0" collapsed="false">
      <c r="B21" s="65" t="s">
        <v>10</v>
      </c>
      <c r="C21" s="66" t="n">
        <f aca="false">GEOMEAN('AI-HE'!P19:P38)/GEOMEAN('AI-HE'!H19:H38)</f>
        <v>1.02456727849954</v>
      </c>
      <c r="D21" s="67" t="n">
        <f aca="false">GEOMEAN('AI-HE'!Q19:Q38)/GEOMEAN('AI-HE'!I19:I38)</f>
        <v>0.987744538813948</v>
      </c>
      <c r="E21" s="66" t="n">
        <f aca="false">GEOMEAN('RA-HE'!P19:P38)/GEOMEAN('RA-HE'!H19:H38)</f>
        <v>0.980851646020078</v>
      </c>
      <c r="F21" s="67" t="n">
        <f aca="false">GEOMEAN('RA-HE'!Q19:Q38)/GEOMEAN('RA-HE'!I19:I38)</f>
        <v>0.998535870994809</v>
      </c>
      <c r="G21" s="66" t="n">
        <f aca="false">GEOMEAN('LB-HE'!P19:P38)/GEOMEAN('LB-HE'!H19:H38)</f>
        <v>0.944977612596222</v>
      </c>
      <c r="H21" s="67" t="n">
        <f aca="false">GEOMEAN('LB-HE'!Q19:Q38)/GEOMEAN('LB-HE'!I19:I38)</f>
        <v>1.01224079330352</v>
      </c>
      <c r="I21" s="66" t="n">
        <f aca="false">GEOMEAN('LP-HE'!P19:P38)/GEOMEAN('LP-HE'!H19:H38)</f>
        <v>1.00714089190475</v>
      </c>
      <c r="J21" s="67" t="n">
        <f aca="false">GEOMEAN('LP-HE'!Q19:Q38)/GEOMEAN('LP-HE'!I19:I38)</f>
        <v>1.01178921732048</v>
      </c>
      <c r="K21" s="31"/>
      <c r="L21" s="31"/>
      <c r="M21" s="31"/>
      <c r="N21" s="31"/>
    </row>
    <row r="22" s="54" customFormat="true" ht="12" hidden="false" customHeight="false" outlineLevel="0" collapsed="false">
      <c r="B22" s="65" t="s">
        <v>11</v>
      </c>
      <c r="C22" s="66" t="n">
        <f aca="false">GEOMEAN('AI-HE'!P39:P54)/GEOMEAN('AI-HE'!H39:H54)</f>
        <v>1.03290555236627</v>
      </c>
      <c r="D22" s="67" t="n">
        <f aca="false">GEOMEAN('AI-HE'!Q39:Q54)/GEOMEAN('AI-HE'!I39:I54)</f>
        <v>1.00690706865059</v>
      </c>
      <c r="E22" s="66" t="n">
        <f aca="false">GEOMEAN('RA-HE'!P39:P54)/GEOMEAN('RA-HE'!H39:H54)</f>
        <v>1.01575386487911</v>
      </c>
      <c r="F22" s="67" t="n">
        <f aca="false">GEOMEAN('RA-HE'!Q39:Q54)/GEOMEAN('RA-HE'!I39:I54)</f>
        <v>1.02823866274618</v>
      </c>
      <c r="G22" s="66" t="n">
        <f aca="false">GEOMEAN('LB-HE'!P39:P54)/GEOMEAN('LB-HE'!H39:H54)</f>
        <v>0.96589400369093</v>
      </c>
      <c r="H22" s="67" t="n">
        <f aca="false">GEOMEAN('LB-HE'!Q39:Q54)/GEOMEAN('LB-HE'!I39:I54)</f>
        <v>1.01688586722804</v>
      </c>
      <c r="I22" s="66" t="n">
        <f aca="false">GEOMEAN('LP-HE'!P39:P54)/GEOMEAN('LP-HE'!H39:H54)</f>
        <v>0.984634878509767</v>
      </c>
      <c r="J22" s="67" t="n">
        <f aca="false">GEOMEAN('LP-HE'!Q39:Q54)/GEOMEAN('LP-HE'!I39:I54)</f>
        <v>0.977513326452511</v>
      </c>
      <c r="K22" s="31"/>
      <c r="L22" s="31"/>
      <c r="M22" s="31"/>
      <c r="N22" s="31"/>
    </row>
    <row r="23" s="54" customFormat="true" ht="12" hidden="false" customHeight="false" outlineLevel="0" collapsed="false">
      <c r="B23" s="65" t="s">
        <v>12</v>
      </c>
      <c r="C23" s="66" t="n">
        <f aca="false">GEOMEAN('AI-HE'!P55:P70)/GEOMEAN('AI-HE'!H55:H70)</f>
        <v>1.00063025282947</v>
      </c>
      <c r="D23" s="67" t="n">
        <f aca="false">GEOMEAN('AI-HE'!Q55:Q70)/GEOMEAN('AI-HE'!I55:I70)</f>
        <v>1.00338909947655</v>
      </c>
      <c r="E23" s="66" t="n">
        <f aca="false">GEOMEAN('RA-HE'!P55:P70)/GEOMEAN('RA-HE'!H55:H70)</f>
        <v>0.97807825823632</v>
      </c>
      <c r="F23" s="67" t="n">
        <f aca="false">GEOMEAN('RA-HE'!Q55:Q70)/GEOMEAN('RA-HE'!I55:I70)</f>
        <v>1.02413900145402</v>
      </c>
      <c r="G23" s="66" t="n">
        <f aca="false">GEOMEAN('LB-HE'!P55:P70)/GEOMEAN('LB-HE'!H55:H70)</f>
        <v>0.990088982529297</v>
      </c>
      <c r="H23" s="67" t="n">
        <f aca="false">GEOMEAN('LB-HE'!Q55:Q70)/GEOMEAN('LB-HE'!I55:I70)</f>
        <v>0.96629372443823</v>
      </c>
      <c r="I23" s="66" t="n">
        <f aca="false">GEOMEAN('LP-HE'!P55:P70)/GEOMEAN('LP-HE'!H55:H70)</f>
        <v>1.01063108267715</v>
      </c>
      <c r="J23" s="67" t="n">
        <f aca="false">GEOMEAN('LP-HE'!Q55:Q70)/GEOMEAN('LP-HE'!I55:I70)</f>
        <v>1.00564110844768</v>
      </c>
      <c r="K23" s="31"/>
      <c r="L23" s="31"/>
      <c r="M23" s="31"/>
      <c r="N23" s="31"/>
    </row>
    <row r="24" s="54" customFormat="true" ht="12" hidden="false" customHeight="false" outlineLevel="0" collapsed="false">
      <c r="B24" s="65" t="s">
        <v>13</v>
      </c>
      <c r="C24" s="66" t="n">
        <f aca="false">GEOMEAN('AI-HE'!P71:P82)/GEOMEAN('AI-HE'!H71:H82)</f>
        <v>1.03384280110596</v>
      </c>
      <c r="D24" s="67" t="n">
        <f aca="false">GEOMEAN('AI-HE'!Q71:Q82)/GEOMEAN('AI-HE'!I71:I82)</f>
        <v>0.953375717551855</v>
      </c>
      <c r="E24" s="66"/>
      <c r="F24" s="67"/>
      <c r="G24" s="66" t="n">
        <f aca="false">GEOMEAN('LB-HE'!P71:P82)/GEOMEAN('LB-HE'!H71:H82)</f>
        <v>0.979840816491171</v>
      </c>
      <c r="H24" s="67" t="n">
        <f aca="false">GEOMEAN('LB-HE'!Q71:Q82)/GEOMEAN('LB-HE'!I71:I82)</f>
        <v>1.01393053864691</v>
      </c>
      <c r="I24" s="66" t="n">
        <f aca="false">GEOMEAN('LP-HE'!P71:P82)/GEOMEAN('LP-HE'!H71:H82)</f>
        <v>0.96771276651339</v>
      </c>
      <c r="J24" s="67" t="n">
        <f aca="false">GEOMEAN('LP-HE'!Q71:Q82)/GEOMEAN('LP-HE'!I71:I82)</f>
        <v>1.00748881497134</v>
      </c>
      <c r="K24" s="31"/>
      <c r="L24" s="31"/>
      <c r="M24" s="31"/>
      <c r="N24" s="31"/>
    </row>
    <row r="25" s="54" customFormat="true" ht="12.75" hidden="false" customHeight="false" outlineLevel="0" collapsed="false">
      <c r="B25" s="68" t="s">
        <v>14</v>
      </c>
      <c r="C25" s="69" t="n">
        <f aca="false">GEOMEAN('AI-HE'!P83:P98)/GEOMEAN('AI-HE'!H83:H98)</f>
        <v>1.004416352777</v>
      </c>
      <c r="D25" s="70" t="n">
        <f aca="false">GEOMEAN('AI-HE'!Q83:Q98)/GEOMEAN('AI-HE'!I83:I98)</f>
        <v>1.03918577358716</v>
      </c>
      <c r="E25" s="69" t="n">
        <f aca="false">GEOMEAN('RA-HE'!P83:P98)/GEOMEAN('RA-HE'!H83:H98)</f>
        <v>0.963755623560133</v>
      </c>
      <c r="F25" s="70" t="n">
        <f aca="false">GEOMEAN('RA-HE'!Q83:Q98)/GEOMEAN('RA-HE'!I83:I98)</f>
        <v>0.951580672827203</v>
      </c>
      <c r="G25" s="69" t="n">
        <f aca="false">GEOMEAN('LB-HE'!P83:P98)/GEOMEAN('LB-HE'!H83:H98)</f>
        <v>1.05298635261205</v>
      </c>
      <c r="H25" s="70" t="n">
        <f aca="false">GEOMEAN('LB-HE'!Q83:Q98)/GEOMEAN('LB-HE'!I83:I98)</f>
        <v>0.988049803468744</v>
      </c>
      <c r="I25" s="69" t="n">
        <f aca="false">GEOMEAN('LP-HE'!P83:P98)/GEOMEAN('LP-HE'!H83:H98)</f>
        <v>0.993933821797465</v>
      </c>
      <c r="J25" s="70" t="n">
        <f aca="false">GEOMEAN('LP-HE'!Q83:Q98)/GEOMEAN('LP-HE'!I83:I98)</f>
        <v>0.955031633741649</v>
      </c>
      <c r="K25" s="31"/>
      <c r="L25" s="31"/>
      <c r="M25" s="31"/>
      <c r="N25" s="31"/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N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N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C16:L16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C16:L16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2" t="s">
        <v>38</v>
      </c>
      <c r="B2" s="72" t="s">
        <v>39</v>
      </c>
      <c r="AD2" s="73" t="s">
        <v>40</v>
      </c>
      <c r="AE2" s="74" t="s">
        <v>41</v>
      </c>
      <c r="AF2" s="74" t="s">
        <v>42</v>
      </c>
      <c r="AG2" s="74" t="s">
        <v>43</v>
      </c>
      <c r="AI2" s="73" t="s">
        <v>40</v>
      </c>
      <c r="AJ2" s="74" t="s">
        <v>41</v>
      </c>
      <c r="AK2" s="74" t="s">
        <v>42</v>
      </c>
      <c r="AL2" s="74" t="s">
        <v>43</v>
      </c>
    </row>
    <row r="3" customFormat="false" ht="15.75" hidden="false" customHeight="false" outlineLevel="0" collapsed="false">
      <c r="Z3" s="0" t="s">
        <v>44</v>
      </c>
      <c r="AA3" s="75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5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5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5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5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5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5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5" t="s">
        <v>58</v>
      </c>
      <c r="AB10" s="0" t="n">
        <v>35</v>
      </c>
    </row>
    <row r="11" customFormat="false" ht="15.75" hidden="false" customHeight="false" outlineLevel="0" collapsed="false">
      <c r="AA11" s="75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5" t="s">
        <v>39</v>
      </c>
      <c r="AB12" s="0" t="n">
        <v>87</v>
      </c>
      <c r="AD12" s="76" t="e">
        <f aca="false">MAX(AD3:AD6,AI3:AI6)</f>
        <v>#REF!</v>
      </c>
      <c r="AE12" s="76" t="e">
        <f aca="false">MAX(AE3:AE6,AJ3:AJ6)</f>
        <v>#REF!</v>
      </c>
      <c r="AF12" s="76" t="e">
        <f aca="false">MAX(AF3:AF6,AK3:AK6)</f>
        <v>#REF!</v>
      </c>
      <c r="AG12" s="76" t="e">
        <f aca="false">MAX(AG3:AG6,AL3:AL6)</f>
        <v>#REF!</v>
      </c>
    </row>
    <row r="13" customFormat="false" ht="15.75" hidden="false" customHeight="false" outlineLevel="0" collapsed="false">
      <c r="AA13" s="75" t="s">
        <v>64</v>
      </c>
      <c r="AB13" s="0" t="n">
        <v>19</v>
      </c>
      <c r="AD13" s="76" t="e">
        <f aca="false">MIN(AD3:AD6,AI3:AI6)</f>
        <v>#REF!</v>
      </c>
      <c r="AE13" s="76" t="e">
        <f aca="false">MIN(AE3:AE6,AJ3:AJ6)</f>
        <v>#REF!</v>
      </c>
      <c r="AF13" s="76" t="e">
        <f aca="false">MIN(AF3:AF6,AK3:AK6)</f>
        <v>#REF!</v>
      </c>
      <c r="AG13" s="76" t="e">
        <f aca="false">MIN(AG3:AG6,AL3:AL6)</f>
        <v>#REF!</v>
      </c>
    </row>
    <row r="14" customFormat="false" ht="15.75" hidden="false" customHeight="false" outlineLevel="0" collapsed="false">
      <c r="AA14" s="75" t="s">
        <v>65</v>
      </c>
      <c r="AB14" s="0" t="n">
        <v>11</v>
      </c>
      <c r="AD14" s="77"/>
      <c r="AE14" s="77"/>
      <c r="AF14" s="77"/>
      <c r="AG14" s="77"/>
    </row>
    <row r="15" customFormat="false" ht="15.75" hidden="false" customHeight="false" outlineLevel="0" collapsed="false">
      <c r="AA15" s="75" t="s">
        <v>66</v>
      </c>
      <c r="AB15" s="0" t="n">
        <v>23</v>
      </c>
      <c r="AD15" s="77" t="e">
        <f aca="false">POWER(10,CEILING(LOG(AD12+1),1))</f>
        <v>#REF!</v>
      </c>
      <c r="AE15" s="78" t="e">
        <f aca="false">CEILING(AE12+0.25,0.5)</f>
        <v>#REF!</v>
      </c>
      <c r="AF15" s="78" t="e">
        <f aca="false">CEILING(AF12+0.25,0.5)</f>
        <v>#REF!</v>
      </c>
      <c r="AG15" s="78" t="e">
        <f aca="false">CEILING(AG12+0.25,0.5)</f>
        <v>#REF!</v>
      </c>
    </row>
    <row r="16" customFormat="false" ht="15.75" hidden="false" customHeight="false" outlineLevel="0" collapsed="false">
      <c r="AA16" s="75" t="s">
        <v>67</v>
      </c>
      <c r="AB16" s="0" t="n">
        <v>47</v>
      </c>
      <c r="AD16" s="77" t="e">
        <f aca="false">POWER(10,FLOOR(LOG(AD13+10),1))</f>
        <v>#REF!</v>
      </c>
      <c r="AE16" s="78" t="e">
        <f aca="false">FLOOR(AE13-0.25,0.5)</f>
        <v>#REF!</v>
      </c>
      <c r="AF16" s="78" t="e">
        <f aca="false">FLOOR(AF13-0.25,0.5)</f>
        <v>#REF!</v>
      </c>
      <c r="AG16" s="78" t="e">
        <f aca="false">FLOOR(AG13-0.25,0.5)</f>
        <v>#REF!</v>
      </c>
    </row>
    <row r="17" customFormat="false" ht="15.75" hidden="false" customHeight="false" outlineLevel="0" collapsed="false">
      <c r="AA17" s="75" t="s">
        <v>68</v>
      </c>
      <c r="AB17" s="0" t="n">
        <v>7</v>
      </c>
    </row>
    <row r="18" customFormat="false" ht="15.75" hidden="false" customHeight="false" outlineLevel="0" collapsed="false">
      <c r="AA18" s="75" t="s">
        <v>69</v>
      </c>
      <c r="AB18" s="0" t="n">
        <v>51</v>
      </c>
    </row>
    <row r="19" customFormat="false" ht="15.75" hidden="false" customHeight="false" outlineLevel="0" collapsed="false">
      <c r="AA19" s="75" t="s">
        <v>70</v>
      </c>
      <c r="AB19" s="0" t="n">
        <v>67</v>
      </c>
    </row>
    <row r="20" customFormat="false" ht="15.75" hidden="false" customHeight="false" outlineLevel="0" collapsed="false">
      <c r="AA20" s="75" t="s">
        <v>71</v>
      </c>
      <c r="AB20" s="0" t="n">
        <v>91</v>
      </c>
    </row>
    <row r="21" customFormat="false" ht="15.75" hidden="false" customHeight="false" outlineLevel="0" collapsed="false">
      <c r="AA21" s="75" t="s">
        <v>72</v>
      </c>
      <c r="AB21" s="0" t="n">
        <v>95</v>
      </c>
    </row>
    <row r="22" customFormat="false" ht="15.75" hidden="false" customHeight="false" outlineLevel="0" collapsed="false">
      <c r="AA22" s="75" t="s">
        <v>73</v>
      </c>
      <c r="AB22" s="0" t="n">
        <v>15</v>
      </c>
    </row>
    <row r="23" customFormat="false" ht="15.75" hidden="false" customHeight="false" outlineLevel="0" collapsed="false">
      <c r="AA23" s="75" t="s">
        <v>74</v>
      </c>
      <c r="AB23" s="0" t="n">
        <v>3</v>
      </c>
    </row>
    <row r="24" customFormat="false" ht="15.75" hidden="false" customHeight="false" outlineLevel="0" collapsed="false">
      <c r="AA24" s="75" t="s">
        <v>75</v>
      </c>
      <c r="AB24" s="0" t="n">
        <v>71</v>
      </c>
    </row>
    <row r="25" customFormat="false" ht="15.75" hidden="false" customHeight="false" outlineLevel="0" collapsed="false">
      <c r="AA25" s="75" t="s">
        <v>76</v>
      </c>
      <c r="AB25" s="0" t="n">
        <v>75</v>
      </c>
    </row>
    <row r="26" customFormat="false" ht="15.75" hidden="false" customHeight="false" outlineLevel="0" collapsed="false">
      <c r="AA26" s="75" t="s">
        <v>77</v>
      </c>
      <c r="AB26" s="0" t="n">
        <v>79</v>
      </c>
    </row>
    <row r="27" customFormat="false" ht="15.75" hidden="false" customHeight="false" outlineLevel="0" collapsed="false">
      <c r="AA27" s="75"/>
    </row>
    <row r="28" customFormat="false" ht="15.75" hidden="false" customHeight="false" outlineLevel="0" collapsed="false">
      <c r="AA28" s="75"/>
    </row>
    <row r="29" customFormat="false" ht="15.75" hidden="false" customHeight="false" outlineLevel="0" collapsed="false">
      <c r="AA29" s="75"/>
    </row>
    <row r="30" customFormat="false" ht="15.75" hidden="false" customHeight="false" outlineLevel="0" collapsed="false">
      <c r="AA30" s="75"/>
    </row>
    <row r="31" customFormat="false" ht="15.75" hidden="false" customHeight="false" outlineLevel="0" collapsed="false">
      <c r="AA31" s="75"/>
    </row>
    <row r="32" customFormat="false" ht="15.75" hidden="false" customHeight="false" outlineLevel="0" collapsed="false">
      <c r="AA32" s="75"/>
    </row>
    <row r="33" customFormat="false" ht="15.75" hidden="false" customHeight="false" outlineLevel="0" collapsed="false">
      <c r="AA33" s="75"/>
    </row>
    <row r="34" customFormat="false" ht="15.75" hidden="false" customHeight="false" outlineLevel="0" collapsed="false">
      <c r="AA34" s="75"/>
    </row>
    <row r="35" customFormat="false" ht="15.75" hidden="false" customHeight="false" outlineLevel="0" collapsed="false">
      <c r="AA35" s="75"/>
    </row>
    <row r="36" customFormat="false" ht="15.75" hidden="false" customHeight="false" outlineLevel="0" collapsed="false">
      <c r="AA36" s="75"/>
    </row>
    <row r="37" customFormat="false" ht="15.75" hidden="false" customHeight="false" outlineLevel="0" collapsed="false">
      <c r="AA37" s="75"/>
    </row>
    <row r="38" customFormat="false" ht="15.75" hidden="false" customHeight="false" outlineLevel="0" collapsed="false">
      <c r="AA38" s="75"/>
    </row>
    <row r="39" customFormat="false" ht="15.75" hidden="false" customHeight="false" outlineLevel="0" collapsed="false">
      <c r="AA39" s="75"/>
    </row>
    <row r="40" customFormat="false" ht="15.75" hidden="false" customHeight="false" outlineLevel="0" collapsed="false">
      <c r="AA40" s="75"/>
    </row>
    <row r="41" customFormat="false" ht="15.75" hidden="false" customHeight="false" outlineLevel="0" collapsed="false">
      <c r="AA41" s="75"/>
    </row>
    <row r="42" customFormat="false" ht="15.75" hidden="false" customHeight="false" outlineLevel="0" collapsed="false">
      <c r="AA42" s="75"/>
    </row>
    <row r="43" customFormat="false" ht="15.75" hidden="false" customHeight="false" outlineLevel="0" collapsed="false">
      <c r="AA43" s="75"/>
    </row>
    <row r="44" customFormat="false" ht="15.75" hidden="false" customHeight="false" outlineLevel="0" collapsed="false">
      <c r="AA44" s="75"/>
    </row>
    <row r="45" customFormat="false" ht="15.75" hidden="false" customHeight="false" outlineLevel="0" collapsed="false">
      <c r="AA45" s="75"/>
    </row>
    <row r="46" customFormat="false" ht="15.75" hidden="false" customHeight="false" outlineLevel="0" collapsed="false">
      <c r="AA46" s="75"/>
    </row>
    <row r="47" customFormat="false" ht="15.75" hidden="false" customHeight="false" outlineLevel="0" collapsed="false">
      <c r="AA47" s="75"/>
    </row>
    <row r="48" customFormat="false" ht="15.75" hidden="false" customHeight="false" outlineLevel="0" collapsed="false">
      <c r="AA48" s="75"/>
    </row>
    <row r="49" customFormat="false" ht="15.75" hidden="false" customHeight="false" outlineLevel="0" collapsed="false">
      <c r="AA49" s="75"/>
    </row>
    <row r="50" customFormat="false" ht="15.75" hidden="false" customHeight="false" outlineLevel="0" collapsed="false">
      <c r="AA50" s="75"/>
    </row>
    <row r="51" customFormat="false" ht="15.75" hidden="false" customHeight="false" outlineLevel="0" collapsed="false">
      <c r="AA51" s="75"/>
    </row>
    <row r="52" customFormat="false" ht="15.75" hidden="false" customHeight="false" outlineLevel="0" collapsed="false">
      <c r="AA52" s="75"/>
    </row>
    <row r="53" customFormat="false" ht="15.75" hidden="false" customHeight="false" outlineLevel="0" collapsed="false">
      <c r="AA53" s="75"/>
    </row>
    <row r="54" customFormat="false" ht="15.75" hidden="false" customHeight="false" outlineLevel="0" collapsed="false">
      <c r="AA54" s="75"/>
    </row>
    <row r="55" customFormat="false" ht="15.75" hidden="false" customHeight="false" outlineLevel="0" collapsed="false">
      <c r="AA55" s="75"/>
    </row>
    <row r="56" customFormat="false" ht="15.75" hidden="false" customHeight="false" outlineLevel="0" collapsed="false">
      <c r="AA56" s="75"/>
    </row>
    <row r="57" customFormat="false" ht="15.75" hidden="false" customHeight="false" outlineLevel="0" collapsed="false">
      <c r="AA57" s="75"/>
    </row>
    <row r="58" customFormat="false" ht="15.75" hidden="false" customHeight="false" outlineLevel="0" collapsed="false">
      <c r="AA58" s="75"/>
    </row>
    <row r="59" customFormat="false" ht="15.75" hidden="false" customHeight="false" outlineLevel="0" collapsed="false">
      <c r="AA59" s="75"/>
    </row>
    <row r="60" customFormat="false" ht="15.75" hidden="false" customHeight="false" outlineLevel="0" collapsed="false">
      <c r="AA60" s="75"/>
    </row>
    <row r="61" customFormat="false" ht="15.75" hidden="false" customHeight="false" outlineLevel="0" collapsed="false">
      <c r="AA61" s="75"/>
    </row>
    <row r="62" customFormat="false" ht="15.75" hidden="false" customHeight="false" outlineLevel="0" collapsed="false">
      <c r="AA62" s="75"/>
    </row>
    <row r="63" customFormat="false" ht="15.75" hidden="false" customHeight="false" outlineLevel="0" collapsed="false">
      <c r="AA63" s="75"/>
    </row>
    <row r="64" customFormat="false" ht="15.75" hidden="false" customHeight="false" outlineLevel="0" collapsed="false">
      <c r="AA64" s="75"/>
    </row>
    <row r="65" customFormat="false" ht="15.75" hidden="false" customHeight="false" outlineLevel="0" collapsed="false">
      <c r="AA65" s="75"/>
    </row>
    <row r="66" customFormat="false" ht="15.75" hidden="false" customHeight="false" outlineLevel="0" collapsed="false">
      <c r="AA66" s="75"/>
    </row>
    <row r="67" customFormat="false" ht="15.75" hidden="false" customHeight="false" outlineLevel="0" collapsed="false">
      <c r="AA67" s="75"/>
    </row>
    <row r="68" customFormat="false" ht="15.75" hidden="false" customHeight="false" outlineLevel="0" collapsed="false">
      <c r="AA68" s="75"/>
    </row>
    <row r="69" customFormat="false" ht="15.75" hidden="false" customHeight="false" outlineLevel="0" collapsed="false">
      <c r="AA69" s="75"/>
    </row>
    <row r="70" customFormat="false" ht="15.75" hidden="false" customHeight="false" outlineLevel="0" collapsed="false">
      <c r="AA70" s="75"/>
    </row>
    <row r="71" customFormat="false" ht="15.75" hidden="false" customHeight="false" outlineLevel="0" collapsed="false">
      <c r="AA71" s="75"/>
    </row>
    <row r="72" customFormat="false" ht="15.75" hidden="false" customHeight="false" outlineLevel="0" collapsed="false">
      <c r="AA72" s="75"/>
    </row>
    <row r="73" customFormat="false" ht="15.75" hidden="false" customHeight="false" outlineLevel="0" collapsed="false">
      <c r="AA73" s="75"/>
    </row>
    <row r="74" customFormat="false" ht="15.75" hidden="false" customHeight="false" outlineLevel="0" collapsed="false">
      <c r="AA74" s="75"/>
    </row>
    <row r="75" customFormat="false" ht="15.75" hidden="false" customHeight="false" outlineLevel="0" collapsed="false">
      <c r="AA75" s="75"/>
    </row>
    <row r="76" customFormat="false" ht="15.75" hidden="false" customHeight="false" outlineLevel="0" collapsed="false">
      <c r="AA76" s="75"/>
    </row>
    <row r="77" customFormat="false" ht="15.75" hidden="false" customHeight="false" outlineLevel="0" collapsed="false">
      <c r="AA77" s="75"/>
    </row>
    <row r="78" customFormat="false" ht="15.75" hidden="false" customHeight="false" outlineLevel="0" collapsed="false">
      <c r="AA78" s="75"/>
    </row>
    <row r="79" customFormat="false" ht="15.75" hidden="false" customHeight="false" outlineLevel="0" collapsed="false">
      <c r="AA79" s="75"/>
    </row>
    <row r="80" customFormat="false" ht="15.75" hidden="false" customHeight="false" outlineLevel="0" collapsed="false">
      <c r="AA80" s="75"/>
    </row>
    <row r="81" customFormat="false" ht="15.75" hidden="false" customHeight="false" outlineLevel="0" collapsed="false">
      <c r="AA81" s="75"/>
    </row>
    <row r="82" customFormat="false" ht="15.75" hidden="false" customHeight="false" outlineLevel="0" collapsed="false">
      <c r="AA82" s="75"/>
    </row>
    <row r="83" customFormat="false" ht="15.75" hidden="false" customHeight="false" outlineLevel="0" collapsed="false">
      <c r="AA83" s="75"/>
    </row>
    <row r="84" customFormat="false" ht="15.75" hidden="false" customHeight="false" outlineLevel="0" collapsed="false">
      <c r="AA84" s="75"/>
    </row>
    <row r="85" customFormat="false" ht="15.75" hidden="false" customHeight="false" outlineLevel="0" collapsed="false">
      <c r="AA85" s="75"/>
    </row>
    <row r="86" customFormat="false" ht="15.75" hidden="false" customHeight="false" outlineLevel="0" collapsed="false">
      <c r="AA86" s="7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5" t="n">
        <v>103769.3344</v>
      </c>
      <c r="E3" s="86" t="n">
        <v>43.6969</v>
      </c>
      <c r="F3" s="86" t="n">
        <v>43.1012</v>
      </c>
      <c r="G3" s="86" t="n">
        <v>44.9995</v>
      </c>
      <c r="H3" s="86" t="n">
        <v>9069.5</v>
      </c>
      <c r="I3" s="86" t="n">
        <v>92.7</v>
      </c>
      <c r="J3" s="87" t="n">
        <f aca="false">H3/3600</f>
        <v>2.51930555555556</v>
      </c>
      <c r="L3" s="88" t="n">
        <v>103766.6624</v>
      </c>
      <c r="M3" s="89" t="n">
        <v>43.6971</v>
      </c>
      <c r="N3" s="89" t="n">
        <v>43.1012</v>
      </c>
      <c r="O3" s="89" t="n">
        <v>44.9998</v>
      </c>
      <c r="P3" s="89" t="n">
        <v>8942.76</v>
      </c>
      <c r="Q3" s="89" t="n">
        <v>104.24</v>
      </c>
      <c r="R3" s="90" t="n">
        <f aca="false">P3/3600</f>
        <v>2.4841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8147.6256</v>
      </c>
      <c r="E4" s="93" t="n">
        <v>40.4819</v>
      </c>
      <c r="F4" s="93" t="n">
        <v>40.4513</v>
      </c>
      <c r="G4" s="93" t="n">
        <v>42.3804</v>
      </c>
      <c r="H4" s="93" t="n">
        <v>7230.85</v>
      </c>
      <c r="I4" s="93" t="n">
        <v>98.42</v>
      </c>
      <c r="J4" s="94" t="n">
        <f aca="false">H4/3600</f>
        <v>2.00856944444444</v>
      </c>
      <c r="L4" s="95" t="n">
        <v>58146.976</v>
      </c>
      <c r="M4" s="96" t="n">
        <v>40.4817</v>
      </c>
      <c r="N4" s="96" t="n">
        <v>40.4522</v>
      </c>
      <c r="O4" s="96" t="n">
        <v>42.3836</v>
      </c>
      <c r="P4" s="96" t="n">
        <v>8318.58</v>
      </c>
      <c r="Q4" s="96" t="n">
        <v>97.27</v>
      </c>
      <c r="R4" s="97" t="n">
        <f aca="false">P4/3600</f>
        <v>2.31071666666667</v>
      </c>
      <c r="S4" s="91"/>
      <c r="T4" s="98"/>
      <c r="U4" s="75"/>
      <c r="V4" s="99"/>
      <c r="W4" s="98"/>
      <c r="X4" s="75"/>
      <c r="Y4" s="99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32939.2976</v>
      </c>
      <c r="E5" s="93" t="n">
        <v>37.3971</v>
      </c>
      <c r="F5" s="93" t="n">
        <v>38.6893</v>
      </c>
      <c r="G5" s="93" t="n">
        <v>40.5303</v>
      </c>
      <c r="H5" s="93" t="n">
        <v>7755.68</v>
      </c>
      <c r="I5" s="93" t="n">
        <v>86.88</v>
      </c>
      <c r="J5" s="94" t="n">
        <f aca="false">H5/3600</f>
        <v>2.15435555555556</v>
      </c>
      <c r="L5" s="95" t="n">
        <v>32935.2912</v>
      </c>
      <c r="M5" s="96" t="n">
        <v>37.3965</v>
      </c>
      <c r="N5" s="96" t="n">
        <v>38.6861</v>
      </c>
      <c r="O5" s="96" t="n">
        <v>40.5262</v>
      </c>
      <c r="P5" s="96" t="n">
        <v>7718.68</v>
      </c>
      <c r="Q5" s="96" t="n">
        <v>146.06</v>
      </c>
      <c r="R5" s="97" t="n">
        <f aca="false">P5/3600</f>
        <v>2.14407777777778</v>
      </c>
      <c r="S5" s="91"/>
      <c r="T5" s="98"/>
      <c r="U5" s="75"/>
      <c r="V5" s="99"/>
      <c r="W5" s="98"/>
      <c r="X5" s="75"/>
      <c r="Y5" s="99"/>
    </row>
    <row r="6" customFormat="false" ht="12.75" hidden="false" customHeight="false" outlineLevel="0" collapsed="false">
      <c r="A6" s="11"/>
      <c r="B6" s="16"/>
      <c r="C6" s="16" t="n">
        <v>37</v>
      </c>
      <c r="D6" s="100" t="n">
        <v>18550.92</v>
      </c>
      <c r="E6" s="101" t="n">
        <v>34.3266</v>
      </c>
      <c r="F6" s="101" t="n">
        <v>37.482</v>
      </c>
      <c r="G6" s="101" t="n">
        <v>39.3378</v>
      </c>
      <c r="H6" s="101" t="n">
        <v>6367.48</v>
      </c>
      <c r="I6" s="101" t="n">
        <v>75.19</v>
      </c>
      <c r="J6" s="102" t="n">
        <f aca="false">H6/3600</f>
        <v>1.76874444444444</v>
      </c>
      <c r="L6" s="103" t="n">
        <v>18548.5712</v>
      </c>
      <c r="M6" s="104" t="n">
        <v>34.3259</v>
      </c>
      <c r="N6" s="104" t="n">
        <v>37.4797</v>
      </c>
      <c r="O6" s="104" t="n">
        <v>39.3401</v>
      </c>
      <c r="P6" s="104" t="n">
        <v>6460.55</v>
      </c>
      <c r="Q6" s="104" t="n">
        <v>68.61</v>
      </c>
      <c r="R6" s="105" t="n">
        <f aca="false">P6/3600</f>
        <v>1.79459722222222</v>
      </c>
      <c r="S6" s="91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5" t="n">
        <v>106943.0016</v>
      </c>
      <c r="E7" s="86" t="n">
        <v>43.6042</v>
      </c>
      <c r="F7" s="86" t="n">
        <v>46.0006</v>
      </c>
      <c r="G7" s="86" t="n">
        <v>45.4643</v>
      </c>
      <c r="H7" s="86" t="n">
        <v>7655.21</v>
      </c>
      <c r="I7" s="86" t="n">
        <v>97.44</v>
      </c>
      <c r="J7" s="87" t="n">
        <f aca="false">H7/3600</f>
        <v>2.12644722222222</v>
      </c>
      <c r="L7" s="88" t="n">
        <v>106953.6016</v>
      </c>
      <c r="M7" s="89" t="n">
        <v>43.6048</v>
      </c>
      <c r="N7" s="89" t="n">
        <v>46.0001</v>
      </c>
      <c r="O7" s="89" t="n">
        <v>45.4617</v>
      </c>
      <c r="P7" s="89" t="n">
        <v>7706.45</v>
      </c>
      <c r="Q7" s="89" t="n">
        <v>89.03</v>
      </c>
      <c r="R7" s="90" t="n">
        <f aca="false">P7/3600</f>
        <v>2.14068055555556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62386.9424</v>
      </c>
      <c r="E8" s="93" t="n">
        <v>40.1679</v>
      </c>
      <c r="F8" s="93" t="n">
        <v>43.5987</v>
      </c>
      <c r="G8" s="93" t="n">
        <v>43.6155</v>
      </c>
      <c r="H8" s="93" t="n">
        <v>8267.71</v>
      </c>
      <c r="I8" s="93" t="n">
        <v>84.19</v>
      </c>
      <c r="J8" s="94" t="n">
        <f aca="false">H8/3600</f>
        <v>2.29658611111111</v>
      </c>
      <c r="L8" s="95" t="n">
        <v>62380.1392</v>
      </c>
      <c r="M8" s="96" t="n">
        <v>40.1673</v>
      </c>
      <c r="N8" s="96" t="n">
        <v>43.6024</v>
      </c>
      <c r="O8" s="96" t="n">
        <v>43.6135</v>
      </c>
      <c r="P8" s="96" t="n">
        <v>8377.81</v>
      </c>
      <c r="Q8" s="96" t="n">
        <v>97.74</v>
      </c>
      <c r="R8" s="97" t="n">
        <f aca="false">P8/3600</f>
        <v>2.32716944444444</v>
      </c>
      <c r="S8" s="91"/>
      <c r="T8" s="98"/>
      <c r="U8" s="75"/>
      <c r="V8" s="75"/>
      <c r="W8" s="98"/>
      <c r="X8" s="75"/>
      <c r="Y8" s="99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35517.6736</v>
      </c>
      <c r="E9" s="93" t="n">
        <v>37.0436</v>
      </c>
      <c r="F9" s="93" t="n">
        <v>41.5664</v>
      </c>
      <c r="G9" s="93" t="n">
        <v>41.9236</v>
      </c>
      <c r="H9" s="93" t="n">
        <v>7744.39</v>
      </c>
      <c r="I9" s="93" t="n">
        <v>95.67</v>
      </c>
      <c r="J9" s="94" t="n">
        <f aca="false">H9/3600</f>
        <v>2.15121944444444</v>
      </c>
      <c r="L9" s="95" t="n">
        <v>35519.776</v>
      </c>
      <c r="M9" s="96" t="n">
        <v>37.0434</v>
      </c>
      <c r="N9" s="96" t="n">
        <v>41.5716</v>
      </c>
      <c r="O9" s="96" t="n">
        <v>41.9245</v>
      </c>
      <c r="P9" s="96" t="n">
        <v>6867.91</v>
      </c>
      <c r="Q9" s="96" t="n">
        <v>81.58</v>
      </c>
      <c r="R9" s="97" t="n">
        <f aca="false">P9/3600</f>
        <v>1.90775277777778</v>
      </c>
      <c r="S9" s="91"/>
      <c r="T9" s="98"/>
      <c r="U9" s="109"/>
      <c r="V9" s="75"/>
      <c r="W9" s="98"/>
      <c r="X9" s="75"/>
      <c r="Y9" s="99"/>
    </row>
    <row r="10" customFormat="false" ht="12.75" hidden="false" customHeight="false" outlineLevel="0" collapsed="false">
      <c r="A10" s="11"/>
      <c r="B10" s="16"/>
      <c r="C10" s="16" t="n">
        <v>37</v>
      </c>
      <c r="D10" s="100" t="n">
        <v>20730.5392</v>
      </c>
      <c r="E10" s="101" t="n">
        <v>34.1873</v>
      </c>
      <c r="F10" s="101" t="n">
        <v>40.0681</v>
      </c>
      <c r="G10" s="101" t="n">
        <v>40.6275</v>
      </c>
      <c r="H10" s="101" t="n">
        <v>7273.29</v>
      </c>
      <c r="I10" s="101" t="n">
        <v>76.14</v>
      </c>
      <c r="J10" s="102" t="n">
        <f aca="false">H10/3600</f>
        <v>2.02035833333333</v>
      </c>
      <c r="L10" s="103" t="n">
        <v>20723.4864</v>
      </c>
      <c r="M10" s="104" t="n">
        <v>34.1877</v>
      </c>
      <c r="N10" s="104" t="n">
        <v>40.0669</v>
      </c>
      <c r="O10" s="104" t="n">
        <v>40.6174</v>
      </c>
      <c r="P10" s="104" t="n">
        <v>7391.7</v>
      </c>
      <c r="Q10" s="104" t="n">
        <v>86.17</v>
      </c>
      <c r="R10" s="105" t="n">
        <f aca="false">P10/3600</f>
        <v>2.05325</v>
      </c>
      <c r="S10" s="9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5" t="n">
        <v>383731.2176</v>
      </c>
      <c r="E11" s="86" t="n">
        <v>42.7996</v>
      </c>
      <c r="F11" s="86" t="n">
        <v>43.1514</v>
      </c>
      <c r="G11" s="86" t="n">
        <v>41.6176</v>
      </c>
      <c r="H11" s="86" t="n">
        <v>20114.53</v>
      </c>
      <c r="I11" s="86" t="n">
        <v>188.31</v>
      </c>
      <c r="J11" s="87" t="n">
        <f aca="false">H11/3600</f>
        <v>5.58736944444444</v>
      </c>
      <c r="L11" s="88" t="n">
        <v>383727.352</v>
      </c>
      <c r="M11" s="89" t="n">
        <v>42.7996</v>
      </c>
      <c r="N11" s="89" t="n">
        <v>43.1506</v>
      </c>
      <c r="O11" s="89" t="n">
        <v>41.6177</v>
      </c>
      <c r="P11" s="89" t="n">
        <v>17751.26</v>
      </c>
      <c r="Q11" s="89" t="n">
        <v>189.72</v>
      </c>
      <c r="R11" s="90" t="n">
        <f aca="false">P11/3600</f>
        <v>4.93090555555556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246696.9968</v>
      </c>
      <c r="E12" s="93" t="n">
        <v>39.1568</v>
      </c>
      <c r="F12" s="93" t="n">
        <v>40.2945</v>
      </c>
      <c r="G12" s="93" t="n">
        <v>38.0167</v>
      </c>
      <c r="H12" s="93" t="n">
        <v>16129.87</v>
      </c>
      <c r="I12" s="93" t="n">
        <v>170.57</v>
      </c>
      <c r="J12" s="94" t="n">
        <f aca="false">H12/3600</f>
        <v>4.48051944444445</v>
      </c>
      <c r="L12" s="95" t="n">
        <v>246700.2944</v>
      </c>
      <c r="M12" s="96" t="n">
        <v>39.1568</v>
      </c>
      <c r="N12" s="96" t="n">
        <v>40.2925</v>
      </c>
      <c r="O12" s="96" t="n">
        <v>38.0159</v>
      </c>
      <c r="P12" s="96" t="n">
        <v>18252.05</v>
      </c>
      <c r="Q12" s="96" t="n">
        <v>172.35</v>
      </c>
      <c r="R12" s="97" t="n">
        <f aca="false">P12/3600</f>
        <v>5.07001388888889</v>
      </c>
      <c r="S12" s="91"/>
      <c r="T12" s="98"/>
      <c r="U12" s="75"/>
      <c r="V12" s="75"/>
      <c r="W12" s="98"/>
      <c r="X12" s="75"/>
      <c r="Y12" s="99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153697.2224</v>
      </c>
      <c r="E13" s="93" t="n">
        <v>35.1302</v>
      </c>
      <c r="F13" s="93" t="n">
        <v>38.5624</v>
      </c>
      <c r="G13" s="93" t="n">
        <v>36.3502</v>
      </c>
      <c r="H13" s="93" t="n">
        <v>14900.43</v>
      </c>
      <c r="I13" s="93" t="n">
        <v>167.13</v>
      </c>
      <c r="J13" s="94" t="n">
        <f aca="false">H13/3600</f>
        <v>4.13900833333333</v>
      </c>
      <c r="L13" s="95" t="n">
        <v>153704.0848</v>
      </c>
      <c r="M13" s="96" t="n">
        <v>35.1301</v>
      </c>
      <c r="N13" s="96" t="n">
        <v>38.5657</v>
      </c>
      <c r="O13" s="96" t="n">
        <v>36.3502</v>
      </c>
      <c r="P13" s="96" t="n">
        <v>14831.99</v>
      </c>
      <c r="Q13" s="96" t="n">
        <v>166.99</v>
      </c>
      <c r="R13" s="97" t="n">
        <f aca="false">P13/3600</f>
        <v>4.11999722222222</v>
      </c>
      <c r="S13" s="91"/>
      <c r="T13" s="98"/>
      <c r="U13" s="75"/>
      <c r="V13" s="75"/>
      <c r="W13" s="98"/>
      <c r="X13" s="75"/>
      <c r="Y13" s="99"/>
    </row>
    <row r="14" customFormat="false" ht="12.75" hidden="false" customHeight="false" outlineLevel="0" collapsed="false">
      <c r="A14" s="11"/>
      <c r="B14" s="16"/>
      <c r="C14" s="16" t="n">
        <v>37</v>
      </c>
      <c r="D14" s="100" t="n">
        <v>82352.48</v>
      </c>
      <c r="E14" s="101" t="n">
        <v>30.9369</v>
      </c>
      <c r="F14" s="101" t="n">
        <v>37.185</v>
      </c>
      <c r="G14" s="101" t="n">
        <v>35.0406</v>
      </c>
      <c r="H14" s="101" t="n">
        <v>13614.35</v>
      </c>
      <c r="I14" s="101" t="n">
        <v>141.63</v>
      </c>
      <c r="J14" s="102" t="n">
        <f aca="false">H14/3600</f>
        <v>3.78176388888889</v>
      </c>
      <c r="L14" s="103" t="n">
        <v>82358.192</v>
      </c>
      <c r="M14" s="104" t="n">
        <v>30.9371</v>
      </c>
      <c r="N14" s="104" t="n">
        <v>37.1827</v>
      </c>
      <c r="O14" s="104" t="n">
        <v>35.0401</v>
      </c>
      <c r="P14" s="104" t="n">
        <v>13705.93</v>
      </c>
      <c r="Q14" s="104" t="n">
        <v>156.35</v>
      </c>
      <c r="R14" s="105" t="n">
        <f aca="false">P14/3600</f>
        <v>3.80720277777778</v>
      </c>
      <c r="S14" s="9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5" t="n">
        <v>99758.4976</v>
      </c>
      <c r="E15" s="86" t="n">
        <v>43.9923</v>
      </c>
      <c r="F15" s="86" t="n">
        <v>47.2127</v>
      </c>
      <c r="G15" s="86" t="n">
        <v>46.7485</v>
      </c>
      <c r="H15" s="86" t="n">
        <v>13122.83</v>
      </c>
      <c r="I15" s="86" t="n">
        <v>149.11</v>
      </c>
      <c r="J15" s="87" t="n">
        <f aca="false">H15/3600</f>
        <v>3.64523055555556</v>
      </c>
      <c r="L15" s="88" t="n">
        <v>99753.8448</v>
      </c>
      <c r="M15" s="89" t="n">
        <v>43.992</v>
      </c>
      <c r="N15" s="89" t="n">
        <v>47.2162</v>
      </c>
      <c r="O15" s="89" t="n">
        <v>46.7485</v>
      </c>
      <c r="P15" s="89" t="n">
        <v>14964.92</v>
      </c>
      <c r="Q15" s="89" t="n">
        <v>129.73</v>
      </c>
      <c r="R15" s="90" t="n">
        <f aca="false">P15/3600</f>
        <v>4.15692222222222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47481.8768</v>
      </c>
      <c r="E16" s="93" t="n">
        <v>41.5774</v>
      </c>
      <c r="F16" s="93" t="n">
        <v>46.2043</v>
      </c>
      <c r="G16" s="93" t="n">
        <v>45.9149</v>
      </c>
      <c r="H16" s="93" t="n">
        <v>13241.24</v>
      </c>
      <c r="I16" s="93" t="n">
        <v>135.82</v>
      </c>
      <c r="J16" s="94" t="n">
        <f aca="false">H16/3600</f>
        <v>3.67812222222222</v>
      </c>
      <c r="L16" s="95" t="n">
        <v>47483.4736</v>
      </c>
      <c r="M16" s="96" t="n">
        <v>41.5773</v>
      </c>
      <c r="N16" s="96" t="n">
        <v>46.2059</v>
      </c>
      <c r="O16" s="96" t="n">
        <v>45.9193</v>
      </c>
      <c r="P16" s="96" t="n">
        <v>13494.52</v>
      </c>
      <c r="Q16" s="96" t="n">
        <v>123.64</v>
      </c>
      <c r="R16" s="97" t="n">
        <f aca="false">P16/3600</f>
        <v>3.74847777777778</v>
      </c>
      <c r="S16" s="91"/>
      <c r="T16" s="98"/>
      <c r="U16" s="75"/>
      <c r="V16" s="75"/>
      <c r="W16" s="98"/>
      <c r="X16" s="75"/>
      <c r="Y16" s="99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6764.168</v>
      </c>
      <c r="E17" s="93" t="n">
        <v>40.0023</v>
      </c>
      <c r="F17" s="93" t="n">
        <v>45.4859</v>
      </c>
      <c r="G17" s="93" t="n">
        <v>45.3891</v>
      </c>
      <c r="H17" s="93" t="n">
        <v>11520.34</v>
      </c>
      <c r="I17" s="93" t="n">
        <v>134.44</v>
      </c>
      <c r="J17" s="94" t="n">
        <f aca="false">H17/3600</f>
        <v>3.20009444444444</v>
      </c>
      <c r="L17" s="95" t="n">
        <v>26760.9744</v>
      </c>
      <c r="M17" s="96" t="n">
        <v>40.0018</v>
      </c>
      <c r="N17" s="96" t="n">
        <v>45.488</v>
      </c>
      <c r="O17" s="96" t="n">
        <v>45.3877</v>
      </c>
      <c r="P17" s="96" t="n">
        <v>11629.87</v>
      </c>
      <c r="Q17" s="96" t="n">
        <v>131.38</v>
      </c>
      <c r="R17" s="97" t="n">
        <f aca="false">P17/3600</f>
        <v>3.23051944444444</v>
      </c>
      <c r="S17" s="91"/>
      <c r="T17" s="98"/>
      <c r="U17" s="75"/>
      <c r="V17" s="75"/>
      <c r="W17" s="98"/>
      <c r="X17" s="75"/>
      <c r="Y17" s="99"/>
    </row>
    <row r="18" customFormat="false" ht="12.75" hidden="false" customHeight="false" outlineLevel="0" collapsed="false">
      <c r="A18" s="16"/>
      <c r="B18" s="16"/>
      <c r="C18" s="16" t="n">
        <v>37</v>
      </c>
      <c r="D18" s="100" t="n">
        <v>14855.6896</v>
      </c>
      <c r="E18" s="101" t="n">
        <v>38.2778</v>
      </c>
      <c r="F18" s="101" t="n">
        <v>45.0029</v>
      </c>
      <c r="G18" s="101" t="n">
        <v>45.0414</v>
      </c>
      <c r="H18" s="101" t="n">
        <v>12518.71</v>
      </c>
      <c r="I18" s="101" t="n">
        <v>132.16</v>
      </c>
      <c r="J18" s="102" t="n">
        <f aca="false">H18/3600</f>
        <v>3.47741944444444</v>
      </c>
      <c r="L18" s="103" t="n">
        <v>14856.1104</v>
      </c>
      <c r="M18" s="104" t="n">
        <v>38.278</v>
      </c>
      <c r="N18" s="104" t="n">
        <v>45.0022</v>
      </c>
      <c r="O18" s="104" t="n">
        <v>45.0451</v>
      </c>
      <c r="P18" s="104" t="n">
        <v>12787.61</v>
      </c>
      <c r="Q18" s="104" t="n">
        <v>130.88</v>
      </c>
      <c r="R18" s="105" t="n">
        <f aca="false">P18/3600</f>
        <v>3.55211388888889</v>
      </c>
      <c r="S18" s="91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22378.9424</v>
      </c>
      <c r="E19" s="86" t="n">
        <v>42.9038</v>
      </c>
      <c r="F19" s="86" t="n">
        <v>44.755</v>
      </c>
      <c r="G19" s="86" t="n">
        <v>46.267</v>
      </c>
      <c r="H19" s="86" t="n">
        <v>5602.38</v>
      </c>
      <c r="I19" s="86" t="n">
        <v>67.16</v>
      </c>
      <c r="J19" s="87" t="n">
        <f aca="false">H19/3600</f>
        <v>1.55621666666667</v>
      </c>
      <c r="L19" s="85" t="n">
        <v>22386.052</v>
      </c>
      <c r="M19" s="86" t="n">
        <v>42.9044</v>
      </c>
      <c r="N19" s="86" t="n">
        <v>44.7559</v>
      </c>
      <c r="O19" s="86" t="n">
        <v>46.2647</v>
      </c>
      <c r="P19" s="86" t="n">
        <v>6358.57</v>
      </c>
      <c r="Q19" s="86" t="n">
        <v>62.96</v>
      </c>
      <c r="R19" s="87" t="n">
        <f aca="false">P19/3600</f>
        <v>1.76626944444444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12233.9448</v>
      </c>
      <c r="E20" s="93" t="n">
        <v>41.2255</v>
      </c>
      <c r="F20" s="93" t="n">
        <v>42.9519</v>
      </c>
      <c r="G20" s="93" t="n">
        <v>43.8378</v>
      </c>
      <c r="H20" s="93" t="n">
        <v>5168.9</v>
      </c>
      <c r="I20" s="93" t="n">
        <v>52.94</v>
      </c>
      <c r="J20" s="94" t="n">
        <f aca="false">H20/3600</f>
        <v>1.43580555555556</v>
      </c>
      <c r="L20" s="92" t="n">
        <v>12233.0888</v>
      </c>
      <c r="M20" s="93" t="n">
        <v>41.2252</v>
      </c>
      <c r="N20" s="93" t="n">
        <v>42.9535</v>
      </c>
      <c r="O20" s="93" t="n">
        <v>43.8382</v>
      </c>
      <c r="P20" s="93" t="n">
        <v>5191.45</v>
      </c>
      <c r="Q20" s="93" t="n">
        <v>59.36</v>
      </c>
      <c r="R20" s="94" t="n">
        <f aca="false">P20/3600</f>
        <v>1.44206944444444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77.568</v>
      </c>
      <c r="E21" s="93" t="n">
        <v>39.1534</v>
      </c>
      <c r="F21" s="93" t="n">
        <v>41.5611</v>
      </c>
      <c r="G21" s="93" t="n">
        <v>42.2127</v>
      </c>
      <c r="H21" s="93" t="n">
        <v>4943.11</v>
      </c>
      <c r="I21" s="93" t="n">
        <v>49.75</v>
      </c>
      <c r="J21" s="94" t="n">
        <f aca="false">H21/3600</f>
        <v>1.37308611111111</v>
      </c>
      <c r="L21" s="92" t="n">
        <v>6876.4864</v>
      </c>
      <c r="M21" s="93" t="n">
        <v>39.1521</v>
      </c>
      <c r="N21" s="93" t="n">
        <v>41.5615</v>
      </c>
      <c r="O21" s="93" t="n">
        <v>42.2146</v>
      </c>
      <c r="P21" s="93" t="n">
        <v>5580.14</v>
      </c>
      <c r="Q21" s="93" t="n">
        <v>55.02</v>
      </c>
      <c r="R21" s="94" t="n">
        <f aca="false">P21/3600</f>
        <v>1.55003888888889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3826.3208</v>
      </c>
      <c r="E22" s="101" t="n">
        <v>36.6925</v>
      </c>
      <c r="F22" s="101" t="n">
        <v>40.5473</v>
      </c>
      <c r="G22" s="101" t="n">
        <v>41.2513</v>
      </c>
      <c r="H22" s="101" t="n">
        <v>4684.64</v>
      </c>
      <c r="I22" s="101" t="n">
        <v>49.97</v>
      </c>
      <c r="J22" s="102" t="n">
        <f aca="false">H22/3600</f>
        <v>1.30128888888889</v>
      </c>
      <c r="L22" s="100" t="n">
        <v>3827.9168</v>
      </c>
      <c r="M22" s="101" t="n">
        <v>36.693</v>
      </c>
      <c r="N22" s="101" t="n">
        <v>40.5503</v>
      </c>
      <c r="O22" s="101" t="n">
        <v>41.2531</v>
      </c>
      <c r="P22" s="101" t="n">
        <v>5363.5</v>
      </c>
      <c r="Q22" s="101" t="n">
        <v>52.83</v>
      </c>
      <c r="R22" s="102" t="n">
        <f aca="false">P22/3600</f>
        <v>1.48986111111111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53356.6896</v>
      </c>
      <c r="E23" s="86" t="n">
        <v>41.9346</v>
      </c>
      <c r="F23" s="86" t="n">
        <v>43.6464</v>
      </c>
      <c r="G23" s="86" t="n">
        <v>44.301</v>
      </c>
      <c r="H23" s="86" t="n">
        <v>7116.18</v>
      </c>
      <c r="I23" s="86" t="n">
        <v>85.22</v>
      </c>
      <c r="J23" s="87" t="n">
        <f aca="false">H23/3600</f>
        <v>1.97671666666667</v>
      </c>
      <c r="L23" s="85" t="n">
        <v>53358.8968</v>
      </c>
      <c r="M23" s="86" t="n">
        <v>41.9347</v>
      </c>
      <c r="N23" s="86" t="n">
        <v>43.6452</v>
      </c>
      <c r="O23" s="86" t="n">
        <v>44.3001</v>
      </c>
      <c r="P23" s="86" t="n">
        <v>6296.86</v>
      </c>
      <c r="Q23" s="86" t="n">
        <v>85.77</v>
      </c>
      <c r="R23" s="87" t="n">
        <f aca="false">P23/3600</f>
        <v>1.74912777777778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843.7656</v>
      </c>
      <c r="E24" s="93" t="n">
        <v>38.8259</v>
      </c>
      <c r="F24" s="93" t="n">
        <v>41.1506</v>
      </c>
      <c r="G24" s="93" t="n">
        <v>41.3767</v>
      </c>
      <c r="H24" s="93" t="n">
        <v>6321.11</v>
      </c>
      <c r="I24" s="93" t="n">
        <v>79.2</v>
      </c>
      <c r="J24" s="94" t="n">
        <f aca="false">H24/3600</f>
        <v>1.75586388888889</v>
      </c>
      <c r="L24" s="92" t="n">
        <v>28841.7864</v>
      </c>
      <c r="M24" s="93" t="n">
        <v>38.8256</v>
      </c>
      <c r="N24" s="93" t="n">
        <v>41.15</v>
      </c>
      <c r="O24" s="93" t="n">
        <v>41.3749</v>
      </c>
      <c r="P24" s="93" t="n">
        <v>6374.88</v>
      </c>
      <c r="Q24" s="93" t="n">
        <v>77.78</v>
      </c>
      <c r="R24" s="94" t="n">
        <f aca="false">P24/3600</f>
        <v>1.7708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911.9584</v>
      </c>
      <c r="E25" s="93" t="n">
        <v>35.7688</v>
      </c>
      <c r="F25" s="93" t="n">
        <v>39.3373</v>
      </c>
      <c r="G25" s="93" t="n">
        <v>39.7007</v>
      </c>
      <c r="H25" s="93" t="n">
        <v>5815.01</v>
      </c>
      <c r="I25" s="93" t="n">
        <v>123.98</v>
      </c>
      <c r="J25" s="94" t="n">
        <f aca="false">H25/3600</f>
        <v>1.61528055555556</v>
      </c>
      <c r="L25" s="92" t="n">
        <v>14913.2808</v>
      </c>
      <c r="M25" s="93" t="n">
        <v>35.7694</v>
      </c>
      <c r="N25" s="93" t="n">
        <v>39.3366</v>
      </c>
      <c r="O25" s="93" t="n">
        <v>39.7004</v>
      </c>
      <c r="P25" s="93" t="n">
        <v>5895.81</v>
      </c>
      <c r="Q25" s="93" t="n">
        <v>68.42</v>
      </c>
      <c r="R25" s="94" t="n">
        <f aca="false">P25/3600</f>
        <v>1.637725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7323.3568</v>
      </c>
      <c r="E26" s="101" t="n">
        <v>32.9</v>
      </c>
      <c r="F26" s="101" t="n">
        <v>38.0792</v>
      </c>
      <c r="G26" s="101" t="n">
        <v>38.8619</v>
      </c>
      <c r="H26" s="101" t="n">
        <v>5601.09</v>
      </c>
      <c r="I26" s="101" t="n">
        <v>54.91</v>
      </c>
      <c r="J26" s="102" t="n">
        <f aca="false">H26/3600</f>
        <v>1.55585833333333</v>
      </c>
      <c r="L26" s="100" t="n">
        <v>7321.7344</v>
      </c>
      <c r="M26" s="101" t="n">
        <v>32.899</v>
      </c>
      <c r="N26" s="101" t="n">
        <v>38.0816</v>
      </c>
      <c r="O26" s="101" t="n">
        <v>38.8617</v>
      </c>
      <c r="P26" s="101" t="n">
        <v>5624.11</v>
      </c>
      <c r="Q26" s="101" t="n">
        <v>63.66</v>
      </c>
      <c r="R26" s="102" t="n">
        <f aca="false">P26/3600</f>
        <v>1.56225277777778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107110.012</v>
      </c>
      <c r="E27" s="86" t="n">
        <v>40.7179</v>
      </c>
      <c r="F27" s="86" t="n">
        <v>41.8887</v>
      </c>
      <c r="G27" s="86" t="n">
        <v>44.3638</v>
      </c>
      <c r="H27" s="86" t="n">
        <v>15060.22</v>
      </c>
      <c r="I27" s="86" t="n">
        <v>160.32</v>
      </c>
      <c r="J27" s="87" t="n">
        <f aca="false">H27/3600</f>
        <v>4.18339444444445</v>
      </c>
      <c r="L27" s="85" t="n">
        <v>107100.8176</v>
      </c>
      <c r="M27" s="86" t="n">
        <v>40.7175</v>
      </c>
      <c r="N27" s="86" t="n">
        <v>41.8886</v>
      </c>
      <c r="O27" s="86" t="n">
        <v>44.3636</v>
      </c>
      <c r="P27" s="86" t="n">
        <v>15030.64</v>
      </c>
      <c r="Q27" s="86" t="n">
        <v>177.36</v>
      </c>
      <c r="R27" s="87" t="n">
        <f aca="false">P27/3600</f>
        <v>4.17517777777778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9531.5664</v>
      </c>
      <c r="E28" s="93" t="n">
        <v>38.0849</v>
      </c>
      <c r="F28" s="93" t="n">
        <v>39.599</v>
      </c>
      <c r="G28" s="93" t="n">
        <v>42.2849</v>
      </c>
      <c r="H28" s="93" t="n">
        <v>13136.91</v>
      </c>
      <c r="I28" s="93" t="n">
        <v>136.03</v>
      </c>
      <c r="J28" s="94" t="n">
        <f aca="false">H28/3600</f>
        <v>3.64914166666667</v>
      </c>
      <c r="L28" s="92" t="n">
        <v>49528.3392</v>
      </c>
      <c r="M28" s="93" t="n">
        <v>38.0847</v>
      </c>
      <c r="N28" s="93" t="n">
        <v>39.5984</v>
      </c>
      <c r="O28" s="93" t="n">
        <v>42.2848</v>
      </c>
      <c r="P28" s="93" t="n">
        <v>13130.38</v>
      </c>
      <c r="Q28" s="93" t="n">
        <v>153.18</v>
      </c>
      <c r="R28" s="94" t="n">
        <f aca="false">P28/3600</f>
        <v>3.64732777777778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757.5288</v>
      </c>
      <c r="E29" s="93" t="n">
        <v>35.8515</v>
      </c>
      <c r="F29" s="93" t="n">
        <v>38.518</v>
      </c>
      <c r="G29" s="93" t="n">
        <v>40.6135</v>
      </c>
      <c r="H29" s="93" t="n">
        <v>10483.53</v>
      </c>
      <c r="I29" s="93" t="n">
        <v>129.61</v>
      </c>
      <c r="J29" s="94" t="n">
        <f aca="false">H29/3600</f>
        <v>2.91209166666667</v>
      </c>
      <c r="L29" s="92" t="n">
        <v>26758.9808</v>
      </c>
      <c r="M29" s="93" t="n">
        <v>35.8517</v>
      </c>
      <c r="N29" s="93" t="n">
        <v>38.5195</v>
      </c>
      <c r="O29" s="93" t="n">
        <v>40.6151</v>
      </c>
      <c r="P29" s="93" t="n">
        <v>12014.04</v>
      </c>
      <c r="Q29" s="93" t="n">
        <v>149.59</v>
      </c>
      <c r="R29" s="94" t="n">
        <f aca="false">P29/3600</f>
        <v>3.33723333333333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4451.4528</v>
      </c>
      <c r="E30" s="101" t="n">
        <v>33.4151</v>
      </c>
      <c r="F30" s="101" t="n">
        <v>37.6851</v>
      </c>
      <c r="G30" s="101" t="n">
        <v>39.3554</v>
      </c>
      <c r="H30" s="101" t="n">
        <v>11021.71</v>
      </c>
      <c r="I30" s="101" t="n">
        <v>130.91</v>
      </c>
      <c r="J30" s="102" t="n">
        <f aca="false">H30/3600</f>
        <v>3.06158611111111</v>
      </c>
      <c r="L30" s="100" t="n">
        <v>14449.6288</v>
      </c>
      <c r="M30" s="101" t="n">
        <v>33.4145</v>
      </c>
      <c r="N30" s="101" t="n">
        <v>37.6854</v>
      </c>
      <c r="O30" s="101" t="n">
        <v>39.3554</v>
      </c>
      <c r="P30" s="101" t="n">
        <v>11097.42</v>
      </c>
      <c r="Q30" s="101" t="n">
        <v>114.78</v>
      </c>
      <c r="R30" s="102" t="n">
        <f aca="false">P30/3600</f>
        <v>3.08261666666667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72530.5992</v>
      </c>
      <c r="E31" s="86" t="n">
        <v>41.4308</v>
      </c>
      <c r="F31" s="86" t="n">
        <v>44.5358</v>
      </c>
      <c r="G31" s="86" t="n">
        <v>46.2269</v>
      </c>
      <c r="H31" s="86" t="n">
        <v>12305.16</v>
      </c>
      <c r="I31" s="86" t="n">
        <v>156.79</v>
      </c>
      <c r="J31" s="87" t="n">
        <f aca="false">H31/3600</f>
        <v>3.4181</v>
      </c>
      <c r="L31" s="85" t="n">
        <v>72528.8216</v>
      </c>
      <c r="M31" s="86" t="n">
        <v>41.4306</v>
      </c>
      <c r="N31" s="86" t="n">
        <v>44.5351</v>
      </c>
      <c r="O31" s="86" t="n">
        <v>46.2266</v>
      </c>
      <c r="P31" s="86" t="n">
        <v>13912.27</v>
      </c>
      <c r="Q31" s="86" t="n">
        <v>153.22</v>
      </c>
      <c r="R31" s="87" t="n">
        <f aca="false">P31/3600</f>
        <v>3.86451944444444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473.2</v>
      </c>
      <c r="E32" s="93" t="n">
        <v>38.8262</v>
      </c>
      <c r="F32" s="93" t="n">
        <v>43.0102</v>
      </c>
      <c r="G32" s="93" t="n">
        <v>44.0402</v>
      </c>
      <c r="H32" s="93" t="n">
        <v>12585.39</v>
      </c>
      <c r="I32" s="93" t="n">
        <v>141.41</v>
      </c>
      <c r="J32" s="94" t="n">
        <f aca="false">H32/3600</f>
        <v>3.49594166666667</v>
      </c>
      <c r="L32" s="92" t="n">
        <v>29478.2392</v>
      </c>
      <c r="M32" s="93" t="n">
        <v>38.8265</v>
      </c>
      <c r="N32" s="93" t="n">
        <v>43.0125</v>
      </c>
      <c r="O32" s="93" t="n">
        <v>44.0369</v>
      </c>
      <c r="P32" s="93" t="n">
        <v>12565.11</v>
      </c>
      <c r="Q32" s="93" t="n">
        <v>140.59</v>
      </c>
      <c r="R32" s="94" t="n">
        <f aca="false">P32/3600</f>
        <v>3.49030833333333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04.4216</v>
      </c>
      <c r="E33" s="93" t="n">
        <v>37.0567</v>
      </c>
      <c r="F33" s="93" t="n">
        <v>41.6524</v>
      </c>
      <c r="G33" s="93" t="n">
        <v>42.1673</v>
      </c>
      <c r="H33" s="93" t="n">
        <v>10138.68</v>
      </c>
      <c r="I33" s="93" t="n">
        <v>111.79</v>
      </c>
      <c r="J33" s="94" t="n">
        <f aca="false">H33/3600</f>
        <v>2.8163</v>
      </c>
      <c r="L33" s="92" t="n">
        <v>15205.8872</v>
      </c>
      <c r="M33" s="93" t="n">
        <v>37.0567</v>
      </c>
      <c r="N33" s="93" t="n">
        <v>41.6475</v>
      </c>
      <c r="O33" s="93" t="n">
        <v>42.1654</v>
      </c>
      <c r="P33" s="93" t="n">
        <v>11690.02</v>
      </c>
      <c r="Q33" s="93" t="n">
        <v>126.5</v>
      </c>
      <c r="R33" s="94" t="n">
        <f aca="false">P33/3600</f>
        <v>3.24722777777778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8464.628</v>
      </c>
      <c r="E34" s="101" t="n">
        <v>35.103</v>
      </c>
      <c r="F34" s="101" t="n">
        <v>40.5758</v>
      </c>
      <c r="G34" s="101" t="n">
        <v>40.7515</v>
      </c>
      <c r="H34" s="101" t="n">
        <v>10842.91</v>
      </c>
      <c r="I34" s="101" t="n">
        <v>127.95</v>
      </c>
      <c r="J34" s="102" t="n">
        <f aca="false">H34/3600</f>
        <v>3.01191944444444</v>
      </c>
      <c r="L34" s="100" t="n">
        <v>8462.1928</v>
      </c>
      <c r="M34" s="101" t="n">
        <v>35.1031</v>
      </c>
      <c r="N34" s="101" t="n">
        <v>40.5737</v>
      </c>
      <c r="O34" s="101" t="n">
        <v>40.7554</v>
      </c>
      <c r="P34" s="101" t="n">
        <v>10950.3</v>
      </c>
      <c r="Q34" s="101" t="n">
        <v>117.76</v>
      </c>
      <c r="R34" s="102" t="n">
        <f aca="false">P34/3600</f>
        <v>3.04175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184083.2496</v>
      </c>
      <c r="E35" s="86" t="n">
        <v>42.7488</v>
      </c>
      <c r="F35" s="86" t="n">
        <v>42.8799</v>
      </c>
      <c r="G35" s="86" t="n">
        <v>44.5052</v>
      </c>
      <c r="H35" s="86" t="n">
        <v>16308.31</v>
      </c>
      <c r="I35" s="86" t="n">
        <v>214.13</v>
      </c>
      <c r="J35" s="87" t="n">
        <f aca="false">H35/3600</f>
        <v>4.53008611111111</v>
      </c>
      <c r="L35" s="85" t="n">
        <v>184084.5744</v>
      </c>
      <c r="M35" s="86" t="n">
        <v>42.749</v>
      </c>
      <c r="N35" s="86" t="n">
        <v>42.8787</v>
      </c>
      <c r="O35" s="86" t="n">
        <v>44.5059</v>
      </c>
      <c r="P35" s="86" t="n">
        <v>18668.24</v>
      </c>
      <c r="Q35" s="86" t="n">
        <v>192.69</v>
      </c>
      <c r="R35" s="87" t="n">
        <f aca="false">P35/3600</f>
        <v>5.18562222222222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81372.0424</v>
      </c>
      <c r="E36" s="93" t="n">
        <v>37.2327</v>
      </c>
      <c r="F36" s="93" t="n">
        <v>40.9157</v>
      </c>
      <c r="G36" s="93" t="n">
        <v>42.9518</v>
      </c>
      <c r="H36" s="93" t="n">
        <v>16717.52</v>
      </c>
      <c r="I36" s="93" t="n">
        <v>187.1</v>
      </c>
      <c r="J36" s="94" t="n">
        <f aca="false">H36/3600</f>
        <v>4.64375555555556</v>
      </c>
      <c r="L36" s="92" t="n">
        <v>81370.4856</v>
      </c>
      <c r="M36" s="93" t="n">
        <v>37.2325</v>
      </c>
      <c r="N36" s="93" t="n">
        <v>40.9141</v>
      </c>
      <c r="O36" s="93" t="n">
        <v>42.9509</v>
      </c>
      <c r="P36" s="93" t="n">
        <v>14703.05</v>
      </c>
      <c r="Q36" s="93" t="n">
        <v>170.25</v>
      </c>
      <c r="R36" s="94" t="n">
        <f aca="false">P36/3600</f>
        <v>4.08418055555556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1109.9344</v>
      </c>
      <c r="E37" s="93" t="n">
        <v>34.6639</v>
      </c>
      <c r="F37" s="93" t="n">
        <v>39.4187</v>
      </c>
      <c r="G37" s="93" t="n">
        <v>41.7482</v>
      </c>
      <c r="H37" s="93" t="n">
        <v>15358.75</v>
      </c>
      <c r="I37" s="93" t="n">
        <v>178.72</v>
      </c>
      <c r="J37" s="94" t="n">
        <f aca="false">H37/3600</f>
        <v>4.26631944444444</v>
      </c>
      <c r="L37" s="92" t="n">
        <v>41114.4576</v>
      </c>
      <c r="M37" s="93" t="n">
        <v>34.6641</v>
      </c>
      <c r="N37" s="93" t="n">
        <v>39.4183</v>
      </c>
      <c r="O37" s="93" t="n">
        <v>41.748</v>
      </c>
      <c r="P37" s="93" t="n">
        <v>13791.75</v>
      </c>
      <c r="Q37" s="93" t="n">
        <v>176.09</v>
      </c>
      <c r="R37" s="94" t="n">
        <f aca="false">P37/3600</f>
        <v>3.83104166666667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22086.3272</v>
      </c>
      <c r="E38" s="101" t="n">
        <v>32.2645</v>
      </c>
      <c r="F38" s="101" t="n">
        <v>38.3939</v>
      </c>
      <c r="G38" s="101" t="n">
        <v>40.8664</v>
      </c>
      <c r="H38" s="101" t="n">
        <v>14384.7</v>
      </c>
      <c r="I38" s="101" t="n">
        <v>158.05</v>
      </c>
      <c r="J38" s="102" t="n">
        <f aca="false">H38/3600</f>
        <v>3.99575</v>
      </c>
      <c r="L38" s="100" t="n">
        <v>22089.5336</v>
      </c>
      <c r="M38" s="101" t="n">
        <v>32.265</v>
      </c>
      <c r="N38" s="101" t="n">
        <v>38.3945</v>
      </c>
      <c r="O38" s="101" t="n">
        <v>40.8653</v>
      </c>
      <c r="P38" s="101" t="n">
        <v>12766.84</v>
      </c>
      <c r="Q38" s="101" t="n">
        <v>154.41</v>
      </c>
      <c r="R38" s="102" t="n">
        <f aca="false">P38/3600</f>
        <v>3.54634444444444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20900.176</v>
      </c>
      <c r="E39" s="86" t="n">
        <v>41.9547</v>
      </c>
      <c r="F39" s="86" t="n">
        <v>44.0728</v>
      </c>
      <c r="G39" s="86" t="n">
        <v>44.7691</v>
      </c>
      <c r="H39" s="86" t="n">
        <v>2995.97</v>
      </c>
      <c r="I39" s="86" t="n">
        <v>35.93</v>
      </c>
      <c r="J39" s="87" t="n">
        <f aca="false">H39/3600</f>
        <v>0.832213888888889</v>
      </c>
      <c r="L39" s="85" t="n">
        <v>20901.596</v>
      </c>
      <c r="M39" s="86" t="n">
        <v>41.9549</v>
      </c>
      <c r="N39" s="86" t="n">
        <v>44.0714</v>
      </c>
      <c r="O39" s="86" t="n">
        <v>44.7675</v>
      </c>
      <c r="P39" s="86" t="n">
        <v>2964.88</v>
      </c>
      <c r="Q39" s="86" t="n">
        <v>40.79</v>
      </c>
      <c r="R39" s="87" t="n">
        <f aca="false">P39/3600</f>
        <v>0.823577777777778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1240.2024</v>
      </c>
      <c r="E40" s="93" t="n">
        <v>38.5274</v>
      </c>
      <c r="F40" s="93" t="n">
        <v>41.4007</v>
      </c>
      <c r="G40" s="93" t="n">
        <v>41.8265</v>
      </c>
      <c r="H40" s="93" t="n">
        <v>2818.96</v>
      </c>
      <c r="I40" s="93" t="n">
        <v>35.99</v>
      </c>
      <c r="J40" s="94" t="n">
        <f aca="false">H40/3600</f>
        <v>0.783044444444444</v>
      </c>
      <c r="L40" s="92" t="n">
        <v>11238.2896</v>
      </c>
      <c r="M40" s="93" t="n">
        <v>38.5278</v>
      </c>
      <c r="N40" s="93" t="n">
        <v>41.3989</v>
      </c>
      <c r="O40" s="93" t="n">
        <v>41.822</v>
      </c>
      <c r="P40" s="93" t="n">
        <v>2716.69</v>
      </c>
      <c r="Q40" s="93" t="n">
        <v>34.93</v>
      </c>
      <c r="R40" s="94" t="n">
        <f aca="false">P40/3600</f>
        <v>0.754636111111111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0.4408</v>
      </c>
      <c r="E41" s="93" t="n">
        <v>35.5544</v>
      </c>
      <c r="F41" s="93" t="n">
        <v>39.4671</v>
      </c>
      <c r="G41" s="93" t="n">
        <v>39.6604</v>
      </c>
      <c r="H41" s="93" t="n">
        <v>2196.82</v>
      </c>
      <c r="I41" s="93" t="n">
        <v>25.69</v>
      </c>
      <c r="J41" s="94" t="n">
        <f aca="false">H41/3600</f>
        <v>0.610227777777778</v>
      </c>
      <c r="L41" s="92" t="n">
        <v>5976.9152</v>
      </c>
      <c r="M41" s="93" t="n">
        <v>35.5513</v>
      </c>
      <c r="N41" s="93" t="n">
        <v>39.4648</v>
      </c>
      <c r="O41" s="93" t="n">
        <v>39.6638</v>
      </c>
      <c r="P41" s="93" t="n">
        <v>2205.76</v>
      </c>
      <c r="Q41" s="93" t="n">
        <v>25.25</v>
      </c>
      <c r="R41" s="94" t="n">
        <f aca="false">P41/3600</f>
        <v>0.612711111111111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3316.244</v>
      </c>
      <c r="E42" s="101" t="n">
        <v>32.9246</v>
      </c>
      <c r="F42" s="101" t="n">
        <v>37.9679</v>
      </c>
      <c r="G42" s="101" t="n">
        <v>37.9713</v>
      </c>
      <c r="H42" s="101" t="n">
        <v>2300.53</v>
      </c>
      <c r="I42" s="101" t="n">
        <v>22.34</v>
      </c>
      <c r="J42" s="102" t="n">
        <f aca="false">H42/3600</f>
        <v>0.639036111111111</v>
      </c>
      <c r="L42" s="100" t="n">
        <v>3316.8712</v>
      </c>
      <c r="M42" s="101" t="n">
        <v>32.9253</v>
      </c>
      <c r="N42" s="101" t="n">
        <v>37.9687</v>
      </c>
      <c r="O42" s="101" t="n">
        <v>37.9721</v>
      </c>
      <c r="P42" s="101" t="n">
        <v>2317.63</v>
      </c>
      <c r="Q42" s="101" t="n">
        <v>26.09</v>
      </c>
      <c r="R42" s="102" t="n">
        <f aca="false">P42/3600</f>
        <v>0.643786111111111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23710.8696</v>
      </c>
      <c r="E43" s="86" t="n">
        <v>42.1274</v>
      </c>
      <c r="F43" s="86" t="n">
        <v>44.279</v>
      </c>
      <c r="G43" s="86" t="n">
        <v>45.7359</v>
      </c>
      <c r="H43" s="86" t="n">
        <v>3447.74</v>
      </c>
      <c r="I43" s="86" t="n">
        <v>42.02</v>
      </c>
      <c r="J43" s="87" t="n">
        <f aca="false">H43/3600</f>
        <v>0.957705555555556</v>
      </c>
      <c r="L43" s="85" t="n">
        <v>23708.9032</v>
      </c>
      <c r="M43" s="86" t="n">
        <v>42.1266</v>
      </c>
      <c r="N43" s="86" t="n">
        <v>44.2805</v>
      </c>
      <c r="O43" s="86" t="n">
        <v>45.7347</v>
      </c>
      <c r="P43" s="86" t="n">
        <v>3418.44</v>
      </c>
      <c r="Q43" s="86" t="n">
        <v>43.99</v>
      </c>
      <c r="R43" s="87" t="n">
        <f aca="false">P43/3600</f>
        <v>0.949566666666667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150.9328</v>
      </c>
      <c r="E44" s="93" t="n">
        <v>39.2106</v>
      </c>
      <c r="F44" s="93" t="n">
        <v>41.9041</v>
      </c>
      <c r="G44" s="93" t="n">
        <v>43.0736</v>
      </c>
      <c r="H44" s="93" t="n">
        <v>2776.44</v>
      </c>
      <c r="I44" s="93" t="n">
        <v>34.35</v>
      </c>
      <c r="J44" s="94" t="n">
        <f aca="false">H44/3600</f>
        <v>0.771233333333333</v>
      </c>
      <c r="L44" s="92" t="n">
        <v>14147.7752</v>
      </c>
      <c r="M44" s="93" t="n">
        <v>39.2089</v>
      </c>
      <c r="N44" s="93" t="n">
        <v>41.9035</v>
      </c>
      <c r="O44" s="93" t="n">
        <v>43.0719</v>
      </c>
      <c r="P44" s="93" t="n">
        <v>2801.25</v>
      </c>
      <c r="Q44" s="93" t="n">
        <v>32.35</v>
      </c>
      <c r="R44" s="94" t="n">
        <f aca="false">P44/3600</f>
        <v>0.778125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313.332</v>
      </c>
      <c r="E45" s="93" t="n">
        <v>36.1453</v>
      </c>
      <c r="F45" s="93" t="n">
        <v>40.0099</v>
      </c>
      <c r="G45" s="93" t="n">
        <v>40.9986</v>
      </c>
      <c r="H45" s="93" t="n">
        <v>2590.77</v>
      </c>
      <c r="I45" s="93" t="n">
        <v>33.46</v>
      </c>
      <c r="J45" s="94" t="n">
        <f aca="false">H45/3600</f>
        <v>0.719658333333333</v>
      </c>
      <c r="L45" s="92" t="n">
        <v>8312.1056</v>
      </c>
      <c r="M45" s="93" t="n">
        <v>36.145</v>
      </c>
      <c r="N45" s="93" t="n">
        <v>40.0084</v>
      </c>
      <c r="O45" s="93" t="n">
        <v>40.9954</v>
      </c>
      <c r="P45" s="93" t="n">
        <v>2951.5</v>
      </c>
      <c r="Q45" s="93" t="n">
        <v>36.61</v>
      </c>
      <c r="R45" s="94" t="n">
        <f aca="false">P45/3600</f>
        <v>0.819861111111111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732.5192</v>
      </c>
      <c r="E46" s="101" t="n">
        <v>33.0467</v>
      </c>
      <c r="F46" s="101" t="n">
        <v>38.5891</v>
      </c>
      <c r="G46" s="101" t="n">
        <v>39.4726</v>
      </c>
      <c r="H46" s="101" t="n">
        <v>2424.37</v>
      </c>
      <c r="I46" s="101" t="n">
        <v>28.12</v>
      </c>
      <c r="J46" s="102" t="n">
        <f aca="false">H46/3600</f>
        <v>0.673436111111111</v>
      </c>
      <c r="L46" s="100" t="n">
        <v>4733.4856</v>
      </c>
      <c r="M46" s="101" t="n">
        <v>33.0463</v>
      </c>
      <c r="N46" s="101" t="n">
        <v>38.5919</v>
      </c>
      <c r="O46" s="101" t="n">
        <v>39.4682</v>
      </c>
      <c r="P46" s="101" t="n">
        <v>2434.58</v>
      </c>
      <c r="Q46" s="101" t="n">
        <v>28.78</v>
      </c>
      <c r="R46" s="102" t="n">
        <f aca="false">P46/3600</f>
        <v>0.676272222222222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44324.0384</v>
      </c>
      <c r="E47" s="86" t="n">
        <v>41.212</v>
      </c>
      <c r="F47" s="86" t="n">
        <v>42.6821</v>
      </c>
      <c r="G47" s="86" t="n">
        <v>43.5705</v>
      </c>
      <c r="H47" s="86" t="n">
        <v>2885.87</v>
      </c>
      <c r="I47" s="86" t="n">
        <v>42.89</v>
      </c>
      <c r="J47" s="87" t="n">
        <f aca="false">H47/3600</f>
        <v>0.801630555555556</v>
      </c>
      <c r="L47" s="85" t="n">
        <v>44322.0944</v>
      </c>
      <c r="M47" s="86" t="n">
        <v>41.2115</v>
      </c>
      <c r="N47" s="86" t="n">
        <v>42.6824</v>
      </c>
      <c r="O47" s="86" t="n">
        <v>43.5668</v>
      </c>
      <c r="P47" s="86" t="n">
        <v>3271.67</v>
      </c>
      <c r="Q47" s="86" t="n">
        <v>41.68</v>
      </c>
      <c r="R47" s="87" t="n">
        <f aca="false">P47/3600</f>
        <v>0.908797222222222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451.5576</v>
      </c>
      <c r="E48" s="93" t="n">
        <v>36.9816</v>
      </c>
      <c r="F48" s="93" t="n">
        <v>39.4746</v>
      </c>
      <c r="G48" s="93" t="n">
        <v>40.3082</v>
      </c>
      <c r="H48" s="93" t="n">
        <v>2636.92</v>
      </c>
      <c r="I48" s="93" t="n">
        <v>40.2</v>
      </c>
      <c r="J48" s="94" t="n">
        <f aca="false">H48/3600</f>
        <v>0.732477777777778</v>
      </c>
      <c r="L48" s="92" t="n">
        <v>27452.0136</v>
      </c>
      <c r="M48" s="93" t="n">
        <v>36.9815</v>
      </c>
      <c r="N48" s="93" t="n">
        <v>39.4755</v>
      </c>
      <c r="O48" s="93" t="n">
        <v>40.3105</v>
      </c>
      <c r="P48" s="93" t="n">
        <v>3013.25</v>
      </c>
      <c r="Q48" s="93" t="n">
        <v>37.54</v>
      </c>
      <c r="R48" s="94" t="n">
        <f aca="false">P48/3600</f>
        <v>0.837013888888889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366.8632</v>
      </c>
      <c r="E49" s="93" t="n">
        <v>33.1776</v>
      </c>
      <c r="F49" s="93" t="n">
        <v>37.3599</v>
      </c>
      <c r="G49" s="93" t="n">
        <v>38.0689</v>
      </c>
      <c r="H49" s="93" t="n">
        <v>2745.24</v>
      </c>
      <c r="I49" s="93" t="n">
        <v>37.25</v>
      </c>
      <c r="J49" s="94" t="n">
        <f aca="false">H49/3600</f>
        <v>0.762566666666667</v>
      </c>
      <c r="L49" s="92" t="n">
        <v>16368.7624</v>
      </c>
      <c r="M49" s="93" t="n">
        <v>33.1784</v>
      </c>
      <c r="N49" s="93" t="n">
        <v>37.3605</v>
      </c>
      <c r="O49" s="93" t="n">
        <v>38.0763</v>
      </c>
      <c r="P49" s="93" t="n">
        <v>2774.83</v>
      </c>
      <c r="Q49" s="93" t="n">
        <v>34.75</v>
      </c>
      <c r="R49" s="94" t="n">
        <f aca="false">P49/3600</f>
        <v>0.770786111111111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8863.3904</v>
      </c>
      <c r="E50" s="101" t="n">
        <v>29.4895</v>
      </c>
      <c r="F50" s="101" t="n">
        <v>35.9098</v>
      </c>
      <c r="G50" s="101" t="n">
        <v>36.5494</v>
      </c>
      <c r="H50" s="101" t="n">
        <v>2204.18</v>
      </c>
      <c r="I50" s="101" t="n">
        <v>28.59</v>
      </c>
      <c r="J50" s="102" t="n">
        <f aca="false">H50/3600</f>
        <v>0.612272222222222</v>
      </c>
      <c r="L50" s="100" t="n">
        <v>8863.7016</v>
      </c>
      <c r="M50" s="101" t="n">
        <v>29.4894</v>
      </c>
      <c r="N50" s="101" t="n">
        <v>35.9057</v>
      </c>
      <c r="O50" s="101" t="n">
        <v>36.5459</v>
      </c>
      <c r="P50" s="101" t="n">
        <v>2538.98</v>
      </c>
      <c r="Q50" s="101" t="n">
        <v>27.03</v>
      </c>
      <c r="R50" s="102" t="n">
        <f aca="false">P50/3600</f>
        <v>0.705272222222222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15269.0144</v>
      </c>
      <c r="E51" s="86" t="n">
        <v>42.5894</v>
      </c>
      <c r="F51" s="86" t="n">
        <v>43.967</v>
      </c>
      <c r="G51" s="86" t="n">
        <v>44.743</v>
      </c>
      <c r="H51" s="86" t="n">
        <v>1799.12</v>
      </c>
      <c r="I51" s="86" t="n">
        <v>17.47</v>
      </c>
      <c r="J51" s="87" t="n">
        <f aca="false">H51/3600</f>
        <v>0.499755555555556</v>
      </c>
      <c r="L51" s="85" t="n">
        <v>15271.036</v>
      </c>
      <c r="M51" s="86" t="n">
        <v>42.5896</v>
      </c>
      <c r="N51" s="86" t="n">
        <v>43.969</v>
      </c>
      <c r="O51" s="86" t="n">
        <v>44.7452</v>
      </c>
      <c r="P51" s="86" t="n">
        <v>1783.78</v>
      </c>
      <c r="Q51" s="86" t="n">
        <v>22.08</v>
      </c>
      <c r="R51" s="87" t="n">
        <f aca="false">P51/3600</f>
        <v>0.495494444444444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142.6832</v>
      </c>
      <c r="E52" s="93" t="n">
        <v>39.1823</v>
      </c>
      <c r="F52" s="93" t="n">
        <v>40.6054</v>
      </c>
      <c r="G52" s="93" t="n">
        <v>41.9349</v>
      </c>
      <c r="H52" s="93" t="n">
        <v>1629.32</v>
      </c>
      <c r="I52" s="93" t="n">
        <v>19.87</v>
      </c>
      <c r="J52" s="94" t="n">
        <f aca="false">H52/3600</f>
        <v>0.452588888888889</v>
      </c>
      <c r="L52" s="92" t="n">
        <v>9143.6776</v>
      </c>
      <c r="M52" s="93" t="n">
        <v>39.184</v>
      </c>
      <c r="N52" s="93" t="n">
        <v>40.6024</v>
      </c>
      <c r="O52" s="93" t="n">
        <v>41.9353</v>
      </c>
      <c r="P52" s="93" t="n">
        <v>1640.2</v>
      </c>
      <c r="Q52" s="93" t="n">
        <v>16.73</v>
      </c>
      <c r="R52" s="94" t="n">
        <f aca="false">P52/3600</f>
        <v>0.455611111111111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208.6736</v>
      </c>
      <c r="E53" s="93" t="n">
        <v>35.7452</v>
      </c>
      <c r="F53" s="93" t="n">
        <v>38.2472</v>
      </c>
      <c r="G53" s="93" t="n">
        <v>39.9918</v>
      </c>
      <c r="H53" s="93" t="n">
        <v>1498.03</v>
      </c>
      <c r="I53" s="93" t="n">
        <v>15.4</v>
      </c>
      <c r="J53" s="94" t="n">
        <f aca="false">H53/3600</f>
        <v>0.416119444444444</v>
      </c>
      <c r="L53" s="92" t="n">
        <v>5207.5168</v>
      </c>
      <c r="M53" s="93" t="n">
        <v>35.7451</v>
      </c>
      <c r="N53" s="93" t="n">
        <v>38.2409</v>
      </c>
      <c r="O53" s="93" t="n">
        <v>39.9898</v>
      </c>
      <c r="P53" s="93" t="n">
        <v>1503.68</v>
      </c>
      <c r="Q53" s="93" t="n">
        <v>15.54</v>
      </c>
      <c r="R53" s="94" t="n">
        <f aca="false">P53/3600</f>
        <v>0.417688888888889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2614.14</v>
      </c>
      <c r="E54" s="101" t="n">
        <v>32.2801</v>
      </c>
      <c r="F54" s="101" t="n">
        <v>36.7814</v>
      </c>
      <c r="G54" s="101" t="n">
        <v>38.5375</v>
      </c>
      <c r="H54" s="101" t="n">
        <v>1342.48</v>
      </c>
      <c r="I54" s="101" t="n">
        <v>14.05</v>
      </c>
      <c r="J54" s="102" t="n">
        <f aca="false">H54/3600</f>
        <v>0.372911111111111</v>
      </c>
      <c r="L54" s="100" t="n">
        <v>2614.9328</v>
      </c>
      <c r="M54" s="101" t="n">
        <v>32.2814</v>
      </c>
      <c r="N54" s="101" t="n">
        <v>36.7806</v>
      </c>
      <c r="O54" s="101" t="n">
        <v>38.54</v>
      </c>
      <c r="P54" s="101" t="n">
        <v>1350.75</v>
      </c>
      <c r="Q54" s="101" t="n">
        <v>13.07</v>
      </c>
      <c r="R54" s="102" t="n">
        <f aca="false">P54/3600</f>
        <v>0.375208333333333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5380.3696</v>
      </c>
      <c r="E55" s="86" t="n">
        <v>43.2391</v>
      </c>
      <c r="F55" s="86" t="n">
        <v>45.4106</v>
      </c>
      <c r="G55" s="86" t="n">
        <v>45.1979</v>
      </c>
      <c r="H55" s="86" t="n">
        <v>633.09</v>
      </c>
      <c r="I55" s="86" t="n">
        <v>7.76</v>
      </c>
      <c r="J55" s="87" t="n">
        <f aca="false">H55/3600</f>
        <v>0.175858333333333</v>
      </c>
      <c r="L55" s="85" t="n">
        <v>5379.532</v>
      </c>
      <c r="M55" s="86" t="n">
        <v>43.2378</v>
      </c>
      <c r="N55" s="86" t="n">
        <v>45.4078</v>
      </c>
      <c r="O55" s="86" t="n">
        <v>45.2116</v>
      </c>
      <c r="P55" s="86" t="n">
        <v>720.4</v>
      </c>
      <c r="Q55" s="86" t="n">
        <v>7.64</v>
      </c>
      <c r="R55" s="87" t="n">
        <f aca="false">P55/3600</f>
        <v>0.200111111111111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3195.7992</v>
      </c>
      <c r="E56" s="93" t="n">
        <v>39.576</v>
      </c>
      <c r="F56" s="93" t="n">
        <v>42.3366</v>
      </c>
      <c r="G56" s="93" t="n">
        <v>41.8967</v>
      </c>
      <c r="H56" s="93" t="n">
        <v>576.74</v>
      </c>
      <c r="I56" s="93" t="n">
        <v>7.58</v>
      </c>
      <c r="J56" s="94" t="n">
        <f aca="false">H56/3600</f>
        <v>0.160205555555556</v>
      </c>
      <c r="L56" s="92" t="n">
        <v>3195.1424</v>
      </c>
      <c r="M56" s="93" t="n">
        <v>39.5743</v>
      </c>
      <c r="N56" s="93" t="n">
        <v>42.3363</v>
      </c>
      <c r="O56" s="93" t="n">
        <v>41.8991</v>
      </c>
      <c r="P56" s="93" t="n">
        <v>662.11</v>
      </c>
      <c r="Q56" s="93" t="n">
        <v>7.57</v>
      </c>
      <c r="R56" s="94" t="n">
        <f aca="false">P56/3600</f>
        <v>0.183919444444444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24.0344</v>
      </c>
      <c r="E57" s="93" t="n">
        <v>36.1211</v>
      </c>
      <c r="F57" s="93" t="n">
        <v>40.029</v>
      </c>
      <c r="G57" s="93" t="n">
        <v>39.4551</v>
      </c>
      <c r="H57" s="93" t="n">
        <v>535.39</v>
      </c>
      <c r="I57" s="93" t="n">
        <v>6.4</v>
      </c>
      <c r="J57" s="94" t="n">
        <f aca="false">H57/3600</f>
        <v>0.148719444444444</v>
      </c>
      <c r="L57" s="92" t="n">
        <v>1823.3416</v>
      </c>
      <c r="M57" s="93" t="n">
        <v>36.1171</v>
      </c>
      <c r="N57" s="93" t="n">
        <v>40.0381</v>
      </c>
      <c r="O57" s="93" t="n">
        <v>39.4621</v>
      </c>
      <c r="P57" s="93" t="n">
        <v>608.9</v>
      </c>
      <c r="Q57" s="93" t="n">
        <v>6.2</v>
      </c>
      <c r="R57" s="94" t="n">
        <f aca="false">P57/3600</f>
        <v>0.169138888888889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1014.0632</v>
      </c>
      <c r="E58" s="101" t="n">
        <v>32.9186</v>
      </c>
      <c r="F58" s="101" t="n">
        <v>38.4125</v>
      </c>
      <c r="G58" s="101" t="n">
        <v>37.6972</v>
      </c>
      <c r="H58" s="101" t="n">
        <v>559</v>
      </c>
      <c r="I58" s="101" t="n">
        <v>5.77</v>
      </c>
      <c r="J58" s="102" t="n">
        <f aca="false">H58/3600</f>
        <v>0.155277777777778</v>
      </c>
      <c r="L58" s="100" t="n">
        <v>1014.168</v>
      </c>
      <c r="M58" s="101" t="n">
        <v>32.9203</v>
      </c>
      <c r="N58" s="101" t="n">
        <v>38.4163</v>
      </c>
      <c r="O58" s="101" t="n">
        <v>37.6999</v>
      </c>
      <c r="P58" s="101" t="n">
        <v>564.29</v>
      </c>
      <c r="Q58" s="101" t="n">
        <v>6.02</v>
      </c>
      <c r="R58" s="102" t="n">
        <f aca="false">P58/3600</f>
        <v>0.156747222222222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3246.1416</v>
      </c>
      <c r="E59" s="86" t="n">
        <v>41.3097</v>
      </c>
      <c r="F59" s="86" t="n">
        <v>43.38</v>
      </c>
      <c r="G59" s="86" t="n">
        <v>44.3117</v>
      </c>
      <c r="H59" s="86" t="n">
        <v>995.43</v>
      </c>
      <c r="I59" s="86" t="n">
        <v>10.8</v>
      </c>
      <c r="J59" s="87" t="n">
        <f aca="false">H59/3600</f>
        <v>0.276508333333333</v>
      </c>
      <c r="L59" s="85" t="n">
        <v>13246.2648</v>
      </c>
      <c r="M59" s="86" t="n">
        <v>41.3098</v>
      </c>
      <c r="N59" s="86" t="n">
        <v>43.3813</v>
      </c>
      <c r="O59" s="86" t="n">
        <v>44.3125</v>
      </c>
      <c r="P59" s="86" t="n">
        <v>986.51</v>
      </c>
      <c r="Q59" s="86" t="n">
        <v>11.16</v>
      </c>
      <c r="R59" s="87" t="n">
        <f aca="false">P59/3600</f>
        <v>0.274030555555556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435.9768</v>
      </c>
      <c r="E60" s="93" t="n">
        <v>36.9047</v>
      </c>
      <c r="F60" s="93" t="n">
        <v>40.673</v>
      </c>
      <c r="G60" s="93" t="n">
        <v>41.7323</v>
      </c>
      <c r="H60" s="93" t="n">
        <v>881.05</v>
      </c>
      <c r="I60" s="93" t="n">
        <v>10.76</v>
      </c>
      <c r="J60" s="94" t="n">
        <f aca="false">H60/3600</f>
        <v>0.244736111111111</v>
      </c>
      <c r="L60" s="92" t="n">
        <v>8435.0136</v>
      </c>
      <c r="M60" s="93" t="n">
        <v>36.9046</v>
      </c>
      <c r="N60" s="93" t="n">
        <v>40.6756</v>
      </c>
      <c r="O60" s="93" t="n">
        <v>41.7347</v>
      </c>
      <c r="P60" s="93" t="n">
        <v>879.25</v>
      </c>
      <c r="Q60" s="93" t="n">
        <v>10.25</v>
      </c>
      <c r="R60" s="94" t="n">
        <f aca="false">P60/3600</f>
        <v>0.244236111111111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80.1656</v>
      </c>
      <c r="E61" s="93" t="n">
        <v>33.1221</v>
      </c>
      <c r="F61" s="93" t="n">
        <v>39.013</v>
      </c>
      <c r="G61" s="93" t="n">
        <v>39.9546</v>
      </c>
      <c r="H61" s="93" t="n">
        <v>818.04</v>
      </c>
      <c r="I61" s="93" t="n">
        <v>9.48</v>
      </c>
      <c r="J61" s="94" t="n">
        <f aca="false">H61/3600</f>
        <v>0.227233333333333</v>
      </c>
      <c r="L61" s="92" t="n">
        <v>5181.0256</v>
      </c>
      <c r="M61" s="93" t="n">
        <v>33.1243</v>
      </c>
      <c r="N61" s="93" t="n">
        <v>39.0128</v>
      </c>
      <c r="O61" s="93" t="n">
        <v>39.9522</v>
      </c>
      <c r="P61" s="93" t="n">
        <v>721.87</v>
      </c>
      <c r="Q61" s="93" t="n">
        <v>15.41</v>
      </c>
      <c r="R61" s="94" t="n">
        <f aca="false">P61/3600</f>
        <v>0.200519444444444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3076.6696</v>
      </c>
      <c r="E62" s="101" t="n">
        <v>29.6412</v>
      </c>
      <c r="F62" s="101" t="n">
        <v>37.9237</v>
      </c>
      <c r="G62" s="101" t="n">
        <v>38.7402</v>
      </c>
      <c r="H62" s="101" t="n">
        <v>753.3</v>
      </c>
      <c r="I62" s="101" t="n">
        <v>11.71</v>
      </c>
      <c r="J62" s="102" t="n">
        <f aca="false">H62/3600</f>
        <v>0.20925</v>
      </c>
      <c r="L62" s="100" t="n">
        <v>3077.4408</v>
      </c>
      <c r="M62" s="101" t="n">
        <v>29.6423</v>
      </c>
      <c r="N62" s="101" t="n">
        <v>37.9227</v>
      </c>
      <c r="O62" s="101" t="n">
        <v>38.7374</v>
      </c>
      <c r="P62" s="101" t="n">
        <v>756.38</v>
      </c>
      <c r="Q62" s="101" t="n">
        <v>9.06</v>
      </c>
      <c r="R62" s="102" t="n">
        <f aca="false">P62/3600</f>
        <v>0.210105555555556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1628.2232</v>
      </c>
      <c r="E63" s="86" t="n">
        <v>41.1882</v>
      </c>
      <c r="F63" s="86" t="n">
        <v>42.3414</v>
      </c>
      <c r="G63" s="86" t="n">
        <v>43.0701</v>
      </c>
      <c r="H63" s="86" t="n">
        <v>832.4</v>
      </c>
      <c r="I63" s="86" t="n">
        <v>10.46</v>
      </c>
      <c r="J63" s="87" t="n">
        <f aca="false">H63/3600</f>
        <v>0.231222222222222</v>
      </c>
      <c r="L63" s="85" t="n">
        <v>11628.168</v>
      </c>
      <c r="M63" s="86" t="n">
        <v>41.1879</v>
      </c>
      <c r="N63" s="86" t="n">
        <v>42.345</v>
      </c>
      <c r="O63" s="86" t="n">
        <v>43.073</v>
      </c>
      <c r="P63" s="86" t="n">
        <v>727.84</v>
      </c>
      <c r="Q63" s="86" t="n">
        <v>10.57</v>
      </c>
      <c r="R63" s="87" t="n">
        <f aca="false">P63/3600</f>
        <v>0.202177777777778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173.2072</v>
      </c>
      <c r="E64" s="93" t="n">
        <v>36.8543</v>
      </c>
      <c r="F64" s="93" t="n">
        <v>39.221</v>
      </c>
      <c r="G64" s="93" t="n">
        <v>39.7387</v>
      </c>
      <c r="H64" s="93" t="n">
        <v>774.64</v>
      </c>
      <c r="I64" s="93" t="n">
        <v>10.44</v>
      </c>
      <c r="J64" s="94" t="n">
        <f aca="false">H64/3600</f>
        <v>0.215177777777778</v>
      </c>
      <c r="L64" s="92" t="n">
        <v>7173.2064</v>
      </c>
      <c r="M64" s="93" t="n">
        <v>36.8541</v>
      </c>
      <c r="N64" s="93" t="n">
        <v>39.2214</v>
      </c>
      <c r="O64" s="93" t="n">
        <v>39.734</v>
      </c>
      <c r="P64" s="93" t="n">
        <v>773.63</v>
      </c>
      <c r="Q64" s="93" t="n">
        <v>9.36</v>
      </c>
      <c r="R64" s="94" t="n">
        <f aca="false">P64/3600</f>
        <v>0.214897222222222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75.1384</v>
      </c>
      <c r="E65" s="93" t="n">
        <v>32.8654</v>
      </c>
      <c r="F65" s="93" t="n">
        <v>36.9702</v>
      </c>
      <c r="G65" s="93" t="n">
        <v>37.4224</v>
      </c>
      <c r="H65" s="93" t="n">
        <v>703.28</v>
      </c>
      <c r="I65" s="93" t="n">
        <v>7.32</v>
      </c>
      <c r="J65" s="94" t="n">
        <f aca="false">H65/3600</f>
        <v>0.195355555555556</v>
      </c>
      <c r="L65" s="92" t="n">
        <v>4075.8856</v>
      </c>
      <c r="M65" s="93" t="n">
        <v>32.8662</v>
      </c>
      <c r="N65" s="93" t="n">
        <v>36.9667</v>
      </c>
      <c r="O65" s="93" t="n">
        <v>37.4182</v>
      </c>
      <c r="P65" s="93" t="n">
        <v>698.39</v>
      </c>
      <c r="Q65" s="93" t="n">
        <v>8.86</v>
      </c>
      <c r="R65" s="94" t="n">
        <f aca="false">P65/3600</f>
        <v>0.193997222222222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2097.4696</v>
      </c>
      <c r="E66" s="101" t="n">
        <v>29.3182</v>
      </c>
      <c r="F66" s="101" t="n">
        <v>35.4439</v>
      </c>
      <c r="G66" s="101" t="n">
        <v>35.8594</v>
      </c>
      <c r="H66" s="101" t="n">
        <v>631.33</v>
      </c>
      <c r="I66" s="101" t="n">
        <v>7.23</v>
      </c>
      <c r="J66" s="102" t="n">
        <f aca="false">H66/3600</f>
        <v>0.175369444444444</v>
      </c>
      <c r="L66" s="100" t="n">
        <v>2098.1888</v>
      </c>
      <c r="M66" s="101" t="n">
        <v>29.3193</v>
      </c>
      <c r="N66" s="101" t="n">
        <v>35.4433</v>
      </c>
      <c r="O66" s="101" t="n">
        <v>35.8681</v>
      </c>
      <c r="P66" s="101" t="n">
        <v>554.29</v>
      </c>
      <c r="Q66" s="101" t="n">
        <v>7.73</v>
      </c>
      <c r="R66" s="102" t="n">
        <f aca="false">P66/3600</f>
        <v>0.153969444444444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4553.5216</v>
      </c>
      <c r="E67" s="86" t="n">
        <v>42.7692</v>
      </c>
      <c r="F67" s="86" t="n">
        <v>43.4852</v>
      </c>
      <c r="G67" s="86" t="n">
        <v>44.3045</v>
      </c>
      <c r="H67" s="86" t="n">
        <v>470.48</v>
      </c>
      <c r="I67" s="86" t="n">
        <v>5.75</v>
      </c>
      <c r="J67" s="87" t="n">
        <f aca="false">H67/3600</f>
        <v>0.130688888888889</v>
      </c>
      <c r="L67" s="85" t="n">
        <v>4552.6888</v>
      </c>
      <c r="M67" s="86" t="n">
        <v>42.7649</v>
      </c>
      <c r="N67" s="86" t="n">
        <v>43.4861</v>
      </c>
      <c r="O67" s="86" t="n">
        <v>44.3037</v>
      </c>
      <c r="P67" s="86" t="n">
        <v>471.15</v>
      </c>
      <c r="Q67" s="86" t="n">
        <v>5.17</v>
      </c>
      <c r="R67" s="87" t="n">
        <f aca="false">P67/3600</f>
        <v>0.130875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41.4856</v>
      </c>
      <c r="E68" s="93" t="n">
        <v>38.6831</v>
      </c>
      <c r="F68" s="93" t="n">
        <v>40.0819</v>
      </c>
      <c r="G68" s="93" t="n">
        <v>41.3067</v>
      </c>
      <c r="H68" s="93" t="n">
        <v>426.55</v>
      </c>
      <c r="I68" s="93" t="n">
        <v>4.98</v>
      </c>
      <c r="J68" s="94" t="n">
        <f aca="false">H68/3600</f>
        <v>0.118486111111111</v>
      </c>
      <c r="L68" s="92" t="n">
        <v>2741.9464</v>
      </c>
      <c r="M68" s="93" t="n">
        <v>38.684</v>
      </c>
      <c r="N68" s="93" t="n">
        <v>40.0932</v>
      </c>
      <c r="O68" s="93" t="n">
        <v>41.3225</v>
      </c>
      <c r="P68" s="93" t="n">
        <v>431.16</v>
      </c>
      <c r="Q68" s="93" t="n">
        <v>4.65</v>
      </c>
      <c r="R68" s="94" t="n">
        <f aca="false">P68/3600</f>
        <v>0.119766666666667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500.8464</v>
      </c>
      <c r="E69" s="93" t="n">
        <v>34.7662</v>
      </c>
      <c r="F69" s="93" t="n">
        <v>37.8741</v>
      </c>
      <c r="G69" s="93" t="n">
        <v>39.0311</v>
      </c>
      <c r="H69" s="93" t="n">
        <v>393.1</v>
      </c>
      <c r="I69" s="93" t="n">
        <v>4.09</v>
      </c>
      <c r="J69" s="94" t="n">
        <f aca="false">H69/3600</f>
        <v>0.109194444444444</v>
      </c>
      <c r="L69" s="92" t="n">
        <v>1500.8112</v>
      </c>
      <c r="M69" s="93" t="n">
        <v>34.7668</v>
      </c>
      <c r="N69" s="93" t="n">
        <v>37.8638</v>
      </c>
      <c r="O69" s="93" t="n">
        <v>39.0258</v>
      </c>
      <c r="P69" s="93" t="n">
        <v>389.61</v>
      </c>
      <c r="Q69" s="93" t="n">
        <v>4.11</v>
      </c>
      <c r="R69" s="94" t="n">
        <f aca="false">P69/3600</f>
        <v>0.108225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755.8312</v>
      </c>
      <c r="E70" s="101" t="n">
        <v>31.433</v>
      </c>
      <c r="F70" s="101" t="n">
        <v>36.2946</v>
      </c>
      <c r="G70" s="101" t="n">
        <v>37.3082</v>
      </c>
      <c r="H70" s="101" t="n">
        <v>352.06</v>
      </c>
      <c r="I70" s="101" t="n">
        <v>4.15</v>
      </c>
      <c r="J70" s="102" t="n">
        <f aca="false">H70/3600</f>
        <v>0.0977944444444445</v>
      </c>
      <c r="L70" s="100" t="n">
        <v>754.9368</v>
      </c>
      <c r="M70" s="101" t="n">
        <v>31.4325</v>
      </c>
      <c r="N70" s="101" t="n">
        <v>36.2939</v>
      </c>
      <c r="O70" s="101" t="n">
        <v>37.3098</v>
      </c>
      <c r="P70" s="101" t="n">
        <v>354.25</v>
      </c>
      <c r="Q70" s="101" t="n">
        <v>3.6</v>
      </c>
      <c r="R70" s="102" t="n">
        <f aca="false">P70/3600</f>
        <v>0.0984027777777778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1465.2912</v>
      </c>
      <c r="E71" s="86" t="n">
        <v>44.9529</v>
      </c>
      <c r="F71" s="86" t="n">
        <v>47.6276</v>
      </c>
      <c r="G71" s="86" t="n">
        <v>48.5796</v>
      </c>
      <c r="H71" s="86" t="n">
        <v>6218.58</v>
      </c>
      <c r="I71" s="86" t="n">
        <v>78.73</v>
      </c>
      <c r="J71" s="87" t="n">
        <f aca="false">H71/3600</f>
        <v>1.72738333333333</v>
      </c>
      <c r="L71" s="85" t="n">
        <v>21465.8624</v>
      </c>
      <c r="M71" s="86" t="n">
        <v>44.9529</v>
      </c>
      <c r="N71" s="86" t="n">
        <v>47.6255</v>
      </c>
      <c r="O71" s="86" t="n">
        <v>48.5772</v>
      </c>
      <c r="P71" s="86" t="n">
        <v>7116.18</v>
      </c>
      <c r="Q71" s="86" t="n">
        <v>83.94</v>
      </c>
      <c r="R71" s="87" t="n">
        <f aca="false">P71/3600</f>
        <v>1.97671666666667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12545.4432</v>
      </c>
      <c r="E72" s="93" t="n">
        <v>42.5311</v>
      </c>
      <c r="F72" s="93" t="n">
        <v>45.8879</v>
      </c>
      <c r="G72" s="93" t="n">
        <v>46.5916</v>
      </c>
      <c r="H72" s="93" t="n">
        <v>5856.96</v>
      </c>
      <c r="I72" s="93" t="n">
        <v>73.91</v>
      </c>
      <c r="J72" s="94" t="n">
        <f aca="false">H72/3600</f>
        <v>1.62693333333333</v>
      </c>
      <c r="L72" s="92" t="n">
        <v>12544.748</v>
      </c>
      <c r="M72" s="93" t="n">
        <v>42.5315</v>
      </c>
      <c r="N72" s="93" t="n">
        <v>45.883</v>
      </c>
      <c r="O72" s="93" t="n">
        <v>46.5856</v>
      </c>
      <c r="P72" s="93" t="n">
        <v>6738.74</v>
      </c>
      <c r="Q72" s="93" t="n">
        <v>67.43</v>
      </c>
      <c r="R72" s="94" t="n">
        <f aca="false">P72/3600</f>
        <v>1.87187222222222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473.712</v>
      </c>
      <c r="E73" s="93" t="n">
        <v>39.8349</v>
      </c>
      <c r="F73" s="93" t="n">
        <v>44.1969</v>
      </c>
      <c r="G73" s="93" t="n">
        <v>44.7704</v>
      </c>
      <c r="H73" s="93" t="n">
        <v>6284.72</v>
      </c>
      <c r="I73" s="93" t="n">
        <v>75.35</v>
      </c>
      <c r="J73" s="94" t="n">
        <f aca="false">H73/3600</f>
        <v>1.74575555555556</v>
      </c>
      <c r="L73" s="92" t="n">
        <v>7475.0744</v>
      </c>
      <c r="M73" s="93" t="n">
        <v>39.835</v>
      </c>
      <c r="N73" s="93" t="n">
        <v>44.1989</v>
      </c>
      <c r="O73" s="93" t="n">
        <v>44.7737</v>
      </c>
      <c r="P73" s="93" t="n">
        <v>6357.07</v>
      </c>
      <c r="Q73" s="93" t="n">
        <v>66.11</v>
      </c>
      <c r="R73" s="94" t="n">
        <f aca="false">P73/3600</f>
        <v>1.76585277777778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4490.1968</v>
      </c>
      <c r="E74" s="101" t="n">
        <v>36.9106</v>
      </c>
      <c r="F74" s="101" t="n">
        <v>42.962</v>
      </c>
      <c r="G74" s="101" t="n">
        <v>43.4033</v>
      </c>
      <c r="H74" s="101" t="n">
        <v>5802.89</v>
      </c>
      <c r="I74" s="101" t="n">
        <v>66.4</v>
      </c>
      <c r="J74" s="102" t="n">
        <f aca="false">H74/3600</f>
        <v>1.61191388888889</v>
      </c>
      <c r="L74" s="100" t="n">
        <v>4491.4512</v>
      </c>
      <c r="M74" s="101" t="n">
        <v>36.9102</v>
      </c>
      <c r="N74" s="101" t="n">
        <v>42.9689</v>
      </c>
      <c r="O74" s="101" t="n">
        <v>43.3988</v>
      </c>
      <c r="P74" s="101" t="n">
        <v>5946.49</v>
      </c>
      <c r="Q74" s="101" t="n">
        <v>71.69</v>
      </c>
      <c r="R74" s="102" t="n">
        <f aca="false">P74/3600</f>
        <v>1.65180277777778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22292.5096</v>
      </c>
      <c r="E75" s="86" t="n">
        <v>44.9052</v>
      </c>
      <c r="F75" s="86" t="n">
        <v>48.8748</v>
      </c>
      <c r="G75" s="86" t="n">
        <v>48.8556</v>
      </c>
      <c r="H75" s="86" t="n">
        <v>6897.2</v>
      </c>
      <c r="I75" s="86" t="n">
        <v>76.59</v>
      </c>
      <c r="J75" s="87" t="n">
        <f aca="false">H75/3600</f>
        <v>1.91588888888889</v>
      </c>
      <c r="L75" s="85" t="n">
        <v>22292.8256</v>
      </c>
      <c r="M75" s="86" t="n">
        <v>44.9056</v>
      </c>
      <c r="N75" s="86" t="n">
        <v>48.8733</v>
      </c>
      <c r="O75" s="86" t="n">
        <v>48.8528</v>
      </c>
      <c r="P75" s="86" t="n">
        <v>6927.19</v>
      </c>
      <c r="Q75" s="86" t="n">
        <v>67.42</v>
      </c>
      <c r="R75" s="87" t="n">
        <f aca="false">P75/3600</f>
        <v>1.92421944444444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3548.8896</v>
      </c>
      <c r="E76" s="93" t="n">
        <v>42.4855</v>
      </c>
      <c r="F76" s="93" t="n">
        <v>47.0859</v>
      </c>
      <c r="G76" s="93" t="n">
        <v>46.4204</v>
      </c>
      <c r="H76" s="93" t="n">
        <v>6522.26</v>
      </c>
      <c r="I76" s="93" t="n">
        <v>70.95</v>
      </c>
      <c r="J76" s="94" t="n">
        <f aca="false">H76/3600</f>
        <v>1.81173888888889</v>
      </c>
      <c r="L76" s="92" t="n">
        <v>13546.8168</v>
      </c>
      <c r="M76" s="93" t="n">
        <v>42.4858</v>
      </c>
      <c r="N76" s="93" t="n">
        <v>47.0863</v>
      </c>
      <c r="O76" s="93" t="n">
        <v>46.4149</v>
      </c>
      <c r="P76" s="93" t="n">
        <v>6481.59</v>
      </c>
      <c r="Q76" s="93" t="n">
        <v>64.49</v>
      </c>
      <c r="R76" s="94" t="n">
        <f aca="false">P76/3600</f>
        <v>1.80044166666667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360.968</v>
      </c>
      <c r="E77" s="93" t="n">
        <v>39.7073</v>
      </c>
      <c r="F77" s="93" t="n">
        <v>45.8016</v>
      </c>
      <c r="G77" s="93" t="n">
        <v>44.2673</v>
      </c>
      <c r="H77" s="93" t="n">
        <v>6016.08</v>
      </c>
      <c r="I77" s="93" t="n">
        <v>68.19</v>
      </c>
      <c r="J77" s="94" t="n">
        <f aca="false">H77/3600</f>
        <v>1.67113333333333</v>
      </c>
      <c r="L77" s="92" t="n">
        <v>8361.3784</v>
      </c>
      <c r="M77" s="93" t="n">
        <v>39.707</v>
      </c>
      <c r="N77" s="93" t="n">
        <v>45.8012</v>
      </c>
      <c r="O77" s="93" t="n">
        <v>44.2593</v>
      </c>
      <c r="P77" s="93" t="n">
        <v>5340.3</v>
      </c>
      <c r="Q77" s="93" t="n">
        <v>61.02</v>
      </c>
      <c r="R77" s="94" t="n">
        <f aca="false">P77/3600</f>
        <v>1.48341666666667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5006.8528</v>
      </c>
      <c r="E78" s="101" t="n">
        <v>36.5786</v>
      </c>
      <c r="F78" s="101" t="n">
        <v>44.7452</v>
      </c>
      <c r="G78" s="101" t="n">
        <v>42.7235</v>
      </c>
      <c r="H78" s="101" t="n">
        <v>5778.52</v>
      </c>
      <c r="I78" s="101" t="n">
        <v>60.87</v>
      </c>
      <c r="J78" s="102" t="n">
        <f aca="false">H78/3600</f>
        <v>1.60514444444444</v>
      </c>
      <c r="L78" s="100" t="n">
        <v>5008.9048</v>
      </c>
      <c r="M78" s="101" t="n">
        <v>36.5775</v>
      </c>
      <c r="N78" s="101" t="n">
        <v>44.7413</v>
      </c>
      <c r="O78" s="101" t="n">
        <v>42.7345</v>
      </c>
      <c r="P78" s="101" t="n">
        <v>5918.07</v>
      </c>
      <c r="Q78" s="101" t="n">
        <v>57.86</v>
      </c>
      <c r="R78" s="102" t="n">
        <f aca="false">P78/3600</f>
        <v>1.64390833333333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3685.416</v>
      </c>
      <c r="E79" s="86" t="n">
        <v>44.9234</v>
      </c>
      <c r="F79" s="86" t="n">
        <v>48.9753</v>
      </c>
      <c r="G79" s="86" t="n">
        <v>49.1783</v>
      </c>
      <c r="H79" s="86" t="n">
        <v>6943.44</v>
      </c>
      <c r="I79" s="86" t="n">
        <v>69.34</v>
      </c>
      <c r="J79" s="87" t="n">
        <f aca="false">H79/3600</f>
        <v>1.92873333333333</v>
      </c>
      <c r="L79" s="85" t="n">
        <v>23683.628</v>
      </c>
      <c r="M79" s="86" t="n">
        <v>44.9236</v>
      </c>
      <c r="N79" s="86" t="n">
        <v>48.9775</v>
      </c>
      <c r="O79" s="86" t="n">
        <v>49.1784</v>
      </c>
      <c r="P79" s="86" t="n">
        <v>7104.77</v>
      </c>
      <c r="Q79" s="86" t="n">
        <v>71.79</v>
      </c>
      <c r="R79" s="87" t="n">
        <f aca="false">P79/3600</f>
        <v>1.97354722222222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629.0328</v>
      </c>
      <c r="E80" s="93" t="n">
        <v>42.147</v>
      </c>
      <c r="F80" s="93" t="n">
        <v>46.8572</v>
      </c>
      <c r="G80" s="93" t="n">
        <v>47.0762</v>
      </c>
      <c r="H80" s="93" t="n">
        <v>5798.99</v>
      </c>
      <c r="I80" s="93" t="n">
        <v>69.77</v>
      </c>
      <c r="J80" s="94" t="n">
        <f aca="false">H80/3600</f>
        <v>1.61083055555556</v>
      </c>
      <c r="L80" s="92" t="n">
        <v>13627.032</v>
      </c>
      <c r="M80" s="93" t="n">
        <v>42.1467</v>
      </c>
      <c r="N80" s="93" t="n">
        <v>46.8608</v>
      </c>
      <c r="O80" s="93" t="n">
        <v>47.0849</v>
      </c>
      <c r="P80" s="93" t="n">
        <v>6664.41</v>
      </c>
      <c r="Q80" s="93" t="n">
        <v>65.21</v>
      </c>
      <c r="R80" s="94" t="n">
        <f aca="false">P80/3600</f>
        <v>1.851225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781.8864</v>
      </c>
      <c r="E81" s="93" t="n">
        <v>39.3112</v>
      </c>
      <c r="F81" s="93" t="n">
        <v>45.0402</v>
      </c>
      <c r="G81" s="93" t="n">
        <v>45.2087</v>
      </c>
      <c r="H81" s="93" t="n">
        <v>6115.69</v>
      </c>
      <c r="I81" s="93" t="n">
        <v>72.44</v>
      </c>
      <c r="J81" s="94" t="n">
        <f aca="false">H81/3600</f>
        <v>1.69880277777778</v>
      </c>
      <c r="L81" s="92" t="n">
        <v>7779.1152</v>
      </c>
      <c r="M81" s="93" t="n">
        <v>39.31</v>
      </c>
      <c r="N81" s="93" t="n">
        <v>45.0427</v>
      </c>
      <c r="O81" s="93" t="n">
        <v>45.2103</v>
      </c>
      <c r="P81" s="93" t="n">
        <v>6202.71</v>
      </c>
      <c r="Q81" s="93" t="n">
        <v>66.91</v>
      </c>
      <c r="R81" s="94" t="n">
        <f aca="false">P81/3600</f>
        <v>1.722975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4403.108</v>
      </c>
      <c r="E82" s="101" t="n">
        <v>36.4872</v>
      </c>
      <c r="F82" s="101" t="n">
        <v>43.5909</v>
      </c>
      <c r="G82" s="101" t="n">
        <v>43.7561</v>
      </c>
      <c r="H82" s="101" t="n">
        <v>5814.48</v>
      </c>
      <c r="I82" s="101" t="n">
        <v>61.75</v>
      </c>
      <c r="J82" s="102" t="n">
        <f aca="false">H82/3600</f>
        <v>1.61513333333333</v>
      </c>
      <c r="L82" s="100" t="n">
        <v>4403.256</v>
      </c>
      <c r="M82" s="101" t="n">
        <v>36.4884</v>
      </c>
      <c r="N82" s="101" t="n">
        <v>43.5924</v>
      </c>
      <c r="O82" s="101" t="n">
        <v>43.755</v>
      </c>
      <c r="P82" s="101" t="n">
        <v>5869.64</v>
      </c>
      <c r="Q82" s="101" t="n">
        <v>62.12</v>
      </c>
      <c r="R82" s="102" t="n">
        <f aca="false">P82/3600</f>
        <v>1.63045555555556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22888.2104</v>
      </c>
      <c r="E83" s="86" t="n">
        <v>42.1537</v>
      </c>
      <c r="F83" s="86" t="n">
        <v>43.9705</v>
      </c>
      <c r="G83" s="86" t="n">
        <v>44.6254</v>
      </c>
      <c r="H83" s="86" t="n">
        <v>3019.81</v>
      </c>
      <c r="I83" s="86" t="n">
        <v>36.56</v>
      </c>
      <c r="J83" s="87" t="n">
        <f aca="false">H83/3600</f>
        <v>0.838836111111111</v>
      </c>
      <c r="L83" s="85" t="n">
        <v>22888.1968</v>
      </c>
      <c r="M83" s="86" t="n">
        <v>42.1544</v>
      </c>
      <c r="N83" s="86" t="n">
        <v>43.9705</v>
      </c>
      <c r="O83" s="86" t="n">
        <v>44.6267</v>
      </c>
      <c r="P83" s="86" t="n">
        <v>2973.17</v>
      </c>
      <c r="Q83" s="86" t="n">
        <v>36.39</v>
      </c>
      <c r="R83" s="87" t="n">
        <f aca="false">P83/3600</f>
        <v>0.825880555555556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3053.3832</v>
      </c>
      <c r="E84" s="93" t="n">
        <v>38.6545</v>
      </c>
      <c r="F84" s="93" t="n">
        <v>40.9792</v>
      </c>
      <c r="G84" s="93" t="n">
        <v>41.4001</v>
      </c>
      <c r="H84" s="93" t="n">
        <v>2754.82</v>
      </c>
      <c r="I84" s="93" t="n">
        <v>33.35</v>
      </c>
      <c r="J84" s="94" t="n">
        <f aca="false">H84/3600</f>
        <v>0.765227777777778</v>
      </c>
      <c r="L84" s="92" t="n">
        <v>13051.7384</v>
      </c>
      <c r="M84" s="93" t="n">
        <v>38.6544</v>
      </c>
      <c r="N84" s="93" t="n">
        <v>40.9747</v>
      </c>
      <c r="O84" s="93" t="n">
        <v>41.3998</v>
      </c>
      <c r="P84" s="93" t="n">
        <v>2757.67</v>
      </c>
      <c r="Q84" s="93" t="n">
        <v>32.17</v>
      </c>
      <c r="R84" s="94" t="n">
        <f aca="false">P84/3600</f>
        <v>0.766019444444445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7415.7968</v>
      </c>
      <c r="E85" s="93" t="n">
        <v>35.5386</v>
      </c>
      <c r="F85" s="93" t="n">
        <v>38.74</v>
      </c>
      <c r="G85" s="93" t="n">
        <v>38.9626</v>
      </c>
      <c r="H85" s="93" t="n">
        <v>2562.13</v>
      </c>
      <c r="I85" s="93" t="n">
        <v>29.17</v>
      </c>
      <c r="J85" s="94" t="n">
        <f aca="false">H85/3600</f>
        <v>0.711702777777778</v>
      </c>
      <c r="L85" s="92" t="n">
        <v>7419.3832</v>
      </c>
      <c r="M85" s="93" t="n">
        <v>35.5406</v>
      </c>
      <c r="N85" s="93" t="n">
        <v>38.7418</v>
      </c>
      <c r="O85" s="93" t="n">
        <v>38.9646</v>
      </c>
      <c r="P85" s="93" t="n">
        <v>2555.67</v>
      </c>
      <c r="Q85" s="93" t="n">
        <v>25.98</v>
      </c>
      <c r="R85" s="94" t="n">
        <f aca="false">P85/3600</f>
        <v>0.709908333333333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354.2032</v>
      </c>
      <c r="E86" s="101" t="n">
        <v>32.6769</v>
      </c>
      <c r="F86" s="101" t="n">
        <v>37.0629</v>
      </c>
      <c r="G86" s="101" t="n">
        <v>37.1132</v>
      </c>
      <c r="H86" s="101" t="n">
        <v>2365.23</v>
      </c>
      <c r="I86" s="101" t="n">
        <v>25.75</v>
      </c>
      <c r="J86" s="102" t="n">
        <f aca="false">H86/3600</f>
        <v>0.657008333333333</v>
      </c>
      <c r="L86" s="100" t="n">
        <v>4352.4304</v>
      </c>
      <c r="M86" s="101" t="n">
        <v>32.6776</v>
      </c>
      <c r="N86" s="101" t="n">
        <v>37.0599</v>
      </c>
      <c r="O86" s="101" t="n">
        <v>37.1072</v>
      </c>
      <c r="P86" s="101" t="n">
        <v>2365.39</v>
      </c>
      <c r="Q86" s="101" t="n">
        <v>27.6</v>
      </c>
      <c r="R86" s="102" t="n">
        <f aca="false">P86/3600</f>
        <v>0.657052777777778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24421.3992</v>
      </c>
      <c r="E87" s="86" t="n">
        <v>44.7054</v>
      </c>
      <c r="F87" s="86" t="n">
        <v>46.7694</v>
      </c>
      <c r="G87" s="86" t="n">
        <v>47.0927</v>
      </c>
      <c r="H87" s="86" t="n">
        <v>5058.37</v>
      </c>
      <c r="I87" s="86" t="n">
        <v>61.44</v>
      </c>
      <c r="J87" s="87" t="n">
        <f aca="false">H87/3600</f>
        <v>1.40510277777778</v>
      </c>
      <c r="L87" s="85" t="n">
        <v>24420.792</v>
      </c>
      <c r="M87" s="86" t="n">
        <v>44.7015</v>
      </c>
      <c r="N87" s="86" t="n">
        <v>46.7674</v>
      </c>
      <c r="O87" s="86" t="n">
        <v>47.0923</v>
      </c>
      <c r="P87" s="86" t="n">
        <v>4446.02</v>
      </c>
      <c r="Q87" s="86" t="n">
        <v>65.96</v>
      </c>
      <c r="R87" s="87" t="n">
        <f aca="false">P87/3600</f>
        <v>1.23500555555556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16440.1234</v>
      </c>
      <c r="E88" s="93" t="n">
        <v>40.8502</v>
      </c>
      <c r="F88" s="93" t="n">
        <v>43.4462</v>
      </c>
      <c r="G88" s="93" t="n">
        <v>43.7536</v>
      </c>
      <c r="H88" s="93" t="n">
        <v>4687.18</v>
      </c>
      <c r="I88" s="93" t="n">
        <v>58.69</v>
      </c>
      <c r="J88" s="94" t="n">
        <f aca="false">H88/3600</f>
        <v>1.30199444444444</v>
      </c>
      <c r="L88" s="92" t="n">
        <v>16440.1099</v>
      </c>
      <c r="M88" s="93" t="n">
        <v>40.8537</v>
      </c>
      <c r="N88" s="93" t="n">
        <v>43.4497</v>
      </c>
      <c r="O88" s="93" t="n">
        <v>43.7548</v>
      </c>
      <c r="P88" s="93" t="n">
        <v>4683.21</v>
      </c>
      <c r="Q88" s="93" t="n">
        <v>58.15</v>
      </c>
      <c r="R88" s="94" t="n">
        <f aca="false">P88/3600</f>
        <v>1.30089166666667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0780.3142</v>
      </c>
      <c r="E89" s="93" t="n">
        <v>37.0538</v>
      </c>
      <c r="F89" s="93" t="n">
        <v>40.9565</v>
      </c>
      <c r="G89" s="93" t="n">
        <v>40.959</v>
      </c>
      <c r="H89" s="93" t="n">
        <v>4375.62</v>
      </c>
      <c r="I89" s="93" t="n">
        <v>55.37</v>
      </c>
      <c r="J89" s="94" t="n">
        <f aca="false">H89/3600</f>
        <v>1.21545</v>
      </c>
      <c r="L89" s="92" t="n">
        <v>10781.3064</v>
      </c>
      <c r="M89" s="93" t="n">
        <v>37.0523</v>
      </c>
      <c r="N89" s="93" t="n">
        <v>40.9576</v>
      </c>
      <c r="O89" s="93" t="n">
        <v>40.9603</v>
      </c>
      <c r="P89" s="93" t="n">
        <v>3883.07</v>
      </c>
      <c r="Q89" s="93" t="n">
        <v>50.61</v>
      </c>
      <c r="R89" s="94" t="n">
        <f aca="false">P89/3600</f>
        <v>1.07863055555556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6930.1579</v>
      </c>
      <c r="E90" s="101" t="n">
        <v>33.4488</v>
      </c>
      <c r="F90" s="101" t="n">
        <v>39.246</v>
      </c>
      <c r="G90" s="101" t="n">
        <v>38.6982</v>
      </c>
      <c r="H90" s="101" t="n">
        <v>4199.16</v>
      </c>
      <c r="I90" s="101" t="n">
        <v>51.7</v>
      </c>
      <c r="J90" s="102" t="n">
        <f aca="false">H90/3600</f>
        <v>1.16643333333333</v>
      </c>
      <c r="L90" s="100" t="n">
        <v>6929.3851</v>
      </c>
      <c r="M90" s="101" t="n">
        <v>33.4483</v>
      </c>
      <c r="N90" s="101" t="n">
        <v>39.2391</v>
      </c>
      <c r="O90" s="101" t="n">
        <v>38.6988</v>
      </c>
      <c r="P90" s="101" t="n">
        <v>4308.98</v>
      </c>
      <c r="Q90" s="101" t="n">
        <v>48.34</v>
      </c>
      <c r="R90" s="102" t="n">
        <f aca="false">P90/3600</f>
        <v>1.19693888888889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37809.8648</v>
      </c>
      <c r="E91" s="86" t="n">
        <v>46.3776</v>
      </c>
      <c r="F91" s="86" t="n">
        <v>44.9313</v>
      </c>
      <c r="G91" s="86" t="n">
        <v>45.087</v>
      </c>
      <c r="H91" s="86" t="n">
        <v>3898.02</v>
      </c>
      <c r="I91" s="86" t="n">
        <v>40.05</v>
      </c>
      <c r="J91" s="87" t="n">
        <f aca="false">H91/3600</f>
        <v>1.08278333333333</v>
      </c>
      <c r="L91" s="85" t="n">
        <v>37812.1416</v>
      </c>
      <c r="M91" s="86" t="n">
        <v>46.3862</v>
      </c>
      <c r="N91" s="86" t="n">
        <v>44.9307</v>
      </c>
      <c r="O91" s="86" t="n">
        <v>45.0885</v>
      </c>
      <c r="P91" s="86" t="n">
        <v>3900.39</v>
      </c>
      <c r="Q91" s="86" t="n">
        <v>44.36</v>
      </c>
      <c r="R91" s="87" t="n">
        <f aca="false">P91/3600</f>
        <v>1.08344166666667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8539.7376</v>
      </c>
      <c r="E92" s="93" t="n">
        <v>42.113</v>
      </c>
      <c r="F92" s="93" t="n">
        <v>40.9783</v>
      </c>
      <c r="G92" s="93" t="n">
        <v>41.3613</v>
      </c>
      <c r="H92" s="93" t="n">
        <v>3250.11</v>
      </c>
      <c r="I92" s="93" t="n">
        <v>38.98</v>
      </c>
      <c r="J92" s="94" t="n">
        <f aca="false">H92/3600</f>
        <v>0.902808333333333</v>
      </c>
      <c r="L92" s="92" t="n">
        <v>28544.7632</v>
      </c>
      <c r="M92" s="93" t="n">
        <v>42.1193</v>
      </c>
      <c r="N92" s="93" t="n">
        <v>40.982</v>
      </c>
      <c r="O92" s="93" t="n">
        <v>41.3632</v>
      </c>
      <c r="P92" s="93" t="n">
        <v>3724.77</v>
      </c>
      <c r="Q92" s="93" t="n">
        <v>42.3</v>
      </c>
      <c r="R92" s="94" t="n">
        <f aca="false">P92/3600</f>
        <v>1.03465833333333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456.8664</v>
      </c>
      <c r="E93" s="93" t="n">
        <v>37.4408</v>
      </c>
      <c r="F93" s="93" t="n">
        <v>38.8415</v>
      </c>
      <c r="G93" s="93" t="n">
        <v>39.3775</v>
      </c>
      <c r="H93" s="93" t="n">
        <v>3140.74</v>
      </c>
      <c r="I93" s="93" t="n">
        <v>42</v>
      </c>
      <c r="J93" s="94" t="n">
        <f aca="false">H93/3600</f>
        <v>0.872427777777778</v>
      </c>
      <c r="L93" s="92" t="n">
        <v>21457.2368</v>
      </c>
      <c r="M93" s="93" t="n">
        <v>37.4448</v>
      </c>
      <c r="N93" s="93" t="n">
        <v>38.8445</v>
      </c>
      <c r="O93" s="93" t="n">
        <v>39.3752</v>
      </c>
      <c r="P93" s="93" t="n">
        <v>3582.92</v>
      </c>
      <c r="Q93" s="93" t="n">
        <v>44.64</v>
      </c>
      <c r="R93" s="94" t="n">
        <f aca="false">P93/3600</f>
        <v>0.995255555555556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5427.0512</v>
      </c>
      <c r="E94" s="101" t="n">
        <v>32.6021</v>
      </c>
      <c r="F94" s="101" t="n">
        <v>37.7483</v>
      </c>
      <c r="G94" s="101" t="n">
        <v>37.979</v>
      </c>
      <c r="H94" s="101" t="n">
        <v>3468.01</v>
      </c>
      <c r="I94" s="101" t="n">
        <v>40.69</v>
      </c>
      <c r="J94" s="102" t="n">
        <f aca="false">H94/3600</f>
        <v>0.963336111111111</v>
      </c>
      <c r="L94" s="100" t="n">
        <v>15422.4528</v>
      </c>
      <c r="M94" s="101" t="n">
        <v>32.5948</v>
      </c>
      <c r="N94" s="101" t="n">
        <v>37.7463</v>
      </c>
      <c r="O94" s="101" t="n">
        <v>37.9625</v>
      </c>
      <c r="P94" s="101" t="n">
        <v>3060.29</v>
      </c>
      <c r="Q94" s="101" t="n">
        <v>44.27</v>
      </c>
      <c r="R94" s="102" t="n">
        <f aca="false">P94/3600</f>
        <v>0.850080555555556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5376.4198</v>
      </c>
      <c r="E95" s="86" t="n">
        <v>50.7839</v>
      </c>
      <c r="F95" s="86" t="n">
        <v>53.5473</v>
      </c>
      <c r="G95" s="86" t="n">
        <v>54.3773</v>
      </c>
      <c r="H95" s="86" t="n">
        <v>4382.94</v>
      </c>
      <c r="I95" s="86" t="n">
        <v>48.67</v>
      </c>
      <c r="J95" s="87" t="n">
        <f aca="false">H95/3600</f>
        <v>1.21748333333333</v>
      </c>
      <c r="L95" s="85" t="n">
        <v>5377.224</v>
      </c>
      <c r="M95" s="86" t="n">
        <v>50.7852</v>
      </c>
      <c r="N95" s="86" t="n">
        <v>53.565</v>
      </c>
      <c r="O95" s="86" t="n">
        <v>54.3918</v>
      </c>
      <c r="P95" s="86" t="n">
        <v>4381.38</v>
      </c>
      <c r="Q95" s="86" t="n">
        <v>55.17</v>
      </c>
      <c r="R95" s="87" t="n">
        <f aca="false">P95/3600</f>
        <v>1.21705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3632.4918</v>
      </c>
      <c r="E96" s="93" t="n">
        <v>47.1104</v>
      </c>
      <c r="F96" s="93" t="n">
        <v>50.2646</v>
      </c>
      <c r="G96" s="93" t="n">
        <v>51.227</v>
      </c>
      <c r="H96" s="93" t="n">
        <v>3797.94</v>
      </c>
      <c r="I96" s="93" t="n">
        <v>46.62</v>
      </c>
      <c r="J96" s="94" t="n">
        <f aca="false">H96/3600</f>
        <v>1.05498333333333</v>
      </c>
      <c r="L96" s="92" t="n">
        <v>3631.1686</v>
      </c>
      <c r="M96" s="93" t="n">
        <v>47.0946</v>
      </c>
      <c r="N96" s="93" t="n">
        <v>50.2599</v>
      </c>
      <c r="O96" s="93" t="n">
        <v>51.2562</v>
      </c>
      <c r="P96" s="93" t="n">
        <v>3819.23</v>
      </c>
      <c r="Q96" s="93" t="n">
        <v>52.69</v>
      </c>
      <c r="R96" s="94" t="n">
        <f aca="false">P96/3600</f>
        <v>1.06089722222222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49.1248</v>
      </c>
      <c r="E97" s="93" t="n">
        <v>43.4823</v>
      </c>
      <c r="F97" s="93" t="n">
        <v>47.7468</v>
      </c>
      <c r="G97" s="93" t="n">
        <v>48.9157</v>
      </c>
      <c r="H97" s="93" t="n">
        <v>3710.16</v>
      </c>
      <c r="I97" s="93" t="n">
        <v>48.51</v>
      </c>
      <c r="J97" s="94" t="n">
        <f aca="false">H97/3600</f>
        <v>1.0306</v>
      </c>
      <c r="L97" s="92" t="n">
        <v>2448.9501</v>
      </c>
      <c r="M97" s="93" t="n">
        <v>43.4848</v>
      </c>
      <c r="N97" s="93" t="n">
        <v>47.7444</v>
      </c>
      <c r="O97" s="93" t="n">
        <v>48.8688</v>
      </c>
      <c r="P97" s="93" t="n">
        <v>4316.94</v>
      </c>
      <c r="Q97" s="93" t="n">
        <v>53.6</v>
      </c>
      <c r="R97" s="94" t="n">
        <f aca="false">P97/3600</f>
        <v>1.19915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617.5354</v>
      </c>
      <c r="E98" s="101" t="n">
        <v>39.6878</v>
      </c>
      <c r="F98" s="101" t="n">
        <v>45.8988</v>
      </c>
      <c r="G98" s="101" t="n">
        <v>47.1801</v>
      </c>
      <c r="H98" s="101" t="n">
        <v>4180.82</v>
      </c>
      <c r="I98" s="101" t="n">
        <v>44.2</v>
      </c>
      <c r="J98" s="102" t="n">
        <f aca="false">H98/3600</f>
        <v>1.16133888888889</v>
      </c>
      <c r="L98" s="100" t="n">
        <v>1618.0464</v>
      </c>
      <c r="M98" s="101" t="n">
        <v>39.6783</v>
      </c>
      <c r="N98" s="101" t="n">
        <v>45.9349</v>
      </c>
      <c r="O98" s="101" t="n">
        <v>47.1822</v>
      </c>
      <c r="P98" s="101" t="n">
        <v>4225.81</v>
      </c>
      <c r="Q98" s="101" t="n">
        <v>49.87</v>
      </c>
      <c r="R98" s="102" t="n">
        <f aca="false">P98/3600</f>
        <v>1.17383611111111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45.3170429316454</v>
      </c>
      <c r="J106" s="110" t="n">
        <f aca="false">GEOMEAN(J3:J98)</f>
        <v>1.07766918412043</v>
      </c>
      <c r="Q106" s="110" t="n">
        <f aca="false">GEOMEAN(Q3:Q98)</f>
        <v>45.4903866559559</v>
      </c>
      <c r="R106" s="110" t="n">
        <f aca="false">GEOMEAN(R3:R98)</f>
        <v>1.09711562388675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1.003825133175</v>
      </c>
      <c r="R107" s="111" t="n">
        <f aca="false">R106/J106</f>
        <v>1.01804490659367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1.79613333333333</v>
      </c>
      <c r="J108" s="110" t="n">
        <f aca="false">SUM(J3:J98)</f>
        <v>156.014480555556</v>
      </c>
      <c r="Q108" s="110" t="n">
        <f aca="false">SUM(Q3:Q98)/3600</f>
        <v>1.79628333333333</v>
      </c>
      <c r="R108" s="110" t="n">
        <f aca="false">SUM(R3:R98)</f>
        <v>158.8466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5" t="n">
        <v>106877.0736</v>
      </c>
      <c r="E3" s="86" t="n">
        <v>43.3718</v>
      </c>
      <c r="F3" s="86" t="n">
        <v>42.9252</v>
      </c>
      <c r="G3" s="86" t="n">
        <v>44.7895</v>
      </c>
      <c r="H3" s="86" t="n">
        <v>5338.24</v>
      </c>
      <c r="I3" s="86" t="n">
        <v>67.57</v>
      </c>
      <c r="J3" s="87" t="n">
        <f aca="false">H3/3600</f>
        <v>1.48284444444444</v>
      </c>
      <c r="L3" s="88" t="n">
        <v>106877.0736</v>
      </c>
      <c r="M3" s="89" t="n">
        <v>43.3718</v>
      </c>
      <c r="N3" s="89" t="n">
        <v>42.9252</v>
      </c>
      <c r="O3" s="89" t="n">
        <v>44.7895</v>
      </c>
      <c r="P3" s="89" t="n">
        <v>4825.07</v>
      </c>
      <c r="Q3" s="89" t="n">
        <v>66.35</v>
      </c>
      <c r="R3" s="90" t="n">
        <f aca="false">P3/3600</f>
        <v>1.34029722222222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60226.6816</v>
      </c>
      <c r="E4" s="93" t="n">
        <v>40.1578</v>
      </c>
      <c r="F4" s="93" t="n">
        <v>40.4005</v>
      </c>
      <c r="G4" s="93" t="n">
        <v>42.3764</v>
      </c>
      <c r="H4" s="93" t="n">
        <v>4584.77</v>
      </c>
      <c r="I4" s="93" t="n">
        <v>68.02</v>
      </c>
      <c r="J4" s="94" t="n">
        <f aca="false">H4/3600</f>
        <v>1.27354722222222</v>
      </c>
      <c r="L4" s="95" t="n">
        <v>60226.6816</v>
      </c>
      <c r="M4" s="96" t="n">
        <v>40.1578</v>
      </c>
      <c r="N4" s="96" t="n">
        <v>40.4005</v>
      </c>
      <c r="O4" s="96" t="n">
        <v>42.3764</v>
      </c>
      <c r="P4" s="96" t="n">
        <v>4167.79</v>
      </c>
      <c r="Q4" s="96" t="n">
        <v>59.1</v>
      </c>
      <c r="R4" s="97" t="n">
        <f aca="false">P4/3600</f>
        <v>1.15771944444444</v>
      </c>
      <c r="S4" s="91"/>
      <c r="T4" s="98"/>
      <c r="U4" s="75"/>
      <c r="V4" s="99"/>
      <c r="W4" s="98"/>
      <c r="X4" s="75"/>
      <c r="Y4" s="99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34445.5104</v>
      </c>
      <c r="E5" s="93" t="n">
        <v>37.0817</v>
      </c>
      <c r="F5" s="93" t="n">
        <v>38.7255</v>
      </c>
      <c r="G5" s="93" t="n">
        <v>40.6875</v>
      </c>
      <c r="H5" s="93" t="n">
        <v>4094.33</v>
      </c>
      <c r="I5" s="93" t="n">
        <v>62.52</v>
      </c>
      <c r="J5" s="94" t="n">
        <f aca="false">H5/3600</f>
        <v>1.13731388888889</v>
      </c>
      <c r="L5" s="95" t="n">
        <v>34445.5104</v>
      </c>
      <c r="M5" s="96" t="n">
        <v>37.0817</v>
      </c>
      <c r="N5" s="96" t="n">
        <v>38.7255</v>
      </c>
      <c r="O5" s="96" t="n">
        <v>40.6875</v>
      </c>
      <c r="P5" s="96" t="n">
        <v>3721.33</v>
      </c>
      <c r="Q5" s="96" t="n">
        <v>53.36</v>
      </c>
      <c r="R5" s="97" t="n">
        <f aca="false">P5/3600</f>
        <v>1.03370277777778</v>
      </c>
      <c r="S5" s="91"/>
      <c r="T5" s="98"/>
      <c r="U5" s="75"/>
      <c r="V5" s="99"/>
      <c r="W5" s="98"/>
      <c r="X5" s="75"/>
      <c r="Y5" s="99"/>
    </row>
    <row r="6" customFormat="false" ht="12.75" hidden="false" customHeight="false" outlineLevel="0" collapsed="false">
      <c r="A6" s="11"/>
      <c r="B6" s="16"/>
      <c r="C6" s="16" t="n">
        <v>37</v>
      </c>
      <c r="D6" s="100" t="n">
        <v>19616.584</v>
      </c>
      <c r="E6" s="101" t="n">
        <v>34.0439</v>
      </c>
      <c r="F6" s="101" t="n">
        <v>37.5955</v>
      </c>
      <c r="G6" s="101" t="n">
        <v>39.5909</v>
      </c>
      <c r="H6" s="101" t="n">
        <v>3756.09</v>
      </c>
      <c r="I6" s="101" t="n">
        <v>59.47</v>
      </c>
      <c r="J6" s="102" t="n">
        <f aca="false">H6/3600</f>
        <v>1.04335833333333</v>
      </c>
      <c r="L6" s="103" t="n">
        <v>19616.584</v>
      </c>
      <c r="M6" s="104" t="n">
        <v>34.0439</v>
      </c>
      <c r="N6" s="104" t="n">
        <v>37.5955</v>
      </c>
      <c r="O6" s="104" t="n">
        <v>39.5909</v>
      </c>
      <c r="P6" s="104" t="n">
        <v>3415.94</v>
      </c>
      <c r="Q6" s="104" t="n">
        <v>48.37</v>
      </c>
      <c r="R6" s="105" t="n">
        <f aca="false">P6/3600</f>
        <v>0.948872222222222</v>
      </c>
      <c r="S6" s="91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5" t="n">
        <v>109491.6208</v>
      </c>
      <c r="E7" s="86" t="n">
        <v>43.2414</v>
      </c>
      <c r="F7" s="86" t="n">
        <v>45.8264</v>
      </c>
      <c r="G7" s="86" t="n">
        <v>45.3674</v>
      </c>
      <c r="H7" s="86" t="n">
        <v>5499.65</v>
      </c>
      <c r="I7" s="86" t="n">
        <v>72.01</v>
      </c>
      <c r="J7" s="87" t="n">
        <f aca="false">H7/3600</f>
        <v>1.52768055555556</v>
      </c>
      <c r="L7" s="88" t="n">
        <v>109491.6208</v>
      </c>
      <c r="M7" s="89" t="n">
        <v>43.2414</v>
      </c>
      <c r="N7" s="89" t="n">
        <v>45.8264</v>
      </c>
      <c r="O7" s="89" t="n">
        <v>45.3674</v>
      </c>
      <c r="P7" s="89" t="n">
        <v>4960.08</v>
      </c>
      <c r="Q7" s="89" t="n">
        <v>66.34</v>
      </c>
      <c r="R7" s="90" t="n">
        <f aca="false">P7/3600</f>
        <v>1.3778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64288.5968</v>
      </c>
      <c r="E8" s="93" t="n">
        <v>39.8165</v>
      </c>
      <c r="F8" s="93" t="n">
        <v>43.6824</v>
      </c>
      <c r="G8" s="93" t="n">
        <v>43.7218</v>
      </c>
      <c r="H8" s="93" t="n">
        <v>4658.63</v>
      </c>
      <c r="I8" s="93" t="n">
        <v>62.05</v>
      </c>
      <c r="J8" s="94" t="n">
        <f aca="false">H8/3600</f>
        <v>1.29406388888889</v>
      </c>
      <c r="L8" s="95" t="n">
        <v>64288.5968</v>
      </c>
      <c r="M8" s="96" t="n">
        <v>39.8165</v>
      </c>
      <c r="N8" s="96" t="n">
        <v>43.6824</v>
      </c>
      <c r="O8" s="96" t="n">
        <v>43.7218</v>
      </c>
      <c r="P8" s="96" t="n">
        <v>4322.33</v>
      </c>
      <c r="Q8" s="96" t="n">
        <v>62.79</v>
      </c>
      <c r="R8" s="97" t="n">
        <f aca="false">P8/3600</f>
        <v>1.20064722222222</v>
      </c>
      <c r="S8" s="91"/>
      <c r="T8" s="98"/>
      <c r="U8" s="75"/>
      <c r="V8" s="75"/>
      <c r="W8" s="98"/>
      <c r="X8" s="75"/>
      <c r="Y8" s="99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37400.1152</v>
      </c>
      <c r="E9" s="93" t="n">
        <v>36.7045</v>
      </c>
      <c r="F9" s="93" t="n">
        <v>41.9122</v>
      </c>
      <c r="G9" s="93" t="n">
        <v>42.2884</v>
      </c>
      <c r="H9" s="93" t="n">
        <v>4149.88</v>
      </c>
      <c r="I9" s="93" t="n">
        <v>69.01</v>
      </c>
      <c r="J9" s="94" t="n">
        <f aca="false">H9/3600</f>
        <v>1.15274444444444</v>
      </c>
      <c r="L9" s="95" t="n">
        <v>37400.1152</v>
      </c>
      <c r="M9" s="96" t="n">
        <v>36.7045</v>
      </c>
      <c r="N9" s="96" t="n">
        <v>41.9122</v>
      </c>
      <c r="O9" s="96" t="n">
        <v>42.2884</v>
      </c>
      <c r="P9" s="96" t="n">
        <v>3807.95</v>
      </c>
      <c r="Q9" s="96" t="n">
        <v>59.15</v>
      </c>
      <c r="R9" s="97" t="n">
        <f aca="false">P9/3600</f>
        <v>1.05776388888889</v>
      </c>
      <c r="S9" s="91"/>
      <c r="T9" s="98"/>
      <c r="U9" s="109"/>
      <c r="V9" s="75"/>
      <c r="W9" s="98"/>
      <c r="X9" s="75"/>
      <c r="Y9" s="99"/>
    </row>
    <row r="10" customFormat="false" ht="12.75" hidden="false" customHeight="false" outlineLevel="0" collapsed="false">
      <c r="A10" s="11"/>
      <c r="B10" s="16"/>
      <c r="C10" s="16" t="n">
        <v>37</v>
      </c>
      <c r="D10" s="100" t="n">
        <v>22356.7104</v>
      </c>
      <c r="E10" s="101" t="n">
        <v>33.8518</v>
      </c>
      <c r="F10" s="101" t="n">
        <v>40.5879</v>
      </c>
      <c r="G10" s="101" t="n">
        <v>41.2066</v>
      </c>
      <c r="H10" s="101" t="n">
        <v>3805.22</v>
      </c>
      <c r="I10" s="101" t="n">
        <v>62.63</v>
      </c>
      <c r="J10" s="102" t="n">
        <f aca="false">H10/3600</f>
        <v>1.05700555555556</v>
      </c>
      <c r="L10" s="103" t="n">
        <v>22356.7104</v>
      </c>
      <c r="M10" s="104" t="n">
        <v>33.8518</v>
      </c>
      <c r="N10" s="104" t="n">
        <v>40.5879</v>
      </c>
      <c r="O10" s="104" t="n">
        <v>41.2066</v>
      </c>
      <c r="P10" s="104" t="n">
        <v>3505.76</v>
      </c>
      <c r="Q10" s="104" t="n">
        <v>55.09</v>
      </c>
      <c r="R10" s="105" t="n">
        <f aca="false">P10/3600</f>
        <v>0.973822222222222</v>
      </c>
      <c r="S10" s="9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5" t="n">
        <v>392674.5472</v>
      </c>
      <c r="E11" s="86" t="n">
        <v>42.2681</v>
      </c>
      <c r="F11" s="86" t="n">
        <v>42.4492</v>
      </c>
      <c r="G11" s="86" t="n">
        <v>40.9403</v>
      </c>
      <c r="H11" s="86" t="n">
        <v>13155.95</v>
      </c>
      <c r="I11" s="86" t="n">
        <v>111.21</v>
      </c>
      <c r="J11" s="87" t="n">
        <f aca="false">H11/3600</f>
        <v>3.65443055555556</v>
      </c>
      <c r="L11" s="88" t="n">
        <v>392674.5472</v>
      </c>
      <c r="M11" s="89" t="n">
        <v>42.2681</v>
      </c>
      <c r="N11" s="89" t="n">
        <v>42.4492</v>
      </c>
      <c r="O11" s="89" t="n">
        <v>40.9403</v>
      </c>
      <c r="P11" s="89" t="n">
        <v>11811.52</v>
      </c>
      <c r="Q11" s="89" t="n">
        <v>106.14</v>
      </c>
      <c r="R11" s="90" t="n">
        <f aca="false">P11/3600</f>
        <v>3.28097777777778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256623.5056</v>
      </c>
      <c r="E12" s="93" t="n">
        <v>38.6593</v>
      </c>
      <c r="F12" s="93" t="n">
        <v>39.8905</v>
      </c>
      <c r="G12" s="93" t="n">
        <v>37.7732</v>
      </c>
      <c r="H12" s="93" t="n">
        <v>11358.74</v>
      </c>
      <c r="I12" s="93" t="n">
        <v>101.03</v>
      </c>
      <c r="J12" s="94" t="n">
        <f aca="false">H12/3600</f>
        <v>3.15520555555556</v>
      </c>
      <c r="L12" s="95" t="n">
        <v>256623.5056</v>
      </c>
      <c r="M12" s="96" t="n">
        <v>38.6593</v>
      </c>
      <c r="N12" s="96" t="n">
        <v>39.8905</v>
      </c>
      <c r="O12" s="96" t="n">
        <v>37.7732</v>
      </c>
      <c r="P12" s="96" t="n">
        <v>10534.32</v>
      </c>
      <c r="Q12" s="96" t="n">
        <v>100.56</v>
      </c>
      <c r="R12" s="97" t="n">
        <f aca="false">P12/3600</f>
        <v>2.9262</v>
      </c>
      <c r="S12" s="91"/>
      <c r="T12" s="98"/>
      <c r="U12" s="75"/>
      <c r="V12" s="75"/>
      <c r="W12" s="98"/>
      <c r="X12" s="75"/>
      <c r="Y12" s="99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160383.2064</v>
      </c>
      <c r="E13" s="93" t="n">
        <v>34.7177</v>
      </c>
      <c r="F13" s="93" t="n">
        <v>38.2555</v>
      </c>
      <c r="G13" s="93" t="n">
        <v>36.1842</v>
      </c>
      <c r="H13" s="93" t="n">
        <v>9896.39</v>
      </c>
      <c r="I13" s="93" t="n">
        <v>99.23</v>
      </c>
      <c r="J13" s="94" t="n">
        <f aca="false">H13/3600</f>
        <v>2.74899722222222</v>
      </c>
      <c r="L13" s="95" t="n">
        <v>160383.2064</v>
      </c>
      <c r="M13" s="96" t="n">
        <v>34.7177</v>
      </c>
      <c r="N13" s="96" t="n">
        <v>38.2555</v>
      </c>
      <c r="O13" s="96" t="n">
        <v>36.1842</v>
      </c>
      <c r="P13" s="96" t="n">
        <v>9210.15</v>
      </c>
      <c r="Q13" s="96" t="n">
        <v>97.06</v>
      </c>
      <c r="R13" s="97" t="n">
        <f aca="false">P13/3600</f>
        <v>2.558375</v>
      </c>
      <c r="S13" s="91"/>
      <c r="T13" s="98"/>
      <c r="U13" s="75"/>
      <c r="V13" s="75"/>
      <c r="W13" s="98"/>
      <c r="X13" s="75"/>
      <c r="Y13" s="99"/>
    </row>
    <row r="14" customFormat="false" ht="12.75" hidden="false" customHeight="false" outlineLevel="0" collapsed="false">
      <c r="A14" s="11"/>
      <c r="B14" s="16"/>
      <c r="C14" s="16" t="n">
        <v>37</v>
      </c>
      <c r="D14" s="100" t="n">
        <v>83875.8768</v>
      </c>
      <c r="E14" s="101" t="n">
        <v>30.5719</v>
      </c>
      <c r="F14" s="101" t="n">
        <v>36.9739</v>
      </c>
      <c r="G14" s="101" t="n">
        <v>34.9872</v>
      </c>
      <c r="H14" s="101" t="n">
        <v>8584.8</v>
      </c>
      <c r="I14" s="101" t="n">
        <v>115.1</v>
      </c>
      <c r="J14" s="102" t="n">
        <f aca="false">H14/3600</f>
        <v>2.38466666666667</v>
      </c>
      <c r="L14" s="103" t="n">
        <v>83875.8768</v>
      </c>
      <c r="M14" s="104" t="n">
        <v>30.5719</v>
      </c>
      <c r="N14" s="104" t="n">
        <v>36.9739</v>
      </c>
      <c r="O14" s="104" t="n">
        <v>34.9872</v>
      </c>
      <c r="P14" s="104" t="n">
        <v>7932.89</v>
      </c>
      <c r="Q14" s="104" t="n">
        <v>97.09</v>
      </c>
      <c r="R14" s="105" t="n">
        <f aca="false">P14/3600</f>
        <v>2.20358055555556</v>
      </c>
      <c r="S14" s="9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5" t="n">
        <v>102243.4864</v>
      </c>
      <c r="E15" s="86" t="n">
        <v>43.6135</v>
      </c>
      <c r="F15" s="86" t="n">
        <v>46.6287</v>
      </c>
      <c r="G15" s="86" t="n">
        <v>46.1803</v>
      </c>
      <c r="H15" s="86" t="n">
        <v>7652.76</v>
      </c>
      <c r="I15" s="86" t="n">
        <v>91.79</v>
      </c>
      <c r="J15" s="87" t="n">
        <f aca="false">H15/3600</f>
        <v>2.12576666666667</v>
      </c>
      <c r="L15" s="88" t="n">
        <v>102243.4864</v>
      </c>
      <c r="M15" s="89" t="n">
        <v>43.6135</v>
      </c>
      <c r="N15" s="89" t="n">
        <v>46.6287</v>
      </c>
      <c r="O15" s="89" t="n">
        <v>46.1803</v>
      </c>
      <c r="P15" s="89" t="n">
        <v>8014.41</v>
      </c>
      <c r="Q15" s="89" t="n">
        <v>90.39</v>
      </c>
      <c r="R15" s="90" t="n">
        <f aca="false">P15/3600</f>
        <v>2.226225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50094.3472</v>
      </c>
      <c r="E16" s="93" t="n">
        <v>41.3199</v>
      </c>
      <c r="F16" s="93" t="n">
        <v>45.9031</v>
      </c>
      <c r="G16" s="93" t="n">
        <v>45.5689</v>
      </c>
      <c r="H16" s="93" t="n">
        <v>7524.42</v>
      </c>
      <c r="I16" s="93" t="n">
        <v>101.08</v>
      </c>
      <c r="J16" s="94" t="n">
        <f aca="false">H16/3600</f>
        <v>2.09011666666667</v>
      </c>
      <c r="L16" s="95" t="n">
        <v>50094.3472</v>
      </c>
      <c r="M16" s="96" t="n">
        <v>41.3199</v>
      </c>
      <c r="N16" s="96" t="n">
        <v>45.9031</v>
      </c>
      <c r="O16" s="96" t="n">
        <v>45.5689</v>
      </c>
      <c r="P16" s="96" t="n">
        <v>6861.47</v>
      </c>
      <c r="Q16" s="96" t="n">
        <v>88.16</v>
      </c>
      <c r="R16" s="97" t="n">
        <f aca="false">P16/3600</f>
        <v>1.90596388888889</v>
      </c>
      <c r="S16" s="91"/>
      <c r="T16" s="98"/>
      <c r="U16" s="75"/>
      <c r="V16" s="75"/>
      <c r="W16" s="98"/>
      <c r="X16" s="75"/>
      <c r="Y16" s="99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8713.6128</v>
      </c>
      <c r="E17" s="93" t="n">
        <v>39.7422</v>
      </c>
      <c r="F17" s="93" t="n">
        <v>45.3548</v>
      </c>
      <c r="G17" s="93" t="n">
        <v>45.1508</v>
      </c>
      <c r="H17" s="93" t="n">
        <v>6913.82</v>
      </c>
      <c r="I17" s="93" t="n">
        <v>99.04</v>
      </c>
      <c r="J17" s="94" t="n">
        <f aca="false">H17/3600</f>
        <v>1.92050555555556</v>
      </c>
      <c r="L17" s="95" t="n">
        <v>28713.6128</v>
      </c>
      <c r="M17" s="96" t="n">
        <v>39.7422</v>
      </c>
      <c r="N17" s="96" t="n">
        <v>45.3548</v>
      </c>
      <c r="O17" s="96" t="n">
        <v>45.1508</v>
      </c>
      <c r="P17" s="96" t="n">
        <v>6237.53</v>
      </c>
      <c r="Q17" s="96" t="n">
        <v>84.14</v>
      </c>
      <c r="R17" s="97" t="n">
        <f aca="false">P17/3600</f>
        <v>1.73264722222222</v>
      </c>
      <c r="S17" s="91"/>
      <c r="T17" s="98"/>
      <c r="U17" s="75"/>
      <c r="V17" s="75"/>
      <c r="W17" s="98"/>
      <c r="X17" s="75"/>
      <c r="Y17" s="99"/>
    </row>
    <row r="18" customFormat="false" ht="12.75" hidden="false" customHeight="false" outlineLevel="0" collapsed="false">
      <c r="A18" s="16"/>
      <c r="B18" s="16"/>
      <c r="C18" s="16" t="n">
        <v>37</v>
      </c>
      <c r="D18" s="100" t="n">
        <v>15891.128</v>
      </c>
      <c r="E18" s="101" t="n">
        <v>37.9948</v>
      </c>
      <c r="F18" s="101" t="n">
        <v>44.9555</v>
      </c>
      <c r="G18" s="101" t="n">
        <v>44.8531</v>
      </c>
      <c r="H18" s="101" t="n">
        <v>6545.83</v>
      </c>
      <c r="I18" s="101" t="n">
        <v>99.89</v>
      </c>
      <c r="J18" s="102" t="n">
        <f aca="false">H18/3600</f>
        <v>1.81828611111111</v>
      </c>
      <c r="L18" s="103" t="n">
        <v>15891.128</v>
      </c>
      <c r="M18" s="104" t="n">
        <v>37.9948</v>
      </c>
      <c r="N18" s="104" t="n">
        <v>44.9555</v>
      </c>
      <c r="O18" s="104" t="n">
        <v>44.8531</v>
      </c>
      <c r="P18" s="104" t="n">
        <v>5892.58</v>
      </c>
      <c r="Q18" s="104" t="n">
        <v>80.47</v>
      </c>
      <c r="R18" s="105" t="n">
        <f aca="false">P18/3600</f>
        <v>1.63682777777778</v>
      </c>
      <c r="S18" s="91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23189.548</v>
      </c>
      <c r="E19" s="86" t="n">
        <v>42.7021</v>
      </c>
      <c r="F19" s="86" t="n">
        <v>44.454</v>
      </c>
      <c r="G19" s="86" t="n">
        <v>45.8489</v>
      </c>
      <c r="H19" s="86" t="n">
        <v>3277.69</v>
      </c>
      <c r="I19" s="86" t="n">
        <v>51.51</v>
      </c>
      <c r="J19" s="87" t="n">
        <f aca="false">H19/3600</f>
        <v>0.910469444444444</v>
      </c>
      <c r="L19" s="85" t="n">
        <v>23189.548</v>
      </c>
      <c r="M19" s="86" t="n">
        <v>42.7021</v>
      </c>
      <c r="N19" s="86" t="n">
        <v>44.454</v>
      </c>
      <c r="O19" s="86" t="n">
        <v>45.8489</v>
      </c>
      <c r="P19" s="86" t="n">
        <v>3380.2</v>
      </c>
      <c r="Q19" s="86" t="n">
        <v>40.79</v>
      </c>
      <c r="R19" s="87" t="n">
        <f aca="false">P19/3600</f>
        <v>0.938944444444444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12688.7032</v>
      </c>
      <c r="E20" s="93" t="n">
        <v>40.9935</v>
      </c>
      <c r="F20" s="93" t="n">
        <v>42.7696</v>
      </c>
      <c r="G20" s="93" t="n">
        <v>43.6605</v>
      </c>
      <c r="H20" s="93" t="n">
        <v>3213.31</v>
      </c>
      <c r="I20" s="93" t="n">
        <v>45.52</v>
      </c>
      <c r="J20" s="94" t="n">
        <f aca="false">H20/3600</f>
        <v>0.892586111111111</v>
      </c>
      <c r="L20" s="92" t="n">
        <v>12688.7032</v>
      </c>
      <c r="M20" s="93" t="n">
        <v>40.9935</v>
      </c>
      <c r="N20" s="93" t="n">
        <v>42.7696</v>
      </c>
      <c r="O20" s="93" t="n">
        <v>43.6605</v>
      </c>
      <c r="P20" s="93" t="n">
        <v>2935.75</v>
      </c>
      <c r="Q20" s="93" t="n">
        <v>38.3</v>
      </c>
      <c r="R20" s="94" t="n">
        <f aca="false">P20/3600</f>
        <v>0.815486111111111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7198.176</v>
      </c>
      <c r="E21" s="93" t="n">
        <v>38.9204</v>
      </c>
      <c r="F21" s="93" t="n">
        <v>41.4792</v>
      </c>
      <c r="G21" s="93" t="n">
        <v>42.2142</v>
      </c>
      <c r="H21" s="93" t="n">
        <v>2599.67</v>
      </c>
      <c r="I21" s="93" t="n">
        <v>42.76</v>
      </c>
      <c r="J21" s="94" t="n">
        <f aca="false">H21/3600</f>
        <v>0.722130555555556</v>
      </c>
      <c r="L21" s="92" t="n">
        <v>7198.176</v>
      </c>
      <c r="M21" s="93" t="n">
        <v>38.9204</v>
      </c>
      <c r="N21" s="93" t="n">
        <v>41.4792</v>
      </c>
      <c r="O21" s="93" t="n">
        <v>42.2142</v>
      </c>
      <c r="P21" s="93" t="n">
        <v>2688.14</v>
      </c>
      <c r="Q21" s="93" t="n">
        <v>36.89</v>
      </c>
      <c r="R21" s="94" t="n">
        <f aca="false">P21/3600</f>
        <v>0.746705555555556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4046.572</v>
      </c>
      <c r="E22" s="101" t="n">
        <v>36.4767</v>
      </c>
      <c r="F22" s="101" t="n">
        <v>40.5752</v>
      </c>
      <c r="G22" s="101" t="n">
        <v>41.3901</v>
      </c>
      <c r="H22" s="101" t="n">
        <v>2764.67</v>
      </c>
      <c r="I22" s="101" t="n">
        <v>40.04</v>
      </c>
      <c r="J22" s="102" t="n">
        <f aca="false">H22/3600</f>
        <v>0.767963888888889</v>
      </c>
      <c r="L22" s="100" t="n">
        <v>4046.572</v>
      </c>
      <c r="M22" s="101" t="n">
        <v>36.4767</v>
      </c>
      <c r="N22" s="101" t="n">
        <v>40.5752</v>
      </c>
      <c r="O22" s="101" t="n">
        <v>41.3901</v>
      </c>
      <c r="P22" s="101" t="n">
        <v>2503.29</v>
      </c>
      <c r="Q22" s="101" t="n">
        <v>34.66</v>
      </c>
      <c r="R22" s="102" t="n">
        <f aca="false">P22/3600</f>
        <v>0.695358333333333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54854.9216</v>
      </c>
      <c r="E23" s="86" t="n">
        <v>41.718</v>
      </c>
      <c r="F23" s="86" t="n">
        <v>43.298</v>
      </c>
      <c r="G23" s="86" t="n">
        <v>44.0108</v>
      </c>
      <c r="H23" s="86" t="n">
        <v>4045.18</v>
      </c>
      <c r="I23" s="86" t="n">
        <v>67.4</v>
      </c>
      <c r="J23" s="87" t="n">
        <f aca="false">H23/3600</f>
        <v>1.12366111111111</v>
      </c>
      <c r="L23" s="85" t="n">
        <v>54854.9216</v>
      </c>
      <c r="M23" s="86" t="n">
        <v>41.718</v>
      </c>
      <c r="N23" s="86" t="n">
        <v>43.298</v>
      </c>
      <c r="O23" s="86" t="n">
        <v>44.0108</v>
      </c>
      <c r="P23" s="86" t="n">
        <v>4161.49</v>
      </c>
      <c r="Q23" s="86" t="n">
        <v>56.52</v>
      </c>
      <c r="R23" s="87" t="n">
        <f aca="false">P23/3600</f>
        <v>1.15596944444444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9835.416</v>
      </c>
      <c r="E24" s="93" t="n">
        <v>38.596</v>
      </c>
      <c r="F24" s="93" t="n">
        <v>40.9468</v>
      </c>
      <c r="G24" s="93" t="n">
        <v>41.3757</v>
      </c>
      <c r="H24" s="93" t="n">
        <v>3832.44</v>
      </c>
      <c r="I24" s="93" t="n">
        <v>59.02</v>
      </c>
      <c r="J24" s="94" t="n">
        <f aca="false">H24/3600</f>
        <v>1.06456666666667</v>
      </c>
      <c r="L24" s="92" t="n">
        <v>29835.416</v>
      </c>
      <c r="M24" s="93" t="n">
        <v>38.596</v>
      </c>
      <c r="N24" s="93" t="n">
        <v>40.9468</v>
      </c>
      <c r="O24" s="93" t="n">
        <v>41.3757</v>
      </c>
      <c r="P24" s="93" t="n">
        <v>3532.2</v>
      </c>
      <c r="Q24" s="93" t="n">
        <v>52.06</v>
      </c>
      <c r="R24" s="94" t="n">
        <f aca="false">P24/3600</f>
        <v>0.981166666666667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582.2264</v>
      </c>
      <c r="E25" s="93" t="n">
        <v>35.5658</v>
      </c>
      <c r="F25" s="93" t="n">
        <v>39.2691</v>
      </c>
      <c r="G25" s="93" t="n">
        <v>39.8692</v>
      </c>
      <c r="H25" s="93" t="n">
        <v>3323.45</v>
      </c>
      <c r="I25" s="93" t="n">
        <v>45.47</v>
      </c>
      <c r="J25" s="94" t="n">
        <f aca="false">H25/3600</f>
        <v>0.923180555555556</v>
      </c>
      <c r="L25" s="92" t="n">
        <v>15582.2264</v>
      </c>
      <c r="M25" s="93" t="n">
        <v>35.5658</v>
      </c>
      <c r="N25" s="93" t="n">
        <v>39.2691</v>
      </c>
      <c r="O25" s="93" t="n">
        <v>39.8692</v>
      </c>
      <c r="P25" s="93" t="n">
        <v>3035.23</v>
      </c>
      <c r="Q25" s="93" t="n">
        <v>46.46</v>
      </c>
      <c r="R25" s="94" t="n">
        <f aca="false">P25/3600</f>
        <v>0.843119444444444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7650.2616</v>
      </c>
      <c r="E26" s="101" t="n">
        <v>32.7039</v>
      </c>
      <c r="F26" s="101" t="n">
        <v>38.1085</v>
      </c>
      <c r="G26" s="101" t="n">
        <v>39.0929</v>
      </c>
      <c r="H26" s="101" t="n">
        <v>2959.19</v>
      </c>
      <c r="I26" s="101" t="n">
        <v>41.2</v>
      </c>
      <c r="J26" s="102" t="n">
        <f aca="false">H26/3600</f>
        <v>0.821997222222222</v>
      </c>
      <c r="L26" s="100" t="n">
        <v>7650.2616</v>
      </c>
      <c r="M26" s="101" t="n">
        <v>32.7039</v>
      </c>
      <c r="N26" s="101" t="n">
        <v>38.1085</v>
      </c>
      <c r="O26" s="101" t="n">
        <v>39.0929</v>
      </c>
      <c r="P26" s="101" t="n">
        <v>2725.37</v>
      </c>
      <c r="Q26" s="101" t="n">
        <v>39.62</v>
      </c>
      <c r="R26" s="102" t="n">
        <f aca="false">P26/3600</f>
        <v>0.757047222222222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107234.3456</v>
      </c>
      <c r="E27" s="86" t="n">
        <v>40.4787</v>
      </c>
      <c r="F27" s="86" t="n">
        <v>41.7417</v>
      </c>
      <c r="G27" s="86" t="n">
        <v>44.2027</v>
      </c>
      <c r="H27" s="86" t="n">
        <v>9720.8</v>
      </c>
      <c r="I27" s="86" t="n">
        <v>129.3</v>
      </c>
      <c r="J27" s="87" t="n">
        <f aca="false">H27/3600</f>
        <v>2.70022222222222</v>
      </c>
      <c r="L27" s="85" t="n">
        <v>107234.3456</v>
      </c>
      <c r="M27" s="86" t="n">
        <v>40.4787</v>
      </c>
      <c r="N27" s="86" t="n">
        <v>41.7417</v>
      </c>
      <c r="O27" s="86" t="n">
        <v>44.2027</v>
      </c>
      <c r="P27" s="86" t="n">
        <v>8814.6</v>
      </c>
      <c r="Q27" s="86" t="n">
        <v>119.34</v>
      </c>
      <c r="R27" s="87" t="n">
        <f aca="false">P27/3600</f>
        <v>2.448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1242.1472</v>
      </c>
      <c r="E28" s="93" t="n">
        <v>37.9313</v>
      </c>
      <c r="F28" s="93" t="n">
        <v>39.596</v>
      </c>
      <c r="G28" s="93" t="n">
        <v>42.2158</v>
      </c>
      <c r="H28" s="93" t="n">
        <v>7797.44</v>
      </c>
      <c r="I28" s="93" t="n">
        <v>120.87</v>
      </c>
      <c r="J28" s="94" t="n">
        <f aca="false">H28/3600</f>
        <v>2.16595555555556</v>
      </c>
      <c r="L28" s="92" t="n">
        <v>51242.1472</v>
      </c>
      <c r="M28" s="93" t="n">
        <v>37.9313</v>
      </c>
      <c r="N28" s="93" t="n">
        <v>39.596</v>
      </c>
      <c r="O28" s="93" t="n">
        <v>42.2158</v>
      </c>
      <c r="P28" s="93" t="n">
        <v>7058.21</v>
      </c>
      <c r="Q28" s="93" t="n">
        <v>97.64</v>
      </c>
      <c r="R28" s="94" t="n">
        <f aca="false">P28/3600</f>
        <v>1.96061388888889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868.7576</v>
      </c>
      <c r="E29" s="93" t="n">
        <v>35.6816</v>
      </c>
      <c r="F29" s="93" t="n">
        <v>38.5734</v>
      </c>
      <c r="G29" s="93" t="n">
        <v>40.6238</v>
      </c>
      <c r="H29" s="93" t="n">
        <v>6763.1</v>
      </c>
      <c r="I29" s="93" t="n">
        <v>108.02</v>
      </c>
      <c r="J29" s="94" t="n">
        <f aca="false">H29/3600</f>
        <v>1.87863888888889</v>
      </c>
      <c r="L29" s="92" t="n">
        <v>27868.7576</v>
      </c>
      <c r="M29" s="93" t="n">
        <v>35.6816</v>
      </c>
      <c r="N29" s="93" t="n">
        <v>38.5734</v>
      </c>
      <c r="O29" s="93" t="n">
        <v>40.6238</v>
      </c>
      <c r="P29" s="93" t="n">
        <v>6178.88</v>
      </c>
      <c r="Q29" s="93" t="n">
        <v>87.77</v>
      </c>
      <c r="R29" s="94" t="n">
        <f aca="false">P29/3600</f>
        <v>1.71635555555556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5243.6048</v>
      </c>
      <c r="E30" s="101" t="n">
        <v>33.2452</v>
      </c>
      <c r="F30" s="101" t="n">
        <v>37.8172</v>
      </c>
      <c r="G30" s="101" t="n">
        <v>39.4428</v>
      </c>
      <c r="H30" s="101" t="n">
        <v>6186.88</v>
      </c>
      <c r="I30" s="101" t="n">
        <v>99.94</v>
      </c>
      <c r="J30" s="102" t="n">
        <f aca="false">H30/3600</f>
        <v>1.71857777777778</v>
      </c>
      <c r="L30" s="100" t="n">
        <v>15243.6048</v>
      </c>
      <c r="M30" s="101" t="n">
        <v>33.2452</v>
      </c>
      <c r="N30" s="101" t="n">
        <v>37.8172</v>
      </c>
      <c r="O30" s="101" t="n">
        <v>39.4428</v>
      </c>
      <c r="P30" s="101" t="n">
        <v>5602.17</v>
      </c>
      <c r="Q30" s="101" t="n">
        <v>84.4</v>
      </c>
      <c r="R30" s="102" t="n">
        <f aca="false">P30/3600</f>
        <v>1.55615833333333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73850.4448</v>
      </c>
      <c r="E31" s="86" t="n">
        <v>41.1825</v>
      </c>
      <c r="F31" s="86" t="n">
        <v>44.4754</v>
      </c>
      <c r="G31" s="86" t="n">
        <v>46.0774</v>
      </c>
      <c r="H31" s="86" t="n">
        <v>8840.38</v>
      </c>
      <c r="I31" s="86" t="n">
        <v>110.6</v>
      </c>
      <c r="J31" s="87" t="n">
        <f aca="false">H31/3600</f>
        <v>2.45566111111111</v>
      </c>
      <c r="L31" s="85" t="n">
        <v>73850.4448</v>
      </c>
      <c r="M31" s="86" t="n">
        <v>41.1825</v>
      </c>
      <c r="N31" s="86" t="n">
        <v>44.4754</v>
      </c>
      <c r="O31" s="86" t="n">
        <v>46.0774</v>
      </c>
      <c r="P31" s="86" t="n">
        <v>7943.37</v>
      </c>
      <c r="Q31" s="86" t="n">
        <v>112.35</v>
      </c>
      <c r="R31" s="87" t="n">
        <f aca="false">P31/3600</f>
        <v>2.20649166666667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30924.9992</v>
      </c>
      <c r="E32" s="93" t="n">
        <v>38.6596</v>
      </c>
      <c r="F32" s="93" t="n">
        <v>42.9876</v>
      </c>
      <c r="G32" s="93" t="n">
        <v>43.9936</v>
      </c>
      <c r="H32" s="93" t="n">
        <v>7106.34</v>
      </c>
      <c r="I32" s="93" t="n">
        <v>111.97</v>
      </c>
      <c r="J32" s="94" t="n">
        <f aca="false">H32/3600</f>
        <v>1.97398333333333</v>
      </c>
      <c r="L32" s="92" t="n">
        <v>30924.9992</v>
      </c>
      <c r="M32" s="93" t="n">
        <v>38.6596</v>
      </c>
      <c r="N32" s="93" t="n">
        <v>42.9876</v>
      </c>
      <c r="O32" s="93" t="n">
        <v>43.9936</v>
      </c>
      <c r="P32" s="93" t="n">
        <v>6540.1</v>
      </c>
      <c r="Q32" s="93" t="n">
        <v>96.73</v>
      </c>
      <c r="R32" s="94" t="n">
        <f aca="false">P32/3600</f>
        <v>1.81669444444444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6143.632</v>
      </c>
      <c r="E33" s="93" t="n">
        <v>36.8475</v>
      </c>
      <c r="F33" s="93" t="n">
        <v>41.7489</v>
      </c>
      <c r="G33" s="93" t="n">
        <v>42.2829</v>
      </c>
      <c r="H33" s="93" t="n">
        <v>6298.73</v>
      </c>
      <c r="I33" s="93" t="n">
        <v>98.2</v>
      </c>
      <c r="J33" s="94" t="n">
        <f aca="false">H33/3600</f>
        <v>1.74964722222222</v>
      </c>
      <c r="L33" s="92" t="n">
        <v>16143.632</v>
      </c>
      <c r="M33" s="93" t="n">
        <v>36.8475</v>
      </c>
      <c r="N33" s="93" t="n">
        <v>41.7489</v>
      </c>
      <c r="O33" s="93" t="n">
        <v>42.2829</v>
      </c>
      <c r="P33" s="93" t="n">
        <v>5757.46</v>
      </c>
      <c r="Q33" s="93" t="n">
        <v>85.43</v>
      </c>
      <c r="R33" s="94" t="n">
        <f aca="false">P33/3600</f>
        <v>1.59929444444444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9133.3696</v>
      </c>
      <c r="E34" s="101" t="n">
        <v>34.8375</v>
      </c>
      <c r="F34" s="101" t="n">
        <v>40.7963</v>
      </c>
      <c r="G34" s="101" t="n">
        <v>40.981</v>
      </c>
      <c r="H34" s="101" t="n">
        <v>5858.12</v>
      </c>
      <c r="I34" s="101" t="n">
        <v>92.45</v>
      </c>
      <c r="J34" s="102" t="n">
        <f aca="false">H34/3600</f>
        <v>1.62725555555556</v>
      </c>
      <c r="L34" s="100" t="n">
        <v>9133.3696</v>
      </c>
      <c r="M34" s="101" t="n">
        <v>34.8375</v>
      </c>
      <c r="N34" s="101" t="n">
        <v>40.7963</v>
      </c>
      <c r="O34" s="101" t="n">
        <v>40.981</v>
      </c>
      <c r="P34" s="101" t="n">
        <v>5341.28</v>
      </c>
      <c r="Q34" s="101" t="n">
        <v>72.23</v>
      </c>
      <c r="R34" s="102" t="n">
        <f aca="false">P34/3600</f>
        <v>1.48368888888889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190369.5776</v>
      </c>
      <c r="E35" s="86" t="n">
        <v>42.3561</v>
      </c>
      <c r="F35" s="86" t="n">
        <v>42.827</v>
      </c>
      <c r="G35" s="86" t="n">
        <v>44.4945</v>
      </c>
      <c r="H35" s="86" t="n">
        <v>12641.93</v>
      </c>
      <c r="I35" s="86" t="n">
        <v>169.57</v>
      </c>
      <c r="J35" s="87" t="n">
        <f aca="false">H35/3600</f>
        <v>3.51164722222222</v>
      </c>
      <c r="L35" s="85" t="n">
        <v>190369.5776</v>
      </c>
      <c r="M35" s="86" t="n">
        <v>42.3561</v>
      </c>
      <c r="N35" s="86" t="n">
        <v>42.827</v>
      </c>
      <c r="O35" s="86" t="n">
        <v>44.4945</v>
      </c>
      <c r="P35" s="86" t="n">
        <v>11472.23</v>
      </c>
      <c r="Q35" s="86" t="n">
        <v>144.48</v>
      </c>
      <c r="R35" s="87" t="n">
        <f aca="false">P35/3600</f>
        <v>3.1867305555555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83126.9384</v>
      </c>
      <c r="E36" s="93" t="n">
        <v>37.0475</v>
      </c>
      <c r="F36" s="93" t="n">
        <v>40.9586</v>
      </c>
      <c r="G36" s="93" t="n">
        <v>43.0392</v>
      </c>
      <c r="H36" s="93" t="n">
        <v>10043.72</v>
      </c>
      <c r="I36" s="93" t="n">
        <v>128.02</v>
      </c>
      <c r="J36" s="94" t="n">
        <f aca="false">H36/3600</f>
        <v>2.78992222222222</v>
      </c>
      <c r="L36" s="92" t="n">
        <v>83126.9384</v>
      </c>
      <c r="M36" s="93" t="n">
        <v>37.0475</v>
      </c>
      <c r="N36" s="93" t="n">
        <v>40.9586</v>
      </c>
      <c r="O36" s="93" t="n">
        <v>43.0392</v>
      </c>
      <c r="P36" s="93" t="n">
        <v>9102.24</v>
      </c>
      <c r="Q36" s="93" t="n">
        <v>132.51</v>
      </c>
      <c r="R36" s="94" t="n">
        <f aca="false">P36/3600</f>
        <v>2.5284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3132.4312</v>
      </c>
      <c r="E37" s="93" t="n">
        <v>34.4646</v>
      </c>
      <c r="F37" s="93" t="n">
        <v>39.6012</v>
      </c>
      <c r="G37" s="93" t="n">
        <v>41.9262</v>
      </c>
      <c r="H37" s="93" t="n">
        <v>7512.51</v>
      </c>
      <c r="I37" s="93" t="n">
        <v>139.59</v>
      </c>
      <c r="J37" s="94" t="n">
        <f aca="false">H37/3600</f>
        <v>2.08680833333333</v>
      </c>
      <c r="L37" s="92" t="n">
        <v>43132.4312</v>
      </c>
      <c r="M37" s="93" t="n">
        <v>34.4646</v>
      </c>
      <c r="N37" s="93" t="n">
        <v>39.6012</v>
      </c>
      <c r="O37" s="93" t="n">
        <v>41.9262</v>
      </c>
      <c r="P37" s="93" t="n">
        <v>7703.1</v>
      </c>
      <c r="Q37" s="93" t="n">
        <v>111.65</v>
      </c>
      <c r="R37" s="94" t="n">
        <f aca="false">P37/3600</f>
        <v>2.13975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23578.5136</v>
      </c>
      <c r="E38" s="101" t="n">
        <v>31.9934</v>
      </c>
      <c r="F38" s="101" t="n">
        <v>38.6667</v>
      </c>
      <c r="G38" s="101" t="n">
        <v>41.131</v>
      </c>
      <c r="H38" s="101" t="n">
        <v>6728.81</v>
      </c>
      <c r="I38" s="101" t="n">
        <v>123.38</v>
      </c>
      <c r="J38" s="102" t="n">
        <f aca="false">H38/3600</f>
        <v>1.86911388888889</v>
      </c>
      <c r="L38" s="100" t="n">
        <v>23578.5136</v>
      </c>
      <c r="M38" s="101" t="n">
        <v>31.9934</v>
      </c>
      <c r="N38" s="101" t="n">
        <v>38.6667</v>
      </c>
      <c r="O38" s="101" t="n">
        <v>41.131</v>
      </c>
      <c r="P38" s="101" t="n">
        <v>6912.78</v>
      </c>
      <c r="Q38" s="101" t="n">
        <v>99.76</v>
      </c>
      <c r="R38" s="102" t="n">
        <f aca="false">P38/3600</f>
        <v>1.92021666666667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21235.4952</v>
      </c>
      <c r="E39" s="86" t="n">
        <v>41.6218</v>
      </c>
      <c r="F39" s="86" t="n">
        <v>44.0319</v>
      </c>
      <c r="G39" s="86" t="n">
        <v>44.6776</v>
      </c>
      <c r="H39" s="86" t="n">
        <v>1928.93</v>
      </c>
      <c r="I39" s="86" t="n">
        <v>28.89</v>
      </c>
      <c r="J39" s="87" t="n">
        <f aca="false">H39/3600</f>
        <v>0.535813888888889</v>
      </c>
      <c r="L39" s="85" t="n">
        <v>21235.4952</v>
      </c>
      <c r="M39" s="86" t="n">
        <v>41.6218</v>
      </c>
      <c r="N39" s="86" t="n">
        <v>44.0319</v>
      </c>
      <c r="O39" s="86" t="n">
        <v>44.6776</v>
      </c>
      <c r="P39" s="86" t="n">
        <v>1763.03</v>
      </c>
      <c r="Q39" s="86" t="n">
        <v>26.82</v>
      </c>
      <c r="R39" s="87" t="n">
        <f aca="false">P39/3600</f>
        <v>0.489730555555556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1457.2376</v>
      </c>
      <c r="E40" s="93" t="n">
        <v>38.2371</v>
      </c>
      <c r="F40" s="93" t="n">
        <v>41.4326</v>
      </c>
      <c r="G40" s="93" t="n">
        <v>41.8262</v>
      </c>
      <c r="H40" s="93" t="n">
        <v>1599.3</v>
      </c>
      <c r="I40" s="93" t="n">
        <v>22.63</v>
      </c>
      <c r="J40" s="94" t="n">
        <f aca="false">H40/3600</f>
        <v>0.44425</v>
      </c>
      <c r="L40" s="92" t="n">
        <v>11457.2376</v>
      </c>
      <c r="M40" s="93" t="n">
        <v>38.2371</v>
      </c>
      <c r="N40" s="93" t="n">
        <v>41.4326</v>
      </c>
      <c r="O40" s="93" t="n">
        <v>41.8262</v>
      </c>
      <c r="P40" s="93" t="n">
        <v>1473.32</v>
      </c>
      <c r="Q40" s="93" t="n">
        <v>23.12</v>
      </c>
      <c r="R40" s="94" t="n">
        <f aca="false">P40/3600</f>
        <v>0.409255555555556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177.6312</v>
      </c>
      <c r="E41" s="93" t="n">
        <v>35.3065</v>
      </c>
      <c r="F41" s="93" t="n">
        <v>39.5561</v>
      </c>
      <c r="G41" s="93" t="n">
        <v>39.7388</v>
      </c>
      <c r="H41" s="93" t="n">
        <v>1376.8</v>
      </c>
      <c r="I41" s="93" t="n">
        <v>22.33</v>
      </c>
      <c r="J41" s="94" t="n">
        <f aca="false">H41/3600</f>
        <v>0.382444444444444</v>
      </c>
      <c r="L41" s="92" t="n">
        <v>6177.6312</v>
      </c>
      <c r="M41" s="93" t="n">
        <v>35.3065</v>
      </c>
      <c r="N41" s="93" t="n">
        <v>39.5561</v>
      </c>
      <c r="O41" s="93" t="n">
        <v>39.7388</v>
      </c>
      <c r="P41" s="93" t="n">
        <v>1256.55</v>
      </c>
      <c r="Q41" s="93" t="n">
        <v>19.62</v>
      </c>
      <c r="R41" s="94" t="n">
        <f aca="false">P41/3600</f>
        <v>0.349041666666667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3488.7536</v>
      </c>
      <c r="E42" s="101" t="n">
        <v>32.7476</v>
      </c>
      <c r="F42" s="101" t="n">
        <v>38.0881</v>
      </c>
      <c r="G42" s="101" t="n">
        <v>38.0666</v>
      </c>
      <c r="H42" s="101" t="n">
        <v>1237.2</v>
      </c>
      <c r="I42" s="101" t="n">
        <v>18.35</v>
      </c>
      <c r="J42" s="102" t="n">
        <f aca="false">H42/3600</f>
        <v>0.343666666666667</v>
      </c>
      <c r="L42" s="100" t="n">
        <v>3488.7536</v>
      </c>
      <c r="M42" s="101" t="n">
        <v>32.7476</v>
      </c>
      <c r="N42" s="101" t="n">
        <v>38.0881</v>
      </c>
      <c r="O42" s="101" t="n">
        <v>38.0666</v>
      </c>
      <c r="P42" s="101" t="n">
        <v>1121.47</v>
      </c>
      <c r="Q42" s="101" t="n">
        <v>16.03</v>
      </c>
      <c r="R42" s="102" t="n">
        <f aca="false">P42/3600</f>
        <v>0.311519444444444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24593.244</v>
      </c>
      <c r="E43" s="86" t="n">
        <v>41.976</v>
      </c>
      <c r="F43" s="86" t="n">
        <v>44.1823</v>
      </c>
      <c r="G43" s="86" t="n">
        <v>45.5858</v>
      </c>
      <c r="H43" s="86" t="n">
        <v>2221.28</v>
      </c>
      <c r="I43" s="86" t="n">
        <v>30.92</v>
      </c>
      <c r="J43" s="87" t="n">
        <f aca="false">H43/3600</f>
        <v>0.617022222222222</v>
      </c>
      <c r="L43" s="85" t="n">
        <v>24593.244</v>
      </c>
      <c r="M43" s="86" t="n">
        <v>41.976</v>
      </c>
      <c r="N43" s="86" t="n">
        <v>44.1823</v>
      </c>
      <c r="O43" s="86" t="n">
        <v>45.5858</v>
      </c>
      <c r="P43" s="86" t="n">
        <v>2010.17</v>
      </c>
      <c r="Q43" s="86" t="n">
        <v>28.42</v>
      </c>
      <c r="R43" s="87" t="n">
        <f aca="false">P43/3600</f>
        <v>0.558380555555556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669.4032</v>
      </c>
      <c r="E44" s="93" t="n">
        <v>39.0298</v>
      </c>
      <c r="F44" s="93" t="n">
        <v>41.9066</v>
      </c>
      <c r="G44" s="93" t="n">
        <v>43.0772</v>
      </c>
      <c r="H44" s="93" t="n">
        <v>1901.94</v>
      </c>
      <c r="I44" s="93" t="n">
        <v>30.36</v>
      </c>
      <c r="J44" s="94" t="n">
        <f aca="false">H44/3600</f>
        <v>0.528316666666667</v>
      </c>
      <c r="L44" s="92" t="n">
        <v>14669.4032</v>
      </c>
      <c r="M44" s="93" t="n">
        <v>39.0298</v>
      </c>
      <c r="N44" s="93" t="n">
        <v>41.9066</v>
      </c>
      <c r="O44" s="93" t="n">
        <v>43.0772</v>
      </c>
      <c r="P44" s="93" t="n">
        <v>1758.14</v>
      </c>
      <c r="Q44" s="93" t="n">
        <v>26.08</v>
      </c>
      <c r="R44" s="94" t="n">
        <f aca="false">P44/3600</f>
        <v>0.488372222222222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68.0144</v>
      </c>
      <c r="E45" s="93" t="n">
        <v>35.9608</v>
      </c>
      <c r="F45" s="93" t="n">
        <v>40.1364</v>
      </c>
      <c r="G45" s="93" t="n">
        <v>41.1318</v>
      </c>
      <c r="H45" s="93" t="n">
        <v>1678.82</v>
      </c>
      <c r="I45" s="93" t="n">
        <v>23.27</v>
      </c>
      <c r="J45" s="94" t="n">
        <f aca="false">H45/3600</f>
        <v>0.466338888888889</v>
      </c>
      <c r="L45" s="92" t="n">
        <v>8668.0144</v>
      </c>
      <c r="M45" s="93" t="n">
        <v>35.9608</v>
      </c>
      <c r="N45" s="93" t="n">
        <v>40.1364</v>
      </c>
      <c r="O45" s="93" t="n">
        <v>41.1318</v>
      </c>
      <c r="P45" s="93" t="n">
        <v>1545.63</v>
      </c>
      <c r="Q45" s="93" t="n">
        <v>23.63</v>
      </c>
      <c r="R45" s="94" t="n">
        <f aca="false">P45/3600</f>
        <v>0.429341666666667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5029.6544</v>
      </c>
      <c r="E46" s="101" t="n">
        <v>32.8682</v>
      </c>
      <c r="F46" s="101" t="n">
        <v>38.8648</v>
      </c>
      <c r="G46" s="101" t="n">
        <v>39.7581</v>
      </c>
      <c r="H46" s="101" t="n">
        <v>1512.02</v>
      </c>
      <c r="I46" s="101" t="n">
        <v>22.01</v>
      </c>
      <c r="J46" s="102" t="n">
        <f aca="false">H46/3600</f>
        <v>0.420005555555556</v>
      </c>
      <c r="L46" s="100" t="n">
        <v>5029.6544</v>
      </c>
      <c r="M46" s="101" t="n">
        <v>32.8682</v>
      </c>
      <c r="N46" s="101" t="n">
        <v>38.8648</v>
      </c>
      <c r="O46" s="101" t="n">
        <v>39.7581</v>
      </c>
      <c r="P46" s="101" t="n">
        <v>1385.67</v>
      </c>
      <c r="Q46" s="101" t="n">
        <v>20.86</v>
      </c>
      <c r="R46" s="102" t="n">
        <f aca="false">P46/3600</f>
        <v>0.384908333333333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45440.6912</v>
      </c>
      <c r="E47" s="86" t="n">
        <v>41.0818</v>
      </c>
      <c r="F47" s="86" t="n">
        <v>42.5962</v>
      </c>
      <c r="G47" s="86" t="n">
        <v>43.4144</v>
      </c>
      <c r="H47" s="86" t="n">
        <v>2449.15</v>
      </c>
      <c r="I47" s="86" t="n">
        <v>32.85</v>
      </c>
      <c r="J47" s="87" t="n">
        <f aca="false">H47/3600</f>
        <v>0.680319444444445</v>
      </c>
      <c r="L47" s="85" t="n">
        <v>45440.6912</v>
      </c>
      <c r="M47" s="86" t="n">
        <v>41.0818</v>
      </c>
      <c r="N47" s="86" t="n">
        <v>42.5962</v>
      </c>
      <c r="O47" s="86" t="n">
        <v>43.4144</v>
      </c>
      <c r="P47" s="86" t="n">
        <v>2204.15</v>
      </c>
      <c r="Q47" s="86" t="n">
        <v>29.84</v>
      </c>
      <c r="R47" s="87" t="n">
        <f aca="false">P47/3600</f>
        <v>0.612263888888889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8135.56</v>
      </c>
      <c r="E48" s="93" t="n">
        <v>36.8699</v>
      </c>
      <c r="F48" s="93" t="n">
        <v>39.4846</v>
      </c>
      <c r="G48" s="93" t="n">
        <v>40.2669</v>
      </c>
      <c r="H48" s="93" t="n">
        <v>2074.47</v>
      </c>
      <c r="I48" s="93" t="n">
        <v>29.96</v>
      </c>
      <c r="J48" s="94" t="n">
        <f aca="false">H48/3600</f>
        <v>0.576241666666667</v>
      </c>
      <c r="L48" s="92" t="n">
        <v>28135.56</v>
      </c>
      <c r="M48" s="93" t="n">
        <v>36.8699</v>
      </c>
      <c r="N48" s="93" t="n">
        <v>39.4846</v>
      </c>
      <c r="O48" s="93" t="n">
        <v>40.2669</v>
      </c>
      <c r="P48" s="93" t="n">
        <v>1876.76</v>
      </c>
      <c r="Q48" s="93" t="n">
        <v>27.79</v>
      </c>
      <c r="R48" s="94" t="n">
        <f aca="false">P48/3600</f>
        <v>0.521322222222222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768.5584</v>
      </c>
      <c r="E49" s="93" t="n">
        <v>33.0357</v>
      </c>
      <c r="F49" s="93" t="n">
        <v>37.4192</v>
      </c>
      <c r="G49" s="93" t="n">
        <v>38.1171</v>
      </c>
      <c r="H49" s="93" t="n">
        <v>1757.17</v>
      </c>
      <c r="I49" s="93" t="n">
        <v>27.02</v>
      </c>
      <c r="J49" s="94" t="n">
        <f aca="false">H49/3600</f>
        <v>0.488102777777778</v>
      </c>
      <c r="L49" s="92" t="n">
        <v>16768.5584</v>
      </c>
      <c r="M49" s="93" t="n">
        <v>33.0357</v>
      </c>
      <c r="N49" s="93" t="n">
        <v>37.4192</v>
      </c>
      <c r="O49" s="93" t="n">
        <v>38.1171</v>
      </c>
      <c r="P49" s="93" t="n">
        <v>1618.24</v>
      </c>
      <c r="Q49" s="93" t="n">
        <v>24.65</v>
      </c>
      <c r="R49" s="94" t="n">
        <f aca="false">P49/3600</f>
        <v>0.449511111111111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9164.8136</v>
      </c>
      <c r="E50" s="101" t="n">
        <v>29.3374</v>
      </c>
      <c r="F50" s="101" t="n">
        <v>36.0241</v>
      </c>
      <c r="G50" s="101" t="n">
        <v>36.6551</v>
      </c>
      <c r="H50" s="101" t="n">
        <v>1501.88</v>
      </c>
      <c r="I50" s="101" t="n">
        <v>24.96</v>
      </c>
      <c r="J50" s="102" t="n">
        <f aca="false">H50/3600</f>
        <v>0.417188888888889</v>
      </c>
      <c r="L50" s="100" t="n">
        <v>9164.8136</v>
      </c>
      <c r="M50" s="101" t="n">
        <v>29.3374</v>
      </c>
      <c r="N50" s="101" t="n">
        <v>36.0241</v>
      </c>
      <c r="O50" s="101" t="n">
        <v>36.6551</v>
      </c>
      <c r="P50" s="101" t="n">
        <v>1359.66</v>
      </c>
      <c r="Q50" s="101" t="n">
        <v>21.52</v>
      </c>
      <c r="R50" s="102" t="n">
        <f aca="false">P50/3600</f>
        <v>0.377683333333333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15789.948</v>
      </c>
      <c r="E51" s="86" t="n">
        <v>42.3539</v>
      </c>
      <c r="F51" s="86" t="n">
        <v>43.4249</v>
      </c>
      <c r="G51" s="86" t="n">
        <v>44.2844</v>
      </c>
      <c r="H51" s="86" t="n">
        <v>1172.41</v>
      </c>
      <c r="I51" s="86" t="n">
        <v>14.96</v>
      </c>
      <c r="J51" s="87" t="n">
        <f aca="false">H51/3600</f>
        <v>0.325669444444444</v>
      </c>
      <c r="L51" s="85" t="n">
        <v>15789.948</v>
      </c>
      <c r="M51" s="86" t="n">
        <v>42.3539</v>
      </c>
      <c r="N51" s="86" t="n">
        <v>43.4249</v>
      </c>
      <c r="O51" s="86" t="n">
        <v>44.2844</v>
      </c>
      <c r="P51" s="86" t="n">
        <v>1066.82</v>
      </c>
      <c r="Q51" s="86" t="n">
        <v>13.78</v>
      </c>
      <c r="R51" s="87" t="n">
        <f aca="false">P51/3600</f>
        <v>0.296338888888889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471.2152</v>
      </c>
      <c r="E52" s="93" t="n">
        <v>38.9281</v>
      </c>
      <c r="F52" s="93" t="n">
        <v>40.2547</v>
      </c>
      <c r="G52" s="93" t="n">
        <v>41.6793</v>
      </c>
      <c r="H52" s="93" t="n">
        <v>998.63</v>
      </c>
      <c r="I52" s="93" t="n">
        <v>14.55</v>
      </c>
      <c r="J52" s="94" t="n">
        <f aca="false">H52/3600</f>
        <v>0.277397222222222</v>
      </c>
      <c r="L52" s="92" t="n">
        <v>9471.2152</v>
      </c>
      <c r="M52" s="93" t="n">
        <v>38.9281</v>
      </c>
      <c r="N52" s="93" t="n">
        <v>40.2547</v>
      </c>
      <c r="O52" s="93" t="n">
        <v>41.6793</v>
      </c>
      <c r="P52" s="93" t="n">
        <v>910.48</v>
      </c>
      <c r="Q52" s="93" t="n">
        <v>12.7</v>
      </c>
      <c r="R52" s="94" t="n">
        <f aca="false">P52/3600</f>
        <v>0.252911111111111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375.2344</v>
      </c>
      <c r="E53" s="93" t="n">
        <v>35.4786</v>
      </c>
      <c r="F53" s="93" t="n">
        <v>38.1169</v>
      </c>
      <c r="G53" s="93" t="n">
        <v>39.8755</v>
      </c>
      <c r="H53" s="93" t="n">
        <v>871.39</v>
      </c>
      <c r="I53" s="93" t="n">
        <v>11.12</v>
      </c>
      <c r="J53" s="94" t="n">
        <f aca="false">H53/3600</f>
        <v>0.242052777777778</v>
      </c>
      <c r="L53" s="92" t="n">
        <v>5375.2344</v>
      </c>
      <c r="M53" s="93" t="n">
        <v>35.4786</v>
      </c>
      <c r="N53" s="93" t="n">
        <v>38.1169</v>
      </c>
      <c r="O53" s="93" t="n">
        <v>39.8755</v>
      </c>
      <c r="P53" s="93" t="n">
        <v>792.36</v>
      </c>
      <c r="Q53" s="93" t="n">
        <v>11.3</v>
      </c>
      <c r="R53" s="94" t="n">
        <f aca="false">P53/3600</f>
        <v>0.2201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2681.412</v>
      </c>
      <c r="E54" s="101" t="n">
        <v>32.0615</v>
      </c>
      <c r="F54" s="101" t="n">
        <v>36.7716</v>
      </c>
      <c r="G54" s="101" t="n">
        <v>38.5769</v>
      </c>
      <c r="H54" s="101" t="n">
        <v>764.68</v>
      </c>
      <c r="I54" s="101" t="n">
        <v>12.74</v>
      </c>
      <c r="J54" s="102" t="n">
        <f aca="false">H54/3600</f>
        <v>0.212411111111111</v>
      </c>
      <c r="L54" s="100" t="n">
        <v>2681.412</v>
      </c>
      <c r="M54" s="101" t="n">
        <v>32.0615</v>
      </c>
      <c r="N54" s="101" t="n">
        <v>36.7716</v>
      </c>
      <c r="O54" s="101" t="n">
        <v>38.5769</v>
      </c>
      <c r="P54" s="101" t="n">
        <v>699.81</v>
      </c>
      <c r="Q54" s="101" t="n">
        <v>10.22</v>
      </c>
      <c r="R54" s="102" t="n">
        <f aca="false">P54/3600</f>
        <v>0.194391666666667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5550.5048</v>
      </c>
      <c r="E55" s="86" t="n">
        <v>42.9647</v>
      </c>
      <c r="F55" s="86" t="n">
        <v>45.2464</v>
      </c>
      <c r="G55" s="86" t="n">
        <v>45.0298</v>
      </c>
      <c r="H55" s="86" t="n">
        <v>460.06</v>
      </c>
      <c r="I55" s="86" t="n">
        <v>6.8</v>
      </c>
      <c r="J55" s="87" t="n">
        <f aca="false">H55/3600</f>
        <v>0.127794444444444</v>
      </c>
      <c r="L55" s="85" t="n">
        <v>5550.5048</v>
      </c>
      <c r="M55" s="86" t="n">
        <v>42.9647</v>
      </c>
      <c r="N55" s="86" t="n">
        <v>45.2464</v>
      </c>
      <c r="O55" s="86" t="n">
        <v>45.0298</v>
      </c>
      <c r="P55" s="86" t="n">
        <v>426.67</v>
      </c>
      <c r="Q55" s="86" t="n">
        <v>5.87</v>
      </c>
      <c r="R55" s="87" t="n">
        <f aca="false">P55/3600</f>
        <v>0.118519444444444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3276.6936</v>
      </c>
      <c r="E56" s="93" t="n">
        <v>39.3444</v>
      </c>
      <c r="F56" s="93" t="n">
        <v>42.3343</v>
      </c>
      <c r="G56" s="93" t="n">
        <v>41.852</v>
      </c>
      <c r="H56" s="93" t="n">
        <v>402.58</v>
      </c>
      <c r="I56" s="93" t="n">
        <v>5.61</v>
      </c>
      <c r="J56" s="94" t="n">
        <f aca="false">H56/3600</f>
        <v>0.111827777777778</v>
      </c>
      <c r="L56" s="92" t="n">
        <v>3276.6936</v>
      </c>
      <c r="M56" s="93" t="n">
        <v>39.3444</v>
      </c>
      <c r="N56" s="93" t="n">
        <v>42.3343</v>
      </c>
      <c r="O56" s="93" t="n">
        <v>41.852</v>
      </c>
      <c r="P56" s="93" t="n">
        <v>366.92</v>
      </c>
      <c r="Q56" s="93" t="n">
        <v>5.3</v>
      </c>
      <c r="R56" s="94" t="n">
        <f aca="false">P56/3600</f>
        <v>0.101922222222222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64.5392</v>
      </c>
      <c r="E57" s="93" t="n">
        <v>35.9054</v>
      </c>
      <c r="F57" s="93" t="n">
        <v>40.1288</v>
      </c>
      <c r="G57" s="93" t="n">
        <v>39.4865</v>
      </c>
      <c r="H57" s="93" t="n">
        <v>344.93</v>
      </c>
      <c r="I57" s="93" t="n">
        <v>5.26</v>
      </c>
      <c r="J57" s="94" t="n">
        <f aca="false">H57/3600</f>
        <v>0.0958138888888889</v>
      </c>
      <c r="L57" s="92" t="n">
        <v>1864.5392</v>
      </c>
      <c r="M57" s="93" t="n">
        <v>35.9054</v>
      </c>
      <c r="N57" s="93" t="n">
        <v>40.1288</v>
      </c>
      <c r="O57" s="93" t="n">
        <v>39.4865</v>
      </c>
      <c r="P57" s="93" t="n">
        <v>320.32</v>
      </c>
      <c r="Q57" s="93" t="n">
        <v>4.57</v>
      </c>
      <c r="R57" s="94" t="n">
        <f aca="false">P57/3600</f>
        <v>0.0889777777777778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1042.6672</v>
      </c>
      <c r="E58" s="101" t="n">
        <v>32.7242</v>
      </c>
      <c r="F58" s="101" t="n">
        <v>38.6111</v>
      </c>
      <c r="G58" s="101" t="n">
        <v>37.7724</v>
      </c>
      <c r="H58" s="101" t="n">
        <v>306.03</v>
      </c>
      <c r="I58" s="101" t="n">
        <v>3.89</v>
      </c>
      <c r="J58" s="102" t="n">
        <f aca="false">H58/3600</f>
        <v>0.0850083333333333</v>
      </c>
      <c r="L58" s="100" t="n">
        <v>1042.6672</v>
      </c>
      <c r="M58" s="101" t="n">
        <v>32.7242</v>
      </c>
      <c r="N58" s="101" t="n">
        <v>38.6111</v>
      </c>
      <c r="O58" s="101" t="n">
        <v>37.7724</v>
      </c>
      <c r="P58" s="101" t="n">
        <v>280.78</v>
      </c>
      <c r="Q58" s="101" t="n">
        <v>4.04</v>
      </c>
      <c r="R58" s="102" t="n">
        <f aca="false">P58/3600</f>
        <v>0.0779944444444444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3686.1072</v>
      </c>
      <c r="E59" s="86" t="n">
        <v>41.2562</v>
      </c>
      <c r="F59" s="86" t="n">
        <v>43.3708</v>
      </c>
      <c r="G59" s="86" t="n">
        <v>44.2881</v>
      </c>
      <c r="H59" s="86" t="n">
        <v>700.21</v>
      </c>
      <c r="I59" s="86" t="n">
        <v>9.06</v>
      </c>
      <c r="J59" s="87" t="n">
        <f aca="false">H59/3600</f>
        <v>0.194502777777778</v>
      </c>
      <c r="L59" s="85" t="n">
        <v>13686.1072</v>
      </c>
      <c r="M59" s="86" t="n">
        <v>41.2562</v>
      </c>
      <c r="N59" s="86" t="n">
        <v>43.3708</v>
      </c>
      <c r="O59" s="86" t="n">
        <v>44.2881</v>
      </c>
      <c r="P59" s="86" t="n">
        <v>636.99</v>
      </c>
      <c r="Q59" s="86" t="n">
        <v>8.72</v>
      </c>
      <c r="R59" s="87" t="n">
        <f aca="false">P59/3600</f>
        <v>0.176941666666667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688.548</v>
      </c>
      <c r="E60" s="93" t="n">
        <v>36.8151</v>
      </c>
      <c r="F60" s="93" t="n">
        <v>40.7563</v>
      </c>
      <c r="G60" s="93" t="n">
        <v>41.7904</v>
      </c>
      <c r="H60" s="93" t="n">
        <v>595.59</v>
      </c>
      <c r="I60" s="93" t="n">
        <v>9.05</v>
      </c>
      <c r="J60" s="94" t="n">
        <f aca="false">H60/3600</f>
        <v>0.165441666666667</v>
      </c>
      <c r="L60" s="92" t="n">
        <v>8688.548</v>
      </c>
      <c r="M60" s="93" t="n">
        <v>36.8151</v>
      </c>
      <c r="N60" s="93" t="n">
        <v>40.7563</v>
      </c>
      <c r="O60" s="93" t="n">
        <v>41.7904</v>
      </c>
      <c r="P60" s="93" t="n">
        <v>537.63</v>
      </c>
      <c r="Q60" s="93" t="n">
        <v>7.68</v>
      </c>
      <c r="R60" s="94" t="n">
        <f aca="false">P60/3600</f>
        <v>0.149341666666667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333.3696</v>
      </c>
      <c r="E61" s="93" t="n">
        <v>33.0073</v>
      </c>
      <c r="F61" s="93" t="n">
        <v>39.1721</v>
      </c>
      <c r="G61" s="93" t="n">
        <v>40.1118</v>
      </c>
      <c r="H61" s="93" t="n">
        <v>504.9</v>
      </c>
      <c r="I61" s="93" t="n">
        <v>6.98</v>
      </c>
      <c r="J61" s="94" t="n">
        <f aca="false">H61/3600</f>
        <v>0.14025</v>
      </c>
      <c r="L61" s="92" t="n">
        <v>5333.3696</v>
      </c>
      <c r="M61" s="93" t="n">
        <v>33.0073</v>
      </c>
      <c r="N61" s="93" t="n">
        <v>39.1721</v>
      </c>
      <c r="O61" s="93" t="n">
        <v>40.1118</v>
      </c>
      <c r="P61" s="93" t="n">
        <v>459.78</v>
      </c>
      <c r="Q61" s="93" t="n">
        <v>6.72</v>
      </c>
      <c r="R61" s="94" t="n">
        <f aca="false">P61/3600</f>
        <v>0.127716666666667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3160.7488</v>
      </c>
      <c r="E62" s="101" t="n">
        <v>29.4943</v>
      </c>
      <c r="F62" s="101" t="n">
        <v>38.1737</v>
      </c>
      <c r="G62" s="101" t="n">
        <v>39.0124</v>
      </c>
      <c r="H62" s="101" t="n">
        <v>435.54</v>
      </c>
      <c r="I62" s="101" t="n">
        <v>7.29</v>
      </c>
      <c r="J62" s="102" t="n">
        <f aca="false">H62/3600</f>
        <v>0.120983333333333</v>
      </c>
      <c r="L62" s="100" t="n">
        <v>3160.7488</v>
      </c>
      <c r="M62" s="101" t="n">
        <v>29.4943</v>
      </c>
      <c r="N62" s="101" t="n">
        <v>38.1737</v>
      </c>
      <c r="O62" s="101" t="n">
        <v>39.0124</v>
      </c>
      <c r="P62" s="101" t="n">
        <v>398.84</v>
      </c>
      <c r="Q62" s="101" t="n">
        <v>6.07</v>
      </c>
      <c r="R62" s="102" t="n">
        <f aca="false">P62/3600</f>
        <v>0.110788888888889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1898.8864</v>
      </c>
      <c r="E63" s="86" t="n">
        <v>41.0437</v>
      </c>
      <c r="F63" s="86" t="n">
        <v>42.2251</v>
      </c>
      <c r="G63" s="86" t="n">
        <v>42.9119</v>
      </c>
      <c r="H63" s="86" t="n">
        <v>611.67</v>
      </c>
      <c r="I63" s="86" t="n">
        <v>7.18</v>
      </c>
      <c r="J63" s="87" t="n">
        <f aca="false">H63/3600</f>
        <v>0.169908333333333</v>
      </c>
      <c r="L63" s="85" t="n">
        <v>11898.8864</v>
      </c>
      <c r="M63" s="86" t="n">
        <v>41.0437</v>
      </c>
      <c r="N63" s="86" t="n">
        <v>42.2251</v>
      </c>
      <c r="O63" s="86" t="n">
        <v>42.9119</v>
      </c>
      <c r="P63" s="86" t="n">
        <v>551.89</v>
      </c>
      <c r="Q63" s="86" t="n">
        <v>7.82</v>
      </c>
      <c r="R63" s="87" t="n">
        <f aca="false">P63/3600</f>
        <v>0.153302777777778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296.7496</v>
      </c>
      <c r="E64" s="93" t="n">
        <v>36.7015</v>
      </c>
      <c r="F64" s="93" t="n">
        <v>39.1738</v>
      </c>
      <c r="G64" s="93" t="n">
        <v>39.6857</v>
      </c>
      <c r="H64" s="93" t="n">
        <v>517.98</v>
      </c>
      <c r="I64" s="93" t="n">
        <v>7.82</v>
      </c>
      <c r="J64" s="94" t="n">
        <f aca="false">H64/3600</f>
        <v>0.143883333333333</v>
      </c>
      <c r="L64" s="92" t="n">
        <v>7296.7496</v>
      </c>
      <c r="M64" s="93" t="n">
        <v>36.7015</v>
      </c>
      <c r="N64" s="93" t="n">
        <v>39.1738</v>
      </c>
      <c r="O64" s="93" t="n">
        <v>39.6857</v>
      </c>
      <c r="P64" s="93" t="n">
        <v>474.55</v>
      </c>
      <c r="Q64" s="93" t="n">
        <v>6.8</v>
      </c>
      <c r="R64" s="94" t="n">
        <f aca="false">P64/3600</f>
        <v>0.131819444444444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137.0192</v>
      </c>
      <c r="E65" s="93" t="n">
        <v>32.7097</v>
      </c>
      <c r="F65" s="93" t="n">
        <v>37.0078</v>
      </c>
      <c r="G65" s="93" t="n">
        <v>37.4603</v>
      </c>
      <c r="H65" s="93" t="n">
        <v>427.3</v>
      </c>
      <c r="I65" s="93" t="n">
        <v>7.17</v>
      </c>
      <c r="J65" s="94" t="n">
        <f aca="false">H65/3600</f>
        <v>0.118694444444444</v>
      </c>
      <c r="L65" s="92" t="n">
        <v>4137.0192</v>
      </c>
      <c r="M65" s="93" t="n">
        <v>32.7097</v>
      </c>
      <c r="N65" s="93" t="n">
        <v>37.0078</v>
      </c>
      <c r="O65" s="93" t="n">
        <v>37.4603</v>
      </c>
      <c r="P65" s="93" t="n">
        <v>392.36</v>
      </c>
      <c r="Q65" s="93" t="n">
        <v>6.18</v>
      </c>
      <c r="R65" s="94" t="n">
        <f aca="false">P65/3600</f>
        <v>0.108988888888889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2153.6336</v>
      </c>
      <c r="E66" s="101" t="n">
        <v>29.1891</v>
      </c>
      <c r="F66" s="101" t="n">
        <v>35.5722</v>
      </c>
      <c r="G66" s="101" t="n">
        <v>35.9882</v>
      </c>
      <c r="H66" s="101" t="n">
        <v>357.32</v>
      </c>
      <c r="I66" s="101" t="n">
        <v>5.85</v>
      </c>
      <c r="J66" s="102" t="n">
        <f aca="false">H66/3600</f>
        <v>0.0992555555555556</v>
      </c>
      <c r="L66" s="100" t="n">
        <v>2153.6336</v>
      </c>
      <c r="M66" s="101" t="n">
        <v>29.1891</v>
      </c>
      <c r="N66" s="101" t="n">
        <v>35.5722</v>
      </c>
      <c r="O66" s="101" t="n">
        <v>35.9882</v>
      </c>
      <c r="P66" s="101" t="n">
        <v>326.29</v>
      </c>
      <c r="Q66" s="101" t="n">
        <v>5.25</v>
      </c>
      <c r="R66" s="102" t="n">
        <f aca="false">P66/3600</f>
        <v>0.0906361111111111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4705.1968</v>
      </c>
      <c r="E67" s="86" t="n">
        <v>42.4583</v>
      </c>
      <c r="F67" s="86" t="n">
        <v>43.0622</v>
      </c>
      <c r="G67" s="86" t="n">
        <v>43.9518</v>
      </c>
      <c r="H67" s="86" t="n">
        <v>304.34</v>
      </c>
      <c r="I67" s="86" t="n">
        <v>4.59</v>
      </c>
      <c r="J67" s="87" t="n">
        <f aca="false">H67/3600</f>
        <v>0.0845388888888889</v>
      </c>
      <c r="L67" s="85" t="n">
        <v>4705.1968</v>
      </c>
      <c r="M67" s="86" t="n">
        <v>42.4583</v>
      </c>
      <c r="N67" s="86" t="n">
        <v>43.0622</v>
      </c>
      <c r="O67" s="86" t="n">
        <v>43.9518</v>
      </c>
      <c r="P67" s="86" t="n">
        <v>280.6</v>
      </c>
      <c r="Q67" s="86" t="n">
        <v>3.83</v>
      </c>
      <c r="R67" s="87" t="n">
        <f aca="false">P67/3600</f>
        <v>0.0779444444444445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811.2424</v>
      </c>
      <c r="E68" s="93" t="n">
        <v>38.3856</v>
      </c>
      <c r="F68" s="93" t="n">
        <v>39.8446</v>
      </c>
      <c r="G68" s="93" t="n">
        <v>41.0993</v>
      </c>
      <c r="H68" s="93" t="n">
        <v>261.28</v>
      </c>
      <c r="I68" s="93" t="n">
        <v>3.49</v>
      </c>
      <c r="J68" s="94" t="n">
        <f aca="false">H68/3600</f>
        <v>0.0725777777777778</v>
      </c>
      <c r="L68" s="92" t="n">
        <v>2811.2424</v>
      </c>
      <c r="M68" s="93" t="n">
        <v>38.3856</v>
      </c>
      <c r="N68" s="93" t="n">
        <v>39.8446</v>
      </c>
      <c r="O68" s="93" t="n">
        <v>41.0993</v>
      </c>
      <c r="P68" s="93" t="n">
        <v>238.13</v>
      </c>
      <c r="Q68" s="93" t="n">
        <v>3.42</v>
      </c>
      <c r="R68" s="94" t="n">
        <f aca="false">P68/3600</f>
        <v>0.0661472222222222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519.1056</v>
      </c>
      <c r="E69" s="93" t="n">
        <v>34.5173</v>
      </c>
      <c r="F69" s="93" t="n">
        <v>37.7366</v>
      </c>
      <c r="G69" s="93" t="n">
        <v>38.9394</v>
      </c>
      <c r="H69" s="93" t="n">
        <v>222.62</v>
      </c>
      <c r="I69" s="93" t="n">
        <v>3.92</v>
      </c>
      <c r="J69" s="94" t="n">
        <f aca="false">H69/3600</f>
        <v>0.0618388888888889</v>
      </c>
      <c r="L69" s="92" t="n">
        <v>1519.1056</v>
      </c>
      <c r="M69" s="93" t="n">
        <v>34.5173</v>
      </c>
      <c r="N69" s="93" t="n">
        <v>37.7366</v>
      </c>
      <c r="O69" s="93" t="n">
        <v>38.9394</v>
      </c>
      <c r="P69" s="93" t="n">
        <v>202.86</v>
      </c>
      <c r="Q69" s="93" t="n">
        <v>3.05</v>
      </c>
      <c r="R69" s="94" t="n">
        <f aca="false">P69/3600</f>
        <v>0.05635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778.7408</v>
      </c>
      <c r="E70" s="101" t="n">
        <v>31.2703</v>
      </c>
      <c r="F70" s="101" t="n">
        <v>36.2841</v>
      </c>
      <c r="G70" s="101" t="n">
        <v>37.3427</v>
      </c>
      <c r="H70" s="101" t="n">
        <v>193.2</v>
      </c>
      <c r="I70" s="101" t="n">
        <v>2.83</v>
      </c>
      <c r="J70" s="102" t="n">
        <f aca="false">H70/3600</f>
        <v>0.0536666666666667</v>
      </c>
      <c r="L70" s="100" t="n">
        <v>778.7408</v>
      </c>
      <c r="M70" s="101" t="n">
        <v>31.2703</v>
      </c>
      <c r="N70" s="101" t="n">
        <v>36.2841</v>
      </c>
      <c r="O70" s="101" t="n">
        <v>37.3427</v>
      </c>
      <c r="P70" s="101" t="n">
        <v>175.53</v>
      </c>
      <c r="Q70" s="101" t="n">
        <v>2.74</v>
      </c>
      <c r="R70" s="102" t="n">
        <f aca="false">P70/3600</f>
        <v>0.0487583333333333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2722.2272</v>
      </c>
      <c r="E71" s="86" t="n">
        <v>44.6001</v>
      </c>
      <c r="F71" s="86" t="n">
        <v>47.4016</v>
      </c>
      <c r="G71" s="86" t="n">
        <v>48.2531</v>
      </c>
      <c r="H71" s="86" t="n">
        <v>3961.49</v>
      </c>
      <c r="I71" s="86" t="n">
        <v>54.8</v>
      </c>
      <c r="J71" s="87" t="n">
        <f aca="false">H71/3600</f>
        <v>1.10041388888889</v>
      </c>
      <c r="L71" s="85" t="n">
        <v>22722.2272</v>
      </c>
      <c r="M71" s="86" t="n">
        <v>44.6001</v>
      </c>
      <c r="N71" s="86" t="n">
        <v>47.4016</v>
      </c>
      <c r="O71" s="86" t="n">
        <v>48.2531</v>
      </c>
      <c r="P71" s="86" t="n">
        <v>3626.53</v>
      </c>
      <c r="Q71" s="86" t="n">
        <v>51.75</v>
      </c>
      <c r="R71" s="87" t="n">
        <f aca="false">P71/3600</f>
        <v>1.00736944444444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13275.2272</v>
      </c>
      <c r="E72" s="93" t="n">
        <v>42.1447</v>
      </c>
      <c r="F72" s="93" t="n">
        <v>45.8574</v>
      </c>
      <c r="G72" s="93" t="n">
        <v>46.4925</v>
      </c>
      <c r="H72" s="93" t="n">
        <v>3554.31</v>
      </c>
      <c r="I72" s="93" t="n">
        <v>49.87</v>
      </c>
      <c r="J72" s="94" t="n">
        <f aca="false">H72/3600</f>
        <v>0.987308333333333</v>
      </c>
      <c r="L72" s="92" t="n">
        <v>13275.2272</v>
      </c>
      <c r="M72" s="93" t="n">
        <v>42.1447</v>
      </c>
      <c r="N72" s="93" t="n">
        <v>45.8574</v>
      </c>
      <c r="O72" s="93" t="n">
        <v>46.4925</v>
      </c>
      <c r="P72" s="93" t="n">
        <v>3228.5</v>
      </c>
      <c r="Q72" s="93" t="n">
        <v>48.97</v>
      </c>
      <c r="R72" s="94" t="n">
        <f aca="false">P72/3600</f>
        <v>0.896805555555556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981.0624</v>
      </c>
      <c r="E73" s="93" t="n">
        <v>39.4654</v>
      </c>
      <c r="F73" s="93" t="n">
        <v>44.461</v>
      </c>
      <c r="G73" s="93" t="n">
        <v>44.9593</v>
      </c>
      <c r="H73" s="93" t="n">
        <v>3280.81</v>
      </c>
      <c r="I73" s="93" t="n">
        <v>48</v>
      </c>
      <c r="J73" s="94" t="n">
        <f aca="false">H73/3600</f>
        <v>0.911336111111111</v>
      </c>
      <c r="L73" s="92" t="n">
        <v>7981.0624</v>
      </c>
      <c r="M73" s="93" t="n">
        <v>39.4654</v>
      </c>
      <c r="N73" s="93" t="n">
        <v>44.461</v>
      </c>
      <c r="O73" s="93" t="n">
        <v>44.9593</v>
      </c>
      <c r="P73" s="93" t="n">
        <v>3002.23</v>
      </c>
      <c r="Q73" s="93" t="n">
        <v>44.23</v>
      </c>
      <c r="R73" s="94" t="n">
        <f aca="false">P73/3600</f>
        <v>0.833952777777778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4837.2632</v>
      </c>
      <c r="E74" s="101" t="n">
        <v>36.6174</v>
      </c>
      <c r="F74" s="101" t="n">
        <v>43.4534</v>
      </c>
      <c r="G74" s="101" t="n">
        <v>43.7551</v>
      </c>
      <c r="H74" s="101" t="n">
        <v>3149.64</v>
      </c>
      <c r="I74" s="101" t="n">
        <v>45.27</v>
      </c>
      <c r="J74" s="102" t="n">
        <f aca="false">H74/3600</f>
        <v>0.8749</v>
      </c>
      <c r="L74" s="100" t="n">
        <v>4837.2632</v>
      </c>
      <c r="M74" s="101" t="n">
        <v>36.6174</v>
      </c>
      <c r="N74" s="101" t="n">
        <v>43.4534</v>
      </c>
      <c r="O74" s="101" t="n">
        <v>43.7551</v>
      </c>
      <c r="P74" s="101" t="n">
        <v>2790.42</v>
      </c>
      <c r="Q74" s="101" t="n">
        <v>42.23</v>
      </c>
      <c r="R74" s="102" t="n">
        <f aca="false">P74/3600</f>
        <v>0.775116666666667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23532.8328</v>
      </c>
      <c r="E75" s="86" t="n">
        <v>44.6041</v>
      </c>
      <c r="F75" s="86" t="n">
        <v>48.6299</v>
      </c>
      <c r="G75" s="86" t="n">
        <v>48.4371</v>
      </c>
      <c r="H75" s="86" t="n">
        <v>3906.32</v>
      </c>
      <c r="I75" s="86" t="n">
        <v>60.45</v>
      </c>
      <c r="J75" s="87" t="n">
        <f aca="false">H75/3600</f>
        <v>1.08508888888889</v>
      </c>
      <c r="L75" s="85" t="n">
        <v>23532.8328</v>
      </c>
      <c r="M75" s="86" t="n">
        <v>44.6041</v>
      </c>
      <c r="N75" s="86" t="n">
        <v>48.6299</v>
      </c>
      <c r="O75" s="86" t="n">
        <v>48.4371</v>
      </c>
      <c r="P75" s="86" t="n">
        <v>3588.81</v>
      </c>
      <c r="Q75" s="86" t="n">
        <v>50.69</v>
      </c>
      <c r="R75" s="87" t="n">
        <f aca="false">P75/3600</f>
        <v>0.996891666666667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4383.6104</v>
      </c>
      <c r="E76" s="93" t="n">
        <v>42.1353</v>
      </c>
      <c r="F76" s="93" t="n">
        <v>47.0766</v>
      </c>
      <c r="G76" s="93" t="n">
        <v>46.4044</v>
      </c>
      <c r="H76" s="93" t="n">
        <v>3547.16</v>
      </c>
      <c r="I76" s="93" t="n">
        <v>47.35</v>
      </c>
      <c r="J76" s="94" t="n">
        <f aca="false">H76/3600</f>
        <v>0.985322222222222</v>
      </c>
      <c r="L76" s="92" t="n">
        <v>14383.6104</v>
      </c>
      <c r="M76" s="93" t="n">
        <v>42.1353</v>
      </c>
      <c r="N76" s="93" t="n">
        <v>47.0766</v>
      </c>
      <c r="O76" s="93" t="n">
        <v>46.4044</v>
      </c>
      <c r="P76" s="93" t="n">
        <v>3242.3</v>
      </c>
      <c r="Q76" s="93" t="n">
        <v>44.72</v>
      </c>
      <c r="R76" s="94" t="n">
        <f aca="false">P76/3600</f>
        <v>0.900638888888889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988.7848</v>
      </c>
      <c r="E77" s="93" t="n">
        <v>39.3568</v>
      </c>
      <c r="F77" s="93" t="n">
        <v>45.9538</v>
      </c>
      <c r="G77" s="93" t="n">
        <v>44.603</v>
      </c>
      <c r="H77" s="93" t="n">
        <v>3292.76</v>
      </c>
      <c r="I77" s="93" t="n">
        <v>54.97</v>
      </c>
      <c r="J77" s="94" t="n">
        <f aca="false">H77/3600</f>
        <v>0.914655555555556</v>
      </c>
      <c r="L77" s="92" t="n">
        <v>8988.7848</v>
      </c>
      <c r="M77" s="93" t="n">
        <v>39.3568</v>
      </c>
      <c r="N77" s="93" t="n">
        <v>45.9538</v>
      </c>
      <c r="O77" s="93" t="n">
        <v>44.603</v>
      </c>
      <c r="P77" s="93" t="n">
        <v>3006.52</v>
      </c>
      <c r="Q77" s="93" t="n">
        <v>43.75</v>
      </c>
      <c r="R77" s="94" t="n">
        <f aca="false">P77/3600</f>
        <v>0.835144444444445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5458.0368</v>
      </c>
      <c r="E78" s="101" t="n">
        <v>36.2633</v>
      </c>
      <c r="F78" s="101" t="n">
        <v>45.0467</v>
      </c>
      <c r="G78" s="101" t="n">
        <v>43.3021</v>
      </c>
      <c r="H78" s="101" t="n">
        <v>3092.93</v>
      </c>
      <c r="I78" s="101" t="n">
        <v>42.75</v>
      </c>
      <c r="J78" s="102" t="n">
        <f aca="false">H78/3600</f>
        <v>0.859147222222222</v>
      </c>
      <c r="L78" s="100" t="n">
        <v>5458.0368</v>
      </c>
      <c r="M78" s="101" t="n">
        <v>36.2633</v>
      </c>
      <c r="N78" s="101" t="n">
        <v>45.0467</v>
      </c>
      <c r="O78" s="101" t="n">
        <v>43.3021</v>
      </c>
      <c r="P78" s="101" t="n">
        <v>2827.31</v>
      </c>
      <c r="Q78" s="101" t="n">
        <v>40.73</v>
      </c>
      <c r="R78" s="102" t="n">
        <f aca="false">P78/3600</f>
        <v>0.785363888888889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4821.1848</v>
      </c>
      <c r="E79" s="86" t="n">
        <v>44.61</v>
      </c>
      <c r="F79" s="86" t="n">
        <v>48.6764</v>
      </c>
      <c r="G79" s="86" t="n">
        <v>48.8587</v>
      </c>
      <c r="H79" s="86" t="n">
        <v>3970.8</v>
      </c>
      <c r="I79" s="86" t="n">
        <v>59.37</v>
      </c>
      <c r="J79" s="87" t="n">
        <f aca="false">H79/3600</f>
        <v>1.103</v>
      </c>
      <c r="L79" s="85" t="n">
        <v>24821.1848</v>
      </c>
      <c r="M79" s="86" t="n">
        <v>44.61</v>
      </c>
      <c r="N79" s="86" t="n">
        <v>48.6764</v>
      </c>
      <c r="O79" s="86" t="n">
        <v>48.8587</v>
      </c>
      <c r="P79" s="86" t="n">
        <v>3615.54</v>
      </c>
      <c r="Q79" s="86" t="n">
        <v>49.51</v>
      </c>
      <c r="R79" s="87" t="n">
        <f aca="false">P79/3600</f>
        <v>1.00431666666667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4270.8</v>
      </c>
      <c r="E80" s="93" t="n">
        <v>41.8525</v>
      </c>
      <c r="F80" s="93" t="n">
        <v>46.8865</v>
      </c>
      <c r="G80" s="93" t="n">
        <v>47.0508</v>
      </c>
      <c r="H80" s="93" t="n">
        <v>3570.09</v>
      </c>
      <c r="I80" s="93" t="n">
        <v>47.42</v>
      </c>
      <c r="J80" s="94" t="n">
        <f aca="false">H80/3600</f>
        <v>0.991691666666667</v>
      </c>
      <c r="L80" s="92" t="n">
        <v>14270.8</v>
      </c>
      <c r="M80" s="93" t="n">
        <v>41.8525</v>
      </c>
      <c r="N80" s="93" t="n">
        <v>46.8865</v>
      </c>
      <c r="O80" s="93" t="n">
        <v>47.0508</v>
      </c>
      <c r="P80" s="93" t="n">
        <v>3250.48</v>
      </c>
      <c r="Q80" s="93" t="n">
        <v>44.92</v>
      </c>
      <c r="R80" s="94" t="n">
        <f aca="false">P80/3600</f>
        <v>0.902911111111111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226.3728</v>
      </c>
      <c r="E81" s="93" t="n">
        <v>39.0529</v>
      </c>
      <c r="F81" s="93" t="n">
        <v>45.2973</v>
      </c>
      <c r="G81" s="93" t="n">
        <v>45.4168</v>
      </c>
      <c r="H81" s="93" t="n">
        <v>3278.01</v>
      </c>
      <c r="I81" s="93" t="n">
        <v>50.05</v>
      </c>
      <c r="J81" s="94" t="n">
        <f aca="false">H81/3600</f>
        <v>0.910558333333333</v>
      </c>
      <c r="L81" s="92" t="n">
        <v>8226.3728</v>
      </c>
      <c r="M81" s="93" t="n">
        <v>39.0529</v>
      </c>
      <c r="N81" s="93" t="n">
        <v>45.2973</v>
      </c>
      <c r="O81" s="93" t="n">
        <v>45.4168</v>
      </c>
      <c r="P81" s="93" t="n">
        <v>2991.67</v>
      </c>
      <c r="Q81" s="93" t="n">
        <v>41.93</v>
      </c>
      <c r="R81" s="94" t="n">
        <f aca="false">P81/3600</f>
        <v>0.831019444444444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4732.8032</v>
      </c>
      <c r="E82" s="101" t="n">
        <v>36.2585</v>
      </c>
      <c r="F82" s="101" t="n">
        <v>44.1258</v>
      </c>
      <c r="G82" s="101" t="n">
        <v>44.1726</v>
      </c>
      <c r="H82" s="101" t="n">
        <v>3090.14</v>
      </c>
      <c r="I82" s="101" t="n">
        <v>50.33</v>
      </c>
      <c r="J82" s="102" t="n">
        <f aca="false">H82/3600</f>
        <v>0.858372222222222</v>
      </c>
      <c r="L82" s="100" t="n">
        <v>4732.8032</v>
      </c>
      <c r="M82" s="101" t="n">
        <v>36.2585</v>
      </c>
      <c r="N82" s="101" t="n">
        <v>44.1258</v>
      </c>
      <c r="O82" s="101" t="n">
        <v>44.1726</v>
      </c>
      <c r="P82" s="101" t="n">
        <v>2778.13</v>
      </c>
      <c r="Q82" s="101" t="n">
        <v>41.01</v>
      </c>
      <c r="R82" s="102" t="n">
        <f aca="false">P82/3600</f>
        <v>0.771702777777778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23271.8256</v>
      </c>
      <c r="E83" s="86" t="n">
        <v>41.8525</v>
      </c>
      <c r="F83" s="86" t="n">
        <v>43.9295</v>
      </c>
      <c r="G83" s="86" t="n">
        <v>44.5229</v>
      </c>
      <c r="H83" s="86" t="n">
        <v>1983.17</v>
      </c>
      <c r="I83" s="86" t="n">
        <v>29.42</v>
      </c>
      <c r="J83" s="87" t="n">
        <f aca="false">H83/3600</f>
        <v>0.550880555555556</v>
      </c>
      <c r="L83" s="85" t="n">
        <v>23271.8256</v>
      </c>
      <c r="M83" s="86" t="n">
        <v>41.8525</v>
      </c>
      <c r="N83" s="86" t="n">
        <v>43.9295</v>
      </c>
      <c r="O83" s="86" t="n">
        <v>44.5229</v>
      </c>
      <c r="P83" s="86" t="n">
        <v>1807.79</v>
      </c>
      <c r="Q83" s="86" t="n">
        <v>27.23</v>
      </c>
      <c r="R83" s="87" t="n">
        <f aca="false">P83/3600</f>
        <v>0.502163888888889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3307.232</v>
      </c>
      <c r="E84" s="93" t="n">
        <v>38.3998</v>
      </c>
      <c r="F84" s="93" t="n">
        <v>41.0471</v>
      </c>
      <c r="G84" s="93" t="n">
        <v>41.4264</v>
      </c>
      <c r="H84" s="93" t="n">
        <v>1658.66</v>
      </c>
      <c r="I84" s="93" t="n">
        <v>25.81</v>
      </c>
      <c r="J84" s="94" t="n">
        <f aca="false">H84/3600</f>
        <v>0.460738888888889</v>
      </c>
      <c r="L84" s="92" t="n">
        <v>13307.232</v>
      </c>
      <c r="M84" s="93" t="n">
        <v>38.3998</v>
      </c>
      <c r="N84" s="93" t="n">
        <v>41.0471</v>
      </c>
      <c r="O84" s="93" t="n">
        <v>41.4264</v>
      </c>
      <c r="P84" s="93" t="n">
        <v>1510.11</v>
      </c>
      <c r="Q84" s="93" t="n">
        <v>23.46</v>
      </c>
      <c r="R84" s="94" t="n">
        <f aca="false">P84/3600</f>
        <v>0.419475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7655.4664</v>
      </c>
      <c r="E85" s="93" t="n">
        <v>35.3319</v>
      </c>
      <c r="F85" s="93" t="n">
        <v>38.9158</v>
      </c>
      <c r="G85" s="93" t="n">
        <v>39.1151</v>
      </c>
      <c r="H85" s="93" t="n">
        <v>1430.99</v>
      </c>
      <c r="I85" s="93" t="n">
        <v>21.64</v>
      </c>
      <c r="J85" s="94" t="n">
        <f aca="false">H85/3600</f>
        <v>0.397497222222222</v>
      </c>
      <c r="L85" s="92" t="n">
        <v>7655.4664</v>
      </c>
      <c r="M85" s="93" t="n">
        <v>35.3319</v>
      </c>
      <c r="N85" s="93" t="n">
        <v>38.9158</v>
      </c>
      <c r="O85" s="93" t="n">
        <v>39.1151</v>
      </c>
      <c r="P85" s="93" t="n">
        <v>1314.52</v>
      </c>
      <c r="Q85" s="93" t="n">
        <v>19.98</v>
      </c>
      <c r="R85" s="94" t="n">
        <f aca="false">P85/3600</f>
        <v>0.365144444444444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559.56</v>
      </c>
      <c r="E86" s="101" t="n">
        <v>32.5252</v>
      </c>
      <c r="F86" s="101" t="n">
        <v>37.2878</v>
      </c>
      <c r="G86" s="101" t="n">
        <v>37.3553</v>
      </c>
      <c r="H86" s="101" t="n">
        <v>1286.92</v>
      </c>
      <c r="I86" s="101" t="n">
        <v>30.68</v>
      </c>
      <c r="J86" s="102" t="n">
        <f aca="false">H86/3600</f>
        <v>0.357477777777778</v>
      </c>
      <c r="L86" s="100" t="n">
        <v>4559.56</v>
      </c>
      <c r="M86" s="101" t="n">
        <v>32.5252</v>
      </c>
      <c r="N86" s="101" t="n">
        <v>37.2878</v>
      </c>
      <c r="O86" s="101" t="n">
        <v>37.3553</v>
      </c>
      <c r="P86" s="101" t="n">
        <v>1165.69</v>
      </c>
      <c r="Q86" s="101" t="n">
        <v>17.48</v>
      </c>
      <c r="R86" s="102" t="n">
        <f aca="false">P86/3600</f>
        <v>0.323802777777778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25504.1131</v>
      </c>
      <c r="E87" s="86" t="n">
        <v>44.6284</v>
      </c>
      <c r="F87" s="86" t="n">
        <v>46.6987</v>
      </c>
      <c r="G87" s="86" t="n">
        <v>46.9842</v>
      </c>
      <c r="H87" s="86" t="n">
        <v>3659.08</v>
      </c>
      <c r="I87" s="86" t="n">
        <v>53.54</v>
      </c>
      <c r="J87" s="87" t="n">
        <f aca="false">H87/3600</f>
        <v>1.01641111111111</v>
      </c>
      <c r="L87" s="85" t="n">
        <v>25504.1131</v>
      </c>
      <c r="M87" s="86" t="n">
        <v>44.6284</v>
      </c>
      <c r="N87" s="86" t="n">
        <v>46.6987</v>
      </c>
      <c r="O87" s="86" t="n">
        <v>46.9842</v>
      </c>
      <c r="P87" s="86" t="n">
        <v>3231.71</v>
      </c>
      <c r="Q87" s="86" t="n">
        <v>45.43</v>
      </c>
      <c r="R87" s="87" t="n">
        <f aca="false">P87/3600</f>
        <v>0.897697222222222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17089.6214</v>
      </c>
      <c r="E88" s="93" t="n">
        <v>40.7716</v>
      </c>
      <c r="F88" s="93" t="n">
        <v>43.58</v>
      </c>
      <c r="G88" s="93" t="n">
        <v>43.8125</v>
      </c>
      <c r="H88" s="93" t="n">
        <v>3183.98</v>
      </c>
      <c r="I88" s="93" t="n">
        <v>41.01</v>
      </c>
      <c r="J88" s="94" t="n">
        <f aca="false">H88/3600</f>
        <v>0.884438888888889</v>
      </c>
      <c r="L88" s="92" t="n">
        <v>17089.6214</v>
      </c>
      <c r="M88" s="93" t="n">
        <v>40.7716</v>
      </c>
      <c r="N88" s="93" t="n">
        <v>43.58</v>
      </c>
      <c r="O88" s="93" t="n">
        <v>43.8125</v>
      </c>
      <c r="P88" s="93" t="n">
        <v>2886.62</v>
      </c>
      <c r="Q88" s="93" t="n">
        <v>41.7</v>
      </c>
      <c r="R88" s="94" t="n">
        <f aca="false">P88/3600</f>
        <v>0.801838888888889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1175.8443</v>
      </c>
      <c r="E89" s="93" t="n">
        <v>36.9877</v>
      </c>
      <c r="F89" s="93" t="n">
        <v>41.246</v>
      </c>
      <c r="G89" s="93" t="n">
        <v>41.1109</v>
      </c>
      <c r="H89" s="93" t="n">
        <v>2848.3</v>
      </c>
      <c r="I89" s="93" t="n">
        <v>44.8</v>
      </c>
      <c r="J89" s="94" t="n">
        <f aca="false">H89/3600</f>
        <v>0.791194444444445</v>
      </c>
      <c r="L89" s="92" t="n">
        <v>11175.8443</v>
      </c>
      <c r="M89" s="93" t="n">
        <v>36.9877</v>
      </c>
      <c r="N89" s="93" t="n">
        <v>41.246</v>
      </c>
      <c r="O89" s="93" t="n">
        <v>41.1109</v>
      </c>
      <c r="P89" s="93" t="n">
        <v>2594.45</v>
      </c>
      <c r="Q89" s="93" t="n">
        <v>36.63</v>
      </c>
      <c r="R89" s="94" t="n">
        <f aca="false">P89/3600</f>
        <v>0.720680555555556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7200.2093</v>
      </c>
      <c r="E90" s="101" t="n">
        <v>33.3581</v>
      </c>
      <c r="F90" s="101" t="n">
        <v>39.6332</v>
      </c>
      <c r="G90" s="101" t="n">
        <v>38.9556</v>
      </c>
      <c r="H90" s="101" t="n">
        <v>2572.15</v>
      </c>
      <c r="I90" s="101" t="n">
        <v>39.44</v>
      </c>
      <c r="J90" s="102" t="n">
        <f aca="false">H90/3600</f>
        <v>0.714486111111111</v>
      </c>
      <c r="L90" s="100" t="n">
        <v>7200.2093</v>
      </c>
      <c r="M90" s="101" t="n">
        <v>33.3581</v>
      </c>
      <c r="N90" s="101" t="n">
        <v>39.6332</v>
      </c>
      <c r="O90" s="101" t="n">
        <v>38.9556</v>
      </c>
      <c r="P90" s="101" t="n">
        <v>2327.66</v>
      </c>
      <c r="Q90" s="101" t="n">
        <v>32.98</v>
      </c>
      <c r="R90" s="102" t="n">
        <f aca="false">P90/3600</f>
        <v>0.646572222222222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40155.5608</v>
      </c>
      <c r="E91" s="86" t="n">
        <v>46.3544</v>
      </c>
      <c r="F91" s="86" t="n">
        <v>44.8517</v>
      </c>
      <c r="G91" s="86" t="n">
        <v>44.9664</v>
      </c>
      <c r="H91" s="86" t="n">
        <v>2770.14</v>
      </c>
      <c r="I91" s="86" t="n">
        <v>37.07</v>
      </c>
      <c r="J91" s="87" t="n">
        <f aca="false">H91/3600</f>
        <v>0.769483333333333</v>
      </c>
      <c r="L91" s="85" t="n">
        <v>40155.5608</v>
      </c>
      <c r="M91" s="86" t="n">
        <v>46.3544</v>
      </c>
      <c r="N91" s="86" t="n">
        <v>44.8517</v>
      </c>
      <c r="O91" s="86" t="n">
        <v>44.9664</v>
      </c>
      <c r="P91" s="86" t="n">
        <v>2474.33</v>
      </c>
      <c r="Q91" s="86" t="n">
        <v>33.73</v>
      </c>
      <c r="R91" s="87" t="n">
        <f aca="false">P91/3600</f>
        <v>0.687313888888889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30236.268</v>
      </c>
      <c r="E92" s="93" t="n">
        <v>41.9213</v>
      </c>
      <c r="F92" s="93" t="n">
        <v>41.083</v>
      </c>
      <c r="G92" s="93" t="n">
        <v>41.3859</v>
      </c>
      <c r="H92" s="93" t="n">
        <v>2550</v>
      </c>
      <c r="I92" s="93" t="n">
        <v>36.91</v>
      </c>
      <c r="J92" s="94" t="n">
        <f aca="false">H92/3600</f>
        <v>0.708333333333333</v>
      </c>
      <c r="L92" s="92" t="n">
        <v>30236.268</v>
      </c>
      <c r="M92" s="93" t="n">
        <v>41.9213</v>
      </c>
      <c r="N92" s="93" t="n">
        <v>41.083</v>
      </c>
      <c r="O92" s="93" t="n">
        <v>41.3859</v>
      </c>
      <c r="P92" s="93" t="n">
        <v>2284.58</v>
      </c>
      <c r="Q92" s="93" t="n">
        <v>31.79</v>
      </c>
      <c r="R92" s="94" t="n">
        <f aca="false">P92/3600</f>
        <v>0.634605555555556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2647.6664</v>
      </c>
      <c r="E93" s="93" t="n">
        <v>37.2508</v>
      </c>
      <c r="F93" s="93" t="n">
        <v>39.04</v>
      </c>
      <c r="G93" s="93" t="n">
        <v>39.4772</v>
      </c>
      <c r="H93" s="93" t="n">
        <v>2340.84</v>
      </c>
      <c r="I93" s="93" t="n">
        <v>34.52</v>
      </c>
      <c r="J93" s="94" t="n">
        <f aca="false">H93/3600</f>
        <v>0.650233333333333</v>
      </c>
      <c r="L93" s="92" t="n">
        <v>22647.6664</v>
      </c>
      <c r="M93" s="93" t="n">
        <v>37.2508</v>
      </c>
      <c r="N93" s="93" t="n">
        <v>39.04</v>
      </c>
      <c r="O93" s="93" t="n">
        <v>39.4772</v>
      </c>
      <c r="P93" s="93" t="n">
        <v>2101.12</v>
      </c>
      <c r="Q93" s="93" t="n">
        <v>29.92</v>
      </c>
      <c r="R93" s="94" t="n">
        <f aca="false">P93/3600</f>
        <v>0.583644444444444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6286.1648</v>
      </c>
      <c r="E94" s="101" t="n">
        <v>32.4233</v>
      </c>
      <c r="F94" s="101" t="n">
        <v>37.9498</v>
      </c>
      <c r="G94" s="101" t="n">
        <v>38.124</v>
      </c>
      <c r="H94" s="101" t="n">
        <v>2125.86</v>
      </c>
      <c r="I94" s="101" t="n">
        <v>33.85</v>
      </c>
      <c r="J94" s="102" t="n">
        <f aca="false">H94/3600</f>
        <v>0.590516666666667</v>
      </c>
      <c r="L94" s="100" t="n">
        <v>16286.1648</v>
      </c>
      <c r="M94" s="101" t="n">
        <v>32.4233</v>
      </c>
      <c r="N94" s="101" t="n">
        <v>37.9498</v>
      </c>
      <c r="O94" s="101" t="n">
        <v>38.124</v>
      </c>
      <c r="P94" s="101" t="n">
        <v>1937.25</v>
      </c>
      <c r="Q94" s="101" t="n">
        <v>27.51</v>
      </c>
      <c r="R94" s="102" t="n">
        <f aca="false">P94/3600</f>
        <v>0.538125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5663.1491</v>
      </c>
      <c r="E95" s="86" t="n">
        <v>50.6663</v>
      </c>
      <c r="F95" s="86" t="n">
        <v>53.3833</v>
      </c>
      <c r="G95" s="86" t="n">
        <v>54.3474</v>
      </c>
      <c r="H95" s="86" t="n">
        <v>2503.22</v>
      </c>
      <c r="I95" s="86" t="n">
        <v>38.29</v>
      </c>
      <c r="J95" s="87" t="n">
        <f aca="false">H95/3600</f>
        <v>0.695338888888889</v>
      </c>
      <c r="L95" s="85" t="n">
        <v>5663.1491</v>
      </c>
      <c r="M95" s="86" t="n">
        <v>50.6663</v>
      </c>
      <c r="N95" s="86" t="n">
        <v>53.3833</v>
      </c>
      <c r="O95" s="86" t="n">
        <v>54.3474</v>
      </c>
      <c r="P95" s="86" t="n">
        <v>2546.06</v>
      </c>
      <c r="Q95" s="86" t="n">
        <v>35.22</v>
      </c>
      <c r="R95" s="87" t="n">
        <f aca="false">P95/3600</f>
        <v>0.707238888888889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3829.2336</v>
      </c>
      <c r="E96" s="93" t="n">
        <v>46.9859</v>
      </c>
      <c r="F96" s="93" t="n">
        <v>50.0768</v>
      </c>
      <c r="G96" s="93" t="n">
        <v>51.236</v>
      </c>
      <c r="H96" s="93" t="n">
        <v>2370.09</v>
      </c>
      <c r="I96" s="93" t="n">
        <v>43.32</v>
      </c>
      <c r="J96" s="94" t="n">
        <f aca="false">H96/3600</f>
        <v>0.658358333333333</v>
      </c>
      <c r="L96" s="92" t="n">
        <v>3829.2336</v>
      </c>
      <c r="M96" s="93" t="n">
        <v>46.9859</v>
      </c>
      <c r="N96" s="93" t="n">
        <v>50.0768</v>
      </c>
      <c r="O96" s="93" t="n">
        <v>51.236</v>
      </c>
      <c r="P96" s="93" t="n">
        <v>2414.21</v>
      </c>
      <c r="Q96" s="93" t="n">
        <v>33.73</v>
      </c>
      <c r="R96" s="94" t="n">
        <f aca="false">P96/3600</f>
        <v>0.670613888888889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599.465</v>
      </c>
      <c r="E97" s="93" t="n">
        <v>43.3061</v>
      </c>
      <c r="F97" s="93" t="n">
        <v>47.709</v>
      </c>
      <c r="G97" s="93" t="n">
        <v>49.0536</v>
      </c>
      <c r="H97" s="93" t="n">
        <v>2565.69</v>
      </c>
      <c r="I97" s="93" t="n">
        <v>37.36</v>
      </c>
      <c r="J97" s="94" t="n">
        <f aca="false">H97/3600</f>
        <v>0.712691666666667</v>
      </c>
      <c r="L97" s="92" t="n">
        <v>2599.465</v>
      </c>
      <c r="M97" s="93" t="n">
        <v>43.3061</v>
      </c>
      <c r="N97" s="93" t="n">
        <v>47.709</v>
      </c>
      <c r="O97" s="93" t="n">
        <v>49.0536</v>
      </c>
      <c r="P97" s="93" t="n">
        <v>2285.84</v>
      </c>
      <c r="Q97" s="93" t="n">
        <v>33.51</v>
      </c>
      <c r="R97" s="94" t="n">
        <f aca="false">P97/3600</f>
        <v>0.634955555555556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742.1245</v>
      </c>
      <c r="E98" s="101" t="n">
        <v>39.4918</v>
      </c>
      <c r="F98" s="101" t="n">
        <v>45.9279</v>
      </c>
      <c r="G98" s="101" t="n">
        <v>47.3802</v>
      </c>
      <c r="H98" s="101" t="n">
        <v>2456</v>
      </c>
      <c r="I98" s="101" t="n">
        <v>36.21</v>
      </c>
      <c r="J98" s="102" t="n">
        <f aca="false">H98/3600</f>
        <v>0.682222222222222</v>
      </c>
      <c r="L98" s="100" t="n">
        <v>1742.1245</v>
      </c>
      <c r="M98" s="101" t="n">
        <v>39.4918</v>
      </c>
      <c r="N98" s="101" t="n">
        <v>45.9279</v>
      </c>
      <c r="O98" s="101" t="n">
        <v>47.3802</v>
      </c>
      <c r="P98" s="101" t="n">
        <v>2189.04</v>
      </c>
      <c r="Q98" s="101" t="n">
        <v>31.43</v>
      </c>
      <c r="R98" s="102" t="n">
        <f aca="false">P98/3600</f>
        <v>0.608066666666667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34.6156224745473</v>
      </c>
      <c r="J106" s="110" t="n">
        <f aca="false">GEOMEAN(J3:J98)</f>
        <v>0.658443442577725</v>
      </c>
      <c r="Q106" s="110" t="n">
        <f aca="false">GEOMEAN(Q3:Q98)</f>
        <v>30.7896052965577</v>
      </c>
      <c r="R106" s="110" t="n">
        <f aca="false">GEOMEAN(R3:R98)</f>
        <v>0.605674029347559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889471374354082</v>
      </c>
      <c r="R107" s="111" t="n">
        <f aca="false">R106/J106</f>
        <v>0.919857333496131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1.34019166666667</v>
      </c>
      <c r="J108" s="110" t="n">
        <f aca="false">SUM(J3:J98)</f>
        <v>94.6458472222222</v>
      </c>
      <c r="Q108" s="110" t="n">
        <f aca="false">SUM(Q3:Q98)/3600</f>
        <v>1.18743333333333</v>
      </c>
      <c r="R108" s="110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2">
      <formula>0.03</formula>
    </cfRule>
    <cfRule type="cellIs" priority="3" operator="lessThan" aboveAverage="0" equalAverage="0" bottom="0" percent="0" rank="0" text="" dxfId="243">
      <formula>-0.03</formula>
    </cfRule>
  </conditionalFormatting>
  <conditionalFormatting sqref="T3:V82">
    <cfRule type="cellIs" priority="4" operator="greaterThan" aboveAverage="0" equalAverage="0" bottom="0" percent="0" rank="0" text="" dxfId="244">
      <formula>0.03</formula>
    </cfRule>
    <cfRule type="cellIs" priority="5" operator="lessThan" aboveAverage="0" equalAverage="0" bottom="0" percent="0" rank="0" text="" dxfId="245">
      <formula>-0.03</formula>
    </cfRule>
  </conditionalFormatting>
  <conditionalFormatting sqref="W3">
    <cfRule type="cellIs" priority="6" operator="greaterThan" aboveAverage="0" equalAverage="0" bottom="0" percent="0" rank="0" text="" dxfId="246">
      <formula>0.03</formula>
    </cfRule>
    <cfRule type="cellIs" priority="7" operator="lessThan" aboveAverage="0" equalAverage="0" bottom="0" percent="0" rank="0" text="" dxfId="247">
      <formula>-0.03</formula>
    </cfRule>
  </conditionalFormatting>
  <conditionalFormatting sqref="X3">
    <cfRule type="cellIs" priority="8" operator="greaterThan" aboveAverage="0" equalAverage="0" bottom="0" percent="0" rank="0" text="" dxfId="248">
      <formula>0.03</formula>
    </cfRule>
    <cfRule type="cellIs" priority="9" operator="lessThan" aboveAverage="0" equalAverage="0" bottom="0" percent="0" rank="0" text="" dxfId="249">
      <formula>-0.03</formula>
    </cfRule>
  </conditionalFormatting>
  <conditionalFormatting sqref="Y3">
    <cfRule type="cellIs" priority="10" operator="greaterThan" aboveAverage="0" equalAverage="0" bottom="0" percent="0" rank="0" text="" dxfId="250">
      <formula>0.03</formula>
    </cfRule>
    <cfRule type="cellIs" priority="11" operator="lessThan" aboveAverage="0" equalAverage="0" bottom="0" percent="0" rank="0" text="" dxfId="251">
      <formula>-0.03</formula>
    </cfRule>
  </conditionalFormatting>
  <conditionalFormatting sqref="W7">
    <cfRule type="cellIs" priority="12" operator="greaterThan" aboveAverage="0" equalAverage="0" bottom="0" percent="0" rank="0" text="" dxfId="252">
      <formula>0.03</formula>
    </cfRule>
    <cfRule type="cellIs" priority="13" operator="lessThan" aboveAverage="0" equalAverage="0" bottom="0" percent="0" rank="0" text="" dxfId="253">
      <formula>-0.03</formula>
    </cfRule>
  </conditionalFormatting>
  <conditionalFormatting sqref="X7">
    <cfRule type="cellIs" priority="14" operator="greaterThan" aboveAverage="0" equalAverage="0" bottom="0" percent="0" rank="0" text="" dxfId="254">
      <formula>0.03</formula>
    </cfRule>
    <cfRule type="cellIs" priority="15" operator="lessThan" aboveAverage="0" equalAverage="0" bottom="0" percent="0" rank="0" text="" dxfId="255">
      <formula>-0.03</formula>
    </cfRule>
  </conditionalFormatting>
  <conditionalFormatting sqref="Y7">
    <cfRule type="cellIs" priority="16" operator="greaterThan" aboveAverage="0" equalAverage="0" bottom="0" percent="0" rank="0" text="" dxfId="256">
      <formula>0.03</formula>
    </cfRule>
    <cfRule type="cellIs" priority="17" operator="lessThan" aboveAverage="0" equalAverage="0" bottom="0" percent="0" rank="0" text="" dxfId="257">
      <formula>-0.03</formula>
    </cfRule>
  </conditionalFormatting>
  <conditionalFormatting sqref="W11">
    <cfRule type="cellIs" priority="18" operator="greaterThan" aboveAverage="0" equalAverage="0" bottom="0" percent="0" rank="0" text="" dxfId="258">
      <formula>0.03</formula>
    </cfRule>
    <cfRule type="cellIs" priority="19" operator="lessThan" aboveAverage="0" equalAverage="0" bottom="0" percent="0" rank="0" text="" dxfId="259">
      <formula>-0.03</formula>
    </cfRule>
  </conditionalFormatting>
  <conditionalFormatting sqref="X11">
    <cfRule type="cellIs" priority="20" operator="greaterThan" aboveAverage="0" equalAverage="0" bottom="0" percent="0" rank="0" text="" dxfId="260">
      <formula>0.03</formula>
    </cfRule>
    <cfRule type="cellIs" priority="21" operator="lessThan" aboveAverage="0" equalAverage="0" bottom="0" percent="0" rank="0" text="" dxfId="261">
      <formula>-0.03</formula>
    </cfRule>
  </conditionalFormatting>
  <conditionalFormatting sqref="Y11">
    <cfRule type="cellIs" priority="22" operator="greaterThan" aboveAverage="0" equalAverage="0" bottom="0" percent="0" rank="0" text="" dxfId="262">
      <formula>0.03</formula>
    </cfRule>
    <cfRule type="cellIs" priority="23" operator="lessThan" aboveAverage="0" equalAverage="0" bottom="0" percent="0" rank="0" text="" dxfId="263">
      <formula>-0.03</formula>
    </cfRule>
  </conditionalFormatting>
  <conditionalFormatting sqref="W15">
    <cfRule type="cellIs" priority="24" operator="greaterThan" aboveAverage="0" equalAverage="0" bottom="0" percent="0" rank="0" text="" dxfId="264">
      <formula>0.03</formula>
    </cfRule>
    <cfRule type="cellIs" priority="25" operator="lessThan" aboveAverage="0" equalAverage="0" bottom="0" percent="0" rank="0" text="" dxfId="265">
      <formula>-0.03</formula>
    </cfRule>
  </conditionalFormatting>
  <conditionalFormatting sqref="X15">
    <cfRule type="cellIs" priority="26" operator="greaterThan" aboveAverage="0" equalAverage="0" bottom="0" percent="0" rank="0" text="" dxfId="266">
      <formula>0.03</formula>
    </cfRule>
    <cfRule type="cellIs" priority="27" operator="lessThan" aboveAverage="0" equalAverage="0" bottom="0" percent="0" rank="0" text="" dxfId="267">
      <formula>-0.03</formula>
    </cfRule>
  </conditionalFormatting>
  <conditionalFormatting sqref="Y15">
    <cfRule type="cellIs" priority="28" operator="greaterThan" aboveAverage="0" equalAverage="0" bottom="0" percent="0" rank="0" text="" dxfId="268">
      <formula>0.03</formula>
    </cfRule>
    <cfRule type="cellIs" priority="29" operator="lessThan" aboveAverage="0" equalAverage="0" bottom="0" percent="0" rank="0" text="" dxfId="269">
      <formula>-0.03</formula>
    </cfRule>
  </conditionalFormatting>
  <conditionalFormatting sqref="W19">
    <cfRule type="cellIs" priority="30" operator="greaterThan" aboveAverage="0" equalAverage="0" bottom="0" percent="0" rank="0" text="" dxfId="270">
      <formula>0.03</formula>
    </cfRule>
    <cfRule type="cellIs" priority="31" operator="lessThan" aboveAverage="0" equalAverage="0" bottom="0" percent="0" rank="0" text="" dxfId="271">
      <formula>-0.03</formula>
    </cfRule>
  </conditionalFormatting>
  <conditionalFormatting sqref="X19">
    <cfRule type="cellIs" priority="32" operator="greaterThan" aboveAverage="0" equalAverage="0" bottom="0" percent="0" rank="0" text="" dxfId="272">
      <formula>0.03</formula>
    </cfRule>
    <cfRule type="cellIs" priority="33" operator="lessThan" aboveAverage="0" equalAverage="0" bottom="0" percent="0" rank="0" text="" dxfId="273">
      <formula>-0.03</formula>
    </cfRule>
  </conditionalFormatting>
  <conditionalFormatting sqref="Y19">
    <cfRule type="cellIs" priority="34" operator="greaterThan" aboveAverage="0" equalAverage="0" bottom="0" percent="0" rank="0" text="" dxfId="274">
      <formula>0.03</formula>
    </cfRule>
    <cfRule type="cellIs" priority="35" operator="lessThan" aboveAverage="0" equalAverage="0" bottom="0" percent="0" rank="0" text="" dxfId="275">
      <formula>-0.03</formula>
    </cfRule>
  </conditionalFormatting>
  <conditionalFormatting sqref="W23">
    <cfRule type="cellIs" priority="36" operator="greaterThan" aboveAverage="0" equalAverage="0" bottom="0" percent="0" rank="0" text="" dxfId="276">
      <formula>0.03</formula>
    </cfRule>
    <cfRule type="cellIs" priority="37" operator="lessThan" aboveAverage="0" equalAverage="0" bottom="0" percent="0" rank="0" text="" dxfId="277">
      <formula>-0.03</formula>
    </cfRule>
  </conditionalFormatting>
  <conditionalFormatting sqref="X23">
    <cfRule type="cellIs" priority="38" operator="greaterThan" aboveAverage="0" equalAverage="0" bottom="0" percent="0" rank="0" text="" dxfId="278">
      <formula>0.03</formula>
    </cfRule>
    <cfRule type="cellIs" priority="39" operator="lessThan" aboveAverage="0" equalAverage="0" bottom="0" percent="0" rank="0" text="" dxfId="279">
      <formula>-0.03</formula>
    </cfRule>
  </conditionalFormatting>
  <conditionalFormatting sqref="Y23">
    <cfRule type="cellIs" priority="40" operator="greaterThan" aboveAverage="0" equalAverage="0" bottom="0" percent="0" rank="0" text="" dxfId="280">
      <formula>0.03</formula>
    </cfRule>
    <cfRule type="cellIs" priority="41" operator="lessThan" aboveAverage="0" equalAverage="0" bottom="0" percent="0" rank="0" text="" dxfId="281">
      <formula>-0.03</formula>
    </cfRule>
  </conditionalFormatting>
  <conditionalFormatting sqref="W27">
    <cfRule type="cellIs" priority="42" operator="greaterThan" aboveAverage="0" equalAverage="0" bottom="0" percent="0" rank="0" text="" dxfId="282">
      <formula>0.03</formula>
    </cfRule>
    <cfRule type="cellIs" priority="43" operator="lessThan" aboveAverage="0" equalAverage="0" bottom="0" percent="0" rank="0" text="" dxfId="283">
      <formula>-0.03</formula>
    </cfRule>
  </conditionalFormatting>
  <conditionalFormatting sqref="X27">
    <cfRule type="cellIs" priority="44" operator="greaterThan" aboveAverage="0" equalAverage="0" bottom="0" percent="0" rank="0" text="" dxfId="284">
      <formula>0.03</formula>
    </cfRule>
    <cfRule type="cellIs" priority="45" operator="lessThan" aboveAverage="0" equalAverage="0" bottom="0" percent="0" rank="0" text="" dxfId="285">
      <formula>-0.03</formula>
    </cfRule>
  </conditionalFormatting>
  <conditionalFormatting sqref="Y27">
    <cfRule type="cellIs" priority="46" operator="greaterThan" aboveAverage="0" equalAverage="0" bottom="0" percent="0" rank="0" text="" dxfId="286">
      <formula>0.03</formula>
    </cfRule>
    <cfRule type="cellIs" priority="47" operator="lessThan" aboveAverage="0" equalAverage="0" bottom="0" percent="0" rank="0" text="" dxfId="287">
      <formula>-0.03</formula>
    </cfRule>
  </conditionalFormatting>
  <conditionalFormatting sqref="W31">
    <cfRule type="cellIs" priority="48" operator="greaterThan" aboveAverage="0" equalAverage="0" bottom="0" percent="0" rank="0" text="" dxfId="288">
      <formula>0.03</formula>
    </cfRule>
    <cfRule type="cellIs" priority="49" operator="lessThan" aboveAverage="0" equalAverage="0" bottom="0" percent="0" rank="0" text="" dxfId="289">
      <formula>-0.03</formula>
    </cfRule>
  </conditionalFormatting>
  <conditionalFormatting sqref="X31">
    <cfRule type="cellIs" priority="50" operator="greaterThan" aboveAverage="0" equalAverage="0" bottom="0" percent="0" rank="0" text="" dxfId="290">
      <formula>0.03</formula>
    </cfRule>
    <cfRule type="cellIs" priority="51" operator="lessThan" aboveAverage="0" equalAverage="0" bottom="0" percent="0" rank="0" text="" dxfId="291">
      <formula>-0.03</formula>
    </cfRule>
  </conditionalFormatting>
  <conditionalFormatting sqref="Y31">
    <cfRule type="cellIs" priority="52" operator="greaterThan" aboveAverage="0" equalAverage="0" bottom="0" percent="0" rank="0" text="" dxfId="292">
      <formula>0.03</formula>
    </cfRule>
    <cfRule type="cellIs" priority="53" operator="lessThan" aboveAverage="0" equalAverage="0" bottom="0" percent="0" rank="0" text="" dxfId="293">
      <formula>-0.03</formula>
    </cfRule>
  </conditionalFormatting>
  <conditionalFormatting sqref="W35">
    <cfRule type="cellIs" priority="54" operator="greaterThan" aboveAverage="0" equalAverage="0" bottom="0" percent="0" rank="0" text="" dxfId="294">
      <formula>0.03</formula>
    </cfRule>
    <cfRule type="cellIs" priority="55" operator="lessThan" aboveAverage="0" equalAverage="0" bottom="0" percent="0" rank="0" text="" dxfId="295">
      <formula>-0.03</formula>
    </cfRule>
  </conditionalFormatting>
  <conditionalFormatting sqref="X35">
    <cfRule type="cellIs" priority="56" operator="greaterThan" aboveAverage="0" equalAverage="0" bottom="0" percent="0" rank="0" text="" dxfId="296">
      <formula>0.03</formula>
    </cfRule>
    <cfRule type="cellIs" priority="57" operator="lessThan" aboveAverage="0" equalAverage="0" bottom="0" percent="0" rank="0" text="" dxfId="297">
      <formula>-0.03</formula>
    </cfRule>
  </conditionalFormatting>
  <conditionalFormatting sqref="Y35">
    <cfRule type="cellIs" priority="58" operator="greaterThan" aboveAverage="0" equalAverage="0" bottom="0" percent="0" rank="0" text="" dxfId="298">
      <formula>0.03</formula>
    </cfRule>
    <cfRule type="cellIs" priority="59" operator="lessThan" aboveAverage="0" equalAverage="0" bottom="0" percent="0" rank="0" text="" dxfId="299">
      <formula>-0.03</formula>
    </cfRule>
  </conditionalFormatting>
  <conditionalFormatting sqref="W39">
    <cfRule type="cellIs" priority="60" operator="greaterThan" aboveAverage="0" equalAverage="0" bottom="0" percent="0" rank="0" text="" dxfId="300">
      <formula>0.03</formula>
    </cfRule>
    <cfRule type="cellIs" priority="61" operator="lessThan" aboveAverage="0" equalAverage="0" bottom="0" percent="0" rank="0" text="" dxfId="301">
      <formula>-0.03</formula>
    </cfRule>
  </conditionalFormatting>
  <conditionalFormatting sqref="X39">
    <cfRule type="cellIs" priority="62" operator="greaterThan" aboveAverage="0" equalAverage="0" bottom="0" percent="0" rank="0" text="" dxfId="302">
      <formula>0.03</formula>
    </cfRule>
    <cfRule type="cellIs" priority="63" operator="lessThan" aboveAverage="0" equalAverage="0" bottom="0" percent="0" rank="0" text="" dxfId="303">
      <formula>-0.03</formula>
    </cfRule>
  </conditionalFormatting>
  <conditionalFormatting sqref="Y39">
    <cfRule type="cellIs" priority="64" operator="greaterThan" aboveAverage="0" equalAverage="0" bottom="0" percent="0" rank="0" text="" dxfId="304">
      <formula>0.03</formula>
    </cfRule>
    <cfRule type="cellIs" priority="65" operator="lessThan" aboveAverage="0" equalAverage="0" bottom="0" percent="0" rank="0" text="" dxfId="305">
      <formula>-0.03</formula>
    </cfRule>
  </conditionalFormatting>
  <conditionalFormatting sqref="W43">
    <cfRule type="cellIs" priority="66" operator="greaterThan" aboveAverage="0" equalAverage="0" bottom="0" percent="0" rank="0" text="" dxfId="306">
      <formula>0.03</formula>
    </cfRule>
    <cfRule type="cellIs" priority="67" operator="lessThan" aboveAverage="0" equalAverage="0" bottom="0" percent="0" rank="0" text="" dxfId="307">
      <formula>-0.03</formula>
    </cfRule>
  </conditionalFormatting>
  <conditionalFormatting sqref="X43">
    <cfRule type="cellIs" priority="68" operator="greaterThan" aboveAverage="0" equalAverage="0" bottom="0" percent="0" rank="0" text="" dxfId="308">
      <formula>0.03</formula>
    </cfRule>
    <cfRule type="cellIs" priority="69" operator="lessThan" aboveAverage="0" equalAverage="0" bottom="0" percent="0" rank="0" text="" dxfId="309">
      <formula>-0.03</formula>
    </cfRule>
  </conditionalFormatting>
  <conditionalFormatting sqref="Y43">
    <cfRule type="cellIs" priority="70" operator="greaterThan" aboveAverage="0" equalAverage="0" bottom="0" percent="0" rank="0" text="" dxfId="310">
      <formula>0.03</formula>
    </cfRule>
    <cfRule type="cellIs" priority="71" operator="lessThan" aboveAverage="0" equalAverage="0" bottom="0" percent="0" rank="0" text="" dxfId="311">
      <formula>-0.03</formula>
    </cfRule>
  </conditionalFormatting>
  <conditionalFormatting sqref="W47">
    <cfRule type="cellIs" priority="72" operator="greaterThan" aboveAverage="0" equalAverage="0" bottom="0" percent="0" rank="0" text="" dxfId="312">
      <formula>0.03</formula>
    </cfRule>
    <cfRule type="cellIs" priority="73" operator="lessThan" aboveAverage="0" equalAverage="0" bottom="0" percent="0" rank="0" text="" dxfId="313">
      <formula>-0.03</formula>
    </cfRule>
  </conditionalFormatting>
  <conditionalFormatting sqref="X47">
    <cfRule type="cellIs" priority="74" operator="greaterThan" aboveAverage="0" equalAverage="0" bottom="0" percent="0" rank="0" text="" dxfId="314">
      <formula>0.03</formula>
    </cfRule>
    <cfRule type="cellIs" priority="75" operator="lessThan" aboveAverage="0" equalAverage="0" bottom="0" percent="0" rank="0" text="" dxfId="315">
      <formula>-0.03</formula>
    </cfRule>
  </conditionalFormatting>
  <conditionalFormatting sqref="Y47">
    <cfRule type="cellIs" priority="76" operator="greaterThan" aboveAverage="0" equalAverage="0" bottom="0" percent="0" rank="0" text="" dxfId="316">
      <formula>0.03</formula>
    </cfRule>
    <cfRule type="cellIs" priority="77" operator="lessThan" aboveAverage="0" equalAverage="0" bottom="0" percent="0" rank="0" text="" dxfId="317">
      <formula>-0.03</formula>
    </cfRule>
  </conditionalFormatting>
  <conditionalFormatting sqref="W51">
    <cfRule type="cellIs" priority="78" operator="greaterThan" aboveAverage="0" equalAverage="0" bottom="0" percent="0" rank="0" text="" dxfId="318">
      <formula>0.03</formula>
    </cfRule>
    <cfRule type="cellIs" priority="79" operator="lessThan" aboveAverage="0" equalAverage="0" bottom="0" percent="0" rank="0" text="" dxfId="319">
      <formula>-0.03</formula>
    </cfRule>
  </conditionalFormatting>
  <conditionalFormatting sqref="X51">
    <cfRule type="cellIs" priority="80" operator="greaterThan" aboveAverage="0" equalAverage="0" bottom="0" percent="0" rank="0" text="" dxfId="320">
      <formula>0.03</formula>
    </cfRule>
    <cfRule type="cellIs" priority="81" operator="lessThan" aboveAverage="0" equalAverage="0" bottom="0" percent="0" rank="0" text="" dxfId="321">
      <formula>-0.03</formula>
    </cfRule>
  </conditionalFormatting>
  <conditionalFormatting sqref="Y51">
    <cfRule type="cellIs" priority="82" operator="greaterThan" aboveAverage="0" equalAverage="0" bottom="0" percent="0" rank="0" text="" dxfId="322">
      <formula>0.03</formula>
    </cfRule>
    <cfRule type="cellIs" priority="83" operator="lessThan" aboveAverage="0" equalAverage="0" bottom="0" percent="0" rank="0" text="" dxfId="323">
      <formula>-0.03</formula>
    </cfRule>
  </conditionalFormatting>
  <conditionalFormatting sqref="W55">
    <cfRule type="cellIs" priority="84" operator="greaterThan" aboveAverage="0" equalAverage="0" bottom="0" percent="0" rank="0" text="" dxfId="324">
      <formula>0.03</formula>
    </cfRule>
    <cfRule type="cellIs" priority="85" operator="lessThan" aboveAverage="0" equalAverage="0" bottom="0" percent="0" rank="0" text="" dxfId="325">
      <formula>-0.03</formula>
    </cfRule>
  </conditionalFormatting>
  <conditionalFormatting sqref="X55">
    <cfRule type="cellIs" priority="86" operator="greaterThan" aboveAverage="0" equalAverage="0" bottom="0" percent="0" rank="0" text="" dxfId="326">
      <formula>0.03</formula>
    </cfRule>
    <cfRule type="cellIs" priority="87" operator="lessThan" aboveAverage="0" equalAverage="0" bottom="0" percent="0" rank="0" text="" dxfId="327">
      <formula>-0.03</formula>
    </cfRule>
  </conditionalFormatting>
  <conditionalFormatting sqref="Y55">
    <cfRule type="cellIs" priority="88" operator="greaterThan" aboveAverage="0" equalAverage="0" bottom="0" percent="0" rank="0" text="" dxfId="328">
      <formula>0.03</formula>
    </cfRule>
    <cfRule type="cellIs" priority="89" operator="lessThan" aboveAverage="0" equalAverage="0" bottom="0" percent="0" rank="0" text="" dxfId="329">
      <formula>-0.03</formula>
    </cfRule>
  </conditionalFormatting>
  <conditionalFormatting sqref="W59">
    <cfRule type="cellIs" priority="90" operator="greaterThan" aboveAverage="0" equalAverage="0" bottom="0" percent="0" rank="0" text="" dxfId="330">
      <formula>0.03</formula>
    </cfRule>
    <cfRule type="cellIs" priority="91" operator="lessThan" aboveAverage="0" equalAverage="0" bottom="0" percent="0" rank="0" text="" dxfId="331">
      <formula>-0.03</formula>
    </cfRule>
  </conditionalFormatting>
  <conditionalFormatting sqref="X59">
    <cfRule type="cellIs" priority="92" operator="greaterThan" aboveAverage="0" equalAverage="0" bottom="0" percent="0" rank="0" text="" dxfId="332">
      <formula>0.03</formula>
    </cfRule>
    <cfRule type="cellIs" priority="93" operator="lessThan" aboveAverage="0" equalAverage="0" bottom="0" percent="0" rank="0" text="" dxfId="333">
      <formula>-0.03</formula>
    </cfRule>
  </conditionalFormatting>
  <conditionalFormatting sqref="Y59">
    <cfRule type="cellIs" priority="94" operator="greaterThan" aboveAverage="0" equalAverage="0" bottom="0" percent="0" rank="0" text="" dxfId="334">
      <formula>0.03</formula>
    </cfRule>
    <cfRule type="cellIs" priority="95" operator="lessThan" aboveAverage="0" equalAverage="0" bottom="0" percent="0" rank="0" text="" dxfId="335">
      <formula>-0.03</formula>
    </cfRule>
  </conditionalFormatting>
  <conditionalFormatting sqref="W63">
    <cfRule type="cellIs" priority="96" operator="greaterThan" aboveAverage="0" equalAverage="0" bottom="0" percent="0" rank="0" text="" dxfId="336">
      <formula>0.03</formula>
    </cfRule>
    <cfRule type="cellIs" priority="97" operator="lessThan" aboveAverage="0" equalAverage="0" bottom="0" percent="0" rank="0" text="" dxfId="337">
      <formula>-0.03</formula>
    </cfRule>
  </conditionalFormatting>
  <conditionalFormatting sqref="X63">
    <cfRule type="cellIs" priority="98" operator="greaterThan" aboveAverage="0" equalAverage="0" bottom="0" percent="0" rank="0" text="" dxfId="338">
      <formula>0.03</formula>
    </cfRule>
    <cfRule type="cellIs" priority="99" operator="lessThan" aboveAverage="0" equalAverage="0" bottom="0" percent="0" rank="0" text="" dxfId="339">
      <formula>-0.03</formula>
    </cfRule>
  </conditionalFormatting>
  <conditionalFormatting sqref="Y63">
    <cfRule type="cellIs" priority="100" operator="greaterThan" aboveAverage="0" equalAverage="0" bottom="0" percent="0" rank="0" text="" dxfId="340">
      <formula>0.03</formula>
    </cfRule>
    <cfRule type="cellIs" priority="101" operator="lessThan" aboveAverage="0" equalAverage="0" bottom="0" percent="0" rank="0" text="" dxfId="341">
      <formula>-0.03</formula>
    </cfRule>
  </conditionalFormatting>
  <conditionalFormatting sqref="W67">
    <cfRule type="cellIs" priority="102" operator="greaterThan" aboveAverage="0" equalAverage="0" bottom="0" percent="0" rank="0" text="" dxfId="342">
      <formula>0.03</formula>
    </cfRule>
    <cfRule type="cellIs" priority="103" operator="lessThan" aboveAverage="0" equalAverage="0" bottom="0" percent="0" rank="0" text="" dxfId="343">
      <formula>-0.03</formula>
    </cfRule>
  </conditionalFormatting>
  <conditionalFormatting sqref="X67">
    <cfRule type="cellIs" priority="104" operator="greaterThan" aboveAverage="0" equalAverage="0" bottom="0" percent="0" rank="0" text="" dxfId="344">
      <formula>0.03</formula>
    </cfRule>
    <cfRule type="cellIs" priority="105" operator="lessThan" aboveAverage="0" equalAverage="0" bottom="0" percent="0" rank="0" text="" dxfId="345">
      <formula>-0.03</formula>
    </cfRule>
  </conditionalFormatting>
  <conditionalFormatting sqref="Y67">
    <cfRule type="cellIs" priority="106" operator="greaterThan" aboveAverage="0" equalAverage="0" bottom="0" percent="0" rank="0" text="" dxfId="346">
      <formula>0.03</formula>
    </cfRule>
    <cfRule type="cellIs" priority="107" operator="lessThan" aboveAverage="0" equalAverage="0" bottom="0" percent="0" rank="0" text="" dxfId="347">
      <formula>-0.03</formula>
    </cfRule>
  </conditionalFormatting>
  <conditionalFormatting sqref="W71">
    <cfRule type="cellIs" priority="108" operator="greaterThan" aboveAverage="0" equalAverage="0" bottom="0" percent="0" rank="0" text="" dxfId="348">
      <formula>0.03</formula>
    </cfRule>
    <cfRule type="cellIs" priority="109" operator="lessThan" aboveAverage="0" equalAverage="0" bottom="0" percent="0" rank="0" text="" dxfId="349">
      <formula>-0.03</formula>
    </cfRule>
  </conditionalFormatting>
  <conditionalFormatting sqref="X71">
    <cfRule type="cellIs" priority="110" operator="greaterThan" aboveAverage="0" equalAverage="0" bottom="0" percent="0" rank="0" text="" dxfId="350">
      <formula>0.03</formula>
    </cfRule>
    <cfRule type="cellIs" priority="111" operator="lessThan" aboveAverage="0" equalAverage="0" bottom="0" percent="0" rank="0" text="" dxfId="351">
      <formula>-0.03</formula>
    </cfRule>
  </conditionalFormatting>
  <conditionalFormatting sqref="Y71">
    <cfRule type="cellIs" priority="112" operator="greaterThan" aboveAverage="0" equalAverage="0" bottom="0" percent="0" rank="0" text="" dxfId="352">
      <formula>0.03</formula>
    </cfRule>
    <cfRule type="cellIs" priority="113" operator="lessThan" aboveAverage="0" equalAverage="0" bottom="0" percent="0" rank="0" text="" dxfId="353">
      <formula>-0.03</formula>
    </cfRule>
  </conditionalFormatting>
  <conditionalFormatting sqref="W75">
    <cfRule type="cellIs" priority="114" operator="greaterThan" aboveAverage="0" equalAverage="0" bottom="0" percent="0" rank="0" text="" dxfId="354">
      <formula>0.03</formula>
    </cfRule>
    <cfRule type="cellIs" priority="115" operator="lessThan" aboveAverage="0" equalAverage="0" bottom="0" percent="0" rank="0" text="" dxfId="355">
      <formula>-0.03</formula>
    </cfRule>
  </conditionalFormatting>
  <conditionalFormatting sqref="X75">
    <cfRule type="cellIs" priority="116" operator="greaterThan" aboveAverage="0" equalAverage="0" bottom="0" percent="0" rank="0" text="" dxfId="356">
      <formula>0.03</formula>
    </cfRule>
    <cfRule type="cellIs" priority="117" operator="lessThan" aboveAverage="0" equalAverage="0" bottom="0" percent="0" rank="0" text="" dxfId="357">
      <formula>-0.03</formula>
    </cfRule>
  </conditionalFormatting>
  <conditionalFormatting sqref="Y75">
    <cfRule type="cellIs" priority="118" operator="greaterThan" aboveAverage="0" equalAverage="0" bottom="0" percent="0" rank="0" text="" dxfId="358">
      <formula>0.03</formula>
    </cfRule>
    <cfRule type="cellIs" priority="119" operator="lessThan" aboveAverage="0" equalAverage="0" bottom="0" percent="0" rank="0" text="" dxfId="359">
      <formula>-0.03</formula>
    </cfRule>
  </conditionalFormatting>
  <conditionalFormatting sqref="W79">
    <cfRule type="cellIs" priority="120" operator="greaterThan" aboveAverage="0" equalAverage="0" bottom="0" percent="0" rank="0" text="" dxfId="360">
      <formula>0.03</formula>
    </cfRule>
    <cfRule type="cellIs" priority="121" operator="lessThan" aboveAverage="0" equalAverage="0" bottom="0" percent="0" rank="0" text="" dxfId="361">
      <formula>-0.03</formula>
    </cfRule>
  </conditionalFormatting>
  <conditionalFormatting sqref="X79">
    <cfRule type="cellIs" priority="122" operator="greaterThan" aboveAverage="0" equalAverage="0" bottom="0" percent="0" rank="0" text="" dxfId="362">
      <formula>0.03</formula>
    </cfRule>
    <cfRule type="cellIs" priority="123" operator="lessThan" aboveAverage="0" equalAverage="0" bottom="0" percent="0" rank="0" text="" dxfId="363">
      <formula>-0.03</formula>
    </cfRule>
  </conditionalFormatting>
  <conditionalFormatting sqref="Y79">
    <cfRule type="cellIs" priority="124" operator="greaterThan" aboveAverage="0" equalAverage="0" bottom="0" percent="0" rank="0" text="" dxfId="364">
      <formula>0.03</formula>
    </cfRule>
    <cfRule type="cellIs" priority="125" operator="lessThan" aboveAverage="0" equalAverage="0" bottom="0" percent="0" rank="0" text="" dxfId="365">
      <formula>-0.03</formula>
    </cfRule>
  </conditionalFormatting>
  <conditionalFormatting sqref="W6:X6">
    <cfRule type="cellIs" priority="126" operator="greaterThan" aboveAverage="0" equalAverage="0" bottom="0" percent="0" rank="0" text="" dxfId="366">
      <formula>0.03</formula>
    </cfRule>
    <cfRule type="cellIs" priority="127" operator="lessThan" aboveAverage="0" equalAverage="0" bottom="0" percent="0" rank="0" text="" dxfId="367">
      <formula>-0.03</formula>
    </cfRule>
  </conditionalFormatting>
  <conditionalFormatting sqref="W10:X10">
    <cfRule type="cellIs" priority="128" operator="greaterThan" aboveAverage="0" equalAverage="0" bottom="0" percent="0" rank="0" text="" dxfId="368">
      <formula>0.03</formula>
    </cfRule>
    <cfRule type="cellIs" priority="129" operator="lessThan" aboveAverage="0" equalAverage="0" bottom="0" percent="0" rank="0" text="" dxfId="369">
      <formula>-0.03</formula>
    </cfRule>
  </conditionalFormatting>
  <conditionalFormatting sqref="W14:X14">
    <cfRule type="cellIs" priority="130" operator="greaterThan" aboveAverage="0" equalAverage="0" bottom="0" percent="0" rank="0" text="" dxfId="370">
      <formula>0.03</formula>
    </cfRule>
    <cfRule type="cellIs" priority="131" operator="lessThan" aboveAverage="0" equalAverage="0" bottom="0" percent="0" rank="0" text="" dxfId="371">
      <formula>-0.03</formula>
    </cfRule>
  </conditionalFormatting>
  <conditionalFormatting sqref="W18:X18">
    <cfRule type="cellIs" priority="132" operator="greaterThan" aboveAverage="0" equalAverage="0" bottom="0" percent="0" rank="0" text="" dxfId="372">
      <formula>0.03</formula>
    </cfRule>
    <cfRule type="cellIs" priority="133" operator="lessThan" aboveAverage="0" equalAverage="0" bottom="0" percent="0" rank="0" text="" dxfId="373">
      <formula>-0.03</formula>
    </cfRule>
  </conditionalFormatting>
  <conditionalFormatting sqref="W22:X22">
    <cfRule type="cellIs" priority="134" operator="greaterThan" aboveAverage="0" equalAverage="0" bottom="0" percent="0" rank="0" text="" dxfId="374">
      <formula>0.03</formula>
    </cfRule>
    <cfRule type="cellIs" priority="135" operator="lessThan" aboveAverage="0" equalAverage="0" bottom="0" percent="0" rank="0" text="" dxfId="375">
      <formula>-0.03</formula>
    </cfRule>
  </conditionalFormatting>
  <conditionalFormatting sqref="W26:X26">
    <cfRule type="cellIs" priority="136" operator="greaterThan" aboveAverage="0" equalAverage="0" bottom="0" percent="0" rank="0" text="" dxfId="376">
      <formula>0.03</formula>
    </cfRule>
    <cfRule type="cellIs" priority="137" operator="lessThan" aboveAverage="0" equalAverage="0" bottom="0" percent="0" rank="0" text="" dxfId="377">
      <formula>-0.03</formula>
    </cfRule>
  </conditionalFormatting>
  <conditionalFormatting sqref="W30:X30">
    <cfRule type="cellIs" priority="138" operator="greaterThan" aboveAverage="0" equalAverage="0" bottom="0" percent="0" rank="0" text="" dxfId="378">
      <formula>0.03</formula>
    </cfRule>
    <cfRule type="cellIs" priority="139" operator="lessThan" aboveAverage="0" equalAverage="0" bottom="0" percent="0" rank="0" text="" dxfId="379">
      <formula>-0.03</formula>
    </cfRule>
  </conditionalFormatting>
  <conditionalFormatting sqref="W34:X34">
    <cfRule type="cellIs" priority="140" operator="greaterThan" aboveAverage="0" equalAverage="0" bottom="0" percent="0" rank="0" text="" dxfId="380">
      <formula>0.03</formula>
    </cfRule>
    <cfRule type="cellIs" priority="141" operator="lessThan" aboveAverage="0" equalAverage="0" bottom="0" percent="0" rank="0" text="" dxfId="381">
      <formula>-0.03</formula>
    </cfRule>
  </conditionalFormatting>
  <conditionalFormatting sqref="W38:X38">
    <cfRule type="cellIs" priority="142" operator="greaterThan" aboveAverage="0" equalAverage="0" bottom="0" percent="0" rank="0" text="" dxfId="382">
      <formula>0.03</formula>
    </cfRule>
    <cfRule type="cellIs" priority="143" operator="lessThan" aboveAverage="0" equalAverage="0" bottom="0" percent="0" rank="0" text="" dxfId="383">
      <formula>-0.03</formula>
    </cfRule>
  </conditionalFormatting>
  <conditionalFormatting sqref="W42:X42">
    <cfRule type="cellIs" priority="144" operator="greaterThan" aboveAverage="0" equalAverage="0" bottom="0" percent="0" rank="0" text="" dxfId="384">
      <formula>0.03</formula>
    </cfRule>
    <cfRule type="cellIs" priority="145" operator="lessThan" aboveAverage="0" equalAverage="0" bottom="0" percent="0" rank="0" text="" dxfId="385">
      <formula>-0.03</formula>
    </cfRule>
  </conditionalFormatting>
  <conditionalFormatting sqref="W46:X46">
    <cfRule type="cellIs" priority="146" operator="greaterThan" aboveAverage="0" equalAverage="0" bottom="0" percent="0" rank="0" text="" dxfId="386">
      <formula>0.03</formula>
    </cfRule>
    <cfRule type="cellIs" priority="147" operator="lessThan" aboveAverage="0" equalAverage="0" bottom="0" percent="0" rank="0" text="" dxfId="387">
      <formula>-0.03</formula>
    </cfRule>
  </conditionalFormatting>
  <conditionalFormatting sqref="W50:X50">
    <cfRule type="cellIs" priority="148" operator="greaterThan" aboveAverage="0" equalAverage="0" bottom="0" percent="0" rank="0" text="" dxfId="388">
      <formula>0.03</formula>
    </cfRule>
    <cfRule type="cellIs" priority="149" operator="lessThan" aboveAverage="0" equalAverage="0" bottom="0" percent="0" rank="0" text="" dxfId="389">
      <formula>-0.03</formula>
    </cfRule>
  </conditionalFormatting>
  <conditionalFormatting sqref="W54:X54">
    <cfRule type="cellIs" priority="150" operator="greaterThan" aboveAverage="0" equalAverage="0" bottom="0" percent="0" rank="0" text="" dxfId="390">
      <formula>0.03</formula>
    </cfRule>
    <cfRule type="cellIs" priority="151" operator="lessThan" aboveAverage="0" equalAverage="0" bottom="0" percent="0" rank="0" text="" dxfId="391">
      <formula>-0.03</formula>
    </cfRule>
  </conditionalFormatting>
  <conditionalFormatting sqref="W58:X58">
    <cfRule type="cellIs" priority="152" operator="greaterThan" aboveAverage="0" equalAverage="0" bottom="0" percent="0" rank="0" text="" dxfId="392">
      <formula>0.03</formula>
    </cfRule>
    <cfRule type="cellIs" priority="153" operator="lessThan" aboveAverage="0" equalAverage="0" bottom="0" percent="0" rank="0" text="" dxfId="393">
      <formula>-0.03</formula>
    </cfRule>
  </conditionalFormatting>
  <conditionalFormatting sqref="W62:X62">
    <cfRule type="cellIs" priority="154" operator="greaterThan" aboveAverage="0" equalAverage="0" bottom="0" percent="0" rank="0" text="" dxfId="394">
      <formula>0.03</formula>
    </cfRule>
    <cfRule type="cellIs" priority="155" operator="lessThan" aboveAverage="0" equalAverage="0" bottom="0" percent="0" rank="0" text="" dxfId="395">
      <formula>-0.03</formula>
    </cfRule>
  </conditionalFormatting>
  <conditionalFormatting sqref="W66:X66">
    <cfRule type="cellIs" priority="156" operator="greaterThan" aboveAverage="0" equalAverage="0" bottom="0" percent="0" rank="0" text="" dxfId="396">
      <formula>0.03</formula>
    </cfRule>
    <cfRule type="cellIs" priority="157" operator="lessThan" aboveAverage="0" equalAverage="0" bottom="0" percent="0" rank="0" text="" dxfId="397">
      <formula>-0.03</formula>
    </cfRule>
  </conditionalFormatting>
  <conditionalFormatting sqref="W70:X70">
    <cfRule type="cellIs" priority="158" operator="greaterThan" aboveAverage="0" equalAverage="0" bottom="0" percent="0" rank="0" text="" dxfId="398">
      <formula>0.03</formula>
    </cfRule>
    <cfRule type="cellIs" priority="159" operator="lessThan" aboveAverage="0" equalAverage="0" bottom="0" percent="0" rank="0" text="" dxfId="399">
      <formula>-0.03</formula>
    </cfRule>
  </conditionalFormatting>
  <conditionalFormatting sqref="W74:X74">
    <cfRule type="cellIs" priority="160" operator="greaterThan" aboveAverage="0" equalAverage="0" bottom="0" percent="0" rank="0" text="" dxfId="400">
      <formula>0.03</formula>
    </cfRule>
    <cfRule type="cellIs" priority="161" operator="lessThan" aboveAverage="0" equalAverage="0" bottom="0" percent="0" rank="0" text="" dxfId="401">
      <formula>-0.03</formula>
    </cfRule>
  </conditionalFormatting>
  <conditionalFormatting sqref="T83:V98">
    <cfRule type="cellIs" priority="162" operator="greaterThan" aboveAverage="0" equalAverage="0" bottom="0" percent="0" rank="0" text="" dxfId="402">
      <formula>0.03</formula>
    </cfRule>
    <cfRule type="cellIs" priority="163" operator="lessThan" aboveAverage="0" equalAverage="0" bottom="0" percent="0" rank="0" text="" dxfId="403">
      <formula>-0.03</formula>
    </cfRule>
  </conditionalFormatting>
  <conditionalFormatting sqref="W83">
    <cfRule type="cellIs" priority="164" operator="greaterThan" aboveAverage="0" equalAverage="0" bottom="0" percent="0" rank="0" text="" dxfId="404">
      <formula>0.03</formula>
    </cfRule>
    <cfRule type="cellIs" priority="165" operator="lessThan" aboveAverage="0" equalAverage="0" bottom="0" percent="0" rank="0" text="" dxfId="405">
      <formula>-0.03</formula>
    </cfRule>
  </conditionalFormatting>
  <conditionalFormatting sqref="X83">
    <cfRule type="cellIs" priority="166" operator="greaterThan" aboveAverage="0" equalAverage="0" bottom="0" percent="0" rank="0" text="" dxfId="406">
      <formula>0.03</formula>
    </cfRule>
    <cfRule type="cellIs" priority="167" operator="lessThan" aboveAverage="0" equalAverage="0" bottom="0" percent="0" rank="0" text="" dxfId="407">
      <formula>-0.03</formula>
    </cfRule>
  </conditionalFormatting>
  <conditionalFormatting sqref="Y83">
    <cfRule type="cellIs" priority="168" operator="greaterThan" aboveAverage="0" equalAverage="0" bottom="0" percent="0" rank="0" text="" dxfId="408">
      <formula>0.03</formula>
    </cfRule>
    <cfRule type="cellIs" priority="169" operator="lessThan" aboveAverage="0" equalAverage="0" bottom="0" percent="0" rank="0" text="" dxfId="409">
      <formula>-0.03</formula>
    </cfRule>
  </conditionalFormatting>
  <conditionalFormatting sqref="W87">
    <cfRule type="cellIs" priority="170" operator="greaterThan" aboveAverage="0" equalAverage="0" bottom="0" percent="0" rank="0" text="" dxfId="410">
      <formula>0.03</formula>
    </cfRule>
    <cfRule type="cellIs" priority="171" operator="lessThan" aboveAverage="0" equalAverage="0" bottom="0" percent="0" rank="0" text="" dxfId="411">
      <formula>-0.03</formula>
    </cfRule>
  </conditionalFormatting>
  <conditionalFormatting sqref="X87">
    <cfRule type="cellIs" priority="172" operator="greaterThan" aboveAverage="0" equalAverage="0" bottom="0" percent="0" rank="0" text="" dxfId="412">
      <formula>0.03</formula>
    </cfRule>
    <cfRule type="cellIs" priority="173" operator="lessThan" aboveAverage="0" equalAverage="0" bottom="0" percent="0" rank="0" text="" dxfId="413">
      <formula>-0.03</formula>
    </cfRule>
  </conditionalFormatting>
  <conditionalFormatting sqref="Y87">
    <cfRule type="cellIs" priority="174" operator="greaterThan" aboveAverage="0" equalAverage="0" bottom="0" percent="0" rank="0" text="" dxfId="414">
      <formula>0.03</formula>
    </cfRule>
    <cfRule type="cellIs" priority="175" operator="lessThan" aboveAverage="0" equalAverage="0" bottom="0" percent="0" rank="0" text="" dxfId="415">
      <formula>-0.03</formula>
    </cfRule>
  </conditionalFormatting>
  <conditionalFormatting sqref="W91">
    <cfRule type="cellIs" priority="176" operator="greaterThan" aboveAverage="0" equalAverage="0" bottom="0" percent="0" rank="0" text="" dxfId="416">
      <formula>0.03</formula>
    </cfRule>
    <cfRule type="cellIs" priority="177" operator="lessThan" aboveAverage="0" equalAverage="0" bottom="0" percent="0" rank="0" text="" dxfId="417">
      <formula>-0.03</formula>
    </cfRule>
  </conditionalFormatting>
  <conditionalFormatting sqref="X91">
    <cfRule type="cellIs" priority="178" operator="greaterThan" aboveAverage="0" equalAverage="0" bottom="0" percent="0" rank="0" text="" dxfId="418">
      <formula>0.03</formula>
    </cfRule>
    <cfRule type="cellIs" priority="179" operator="lessThan" aboveAverage="0" equalAverage="0" bottom="0" percent="0" rank="0" text="" dxfId="419">
      <formula>-0.03</formula>
    </cfRule>
  </conditionalFormatting>
  <conditionalFormatting sqref="Y91">
    <cfRule type="cellIs" priority="180" operator="greaterThan" aboveAverage="0" equalAverage="0" bottom="0" percent="0" rank="0" text="" dxfId="420">
      <formula>0.03</formula>
    </cfRule>
    <cfRule type="cellIs" priority="181" operator="lessThan" aboveAverage="0" equalAverage="0" bottom="0" percent="0" rank="0" text="" dxfId="421">
      <formula>-0.03</formula>
    </cfRule>
  </conditionalFormatting>
  <conditionalFormatting sqref="W95">
    <cfRule type="cellIs" priority="182" operator="greaterThan" aboveAverage="0" equalAverage="0" bottom="0" percent="0" rank="0" text="" dxfId="422">
      <formula>0.03</formula>
    </cfRule>
    <cfRule type="cellIs" priority="183" operator="lessThan" aboveAverage="0" equalAverage="0" bottom="0" percent="0" rank="0" text="" dxfId="423">
      <formula>-0.03</formula>
    </cfRule>
  </conditionalFormatting>
  <conditionalFormatting sqref="X95">
    <cfRule type="cellIs" priority="184" operator="greaterThan" aboveAverage="0" equalAverage="0" bottom="0" percent="0" rank="0" text="" dxfId="424">
      <formula>0.03</formula>
    </cfRule>
    <cfRule type="cellIs" priority="185" operator="lessThan" aboveAverage="0" equalAverage="0" bottom="0" percent="0" rank="0" text="" dxfId="425">
      <formula>-0.03</formula>
    </cfRule>
  </conditionalFormatting>
  <conditionalFormatting sqref="Y95">
    <cfRule type="cellIs" priority="186" operator="greaterThan" aboveAverage="0" equalAverage="0" bottom="0" percent="0" rank="0" text="" dxfId="426">
      <formula>0.03</formula>
    </cfRule>
    <cfRule type="cellIs" priority="187" operator="lessThan" aboveAverage="0" equalAverage="0" bottom="0" percent="0" rank="0" text="" dxfId="427">
      <formula>-0.03</formula>
    </cfRule>
  </conditionalFormatting>
  <conditionalFormatting sqref="W86:X86">
    <cfRule type="cellIs" priority="188" operator="greaterThan" aboveAverage="0" equalAverage="0" bottom="0" percent="0" rank="0" text="" dxfId="428">
      <formula>0.03</formula>
    </cfRule>
    <cfRule type="cellIs" priority="189" operator="lessThan" aboveAverage="0" equalAverage="0" bottom="0" percent="0" rank="0" text="" dxfId="429">
      <formula>-0.03</formula>
    </cfRule>
  </conditionalFormatting>
  <conditionalFormatting sqref="W90:X90">
    <cfRule type="cellIs" priority="190" operator="greaterThan" aboveAverage="0" equalAverage="0" bottom="0" percent="0" rank="0" text="" dxfId="430">
      <formula>0.03</formula>
    </cfRule>
    <cfRule type="cellIs" priority="191" operator="lessThan" aboveAverage="0" equalAverage="0" bottom="0" percent="0" rank="0" text="" dxfId="431">
      <formula>-0.03</formula>
    </cfRule>
  </conditionalFormatting>
  <conditionalFormatting sqref="W94:X94">
    <cfRule type="cellIs" priority="192" operator="greaterThan" aboveAverage="0" equalAverage="0" bottom="0" percent="0" rank="0" text="" dxfId="432">
      <formula>0.03</formula>
    </cfRule>
    <cfRule type="cellIs" priority="193" operator="lessThan" aboveAverage="0" equalAverage="0" bottom="0" percent="0" rank="0" text="" dxfId="433">
      <formula>-0.03</formula>
    </cfRule>
  </conditionalFormatting>
  <conditionalFormatting sqref="W98:X98">
    <cfRule type="cellIs" priority="194" operator="greaterThan" aboveAverage="0" equalAverage="0" bottom="0" percent="0" rank="0" text="" dxfId="434">
      <formula>0.03</formula>
    </cfRule>
    <cfRule type="cellIs" priority="195" operator="lessThan" aboveAverage="0" equalAverage="0" bottom="0" percent="0" rank="0" text="" dxfId="435">
      <formula>-0.03</formula>
    </cfRule>
  </conditionalFormatting>
  <conditionalFormatting sqref="T99:V104">
    <cfRule type="cellIs" priority="196" operator="greaterThan" aboveAverage="0" equalAverage="0" bottom="0" percent="0" rank="0" text="" dxfId="436">
      <formula>0.03</formula>
    </cfRule>
    <cfRule type="cellIs" priority="197" operator="lessThan" aboveAverage="0" equalAverage="0" bottom="0" percent="0" rank="0" text="" dxfId="437">
      <formula>-0.03</formula>
    </cfRule>
  </conditionalFormatting>
  <conditionalFormatting sqref="W99:Y103">
    <cfRule type="cellIs" priority="198" operator="greaterThan" aboveAverage="0" equalAverage="0" bottom="0" percent="0" rank="0" text="" dxfId="438">
      <formula>0.03</formula>
    </cfRule>
    <cfRule type="cellIs" priority="199" operator="lessThan" aboveAverage="0" equalAverage="0" bottom="0" percent="0" rank="0" text="" dxfId="439">
      <formula>-0.03</formula>
    </cfRule>
  </conditionalFormatting>
  <conditionalFormatting sqref="W104">
    <cfRule type="cellIs" priority="200" operator="greaterThan" aboveAverage="0" equalAverage="0" bottom="0" percent="0" rank="0" text="" dxfId="440">
      <formula>0.03</formula>
    </cfRule>
    <cfRule type="cellIs" priority="201" operator="lessThan" aboveAverage="0" equalAverage="0" bottom="0" percent="0" rank="0" text="" dxfId="441">
      <formula>-0.03</formula>
    </cfRule>
  </conditionalFormatting>
  <conditionalFormatting sqref="X104">
    <cfRule type="cellIs" priority="202" operator="greaterThan" aboveAverage="0" equalAverage="0" bottom="0" percent="0" rank="0" text="" dxfId="442">
      <formula>0.03</formula>
    </cfRule>
    <cfRule type="cellIs" priority="203" operator="lessThan" aboveAverage="0" equalAverage="0" bottom="0" percent="0" rank="0" text="" dxfId="443">
      <formula>-0.03</formula>
    </cfRule>
  </conditionalFormatting>
  <conditionalFormatting sqref="Y104">
    <cfRule type="cellIs" priority="204" operator="greaterThan" aboveAverage="0" equalAverage="0" bottom="0" percent="0" rank="0" text="" dxfId="444">
      <formula>0.03</formula>
    </cfRule>
    <cfRule type="cellIs" priority="20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5" t="n">
        <v>13011.984</v>
      </c>
      <c r="E3" s="86" t="n">
        <v>41.9003</v>
      </c>
      <c r="F3" s="86" t="n">
        <v>41.7158</v>
      </c>
      <c r="G3" s="86" t="n">
        <v>44.402</v>
      </c>
      <c r="H3" s="86" t="n">
        <v>23426.42</v>
      </c>
      <c r="I3" s="86" t="n">
        <v>50.94</v>
      </c>
      <c r="J3" s="87" t="n">
        <f aca="false">H3/3600</f>
        <v>6.50733888888889</v>
      </c>
      <c r="L3" s="88" t="n">
        <v>13008.8416</v>
      </c>
      <c r="M3" s="89" t="n">
        <v>41.9006</v>
      </c>
      <c r="N3" s="89" t="n">
        <v>41.7188</v>
      </c>
      <c r="O3" s="89" t="n">
        <v>44.3986</v>
      </c>
      <c r="P3" s="89" t="n">
        <v>23353.02</v>
      </c>
      <c r="Q3" s="89" t="n">
        <v>61.66</v>
      </c>
      <c r="R3" s="90" t="n">
        <f aca="false">P3/3600</f>
        <v>6.48695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289.9968</v>
      </c>
      <c r="E4" s="93" t="n">
        <v>39.374</v>
      </c>
      <c r="F4" s="93" t="n">
        <v>40.0222</v>
      </c>
      <c r="G4" s="93" t="n">
        <v>42.4455</v>
      </c>
      <c r="H4" s="93" t="n">
        <v>20874.12</v>
      </c>
      <c r="I4" s="93" t="n">
        <v>53.71</v>
      </c>
      <c r="J4" s="94" t="n">
        <f aca="false">H4/3600</f>
        <v>5.79836666666667</v>
      </c>
      <c r="L4" s="95" t="n">
        <v>5292.3552</v>
      </c>
      <c r="M4" s="96" t="n">
        <v>39.3749</v>
      </c>
      <c r="N4" s="96" t="n">
        <v>40.024</v>
      </c>
      <c r="O4" s="96" t="n">
        <v>42.4449</v>
      </c>
      <c r="P4" s="96" t="n">
        <v>20796.73</v>
      </c>
      <c r="Q4" s="96" t="n">
        <v>51.95</v>
      </c>
      <c r="R4" s="97" t="n">
        <f aca="false">P4/3600</f>
        <v>5.77686944444444</v>
      </c>
      <c r="S4" s="91"/>
      <c r="T4" s="98"/>
      <c r="U4" s="75"/>
      <c r="V4" s="99"/>
      <c r="W4" s="98"/>
      <c r="X4" s="75"/>
      <c r="Y4" s="99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2541.9072</v>
      </c>
      <c r="E5" s="93" t="n">
        <v>36.7941</v>
      </c>
      <c r="F5" s="93" t="n">
        <v>38.743</v>
      </c>
      <c r="G5" s="93" t="n">
        <v>40.9155</v>
      </c>
      <c r="H5" s="93" t="n">
        <v>19448.72</v>
      </c>
      <c r="I5" s="93" t="n">
        <v>49.85</v>
      </c>
      <c r="J5" s="94" t="n">
        <f aca="false">H5/3600</f>
        <v>5.40242222222222</v>
      </c>
      <c r="L5" s="95" t="n">
        <v>2544.4128</v>
      </c>
      <c r="M5" s="96" t="n">
        <v>36.7953</v>
      </c>
      <c r="N5" s="96" t="n">
        <v>38.7457</v>
      </c>
      <c r="O5" s="96" t="n">
        <v>40.9127</v>
      </c>
      <c r="P5" s="96" t="n">
        <v>19555.59</v>
      </c>
      <c r="Q5" s="96" t="n">
        <v>43.55</v>
      </c>
      <c r="R5" s="97" t="n">
        <f aca="false">P5/3600</f>
        <v>5.43210833333333</v>
      </c>
      <c r="S5" s="91"/>
      <c r="T5" s="98"/>
      <c r="U5" s="75"/>
      <c r="V5" s="99"/>
      <c r="W5" s="98"/>
      <c r="X5" s="75"/>
      <c r="Y5" s="99"/>
    </row>
    <row r="6" customFormat="false" ht="12.75" hidden="false" customHeight="false" outlineLevel="0" collapsed="false">
      <c r="A6" s="11"/>
      <c r="B6" s="16"/>
      <c r="C6" s="16" t="n">
        <v>37</v>
      </c>
      <c r="D6" s="100" t="n">
        <v>1318.6752</v>
      </c>
      <c r="E6" s="101" t="n">
        <v>34.1186</v>
      </c>
      <c r="F6" s="101" t="n">
        <v>37.7513</v>
      </c>
      <c r="G6" s="101" t="n">
        <v>39.8068</v>
      </c>
      <c r="H6" s="101" t="n">
        <v>18404.68</v>
      </c>
      <c r="I6" s="101" t="n">
        <v>44.65</v>
      </c>
      <c r="J6" s="102" t="n">
        <f aca="false">H6/3600</f>
        <v>5.11241111111111</v>
      </c>
      <c r="L6" s="103" t="n">
        <v>1319.4912</v>
      </c>
      <c r="M6" s="104" t="n">
        <v>34.1211</v>
      </c>
      <c r="N6" s="104" t="n">
        <v>37.7566</v>
      </c>
      <c r="O6" s="104" t="n">
        <v>39.8043</v>
      </c>
      <c r="P6" s="104" t="n">
        <v>18345.02</v>
      </c>
      <c r="Q6" s="104" t="n">
        <v>36.37</v>
      </c>
      <c r="R6" s="105" t="n">
        <f aca="false">P6/3600</f>
        <v>5.09583888888889</v>
      </c>
      <c r="S6" s="91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5" t="n">
        <v>33106.8352</v>
      </c>
      <c r="E7" s="86" t="n">
        <v>40.5002</v>
      </c>
      <c r="F7" s="86" t="n">
        <v>45.2736</v>
      </c>
      <c r="G7" s="86" t="n">
        <v>44.878</v>
      </c>
      <c r="H7" s="86" t="n">
        <v>31826.49</v>
      </c>
      <c r="I7" s="86" t="n">
        <v>67.26</v>
      </c>
      <c r="J7" s="87" t="n">
        <f aca="false">H7/3600</f>
        <v>8.84069166666667</v>
      </c>
      <c r="L7" s="88" t="n">
        <v>33115.1552</v>
      </c>
      <c r="M7" s="89" t="n">
        <v>40.5012</v>
      </c>
      <c r="N7" s="89" t="n">
        <v>45.2807</v>
      </c>
      <c r="O7" s="89" t="n">
        <v>44.881</v>
      </c>
      <c r="P7" s="89" t="n">
        <v>32235.2</v>
      </c>
      <c r="Q7" s="89" t="n">
        <v>76.8</v>
      </c>
      <c r="R7" s="90" t="n">
        <f aca="false">P7/3600</f>
        <v>8.95422222222222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15868.752</v>
      </c>
      <c r="E8" s="93" t="n">
        <v>37.4851</v>
      </c>
      <c r="F8" s="93" t="n">
        <v>43.3402</v>
      </c>
      <c r="G8" s="93" t="n">
        <v>43.4846</v>
      </c>
      <c r="H8" s="93" t="n">
        <v>27931.41</v>
      </c>
      <c r="I8" s="93" t="n">
        <v>60.6</v>
      </c>
      <c r="J8" s="94" t="n">
        <f aca="false">H8/3600</f>
        <v>7.758725</v>
      </c>
      <c r="L8" s="95" t="n">
        <v>15860.7792</v>
      </c>
      <c r="M8" s="96" t="n">
        <v>37.4844</v>
      </c>
      <c r="N8" s="96" t="n">
        <v>43.3429</v>
      </c>
      <c r="O8" s="96" t="n">
        <v>43.4853</v>
      </c>
      <c r="P8" s="96" t="n">
        <v>27856.58</v>
      </c>
      <c r="Q8" s="96" t="n">
        <v>68.11</v>
      </c>
      <c r="R8" s="97" t="n">
        <f aca="false">P8/3600</f>
        <v>7.73793888888889</v>
      </c>
      <c r="S8" s="91"/>
      <c r="T8" s="98"/>
      <c r="U8" s="75"/>
      <c r="V8" s="75"/>
      <c r="W8" s="98"/>
      <c r="X8" s="75"/>
      <c r="Y8" s="99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8326.8624</v>
      </c>
      <c r="E9" s="93" t="n">
        <v>34.51</v>
      </c>
      <c r="F9" s="93" t="n">
        <v>41.7261</v>
      </c>
      <c r="G9" s="93" t="n">
        <v>42.1658</v>
      </c>
      <c r="H9" s="93" t="n">
        <v>22336.44</v>
      </c>
      <c r="I9" s="93" t="n">
        <v>59.97</v>
      </c>
      <c r="J9" s="94" t="n">
        <f aca="false">H9/3600</f>
        <v>6.20456666666667</v>
      </c>
      <c r="L9" s="95" t="n">
        <v>8327.4736</v>
      </c>
      <c r="M9" s="96" t="n">
        <v>34.5123</v>
      </c>
      <c r="N9" s="96" t="n">
        <v>41.7229</v>
      </c>
      <c r="O9" s="96" t="n">
        <v>42.1708</v>
      </c>
      <c r="P9" s="96" t="n">
        <v>25582.21</v>
      </c>
      <c r="Q9" s="96" t="n">
        <v>61.44</v>
      </c>
      <c r="R9" s="97" t="n">
        <f aca="false">P9/3600</f>
        <v>7.10616944444444</v>
      </c>
      <c r="S9" s="91"/>
      <c r="T9" s="98"/>
      <c r="U9" s="109"/>
      <c r="V9" s="75"/>
      <c r="W9" s="98"/>
      <c r="X9" s="75"/>
      <c r="Y9" s="99"/>
    </row>
    <row r="10" customFormat="false" ht="12.75" hidden="false" customHeight="false" outlineLevel="0" collapsed="false">
      <c r="A10" s="11"/>
      <c r="B10" s="16"/>
      <c r="C10" s="16" t="n">
        <v>37</v>
      </c>
      <c r="D10" s="100" t="n">
        <v>4661.904</v>
      </c>
      <c r="E10" s="101" t="n">
        <v>31.7381</v>
      </c>
      <c r="F10" s="101" t="n">
        <v>40.4708</v>
      </c>
      <c r="G10" s="101" t="n">
        <v>41.1187</v>
      </c>
      <c r="H10" s="101" t="n">
        <v>20813.82</v>
      </c>
      <c r="I10" s="101" t="n">
        <v>51.4</v>
      </c>
      <c r="J10" s="102" t="n">
        <f aca="false">H10/3600</f>
        <v>5.78161666666667</v>
      </c>
      <c r="L10" s="103" t="n">
        <v>4660.3216</v>
      </c>
      <c r="M10" s="104" t="n">
        <v>31.737</v>
      </c>
      <c r="N10" s="104" t="n">
        <v>40.4804</v>
      </c>
      <c r="O10" s="104" t="n">
        <v>41.1139</v>
      </c>
      <c r="P10" s="104" t="n">
        <v>23673.11</v>
      </c>
      <c r="Q10" s="104" t="n">
        <v>51.95</v>
      </c>
      <c r="R10" s="105" t="n">
        <f aca="false">P10/3600</f>
        <v>6.57586388888889</v>
      </c>
      <c r="S10" s="9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5" t="n">
        <v>218548.2032</v>
      </c>
      <c r="E11" s="86" t="n">
        <v>39.6938</v>
      </c>
      <c r="F11" s="86" t="n">
        <v>39.8155</v>
      </c>
      <c r="G11" s="86" t="n">
        <v>38.1504</v>
      </c>
      <c r="H11" s="86" t="n">
        <v>76503.12</v>
      </c>
      <c r="I11" s="86" t="n">
        <v>179.4</v>
      </c>
      <c r="J11" s="87" t="n">
        <f aca="false">H11/3600</f>
        <v>21.2508666666667</v>
      </c>
      <c r="L11" s="88" t="n">
        <v>218574.5264</v>
      </c>
      <c r="M11" s="89" t="n">
        <v>39.6939</v>
      </c>
      <c r="N11" s="89" t="n">
        <v>39.8161</v>
      </c>
      <c r="O11" s="89" t="n">
        <v>38.1508</v>
      </c>
      <c r="P11" s="89" t="n">
        <v>88496.37</v>
      </c>
      <c r="Q11" s="89" t="n">
        <v>174.14</v>
      </c>
      <c r="R11" s="90" t="n">
        <f aca="false">P11/3600</f>
        <v>24.582325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94504.1072</v>
      </c>
      <c r="E12" s="93" t="n">
        <v>33.7544</v>
      </c>
      <c r="F12" s="93" t="n">
        <v>38.4258</v>
      </c>
      <c r="G12" s="93" t="n">
        <v>36.7572</v>
      </c>
      <c r="H12" s="93" t="n">
        <v>64882.51</v>
      </c>
      <c r="I12" s="93" t="n">
        <v>176.94</v>
      </c>
      <c r="J12" s="94" t="n">
        <f aca="false">H12/3600</f>
        <v>18.0229194444444</v>
      </c>
      <c r="L12" s="95" t="n">
        <v>94493.3536</v>
      </c>
      <c r="M12" s="96" t="n">
        <v>33.7541</v>
      </c>
      <c r="N12" s="96" t="n">
        <v>38.4246</v>
      </c>
      <c r="O12" s="96" t="n">
        <v>36.7554</v>
      </c>
      <c r="P12" s="96" t="n">
        <v>75122.09</v>
      </c>
      <c r="Q12" s="96" t="n">
        <v>179.6</v>
      </c>
      <c r="R12" s="97" t="n">
        <f aca="false">P12/3600</f>
        <v>20.8672472222222</v>
      </c>
      <c r="S12" s="91"/>
      <c r="T12" s="98"/>
      <c r="U12" s="75"/>
      <c r="V12" s="75"/>
      <c r="W12" s="98"/>
      <c r="X12" s="75"/>
      <c r="Y12" s="99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28513.3376</v>
      </c>
      <c r="E13" s="93" t="n">
        <v>29.7062</v>
      </c>
      <c r="F13" s="93" t="n">
        <v>37.4836</v>
      </c>
      <c r="G13" s="93" t="n">
        <v>35.7459</v>
      </c>
      <c r="H13" s="93" t="n">
        <v>48973.53</v>
      </c>
      <c r="I13" s="93" t="n">
        <v>133.44</v>
      </c>
      <c r="J13" s="94" t="n">
        <f aca="false">H13/3600</f>
        <v>13.6037583333333</v>
      </c>
      <c r="L13" s="95" t="n">
        <v>28531.8896</v>
      </c>
      <c r="M13" s="96" t="n">
        <v>29.7072</v>
      </c>
      <c r="N13" s="96" t="n">
        <v>37.487</v>
      </c>
      <c r="O13" s="96" t="n">
        <v>35.7422</v>
      </c>
      <c r="P13" s="96" t="n">
        <v>55423.33</v>
      </c>
      <c r="Q13" s="96" t="n">
        <v>121.24</v>
      </c>
      <c r="R13" s="97" t="n">
        <f aca="false">P13/3600</f>
        <v>15.3953694444444</v>
      </c>
      <c r="S13" s="91"/>
      <c r="T13" s="98"/>
      <c r="U13" s="75"/>
      <c r="V13" s="75"/>
      <c r="W13" s="98"/>
      <c r="X13" s="75"/>
      <c r="Y13" s="99"/>
    </row>
    <row r="14" customFormat="false" ht="12.75" hidden="false" customHeight="false" outlineLevel="0" collapsed="false">
      <c r="A14" s="11"/>
      <c r="B14" s="16"/>
      <c r="C14" s="16" t="n">
        <v>37</v>
      </c>
      <c r="D14" s="100" t="n">
        <v>7114.3568</v>
      </c>
      <c r="E14" s="101" t="n">
        <v>28.0862</v>
      </c>
      <c r="F14" s="101" t="n">
        <v>36.6928</v>
      </c>
      <c r="G14" s="101" t="n">
        <v>34.8986</v>
      </c>
      <c r="H14" s="101" t="n">
        <v>45365.27</v>
      </c>
      <c r="I14" s="101" t="n">
        <v>103.89</v>
      </c>
      <c r="J14" s="102" t="n">
        <f aca="false">H14/3600</f>
        <v>12.6014638888889</v>
      </c>
      <c r="L14" s="103" t="n">
        <v>7115.3696</v>
      </c>
      <c r="M14" s="104" t="n">
        <v>28.0856</v>
      </c>
      <c r="N14" s="104" t="n">
        <v>36.693</v>
      </c>
      <c r="O14" s="104" t="n">
        <v>34.898</v>
      </c>
      <c r="P14" s="104" t="n">
        <v>39764.71</v>
      </c>
      <c r="Q14" s="104" t="n">
        <v>94.68</v>
      </c>
      <c r="R14" s="105" t="n">
        <f aca="false">P14/3600</f>
        <v>11.0457527777778</v>
      </c>
      <c r="S14" s="9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5" t="n">
        <v>23392.2864</v>
      </c>
      <c r="E15" s="86" t="n">
        <v>41.6688</v>
      </c>
      <c r="F15" s="86" t="n">
        <v>46.9181</v>
      </c>
      <c r="G15" s="86" t="n">
        <v>46.5329</v>
      </c>
      <c r="H15" s="86" t="n">
        <v>49583.91</v>
      </c>
      <c r="I15" s="86" t="n">
        <v>128.55</v>
      </c>
      <c r="J15" s="87" t="n">
        <f aca="false">H15/3600</f>
        <v>13.7733083333333</v>
      </c>
      <c r="L15" s="88" t="n">
        <v>23391.24</v>
      </c>
      <c r="M15" s="89" t="n">
        <v>41.6691</v>
      </c>
      <c r="N15" s="89" t="n">
        <v>46.9143</v>
      </c>
      <c r="O15" s="89" t="n">
        <v>46.5309</v>
      </c>
      <c r="P15" s="89" t="n">
        <v>56054.78</v>
      </c>
      <c r="Q15" s="89" t="n">
        <v>119.93</v>
      </c>
      <c r="R15" s="90" t="n">
        <f aca="false">P15/3600</f>
        <v>15.5707722222222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6003.4096</v>
      </c>
      <c r="E16" s="93" t="n">
        <v>40.2449</v>
      </c>
      <c r="F16" s="93" t="n">
        <v>46.1113</v>
      </c>
      <c r="G16" s="93" t="n">
        <v>45.9166</v>
      </c>
      <c r="H16" s="93" t="n">
        <v>47998.86</v>
      </c>
      <c r="I16" s="93" t="n">
        <v>107.29</v>
      </c>
      <c r="J16" s="94" t="n">
        <f aca="false">H16/3600</f>
        <v>13.3330166666667</v>
      </c>
      <c r="L16" s="95" t="n">
        <v>5995.6432</v>
      </c>
      <c r="M16" s="96" t="n">
        <v>40.2443</v>
      </c>
      <c r="N16" s="96" t="n">
        <v>46.1173</v>
      </c>
      <c r="O16" s="96" t="n">
        <v>45.9112</v>
      </c>
      <c r="P16" s="96" t="n">
        <v>47038.72</v>
      </c>
      <c r="Q16" s="96" t="n">
        <v>105.68</v>
      </c>
      <c r="R16" s="97" t="n">
        <f aca="false">P16/3600</f>
        <v>13.0663111111111</v>
      </c>
      <c r="S16" s="91"/>
      <c r="T16" s="98"/>
      <c r="U16" s="75"/>
      <c r="V16" s="75"/>
      <c r="W16" s="98"/>
      <c r="X16" s="75"/>
      <c r="Y16" s="99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497.7616</v>
      </c>
      <c r="E17" s="93" t="n">
        <v>38.9445</v>
      </c>
      <c r="F17" s="93" t="n">
        <v>45.465</v>
      </c>
      <c r="G17" s="93" t="n">
        <v>45.4052</v>
      </c>
      <c r="H17" s="93" t="n">
        <v>38134.67</v>
      </c>
      <c r="I17" s="93" t="n">
        <v>79.57</v>
      </c>
      <c r="J17" s="94" t="n">
        <f aca="false">H17/3600</f>
        <v>10.5929638888889</v>
      </c>
      <c r="L17" s="95" t="n">
        <v>2503.2064</v>
      </c>
      <c r="M17" s="96" t="n">
        <v>38.9493</v>
      </c>
      <c r="N17" s="96" t="n">
        <v>45.4631</v>
      </c>
      <c r="O17" s="96" t="n">
        <v>45.4217</v>
      </c>
      <c r="P17" s="96" t="n">
        <v>43879.86</v>
      </c>
      <c r="Q17" s="96" t="n">
        <v>94.91</v>
      </c>
      <c r="R17" s="97" t="n">
        <f aca="false">P17/3600</f>
        <v>12.18885</v>
      </c>
      <c r="S17" s="91"/>
      <c r="T17" s="98"/>
      <c r="U17" s="75"/>
      <c r="V17" s="75"/>
      <c r="W17" s="98"/>
      <c r="X17" s="75"/>
      <c r="Y17" s="99"/>
    </row>
    <row r="18" customFormat="false" ht="12.75" hidden="false" customHeight="false" outlineLevel="0" collapsed="false">
      <c r="A18" s="16"/>
      <c r="B18" s="16"/>
      <c r="C18" s="16" t="n">
        <v>37</v>
      </c>
      <c r="D18" s="100" t="n">
        <v>1192.4352</v>
      </c>
      <c r="E18" s="101" t="n">
        <v>37.2187</v>
      </c>
      <c r="F18" s="101" t="n">
        <v>44.9898</v>
      </c>
      <c r="G18" s="101" t="n">
        <v>45.0856</v>
      </c>
      <c r="H18" s="101" t="n">
        <v>40550.4</v>
      </c>
      <c r="I18" s="101" t="n">
        <v>80.89</v>
      </c>
      <c r="J18" s="102" t="n">
        <f aca="false">H18/3600</f>
        <v>11.264</v>
      </c>
      <c r="L18" s="103" t="n">
        <v>1197.0544</v>
      </c>
      <c r="M18" s="104" t="n">
        <v>37.2195</v>
      </c>
      <c r="N18" s="104" t="n">
        <v>44.9716</v>
      </c>
      <c r="O18" s="104" t="n">
        <v>45.0572</v>
      </c>
      <c r="P18" s="104" t="n">
        <v>35823.09</v>
      </c>
      <c r="Q18" s="104" t="n">
        <v>80.33</v>
      </c>
      <c r="R18" s="105" t="n">
        <f aca="false">P18/3600</f>
        <v>9.95085833333333</v>
      </c>
      <c r="S18" s="91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4785.336</v>
      </c>
      <c r="E19" s="86" t="n">
        <v>41.87</v>
      </c>
      <c r="F19" s="86" t="n">
        <v>43.7783</v>
      </c>
      <c r="G19" s="86" t="n">
        <v>45.5793</v>
      </c>
      <c r="H19" s="86" t="n">
        <v>21040.51</v>
      </c>
      <c r="I19" s="86" t="n">
        <v>43.76</v>
      </c>
      <c r="J19" s="87" t="n">
        <f aca="false">H19/3600</f>
        <v>5.84458611111111</v>
      </c>
      <c r="L19" s="85" t="n">
        <v>4785.6336</v>
      </c>
      <c r="M19" s="86" t="n">
        <v>41.8707</v>
      </c>
      <c r="N19" s="86" t="n">
        <v>43.7813</v>
      </c>
      <c r="O19" s="86" t="n">
        <v>45.5829</v>
      </c>
      <c r="P19" s="86" t="n">
        <v>20674.44</v>
      </c>
      <c r="Q19" s="86" t="n">
        <v>46.53</v>
      </c>
      <c r="R19" s="87" t="n">
        <f aca="false">P19/3600</f>
        <v>5.7429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202.4296</v>
      </c>
      <c r="E20" s="93" t="n">
        <v>39.9806</v>
      </c>
      <c r="F20" s="93" t="n">
        <v>42.4365</v>
      </c>
      <c r="G20" s="93" t="n">
        <v>43.6326</v>
      </c>
      <c r="H20" s="93" t="n">
        <v>16515.94</v>
      </c>
      <c r="I20" s="93" t="n">
        <v>44.72</v>
      </c>
      <c r="J20" s="94" t="n">
        <f aca="false">H20/3600</f>
        <v>4.58776111111111</v>
      </c>
      <c r="L20" s="92" t="n">
        <v>2203.8808</v>
      </c>
      <c r="M20" s="93" t="n">
        <v>39.9837</v>
      </c>
      <c r="N20" s="93" t="n">
        <v>42.4343</v>
      </c>
      <c r="O20" s="93" t="n">
        <v>43.6305</v>
      </c>
      <c r="P20" s="93" t="n">
        <v>16279.55</v>
      </c>
      <c r="Q20" s="93" t="n">
        <v>46.4</v>
      </c>
      <c r="R20" s="94" t="n">
        <f aca="false">P20/3600</f>
        <v>4.52209722222222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79.184</v>
      </c>
      <c r="E21" s="93" t="n">
        <v>37.6235</v>
      </c>
      <c r="F21" s="93" t="n">
        <v>41.2845</v>
      </c>
      <c r="G21" s="93" t="n">
        <v>42.2507</v>
      </c>
      <c r="H21" s="93" t="n">
        <v>17088.56</v>
      </c>
      <c r="I21" s="93" t="n">
        <v>41.21</v>
      </c>
      <c r="J21" s="94" t="n">
        <f aca="false">H21/3600</f>
        <v>4.74682222222222</v>
      </c>
      <c r="L21" s="92" t="n">
        <v>1079.8448</v>
      </c>
      <c r="M21" s="93" t="n">
        <v>37.6285</v>
      </c>
      <c r="N21" s="93" t="n">
        <v>41.2928</v>
      </c>
      <c r="O21" s="93" t="n">
        <v>42.2493</v>
      </c>
      <c r="P21" s="93" t="n">
        <v>17083.98</v>
      </c>
      <c r="Q21" s="93" t="n">
        <v>35.03</v>
      </c>
      <c r="R21" s="94" t="n">
        <f aca="false">P21/3600</f>
        <v>4.74555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544.6232</v>
      </c>
      <c r="E22" s="101" t="n">
        <v>35.1992</v>
      </c>
      <c r="F22" s="101" t="n">
        <v>40.4415</v>
      </c>
      <c r="G22" s="101" t="n">
        <v>41.3716</v>
      </c>
      <c r="H22" s="101" t="n">
        <v>16115.29</v>
      </c>
      <c r="I22" s="101" t="n">
        <v>34.25</v>
      </c>
      <c r="J22" s="102" t="n">
        <f aca="false">H22/3600</f>
        <v>4.47646944444445</v>
      </c>
      <c r="L22" s="100" t="n">
        <v>545.1352</v>
      </c>
      <c r="M22" s="101" t="n">
        <v>35.2002</v>
      </c>
      <c r="N22" s="101" t="n">
        <v>40.4394</v>
      </c>
      <c r="O22" s="101" t="n">
        <v>41.3766</v>
      </c>
      <c r="P22" s="101" t="n">
        <v>16099.77</v>
      </c>
      <c r="Q22" s="101" t="n">
        <v>34.73</v>
      </c>
      <c r="R22" s="102" t="n">
        <f aca="false">P22/3600</f>
        <v>4.47215833333333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7669.7696</v>
      </c>
      <c r="E23" s="86" t="n">
        <v>40.2455</v>
      </c>
      <c r="F23" s="86" t="n">
        <v>42.6728</v>
      </c>
      <c r="G23" s="86" t="n">
        <v>44.0446</v>
      </c>
      <c r="H23" s="86" t="n">
        <v>19996.92</v>
      </c>
      <c r="I23" s="86" t="n">
        <v>50.56</v>
      </c>
      <c r="J23" s="87" t="n">
        <f aca="false">H23/3600</f>
        <v>5.5547</v>
      </c>
      <c r="L23" s="85" t="n">
        <v>7671.3936</v>
      </c>
      <c r="M23" s="86" t="n">
        <v>40.2456</v>
      </c>
      <c r="N23" s="86" t="n">
        <v>42.6729</v>
      </c>
      <c r="O23" s="86" t="n">
        <v>44.0451</v>
      </c>
      <c r="P23" s="86" t="n">
        <v>17546.08</v>
      </c>
      <c r="Q23" s="86" t="n">
        <v>47</v>
      </c>
      <c r="R23" s="87" t="n">
        <f aca="false">P23/3600</f>
        <v>4.87391111111111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53.8968</v>
      </c>
      <c r="E24" s="93" t="n">
        <v>37.7112</v>
      </c>
      <c r="F24" s="93" t="n">
        <v>40.8782</v>
      </c>
      <c r="G24" s="93" t="n">
        <v>41.6397</v>
      </c>
      <c r="H24" s="93" t="n">
        <v>15384.21</v>
      </c>
      <c r="I24" s="93" t="n">
        <v>49.56</v>
      </c>
      <c r="J24" s="94" t="n">
        <f aca="false">H24/3600</f>
        <v>4.27339166666667</v>
      </c>
      <c r="L24" s="92" t="n">
        <v>3352.928</v>
      </c>
      <c r="M24" s="93" t="n">
        <v>37.7108</v>
      </c>
      <c r="N24" s="93" t="n">
        <v>40.8757</v>
      </c>
      <c r="O24" s="93" t="n">
        <v>41.6401</v>
      </c>
      <c r="P24" s="93" t="n">
        <v>15410.77</v>
      </c>
      <c r="Q24" s="93" t="n">
        <v>42.45</v>
      </c>
      <c r="R24" s="94" t="n">
        <f aca="false">P24/3600</f>
        <v>4.28076944444444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7.9344</v>
      </c>
      <c r="E25" s="93" t="n">
        <v>35.0753</v>
      </c>
      <c r="F25" s="93" t="n">
        <v>39.3769</v>
      </c>
      <c r="G25" s="93" t="n">
        <v>40.0227</v>
      </c>
      <c r="H25" s="93" t="n">
        <v>14164.72</v>
      </c>
      <c r="I25" s="93" t="n">
        <v>42.56</v>
      </c>
      <c r="J25" s="94" t="n">
        <f aca="false">H25/3600</f>
        <v>3.93464444444444</v>
      </c>
      <c r="L25" s="92" t="n">
        <v>1547.7288</v>
      </c>
      <c r="M25" s="93" t="n">
        <v>35.0742</v>
      </c>
      <c r="N25" s="93" t="n">
        <v>39.3773</v>
      </c>
      <c r="O25" s="93" t="n">
        <v>40.0211</v>
      </c>
      <c r="P25" s="93" t="n">
        <v>16139.81</v>
      </c>
      <c r="Q25" s="93" t="n">
        <v>42.88</v>
      </c>
      <c r="R25" s="94" t="n">
        <f aca="false">P25/3600</f>
        <v>4.48328055555556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720.4216</v>
      </c>
      <c r="E26" s="101" t="n">
        <v>32.5364</v>
      </c>
      <c r="F26" s="101" t="n">
        <v>38.2329</v>
      </c>
      <c r="G26" s="101" t="n">
        <v>39.1237</v>
      </c>
      <c r="H26" s="101" t="n">
        <v>15170.46</v>
      </c>
      <c r="I26" s="101" t="n">
        <v>32.02</v>
      </c>
      <c r="J26" s="102" t="n">
        <f aca="false">H26/3600</f>
        <v>4.21401666666667</v>
      </c>
      <c r="L26" s="100" t="n">
        <v>720.82</v>
      </c>
      <c r="M26" s="101" t="n">
        <v>32.5355</v>
      </c>
      <c r="N26" s="101" t="n">
        <v>38.2347</v>
      </c>
      <c r="O26" s="101" t="n">
        <v>39.1353</v>
      </c>
      <c r="P26" s="101" t="n">
        <v>13382.47</v>
      </c>
      <c r="Q26" s="101" t="n">
        <v>36.46</v>
      </c>
      <c r="R26" s="102" t="n">
        <f aca="false">P26/3600</f>
        <v>3.71735277777778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18127.0256</v>
      </c>
      <c r="E27" s="86" t="n">
        <v>38.631</v>
      </c>
      <c r="F27" s="86" t="n">
        <v>40.2059</v>
      </c>
      <c r="G27" s="86" t="n">
        <v>43.7633</v>
      </c>
      <c r="H27" s="86" t="n">
        <v>38656.3</v>
      </c>
      <c r="I27" s="86" t="n">
        <v>109.96</v>
      </c>
      <c r="J27" s="87" t="n">
        <f aca="false">H27/3600</f>
        <v>10.7378611111111</v>
      </c>
      <c r="L27" s="85" t="n">
        <v>18127.2496</v>
      </c>
      <c r="M27" s="86" t="n">
        <v>38.6306</v>
      </c>
      <c r="N27" s="86" t="n">
        <v>40.2046</v>
      </c>
      <c r="O27" s="86" t="n">
        <v>43.7635</v>
      </c>
      <c r="P27" s="86" t="n">
        <v>44734.18</v>
      </c>
      <c r="Q27" s="86" t="n">
        <v>105.15</v>
      </c>
      <c r="R27" s="87" t="n">
        <f aca="false">P27/3600</f>
        <v>12.4261611111111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92.3096</v>
      </c>
      <c r="E28" s="93" t="n">
        <v>37.005</v>
      </c>
      <c r="F28" s="93" t="n">
        <v>39.2351</v>
      </c>
      <c r="G28" s="93" t="n">
        <v>42.0808</v>
      </c>
      <c r="H28" s="93" t="n">
        <v>31910.19</v>
      </c>
      <c r="I28" s="93" t="n">
        <v>77.77</v>
      </c>
      <c r="J28" s="94" t="n">
        <f aca="false">H28/3600</f>
        <v>8.86394166666667</v>
      </c>
      <c r="L28" s="92" t="n">
        <v>5792.1256</v>
      </c>
      <c r="M28" s="93" t="n">
        <v>37.0047</v>
      </c>
      <c r="N28" s="93" t="n">
        <v>39.24</v>
      </c>
      <c r="O28" s="93" t="n">
        <v>42.0836</v>
      </c>
      <c r="P28" s="93" t="n">
        <v>36202.32</v>
      </c>
      <c r="Q28" s="93" t="n">
        <v>91.76</v>
      </c>
      <c r="R28" s="94" t="n">
        <f aca="false">P28/3600</f>
        <v>10.0562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23.5088</v>
      </c>
      <c r="E29" s="93" t="n">
        <v>35.0886</v>
      </c>
      <c r="F29" s="93" t="n">
        <v>38.4197</v>
      </c>
      <c r="G29" s="93" t="n">
        <v>40.563</v>
      </c>
      <c r="H29" s="93" t="n">
        <v>28989.77</v>
      </c>
      <c r="I29" s="93" t="n">
        <v>67.92</v>
      </c>
      <c r="J29" s="94" t="n">
        <f aca="false">H29/3600</f>
        <v>8.05271388888889</v>
      </c>
      <c r="L29" s="92" t="n">
        <v>2724.0496</v>
      </c>
      <c r="M29" s="93" t="n">
        <v>35.0905</v>
      </c>
      <c r="N29" s="93" t="n">
        <v>38.4163</v>
      </c>
      <c r="O29" s="93" t="n">
        <v>40.5726</v>
      </c>
      <c r="P29" s="93" t="n">
        <v>28961.57</v>
      </c>
      <c r="Q29" s="93" t="n">
        <v>65.98</v>
      </c>
      <c r="R29" s="94" t="n">
        <f aca="false">P29/3600</f>
        <v>8.04488055555556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395.6064</v>
      </c>
      <c r="E30" s="101" t="n">
        <v>32.9071</v>
      </c>
      <c r="F30" s="101" t="n">
        <v>37.713</v>
      </c>
      <c r="G30" s="101" t="n">
        <v>39.4202</v>
      </c>
      <c r="H30" s="101" t="n">
        <v>31059.91</v>
      </c>
      <c r="I30" s="101" t="n">
        <v>56.87</v>
      </c>
      <c r="J30" s="102" t="n">
        <f aca="false">H30/3600</f>
        <v>8.62775277777778</v>
      </c>
      <c r="L30" s="100" t="n">
        <v>1394.3136</v>
      </c>
      <c r="M30" s="101" t="n">
        <v>32.9023</v>
      </c>
      <c r="N30" s="101" t="n">
        <v>37.7175</v>
      </c>
      <c r="O30" s="101" t="n">
        <v>39.4211</v>
      </c>
      <c r="P30" s="101" t="n">
        <v>27391.69</v>
      </c>
      <c r="Q30" s="101" t="n">
        <v>57.5</v>
      </c>
      <c r="R30" s="102" t="n">
        <f aca="false">P30/3600</f>
        <v>7.60880277777778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17386.656</v>
      </c>
      <c r="E31" s="86" t="n">
        <v>39.3283</v>
      </c>
      <c r="F31" s="86" t="n">
        <v>44.0583</v>
      </c>
      <c r="G31" s="86" t="n">
        <v>45.4323</v>
      </c>
      <c r="H31" s="86" t="n">
        <v>50696.39</v>
      </c>
      <c r="I31" s="86" t="n">
        <v>115.73</v>
      </c>
      <c r="J31" s="87" t="n">
        <f aca="false">H31/3600</f>
        <v>14.0823305555556</v>
      </c>
      <c r="L31" s="85" t="n">
        <v>17385.652</v>
      </c>
      <c r="M31" s="86" t="n">
        <v>39.3284</v>
      </c>
      <c r="N31" s="86" t="n">
        <v>44.0585</v>
      </c>
      <c r="O31" s="86" t="n">
        <v>45.4323</v>
      </c>
      <c r="P31" s="86" t="n">
        <v>44782.41</v>
      </c>
      <c r="Q31" s="86" t="n">
        <v>115.39</v>
      </c>
      <c r="R31" s="87" t="n">
        <f aca="false">P31/3600</f>
        <v>12.4395583333333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81.1824</v>
      </c>
      <c r="E32" s="93" t="n">
        <v>37.6459</v>
      </c>
      <c r="F32" s="93" t="n">
        <v>42.8085</v>
      </c>
      <c r="G32" s="93" t="n">
        <v>43.4638</v>
      </c>
      <c r="H32" s="93" t="n">
        <v>43197.55</v>
      </c>
      <c r="I32" s="93" t="n">
        <v>95.48</v>
      </c>
      <c r="J32" s="94" t="n">
        <f aca="false">H32/3600</f>
        <v>11.9993194444444</v>
      </c>
      <c r="L32" s="92" t="n">
        <v>6080.9168</v>
      </c>
      <c r="M32" s="93" t="n">
        <v>37.6459</v>
      </c>
      <c r="N32" s="93" t="n">
        <v>42.8056</v>
      </c>
      <c r="O32" s="93" t="n">
        <v>43.4644</v>
      </c>
      <c r="P32" s="93" t="n">
        <v>43269.67</v>
      </c>
      <c r="Q32" s="93" t="n">
        <v>104.01</v>
      </c>
      <c r="R32" s="94" t="n">
        <f aca="false">P32/3600</f>
        <v>12.0193527777778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48.7464</v>
      </c>
      <c r="E33" s="93" t="n">
        <v>35.8067</v>
      </c>
      <c r="F33" s="93" t="n">
        <v>41.5714</v>
      </c>
      <c r="G33" s="93" t="n">
        <v>41.6265</v>
      </c>
      <c r="H33" s="93" t="n">
        <v>39449.32</v>
      </c>
      <c r="I33" s="93" t="n">
        <v>93.31</v>
      </c>
      <c r="J33" s="94" t="n">
        <f aca="false">H33/3600</f>
        <v>10.9581444444444</v>
      </c>
      <c r="L33" s="92" t="n">
        <v>2849.7744</v>
      </c>
      <c r="M33" s="93" t="n">
        <v>35.8072</v>
      </c>
      <c r="N33" s="93" t="n">
        <v>41.5826</v>
      </c>
      <c r="O33" s="93" t="n">
        <v>41.6324</v>
      </c>
      <c r="P33" s="93" t="n">
        <v>34840.52</v>
      </c>
      <c r="Q33" s="93" t="n">
        <v>80.53</v>
      </c>
      <c r="R33" s="94" t="n">
        <f aca="false">P33/3600</f>
        <v>9.67792222222222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492.0832</v>
      </c>
      <c r="E34" s="101" t="n">
        <v>33.831</v>
      </c>
      <c r="F34" s="101" t="n">
        <v>40.5875</v>
      </c>
      <c r="G34" s="101" t="n">
        <v>40.2609</v>
      </c>
      <c r="H34" s="101" t="n">
        <v>37045.28</v>
      </c>
      <c r="I34" s="101" t="n">
        <v>76.87</v>
      </c>
      <c r="J34" s="102" t="n">
        <f aca="false">H34/3600</f>
        <v>10.2903555555556</v>
      </c>
      <c r="L34" s="100" t="n">
        <v>1493.0328</v>
      </c>
      <c r="M34" s="101" t="n">
        <v>33.8311</v>
      </c>
      <c r="N34" s="101" t="n">
        <v>40.5816</v>
      </c>
      <c r="O34" s="101" t="n">
        <v>40.2629</v>
      </c>
      <c r="P34" s="101" t="n">
        <v>37500.04</v>
      </c>
      <c r="Q34" s="101" t="n">
        <v>75.7</v>
      </c>
      <c r="R34" s="102" t="n">
        <f aca="false">P34/3600</f>
        <v>10.4166777777778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39752.6848</v>
      </c>
      <c r="E35" s="86" t="n">
        <v>37.5938</v>
      </c>
      <c r="F35" s="86" t="n">
        <v>42.3813</v>
      </c>
      <c r="G35" s="86" t="n">
        <v>44.4597</v>
      </c>
      <c r="H35" s="86" t="n">
        <v>61762.55</v>
      </c>
      <c r="I35" s="86" t="n">
        <v>162.61</v>
      </c>
      <c r="J35" s="87" t="n">
        <f aca="false">H35/3600</f>
        <v>17.1562638888889</v>
      </c>
      <c r="L35" s="85" t="n">
        <v>39747.784</v>
      </c>
      <c r="M35" s="86" t="n">
        <v>37.5927</v>
      </c>
      <c r="N35" s="86" t="n">
        <v>42.3781</v>
      </c>
      <c r="O35" s="86" t="n">
        <v>44.459</v>
      </c>
      <c r="P35" s="86" t="n">
        <v>62512.65</v>
      </c>
      <c r="Q35" s="86" t="n">
        <v>166.8</v>
      </c>
      <c r="R35" s="87" t="n">
        <f aca="false">P35/3600</f>
        <v>17.364625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95.8544</v>
      </c>
      <c r="E36" s="93" t="n">
        <v>35.4251</v>
      </c>
      <c r="F36" s="93" t="n">
        <v>41.0946</v>
      </c>
      <c r="G36" s="93" t="n">
        <v>43.2675</v>
      </c>
      <c r="H36" s="93" t="n">
        <v>46110.28</v>
      </c>
      <c r="I36" s="93" t="n">
        <v>116.44</v>
      </c>
      <c r="J36" s="94" t="n">
        <f aca="false">H36/3600</f>
        <v>12.8084111111111</v>
      </c>
      <c r="L36" s="92" t="n">
        <v>7292.6784</v>
      </c>
      <c r="M36" s="93" t="n">
        <v>35.4251</v>
      </c>
      <c r="N36" s="93" t="n">
        <v>41.0987</v>
      </c>
      <c r="O36" s="93" t="n">
        <v>43.2699</v>
      </c>
      <c r="P36" s="93" t="n">
        <v>45889.06</v>
      </c>
      <c r="Q36" s="93" t="n">
        <v>118.46</v>
      </c>
      <c r="R36" s="94" t="n">
        <f aca="false">P36/3600</f>
        <v>12.7469611111111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74.1464</v>
      </c>
      <c r="E37" s="93" t="n">
        <v>33.9908</v>
      </c>
      <c r="F37" s="93" t="n">
        <v>39.8383</v>
      </c>
      <c r="G37" s="93" t="n">
        <v>42.2452</v>
      </c>
      <c r="H37" s="93" t="n">
        <v>41011.61</v>
      </c>
      <c r="I37" s="93" t="n">
        <v>96.28</v>
      </c>
      <c r="J37" s="94" t="n">
        <f aca="false">H37/3600</f>
        <v>11.3921138888889</v>
      </c>
      <c r="L37" s="92" t="n">
        <v>2274.0192</v>
      </c>
      <c r="M37" s="93" t="n">
        <v>33.9914</v>
      </c>
      <c r="N37" s="93" t="n">
        <v>39.8327</v>
      </c>
      <c r="O37" s="93" t="n">
        <v>42.2307</v>
      </c>
      <c r="P37" s="93" t="n">
        <v>35882.6</v>
      </c>
      <c r="Q37" s="93" t="n">
        <v>93.57</v>
      </c>
      <c r="R37" s="94" t="n">
        <f aca="false">P37/3600</f>
        <v>9.96738888888889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980.828</v>
      </c>
      <c r="E38" s="101" t="n">
        <v>32.1922</v>
      </c>
      <c r="F38" s="101" t="n">
        <v>38.8409</v>
      </c>
      <c r="G38" s="101" t="n">
        <v>41.4198</v>
      </c>
      <c r="H38" s="101" t="n">
        <v>39260.23</v>
      </c>
      <c r="I38" s="101" t="n">
        <v>78.12</v>
      </c>
      <c r="J38" s="102" t="n">
        <f aca="false">H38/3600</f>
        <v>10.9056194444444</v>
      </c>
      <c r="L38" s="100" t="n">
        <v>980.82</v>
      </c>
      <c r="M38" s="101" t="n">
        <v>32.1959</v>
      </c>
      <c r="N38" s="101" t="n">
        <v>38.8425</v>
      </c>
      <c r="O38" s="101" t="n">
        <v>41.415</v>
      </c>
      <c r="P38" s="101" t="n">
        <v>38698.25</v>
      </c>
      <c r="Q38" s="101" t="n">
        <v>84.18</v>
      </c>
      <c r="R38" s="102" t="n">
        <f aca="false">P38/3600</f>
        <v>10.7495138888889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3474.9168</v>
      </c>
      <c r="E39" s="86" t="n">
        <v>40.6486</v>
      </c>
      <c r="F39" s="86" t="n">
        <v>43.3684</v>
      </c>
      <c r="G39" s="86" t="n">
        <v>44.026</v>
      </c>
      <c r="H39" s="86" t="n">
        <v>9070.42</v>
      </c>
      <c r="I39" s="86" t="n">
        <v>20.2</v>
      </c>
      <c r="J39" s="87" t="n">
        <f aca="false">H39/3600</f>
        <v>2.51956111111111</v>
      </c>
      <c r="L39" s="85" t="n">
        <v>3474.0032</v>
      </c>
      <c r="M39" s="86" t="n">
        <v>40.6477</v>
      </c>
      <c r="N39" s="86" t="n">
        <v>43.3632</v>
      </c>
      <c r="O39" s="86" t="n">
        <v>44.0205</v>
      </c>
      <c r="P39" s="86" t="n">
        <v>9041.81</v>
      </c>
      <c r="Q39" s="86" t="n">
        <v>20.87</v>
      </c>
      <c r="R39" s="87" t="n">
        <f aca="false">P39/3600</f>
        <v>2.51161388888889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674.4728</v>
      </c>
      <c r="E40" s="93" t="n">
        <v>37.4857</v>
      </c>
      <c r="F40" s="93" t="n">
        <v>40.9843</v>
      </c>
      <c r="G40" s="93" t="n">
        <v>41.3133</v>
      </c>
      <c r="H40" s="93" t="n">
        <v>6985.43</v>
      </c>
      <c r="I40" s="93" t="n">
        <v>14.33</v>
      </c>
      <c r="J40" s="94" t="n">
        <f aca="false">H40/3600</f>
        <v>1.94039722222222</v>
      </c>
      <c r="L40" s="92" t="n">
        <v>1675.7864</v>
      </c>
      <c r="M40" s="93" t="n">
        <v>37.4844</v>
      </c>
      <c r="N40" s="93" t="n">
        <v>40.984</v>
      </c>
      <c r="O40" s="93" t="n">
        <v>41.3046</v>
      </c>
      <c r="P40" s="93" t="n">
        <v>6981.4</v>
      </c>
      <c r="Q40" s="93" t="n">
        <v>14.74</v>
      </c>
      <c r="R40" s="94" t="n">
        <f aca="false">P40/3600</f>
        <v>1.93927777777778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3.6056</v>
      </c>
      <c r="E41" s="93" t="n">
        <v>34.5556</v>
      </c>
      <c r="F41" s="93" t="n">
        <v>39.0545</v>
      </c>
      <c r="G41" s="93" t="n">
        <v>39.1364</v>
      </c>
      <c r="H41" s="93" t="n">
        <v>7153.25</v>
      </c>
      <c r="I41" s="93" t="n">
        <v>14</v>
      </c>
      <c r="J41" s="94" t="n">
        <f aca="false">H41/3600</f>
        <v>1.98701388888889</v>
      </c>
      <c r="L41" s="92" t="n">
        <v>824.716</v>
      </c>
      <c r="M41" s="93" t="n">
        <v>34.5654</v>
      </c>
      <c r="N41" s="93" t="n">
        <v>39.0408</v>
      </c>
      <c r="O41" s="93" t="n">
        <v>39.1323</v>
      </c>
      <c r="P41" s="93" t="n">
        <v>7212.46</v>
      </c>
      <c r="Q41" s="93" t="n">
        <v>14.72</v>
      </c>
      <c r="R41" s="94" t="n">
        <f aca="false">P41/3600</f>
        <v>2.00346111111111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35.3552</v>
      </c>
      <c r="E42" s="101" t="n">
        <v>32.0699</v>
      </c>
      <c r="F42" s="101" t="n">
        <v>37.6221</v>
      </c>
      <c r="G42" s="101" t="n">
        <v>37.5244</v>
      </c>
      <c r="H42" s="101" t="n">
        <v>5789.98</v>
      </c>
      <c r="I42" s="101" t="n">
        <v>11.99</v>
      </c>
      <c r="J42" s="102" t="n">
        <f aca="false">H42/3600</f>
        <v>1.60832777777778</v>
      </c>
      <c r="L42" s="100" t="n">
        <v>435.3016</v>
      </c>
      <c r="M42" s="101" t="n">
        <v>32.0712</v>
      </c>
      <c r="N42" s="101" t="n">
        <v>37.6062</v>
      </c>
      <c r="O42" s="101" t="n">
        <v>37.5072</v>
      </c>
      <c r="P42" s="101" t="n">
        <v>6587.58</v>
      </c>
      <c r="Q42" s="101" t="n">
        <v>10.98</v>
      </c>
      <c r="R42" s="102" t="n">
        <f aca="false">P42/3600</f>
        <v>1.82988333333333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3652.8504</v>
      </c>
      <c r="E43" s="86" t="n">
        <v>40.4305</v>
      </c>
      <c r="F43" s="86" t="n">
        <v>43.8405</v>
      </c>
      <c r="G43" s="86" t="n">
        <v>45.4061</v>
      </c>
      <c r="H43" s="86" t="n">
        <v>10368.18</v>
      </c>
      <c r="I43" s="86" t="n">
        <v>19.35</v>
      </c>
      <c r="J43" s="87" t="n">
        <f aca="false">H43/3600</f>
        <v>2.88005</v>
      </c>
      <c r="L43" s="85" t="n">
        <v>3650.5032</v>
      </c>
      <c r="M43" s="86" t="n">
        <v>40.4292</v>
      </c>
      <c r="N43" s="86" t="n">
        <v>43.8286</v>
      </c>
      <c r="O43" s="86" t="n">
        <v>45.4005</v>
      </c>
      <c r="P43" s="86" t="n">
        <v>10379.12</v>
      </c>
      <c r="Q43" s="86" t="n">
        <v>24.78</v>
      </c>
      <c r="R43" s="87" t="n">
        <f aca="false">P43/3600</f>
        <v>2.88308888888889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18.5856</v>
      </c>
      <c r="E44" s="93" t="n">
        <v>37.8951</v>
      </c>
      <c r="F44" s="93" t="n">
        <v>41.8748</v>
      </c>
      <c r="G44" s="93" t="n">
        <v>43.0691</v>
      </c>
      <c r="H44" s="93" t="n">
        <v>8127.13</v>
      </c>
      <c r="I44" s="93" t="n">
        <v>22.54</v>
      </c>
      <c r="J44" s="94" t="n">
        <f aca="false">H44/3600</f>
        <v>2.25753611111111</v>
      </c>
      <c r="L44" s="92" t="n">
        <v>1718.4416</v>
      </c>
      <c r="M44" s="93" t="n">
        <v>37.8919</v>
      </c>
      <c r="N44" s="93" t="n">
        <v>41.8841</v>
      </c>
      <c r="O44" s="93" t="n">
        <v>43.0601</v>
      </c>
      <c r="P44" s="93" t="n">
        <v>9228.08</v>
      </c>
      <c r="Q44" s="93" t="n">
        <v>20.91</v>
      </c>
      <c r="R44" s="94" t="n">
        <f aca="false">P44/3600</f>
        <v>2.56335555555556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5.2192</v>
      </c>
      <c r="E45" s="93" t="n">
        <v>35.115</v>
      </c>
      <c r="F45" s="93" t="n">
        <v>40.1758</v>
      </c>
      <c r="G45" s="93" t="n">
        <v>41.1416</v>
      </c>
      <c r="H45" s="93" t="n">
        <v>7458.43</v>
      </c>
      <c r="I45" s="93" t="n">
        <v>15.35</v>
      </c>
      <c r="J45" s="94" t="n">
        <f aca="false">H45/3600</f>
        <v>2.07178611111111</v>
      </c>
      <c r="L45" s="92" t="n">
        <v>864.4296</v>
      </c>
      <c r="M45" s="93" t="n">
        <v>35.1057</v>
      </c>
      <c r="N45" s="93" t="n">
        <v>40.1813</v>
      </c>
      <c r="O45" s="93" t="n">
        <v>41.138</v>
      </c>
      <c r="P45" s="93" t="n">
        <v>8505.09</v>
      </c>
      <c r="Q45" s="93" t="n">
        <v>17.73</v>
      </c>
      <c r="R45" s="94" t="n">
        <f aca="false">P45/3600</f>
        <v>2.362525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56.932</v>
      </c>
      <c r="E46" s="101" t="n">
        <v>32.335</v>
      </c>
      <c r="F46" s="101" t="n">
        <v>38.8354</v>
      </c>
      <c r="G46" s="101" t="n">
        <v>39.7216</v>
      </c>
      <c r="H46" s="101" t="n">
        <v>8073.96</v>
      </c>
      <c r="I46" s="101" t="n">
        <v>12.56</v>
      </c>
      <c r="J46" s="102" t="n">
        <f aca="false">H46/3600</f>
        <v>2.24276666666667</v>
      </c>
      <c r="L46" s="100" t="n">
        <v>457.4968</v>
      </c>
      <c r="M46" s="101" t="n">
        <v>32.3345</v>
      </c>
      <c r="N46" s="101" t="n">
        <v>38.8428</v>
      </c>
      <c r="O46" s="101" t="n">
        <v>39.7058</v>
      </c>
      <c r="P46" s="101" t="n">
        <v>7018.28</v>
      </c>
      <c r="Q46" s="101" t="n">
        <v>13.38</v>
      </c>
      <c r="R46" s="102" t="n">
        <f aca="false">P46/3600</f>
        <v>1.94952222222222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6870.8696</v>
      </c>
      <c r="E47" s="86" t="n">
        <v>38.5267</v>
      </c>
      <c r="F47" s="86" t="n">
        <v>41.6946</v>
      </c>
      <c r="G47" s="86" t="n">
        <v>42.7551</v>
      </c>
      <c r="H47" s="86" t="n">
        <v>8751.72</v>
      </c>
      <c r="I47" s="86" t="n">
        <v>22.8</v>
      </c>
      <c r="J47" s="87" t="n">
        <f aca="false">H47/3600</f>
        <v>2.43103333333333</v>
      </c>
      <c r="L47" s="85" t="n">
        <v>6869.1344</v>
      </c>
      <c r="M47" s="86" t="n">
        <v>38.5271</v>
      </c>
      <c r="N47" s="86" t="n">
        <v>41.6928</v>
      </c>
      <c r="O47" s="86" t="n">
        <v>42.7515</v>
      </c>
      <c r="P47" s="86" t="n">
        <v>8746.44</v>
      </c>
      <c r="Q47" s="86" t="n">
        <v>22.45</v>
      </c>
      <c r="R47" s="87" t="n">
        <f aca="false">P47/3600</f>
        <v>2.42956666666667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27.1488</v>
      </c>
      <c r="E48" s="93" t="n">
        <v>34.98</v>
      </c>
      <c r="F48" s="93" t="n">
        <v>39.0738</v>
      </c>
      <c r="G48" s="93" t="n">
        <v>40.0057</v>
      </c>
      <c r="H48" s="93" t="n">
        <v>8534.78</v>
      </c>
      <c r="I48" s="93" t="n">
        <v>18.73</v>
      </c>
      <c r="J48" s="94" t="n">
        <f aca="false">H48/3600</f>
        <v>2.37077222222222</v>
      </c>
      <c r="L48" s="92" t="n">
        <v>3126.1232</v>
      </c>
      <c r="M48" s="93" t="n">
        <v>34.9772</v>
      </c>
      <c r="N48" s="93" t="n">
        <v>39.0872</v>
      </c>
      <c r="O48" s="93" t="n">
        <v>40.0115</v>
      </c>
      <c r="P48" s="93" t="n">
        <v>8494.19</v>
      </c>
      <c r="Q48" s="93" t="n">
        <v>19.79</v>
      </c>
      <c r="R48" s="94" t="n">
        <f aca="false">P48/3600</f>
        <v>2.35949722222222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78.4616</v>
      </c>
      <c r="E49" s="93" t="n">
        <v>31.7642</v>
      </c>
      <c r="F49" s="93" t="n">
        <v>37.1874</v>
      </c>
      <c r="G49" s="93" t="n">
        <v>38.0172</v>
      </c>
      <c r="H49" s="93" t="n">
        <v>7539.32</v>
      </c>
      <c r="I49" s="93" t="n">
        <v>17.74</v>
      </c>
      <c r="J49" s="94" t="n">
        <f aca="false">H49/3600</f>
        <v>2.09425555555556</v>
      </c>
      <c r="L49" s="92" t="n">
        <v>1479.0456</v>
      </c>
      <c r="M49" s="93" t="n">
        <v>31.7671</v>
      </c>
      <c r="N49" s="93" t="n">
        <v>37.1815</v>
      </c>
      <c r="O49" s="93" t="n">
        <v>38.0256</v>
      </c>
      <c r="P49" s="93" t="n">
        <v>7538.97</v>
      </c>
      <c r="Q49" s="93" t="n">
        <v>16.81</v>
      </c>
      <c r="R49" s="94" t="n">
        <f aca="false">P49/3600</f>
        <v>2.09415833333333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699.256</v>
      </c>
      <c r="E50" s="101" t="n">
        <v>28.7806</v>
      </c>
      <c r="F50" s="101" t="n">
        <v>35.8901</v>
      </c>
      <c r="G50" s="101" t="n">
        <v>36.6258</v>
      </c>
      <c r="H50" s="101" t="n">
        <v>6929.87</v>
      </c>
      <c r="I50" s="101" t="n">
        <v>15.4</v>
      </c>
      <c r="J50" s="102" t="n">
        <f aca="false">H50/3600</f>
        <v>1.92496388888889</v>
      </c>
      <c r="L50" s="100" t="n">
        <v>698.2816</v>
      </c>
      <c r="M50" s="101" t="n">
        <v>28.7798</v>
      </c>
      <c r="N50" s="101" t="n">
        <v>35.87</v>
      </c>
      <c r="O50" s="101" t="n">
        <v>36.6116</v>
      </c>
      <c r="P50" s="101" t="n">
        <v>6934.9</v>
      </c>
      <c r="Q50" s="101" t="n">
        <v>14.63</v>
      </c>
      <c r="R50" s="102" t="n">
        <f aca="false">P50/3600</f>
        <v>1.92636111111111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4849.3848</v>
      </c>
      <c r="E51" s="86" t="n">
        <v>39.2348</v>
      </c>
      <c r="F51" s="86" t="n">
        <v>41.6705</v>
      </c>
      <c r="G51" s="86" t="n">
        <v>43.1281</v>
      </c>
      <c r="H51" s="86" t="n">
        <v>7087.07</v>
      </c>
      <c r="I51" s="86" t="n">
        <v>15.82</v>
      </c>
      <c r="J51" s="87" t="n">
        <f aca="false">H51/3600</f>
        <v>1.96863055555556</v>
      </c>
      <c r="L51" s="85" t="n">
        <v>4847.3936</v>
      </c>
      <c r="M51" s="86" t="n">
        <v>39.2335</v>
      </c>
      <c r="N51" s="86" t="n">
        <v>41.6695</v>
      </c>
      <c r="O51" s="86" t="n">
        <v>43.1302</v>
      </c>
      <c r="P51" s="86" t="n">
        <v>7044.19</v>
      </c>
      <c r="Q51" s="86" t="n">
        <v>15.77</v>
      </c>
      <c r="R51" s="87" t="n">
        <f aca="false">P51/3600</f>
        <v>1.95671944444444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51.884</v>
      </c>
      <c r="E52" s="93" t="n">
        <v>35.9837</v>
      </c>
      <c r="F52" s="93" t="n">
        <v>39.3783</v>
      </c>
      <c r="G52" s="93" t="n">
        <v>40.968</v>
      </c>
      <c r="H52" s="93" t="n">
        <v>5280.65</v>
      </c>
      <c r="I52" s="93" t="n">
        <v>14.75</v>
      </c>
      <c r="J52" s="94" t="n">
        <f aca="false">H52/3600</f>
        <v>1.46684722222222</v>
      </c>
      <c r="L52" s="92" t="n">
        <v>2049.7704</v>
      </c>
      <c r="M52" s="93" t="n">
        <v>35.9795</v>
      </c>
      <c r="N52" s="93" t="n">
        <v>39.3807</v>
      </c>
      <c r="O52" s="93" t="n">
        <v>40.952</v>
      </c>
      <c r="P52" s="93" t="n">
        <v>6052.91</v>
      </c>
      <c r="Q52" s="93" t="n">
        <v>13.46</v>
      </c>
      <c r="R52" s="94" t="n">
        <f aca="false">P52/3600</f>
        <v>1.68136388888889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61.3008</v>
      </c>
      <c r="E53" s="93" t="n">
        <v>33.1025</v>
      </c>
      <c r="F53" s="93" t="n">
        <v>37.5181</v>
      </c>
      <c r="G53" s="93" t="n">
        <v>39.2264</v>
      </c>
      <c r="H53" s="93" t="n">
        <v>5280.41</v>
      </c>
      <c r="I53" s="93" t="n">
        <v>9.49</v>
      </c>
      <c r="J53" s="94" t="n">
        <f aca="false">H53/3600</f>
        <v>1.46678055555556</v>
      </c>
      <c r="L53" s="92" t="n">
        <v>960.748</v>
      </c>
      <c r="M53" s="93" t="n">
        <v>33.1005</v>
      </c>
      <c r="N53" s="93" t="n">
        <v>37.5203</v>
      </c>
      <c r="O53" s="93" t="n">
        <v>39.2318</v>
      </c>
      <c r="P53" s="93" t="n">
        <v>4684.43</v>
      </c>
      <c r="Q53" s="93" t="n">
        <v>11.45</v>
      </c>
      <c r="R53" s="94" t="n">
        <f aca="false">P53/3600</f>
        <v>1.30123055555556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69.1336</v>
      </c>
      <c r="E54" s="101" t="n">
        <v>30.4382</v>
      </c>
      <c r="F54" s="101" t="n">
        <v>36.1968</v>
      </c>
      <c r="G54" s="101" t="n">
        <v>37.9302</v>
      </c>
      <c r="H54" s="101" t="n">
        <v>4780.75</v>
      </c>
      <c r="I54" s="101" t="n">
        <v>8.38</v>
      </c>
      <c r="J54" s="102" t="n">
        <f aca="false">H54/3600</f>
        <v>1.32798611111111</v>
      </c>
      <c r="L54" s="100" t="n">
        <v>469.464</v>
      </c>
      <c r="M54" s="101" t="n">
        <v>30.433</v>
      </c>
      <c r="N54" s="101" t="n">
        <v>36.2018</v>
      </c>
      <c r="O54" s="101" t="n">
        <v>37.9306</v>
      </c>
      <c r="P54" s="101" t="n">
        <v>4739.2</v>
      </c>
      <c r="Q54" s="101" t="n">
        <v>8.51</v>
      </c>
      <c r="R54" s="102" t="n">
        <f aca="false">P54/3600</f>
        <v>1.31644444444444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521.824</v>
      </c>
      <c r="E55" s="86" t="n">
        <v>40.9135</v>
      </c>
      <c r="F55" s="86" t="n">
        <v>44.318</v>
      </c>
      <c r="G55" s="86" t="n">
        <v>43.4441</v>
      </c>
      <c r="H55" s="86" t="n">
        <v>2424.79</v>
      </c>
      <c r="I55" s="86" t="n">
        <v>4.86</v>
      </c>
      <c r="J55" s="87" t="n">
        <f aca="false">H55/3600</f>
        <v>0.673552777777778</v>
      </c>
      <c r="L55" s="85" t="n">
        <v>1522.2216</v>
      </c>
      <c r="M55" s="86" t="n">
        <v>40.9135</v>
      </c>
      <c r="N55" s="86" t="n">
        <v>44.2944</v>
      </c>
      <c r="O55" s="86" t="n">
        <v>43.4462</v>
      </c>
      <c r="P55" s="86" t="n">
        <v>2414.99</v>
      </c>
      <c r="Q55" s="86" t="n">
        <v>5.06</v>
      </c>
      <c r="R55" s="87" t="n">
        <f aca="false">P55/3600</f>
        <v>0.67083055555555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762.1104</v>
      </c>
      <c r="E56" s="93" t="n">
        <v>37.079</v>
      </c>
      <c r="F56" s="93" t="n">
        <v>41.6167</v>
      </c>
      <c r="G56" s="93" t="n">
        <v>40.3892</v>
      </c>
      <c r="H56" s="93" t="n">
        <v>2159.23</v>
      </c>
      <c r="I56" s="93" t="n">
        <v>5.42</v>
      </c>
      <c r="J56" s="94" t="n">
        <f aca="false">H56/3600</f>
        <v>0.599786111111111</v>
      </c>
      <c r="L56" s="92" t="n">
        <v>763.0184</v>
      </c>
      <c r="M56" s="93" t="n">
        <v>37.0805</v>
      </c>
      <c r="N56" s="93" t="n">
        <v>41.5966</v>
      </c>
      <c r="O56" s="93" t="n">
        <v>40.3879</v>
      </c>
      <c r="P56" s="93" t="n">
        <v>2171.17</v>
      </c>
      <c r="Q56" s="93" t="n">
        <v>4.28</v>
      </c>
      <c r="R56" s="94" t="n">
        <f aca="false">P56/3600</f>
        <v>0.603102777777778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7.8984</v>
      </c>
      <c r="E57" s="93" t="n">
        <v>33.6748</v>
      </c>
      <c r="F57" s="93" t="n">
        <v>39.5172</v>
      </c>
      <c r="G57" s="93" t="n">
        <v>38.0402</v>
      </c>
      <c r="H57" s="93" t="n">
        <v>1939.17</v>
      </c>
      <c r="I57" s="93" t="n">
        <v>3.3</v>
      </c>
      <c r="J57" s="94" t="n">
        <f aca="false">H57/3600</f>
        <v>0.538658333333333</v>
      </c>
      <c r="L57" s="92" t="n">
        <v>377.5176</v>
      </c>
      <c r="M57" s="93" t="n">
        <v>33.6632</v>
      </c>
      <c r="N57" s="93" t="n">
        <v>39.5162</v>
      </c>
      <c r="O57" s="93" t="n">
        <v>38.0546</v>
      </c>
      <c r="P57" s="93" t="n">
        <v>1745.4</v>
      </c>
      <c r="Q57" s="93" t="n">
        <v>3.16</v>
      </c>
      <c r="R57" s="94" t="n">
        <f aca="false">P57/3600</f>
        <v>0.484833333333333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196.4576</v>
      </c>
      <c r="E58" s="101" t="n">
        <v>30.8563</v>
      </c>
      <c r="F58" s="101" t="n">
        <v>38.0679</v>
      </c>
      <c r="G58" s="101" t="n">
        <v>36.4138</v>
      </c>
      <c r="H58" s="101" t="n">
        <v>1566.29</v>
      </c>
      <c r="I58" s="101" t="n">
        <v>3.02</v>
      </c>
      <c r="J58" s="102" t="n">
        <f aca="false">H58/3600</f>
        <v>0.435080555555556</v>
      </c>
      <c r="L58" s="100" t="n">
        <v>196.7208</v>
      </c>
      <c r="M58" s="101" t="n">
        <v>30.8483</v>
      </c>
      <c r="N58" s="101" t="n">
        <v>38.0426</v>
      </c>
      <c r="O58" s="101" t="n">
        <v>36.4152</v>
      </c>
      <c r="P58" s="101" t="n">
        <v>1568.43</v>
      </c>
      <c r="Q58" s="101" t="n">
        <v>3.61</v>
      </c>
      <c r="R58" s="102" t="n">
        <f aca="false">P58/3600</f>
        <v>0.435675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616.4392</v>
      </c>
      <c r="E59" s="86" t="n">
        <v>38.3096</v>
      </c>
      <c r="F59" s="86" t="n">
        <v>43.3897</v>
      </c>
      <c r="G59" s="86" t="n">
        <v>44.531</v>
      </c>
      <c r="H59" s="86" t="n">
        <v>2714.84</v>
      </c>
      <c r="I59" s="86" t="n">
        <v>5.57</v>
      </c>
      <c r="J59" s="87" t="n">
        <f aca="false">H59/3600</f>
        <v>0.754122222222222</v>
      </c>
      <c r="L59" s="85" t="n">
        <v>1616.9584</v>
      </c>
      <c r="M59" s="86" t="n">
        <v>38.3064</v>
      </c>
      <c r="N59" s="86" t="n">
        <v>43.3829</v>
      </c>
      <c r="O59" s="86" t="n">
        <v>44.5389</v>
      </c>
      <c r="P59" s="86" t="n">
        <v>2760.72</v>
      </c>
      <c r="Q59" s="86" t="n">
        <v>5.37</v>
      </c>
      <c r="R59" s="87" t="n">
        <f aca="false">P59/3600</f>
        <v>0.766866666666667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33.1632</v>
      </c>
      <c r="E60" s="93" t="n">
        <v>35.0182</v>
      </c>
      <c r="F60" s="93" t="n">
        <v>41.1146</v>
      </c>
      <c r="G60" s="93" t="n">
        <v>42.1485</v>
      </c>
      <c r="H60" s="93" t="n">
        <v>2384.84</v>
      </c>
      <c r="I60" s="93" t="n">
        <v>4.38</v>
      </c>
      <c r="J60" s="94" t="n">
        <f aca="false">H60/3600</f>
        <v>0.662455555555556</v>
      </c>
      <c r="L60" s="92" t="n">
        <v>633.0568</v>
      </c>
      <c r="M60" s="93" t="n">
        <v>35.0191</v>
      </c>
      <c r="N60" s="93" t="n">
        <v>41.1195</v>
      </c>
      <c r="O60" s="93" t="n">
        <v>42.1852</v>
      </c>
      <c r="P60" s="93" t="n">
        <v>2286.19</v>
      </c>
      <c r="Q60" s="93" t="n">
        <v>6.18</v>
      </c>
      <c r="R60" s="94" t="n">
        <f aca="false">P60/3600</f>
        <v>0.635052777777778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5.8424</v>
      </c>
      <c r="E61" s="93" t="n">
        <v>32.1434</v>
      </c>
      <c r="F61" s="93" t="n">
        <v>39.5461</v>
      </c>
      <c r="G61" s="93" t="n">
        <v>40.4909</v>
      </c>
      <c r="H61" s="93" t="n">
        <v>1813.76</v>
      </c>
      <c r="I61" s="93" t="n">
        <v>5.2</v>
      </c>
      <c r="J61" s="94" t="n">
        <f aca="false">H61/3600</f>
        <v>0.503822222222222</v>
      </c>
      <c r="L61" s="92" t="n">
        <v>285.5576</v>
      </c>
      <c r="M61" s="93" t="n">
        <v>32.1411</v>
      </c>
      <c r="N61" s="93" t="n">
        <v>39.5408</v>
      </c>
      <c r="O61" s="93" t="n">
        <v>40.5009</v>
      </c>
      <c r="P61" s="93" t="n">
        <v>1801.06</v>
      </c>
      <c r="Q61" s="93" t="n">
        <v>4.54</v>
      </c>
      <c r="R61" s="94" t="n">
        <f aca="false">P61/3600</f>
        <v>0.500294444444444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42.1616</v>
      </c>
      <c r="E62" s="101" t="n">
        <v>29.3909</v>
      </c>
      <c r="F62" s="101" t="n">
        <v>38.4691</v>
      </c>
      <c r="G62" s="101" t="n">
        <v>39.3139</v>
      </c>
      <c r="H62" s="101" t="n">
        <v>1675.46</v>
      </c>
      <c r="I62" s="101" t="n">
        <v>3.71</v>
      </c>
      <c r="J62" s="102" t="n">
        <f aca="false">H62/3600</f>
        <v>0.465405555555556</v>
      </c>
      <c r="L62" s="100" t="n">
        <v>142.1208</v>
      </c>
      <c r="M62" s="101" t="n">
        <v>29.3856</v>
      </c>
      <c r="N62" s="101" t="n">
        <v>38.4601</v>
      </c>
      <c r="O62" s="101" t="n">
        <v>39.3373</v>
      </c>
      <c r="P62" s="101" t="n">
        <v>1901.9</v>
      </c>
      <c r="Q62" s="101" t="n">
        <v>4.43</v>
      </c>
      <c r="R62" s="102" t="n">
        <f aca="false">P62/3600</f>
        <v>0.528305555555556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657.4776</v>
      </c>
      <c r="E63" s="86" t="n">
        <v>38.4391</v>
      </c>
      <c r="F63" s="86" t="n">
        <v>41.5172</v>
      </c>
      <c r="G63" s="86" t="n">
        <v>42.4855</v>
      </c>
      <c r="H63" s="86" t="n">
        <v>2001.58</v>
      </c>
      <c r="I63" s="86" t="n">
        <v>5.14</v>
      </c>
      <c r="J63" s="87" t="n">
        <f aca="false">H63/3600</f>
        <v>0.555994444444445</v>
      </c>
      <c r="L63" s="85" t="n">
        <v>1658.9304</v>
      </c>
      <c r="M63" s="86" t="n">
        <v>38.4441</v>
      </c>
      <c r="N63" s="86" t="n">
        <v>41.5219</v>
      </c>
      <c r="O63" s="86" t="n">
        <v>42.4742</v>
      </c>
      <c r="P63" s="86" t="n">
        <v>1982</v>
      </c>
      <c r="Q63" s="86" t="n">
        <v>5.37</v>
      </c>
      <c r="R63" s="87" t="n">
        <f aca="false">P63/3600</f>
        <v>0.550555555555556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61.7648</v>
      </c>
      <c r="E64" s="93" t="n">
        <v>35.0293</v>
      </c>
      <c r="F64" s="93" t="n">
        <v>38.875</v>
      </c>
      <c r="G64" s="93" t="n">
        <v>39.6046</v>
      </c>
      <c r="H64" s="93" t="n">
        <v>1929.73</v>
      </c>
      <c r="I64" s="93" t="n">
        <v>4.37</v>
      </c>
      <c r="J64" s="94" t="n">
        <f aca="false">H64/3600</f>
        <v>0.536036111111111</v>
      </c>
      <c r="L64" s="92" t="n">
        <v>761.5928</v>
      </c>
      <c r="M64" s="93" t="n">
        <v>35.0261</v>
      </c>
      <c r="N64" s="93" t="n">
        <v>38.8805</v>
      </c>
      <c r="O64" s="93" t="n">
        <v>39.6249</v>
      </c>
      <c r="P64" s="93" t="n">
        <v>1945.37</v>
      </c>
      <c r="Q64" s="93" t="n">
        <v>4.11</v>
      </c>
      <c r="R64" s="94" t="n">
        <f aca="false">P64/3600</f>
        <v>0.540380555555556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6.0936</v>
      </c>
      <c r="E65" s="93" t="n">
        <v>31.7606</v>
      </c>
      <c r="F65" s="93" t="n">
        <v>36.8661</v>
      </c>
      <c r="G65" s="93" t="n">
        <v>37.5133</v>
      </c>
      <c r="H65" s="93" t="n">
        <v>1714.33</v>
      </c>
      <c r="I65" s="93" t="n">
        <v>3.18</v>
      </c>
      <c r="J65" s="94" t="n">
        <f aca="false">H65/3600</f>
        <v>0.476202777777778</v>
      </c>
      <c r="L65" s="92" t="n">
        <v>355.8576</v>
      </c>
      <c r="M65" s="93" t="n">
        <v>31.7634</v>
      </c>
      <c r="N65" s="93" t="n">
        <v>36.8609</v>
      </c>
      <c r="O65" s="93" t="n">
        <v>37.5263</v>
      </c>
      <c r="P65" s="93" t="n">
        <v>1534.15</v>
      </c>
      <c r="Q65" s="93" t="n">
        <v>4.03</v>
      </c>
      <c r="R65" s="94" t="n">
        <f aca="false">P65/3600</f>
        <v>0.426152777777778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66.2232</v>
      </c>
      <c r="E66" s="101" t="n">
        <v>28.7988</v>
      </c>
      <c r="F66" s="101" t="n">
        <v>35.4656</v>
      </c>
      <c r="G66" s="101" t="n">
        <v>36.0449</v>
      </c>
      <c r="H66" s="101" t="n">
        <v>1585.13</v>
      </c>
      <c r="I66" s="101" t="n">
        <v>2.75</v>
      </c>
      <c r="J66" s="102" t="n">
        <f aca="false">H66/3600</f>
        <v>0.440313888888889</v>
      </c>
      <c r="L66" s="100" t="n">
        <v>166.128</v>
      </c>
      <c r="M66" s="101" t="n">
        <v>28.8033</v>
      </c>
      <c r="N66" s="101" t="n">
        <v>35.4967</v>
      </c>
      <c r="O66" s="101" t="n">
        <v>36.0778</v>
      </c>
      <c r="P66" s="101" t="n">
        <v>1595.56</v>
      </c>
      <c r="Q66" s="101" t="n">
        <v>2.41</v>
      </c>
      <c r="R66" s="102" t="n">
        <f aca="false">P66/3600</f>
        <v>0.443211111111111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215.152</v>
      </c>
      <c r="E67" s="86" t="n">
        <v>39.6819</v>
      </c>
      <c r="F67" s="86" t="n">
        <v>41.7998</v>
      </c>
      <c r="G67" s="86" t="n">
        <v>42.8705</v>
      </c>
      <c r="H67" s="86" t="n">
        <v>1655.09</v>
      </c>
      <c r="I67" s="86" t="n">
        <v>3.5</v>
      </c>
      <c r="J67" s="87" t="n">
        <f aca="false">H67/3600</f>
        <v>0.459747222222222</v>
      </c>
      <c r="L67" s="85" t="n">
        <v>1214.964</v>
      </c>
      <c r="M67" s="86" t="n">
        <v>39.6803</v>
      </c>
      <c r="N67" s="86" t="n">
        <v>41.7974</v>
      </c>
      <c r="O67" s="86" t="n">
        <v>42.8637</v>
      </c>
      <c r="P67" s="86" t="n">
        <v>1481.97</v>
      </c>
      <c r="Q67" s="86" t="n">
        <v>3.91</v>
      </c>
      <c r="R67" s="87" t="n">
        <f aca="false">P67/3600</f>
        <v>0.411658333333333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97.036</v>
      </c>
      <c r="E68" s="93" t="n">
        <v>35.8811</v>
      </c>
      <c r="F68" s="93" t="n">
        <v>39.0989</v>
      </c>
      <c r="G68" s="93" t="n">
        <v>40.289</v>
      </c>
      <c r="H68" s="93" t="n">
        <v>1436.69</v>
      </c>
      <c r="I68" s="93" t="n">
        <v>3.71</v>
      </c>
      <c r="J68" s="94" t="n">
        <f aca="false">H68/3600</f>
        <v>0.399080555555556</v>
      </c>
      <c r="L68" s="92" t="n">
        <v>596.6928</v>
      </c>
      <c r="M68" s="93" t="n">
        <v>35.8735</v>
      </c>
      <c r="N68" s="93" t="n">
        <v>39.104</v>
      </c>
      <c r="O68" s="93" t="n">
        <v>40.2871</v>
      </c>
      <c r="P68" s="93" t="n">
        <v>1438.16</v>
      </c>
      <c r="Q68" s="93" t="n">
        <v>3.18</v>
      </c>
      <c r="R68" s="94" t="n">
        <f aca="false">P68/3600</f>
        <v>0.399488888888889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90.1248</v>
      </c>
      <c r="E69" s="93" t="n">
        <v>32.4217</v>
      </c>
      <c r="F69" s="93" t="n">
        <v>37.1147</v>
      </c>
      <c r="G69" s="93" t="n">
        <v>38.3012</v>
      </c>
      <c r="H69" s="93" t="n">
        <v>1260.78</v>
      </c>
      <c r="I69" s="93" t="n">
        <v>2.4</v>
      </c>
      <c r="J69" s="94" t="n">
        <f aca="false">H69/3600</f>
        <v>0.350216666666667</v>
      </c>
      <c r="L69" s="92" t="n">
        <v>290.3984</v>
      </c>
      <c r="M69" s="93" t="n">
        <v>32.4206</v>
      </c>
      <c r="N69" s="93" t="n">
        <v>37.1173</v>
      </c>
      <c r="O69" s="93" t="n">
        <v>38.2801</v>
      </c>
      <c r="P69" s="93" t="n">
        <v>1115.89</v>
      </c>
      <c r="Q69" s="93" t="n">
        <v>2.37</v>
      </c>
      <c r="R69" s="94" t="n">
        <f aca="false">P69/3600</f>
        <v>0.309969444444444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43.16</v>
      </c>
      <c r="E70" s="101" t="n">
        <v>29.6089</v>
      </c>
      <c r="F70" s="101" t="n">
        <v>35.6654</v>
      </c>
      <c r="G70" s="101" t="n">
        <v>36.7784</v>
      </c>
      <c r="H70" s="101" t="n">
        <v>1150.19</v>
      </c>
      <c r="I70" s="101" t="n">
        <v>2.36</v>
      </c>
      <c r="J70" s="102" t="n">
        <f aca="false">H70/3600</f>
        <v>0.319497222222222</v>
      </c>
      <c r="L70" s="100" t="n">
        <v>143.0504</v>
      </c>
      <c r="M70" s="101" t="n">
        <v>29.6161</v>
      </c>
      <c r="N70" s="101" t="n">
        <v>35.6955</v>
      </c>
      <c r="O70" s="101" t="n">
        <v>36.7643</v>
      </c>
      <c r="P70" s="101" t="n">
        <v>1140.26</v>
      </c>
      <c r="Q70" s="101" t="n">
        <v>2.51</v>
      </c>
      <c r="R70" s="102" t="n">
        <f aca="false">P70/3600</f>
        <v>0.316738888888889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112" t="s">
        <v>90</v>
      </c>
      <c r="B71" s="112" t="s">
        <v>75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121" t="s">
        <v>91</v>
      </c>
      <c r="B72" s="121"/>
      <c r="C72" s="121" t="n">
        <v>27</v>
      </c>
      <c r="D72" s="122"/>
      <c r="E72" s="123"/>
      <c r="F72" s="123"/>
      <c r="G72" s="123"/>
      <c r="H72" s="123"/>
      <c r="I72" s="123"/>
      <c r="J72" s="124"/>
      <c r="K72" s="116"/>
      <c r="L72" s="122"/>
      <c r="M72" s="123"/>
      <c r="N72" s="123"/>
      <c r="O72" s="123"/>
      <c r="P72" s="123"/>
      <c r="Q72" s="123"/>
      <c r="R72" s="124"/>
      <c r="S72" s="117"/>
      <c r="T72" s="125"/>
      <c r="U72" s="126"/>
      <c r="V72" s="127"/>
      <c r="W72" s="125"/>
      <c r="X72" s="126"/>
      <c r="Y72" s="127"/>
    </row>
    <row r="73" customFormat="false" ht="12" hidden="false" customHeight="false" outlineLevel="0" collapsed="false">
      <c r="A73" s="121"/>
      <c r="B73" s="121"/>
      <c r="C73" s="121" t="n">
        <v>32</v>
      </c>
      <c r="D73" s="122"/>
      <c r="E73" s="123"/>
      <c r="F73" s="123"/>
      <c r="G73" s="123"/>
      <c r="H73" s="123"/>
      <c r="I73" s="123"/>
      <c r="J73" s="124"/>
      <c r="K73" s="116"/>
      <c r="L73" s="122"/>
      <c r="M73" s="123"/>
      <c r="N73" s="123"/>
      <c r="O73" s="123"/>
      <c r="P73" s="123"/>
      <c r="Q73" s="123"/>
      <c r="R73" s="124"/>
      <c r="S73" s="117"/>
      <c r="T73" s="125"/>
      <c r="U73" s="126"/>
      <c r="V73" s="127"/>
      <c r="W73" s="125"/>
      <c r="X73" s="126"/>
      <c r="Y73" s="127"/>
    </row>
    <row r="74" customFormat="false" ht="12.75" hidden="false" customHeight="false" outlineLevel="0" collapsed="false">
      <c r="A74" s="121"/>
      <c r="B74" s="128"/>
      <c r="C74" s="128" t="n">
        <v>37</v>
      </c>
      <c r="D74" s="129"/>
      <c r="E74" s="130"/>
      <c r="F74" s="130"/>
      <c r="G74" s="130"/>
      <c r="H74" s="130"/>
      <c r="I74" s="130"/>
      <c r="J74" s="131"/>
      <c r="K74" s="116"/>
      <c r="L74" s="129"/>
      <c r="M74" s="130"/>
      <c r="N74" s="130"/>
      <c r="O74" s="130"/>
      <c r="P74" s="130"/>
      <c r="Q74" s="130"/>
      <c r="R74" s="131"/>
      <c r="S74" s="117"/>
      <c r="T74" s="132"/>
      <c r="U74" s="133"/>
      <c r="V74" s="134"/>
      <c r="W74" s="132"/>
      <c r="X74" s="133"/>
      <c r="Y74" s="134"/>
    </row>
    <row r="75" customFormat="false" ht="12" hidden="false" customHeight="false" outlineLevel="0" collapsed="false">
      <c r="A75" s="121"/>
      <c r="B75" s="112" t="s">
        <v>76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121"/>
      <c r="B76" s="121"/>
      <c r="C76" s="121" t="n">
        <v>27</v>
      </c>
      <c r="D76" s="122"/>
      <c r="E76" s="123"/>
      <c r="F76" s="123"/>
      <c r="G76" s="123"/>
      <c r="H76" s="123"/>
      <c r="I76" s="123"/>
      <c r="J76" s="124"/>
      <c r="K76" s="116"/>
      <c r="L76" s="122"/>
      <c r="M76" s="123"/>
      <c r="N76" s="123"/>
      <c r="O76" s="123"/>
      <c r="P76" s="123"/>
      <c r="Q76" s="123"/>
      <c r="R76" s="124"/>
      <c r="S76" s="117"/>
      <c r="T76" s="125"/>
      <c r="U76" s="126"/>
      <c r="V76" s="127"/>
      <c r="W76" s="125"/>
      <c r="X76" s="126"/>
      <c r="Y76" s="127"/>
    </row>
    <row r="77" customFormat="false" ht="12" hidden="false" customHeight="false" outlineLevel="0" collapsed="false">
      <c r="A77" s="121"/>
      <c r="B77" s="121"/>
      <c r="C77" s="121" t="n">
        <v>32</v>
      </c>
      <c r="D77" s="122"/>
      <c r="E77" s="123"/>
      <c r="F77" s="123"/>
      <c r="G77" s="123"/>
      <c r="H77" s="123"/>
      <c r="I77" s="123"/>
      <c r="J77" s="124"/>
      <c r="K77" s="116"/>
      <c r="L77" s="122"/>
      <c r="M77" s="123"/>
      <c r="N77" s="123"/>
      <c r="O77" s="123"/>
      <c r="P77" s="123"/>
      <c r="Q77" s="123"/>
      <c r="R77" s="124"/>
      <c r="S77" s="117"/>
      <c r="T77" s="125"/>
      <c r="U77" s="126"/>
      <c r="V77" s="127"/>
      <c r="W77" s="125"/>
      <c r="X77" s="126"/>
      <c r="Y77" s="127"/>
    </row>
    <row r="78" customFormat="false" ht="12.75" hidden="false" customHeight="false" outlineLevel="0" collapsed="false">
      <c r="A78" s="121"/>
      <c r="B78" s="128"/>
      <c r="C78" s="128" t="n">
        <v>37</v>
      </c>
      <c r="D78" s="129"/>
      <c r="E78" s="130"/>
      <c r="F78" s="130"/>
      <c r="G78" s="130"/>
      <c r="H78" s="130"/>
      <c r="I78" s="130"/>
      <c r="J78" s="131"/>
      <c r="K78" s="116"/>
      <c r="L78" s="129"/>
      <c r="M78" s="130"/>
      <c r="N78" s="130"/>
      <c r="O78" s="130"/>
      <c r="P78" s="130"/>
      <c r="Q78" s="130"/>
      <c r="R78" s="131"/>
      <c r="S78" s="117"/>
      <c r="T78" s="132"/>
      <c r="U78" s="133"/>
      <c r="V78" s="134"/>
      <c r="W78" s="132"/>
      <c r="X78" s="133"/>
      <c r="Y78" s="134"/>
    </row>
    <row r="79" customFormat="false" ht="12" hidden="false" customHeight="false" outlineLevel="0" collapsed="false">
      <c r="A79" s="121"/>
      <c r="B79" s="112" t="s">
        <v>77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121"/>
      <c r="B80" s="121"/>
      <c r="C80" s="121" t="n">
        <v>27</v>
      </c>
      <c r="D80" s="122"/>
      <c r="E80" s="123"/>
      <c r="F80" s="123"/>
      <c r="G80" s="123"/>
      <c r="H80" s="123"/>
      <c r="I80" s="123"/>
      <c r="J80" s="124"/>
      <c r="K80" s="116"/>
      <c r="L80" s="122"/>
      <c r="M80" s="123"/>
      <c r="N80" s="123"/>
      <c r="O80" s="123"/>
      <c r="P80" s="123"/>
      <c r="Q80" s="123"/>
      <c r="R80" s="124"/>
      <c r="S80" s="117"/>
      <c r="T80" s="125"/>
      <c r="U80" s="126"/>
      <c r="V80" s="127"/>
      <c r="W80" s="125"/>
      <c r="X80" s="126"/>
      <c r="Y80" s="127"/>
    </row>
    <row r="81" customFormat="false" ht="12" hidden="false" customHeight="false" outlineLevel="0" collapsed="false">
      <c r="A81" s="121"/>
      <c r="B81" s="121"/>
      <c r="C81" s="121" t="n">
        <v>32</v>
      </c>
      <c r="D81" s="122"/>
      <c r="E81" s="123"/>
      <c r="F81" s="123"/>
      <c r="G81" s="123"/>
      <c r="H81" s="123"/>
      <c r="I81" s="123"/>
      <c r="J81" s="124"/>
      <c r="K81" s="116"/>
      <c r="L81" s="122"/>
      <c r="M81" s="123"/>
      <c r="N81" s="123"/>
      <c r="O81" s="123"/>
      <c r="P81" s="123"/>
      <c r="Q81" s="123"/>
      <c r="R81" s="124"/>
      <c r="S81" s="117"/>
      <c r="T81" s="125"/>
      <c r="U81" s="126"/>
      <c r="V81" s="127"/>
      <c r="W81" s="125"/>
      <c r="X81" s="126"/>
      <c r="Y81" s="127"/>
    </row>
    <row r="82" customFormat="false" ht="12.75" hidden="false" customHeight="false" outlineLevel="0" collapsed="false">
      <c r="A82" s="128"/>
      <c r="B82" s="128"/>
      <c r="C82" s="128" t="n">
        <v>37</v>
      </c>
      <c r="D82" s="129"/>
      <c r="E82" s="130"/>
      <c r="F82" s="130"/>
      <c r="G82" s="130"/>
      <c r="H82" s="130"/>
      <c r="I82" s="130"/>
      <c r="J82" s="131"/>
      <c r="K82" s="116"/>
      <c r="L82" s="129"/>
      <c r="M82" s="130"/>
      <c r="N82" s="130"/>
      <c r="O82" s="130"/>
      <c r="P82" s="130"/>
      <c r="Q82" s="130"/>
      <c r="R82" s="131"/>
      <c r="S82" s="117"/>
      <c r="T82" s="132"/>
      <c r="U82" s="133"/>
      <c r="V82" s="134"/>
      <c r="W82" s="132"/>
      <c r="X82" s="133"/>
      <c r="Y82" s="134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3610.6944</v>
      </c>
      <c r="E83" s="86" t="n">
        <v>40.7843</v>
      </c>
      <c r="F83" s="86" t="n">
        <v>43.3079</v>
      </c>
      <c r="G83" s="86" t="n">
        <v>43.9085</v>
      </c>
      <c r="H83" s="86" t="n">
        <v>8958.73</v>
      </c>
      <c r="I83" s="86" t="n">
        <v>18.32</v>
      </c>
      <c r="J83" s="87" t="n">
        <f aca="false">H83/3600</f>
        <v>2.48853611111111</v>
      </c>
      <c r="L83" s="85" t="n">
        <v>3612.2936</v>
      </c>
      <c r="M83" s="86" t="n">
        <v>40.7852</v>
      </c>
      <c r="N83" s="86" t="n">
        <v>43.3118</v>
      </c>
      <c r="O83" s="86" t="n">
        <v>43.9171</v>
      </c>
      <c r="P83" s="86" t="n">
        <v>7904.44</v>
      </c>
      <c r="Q83" s="86" t="n">
        <v>19.28</v>
      </c>
      <c r="R83" s="87" t="n">
        <f aca="false">P83/3600</f>
        <v>2.19567777777778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785.048</v>
      </c>
      <c r="E84" s="93" t="n">
        <v>37.5406</v>
      </c>
      <c r="F84" s="93" t="n">
        <v>40.6868</v>
      </c>
      <c r="G84" s="93" t="n">
        <v>40.9652</v>
      </c>
      <c r="H84" s="93" t="n">
        <v>7878.69</v>
      </c>
      <c r="I84" s="93" t="n">
        <v>14.77</v>
      </c>
      <c r="J84" s="94" t="n">
        <f aca="false">H84/3600</f>
        <v>2.188525</v>
      </c>
      <c r="L84" s="92" t="n">
        <v>1784.9072</v>
      </c>
      <c r="M84" s="93" t="n">
        <v>37.5371</v>
      </c>
      <c r="N84" s="93" t="n">
        <v>40.6853</v>
      </c>
      <c r="O84" s="93" t="n">
        <v>40.9833</v>
      </c>
      <c r="P84" s="93" t="n">
        <v>7935.66</v>
      </c>
      <c r="Q84" s="93" t="n">
        <v>16.88</v>
      </c>
      <c r="R84" s="94" t="n">
        <f aca="false">P84/3600</f>
        <v>2.20435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897.9504</v>
      </c>
      <c r="E85" s="93" t="n">
        <v>34.5061</v>
      </c>
      <c r="F85" s="93" t="n">
        <v>38.4959</v>
      </c>
      <c r="G85" s="93" t="n">
        <v>38.5705</v>
      </c>
      <c r="H85" s="93" t="n">
        <v>7092.95</v>
      </c>
      <c r="I85" s="93" t="n">
        <v>16.62</v>
      </c>
      <c r="J85" s="94" t="n">
        <f aca="false">H85/3600</f>
        <v>1.97026388888889</v>
      </c>
      <c r="L85" s="92" t="n">
        <v>898.7024</v>
      </c>
      <c r="M85" s="93" t="n">
        <v>34.5088</v>
      </c>
      <c r="N85" s="93" t="n">
        <v>38.4912</v>
      </c>
      <c r="O85" s="93" t="n">
        <v>38.5737</v>
      </c>
      <c r="P85" s="93" t="n">
        <v>6251.57</v>
      </c>
      <c r="Q85" s="93" t="n">
        <v>14.85</v>
      </c>
      <c r="R85" s="94" t="n">
        <f aca="false">P85/3600</f>
        <v>1.73654722222222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82.8576</v>
      </c>
      <c r="E86" s="101" t="n">
        <v>31.8596</v>
      </c>
      <c r="F86" s="101" t="n">
        <v>36.9055</v>
      </c>
      <c r="G86" s="101" t="n">
        <v>36.8022</v>
      </c>
      <c r="H86" s="101" t="n">
        <v>6556.99</v>
      </c>
      <c r="I86" s="101" t="n">
        <v>12.39</v>
      </c>
      <c r="J86" s="102" t="n">
        <f aca="false">H86/3600</f>
        <v>1.82138611111111</v>
      </c>
      <c r="L86" s="100" t="n">
        <v>484.4232</v>
      </c>
      <c r="M86" s="101" t="n">
        <v>31.8606</v>
      </c>
      <c r="N86" s="101" t="n">
        <v>36.8901</v>
      </c>
      <c r="O86" s="101" t="n">
        <v>36.8248</v>
      </c>
      <c r="P86" s="101" t="n">
        <v>5782.12</v>
      </c>
      <c r="Q86" s="101" t="n">
        <v>11.71</v>
      </c>
      <c r="R86" s="102" t="n">
        <f aca="false">P86/3600</f>
        <v>1.60614444444444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5521.0042</v>
      </c>
      <c r="E87" s="86" t="n">
        <v>42.5194</v>
      </c>
      <c r="F87" s="86" t="n">
        <v>46.0239</v>
      </c>
      <c r="G87" s="86" t="n">
        <v>46.1023</v>
      </c>
      <c r="H87" s="86" t="n">
        <v>18948.62</v>
      </c>
      <c r="I87" s="86" t="n">
        <v>37.75</v>
      </c>
      <c r="J87" s="87" t="n">
        <f aca="false">H87/3600</f>
        <v>5.26350555555556</v>
      </c>
      <c r="L87" s="85" t="n">
        <v>5521.2293</v>
      </c>
      <c r="M87" s="86" t="n">
        <v>42.5259</v>
      </c>
      <c r="N87" s="86" t="n">
        <v>46.0243</v>
      </c>
      <c r="O87" s="86" t="n">
        <v>46.1042</v>
      </c>
      <c r="P87" s="86" t="n">
        <v>16785.89</v>
      </c>
      <c r="Q87" s="86" t="n">
        <v>43.38</v>
      </c>
      <c r="R87" s="87" t="n">
        <f aca="false">P87/3600</f>
        <v>4.66274722222222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824.7227</v>
      </c>
      <c r="E88" s="93" t="n">
        <v>38.488</v>
      </c>
      <c r="F88" s="93" t="n">
        <v>43.236</v>
      </c>
      <c r="G88" s="93" t="n">
        <v>43.2714</v>
      </c>
      <c r="H88" s="93" t="n">
        <v>16587.47</v>
      </c>
      <c r="I88" s="93" t="n">
        <v>36.34</v>
      </c>
      <c r="J88" s="94" t="n">
        <f aca="false">H88/3600</f>
        <v>4.60763055555556</v>
      </c>
      <c r="L88" s="92" t="n">
        <v>2822.5733</v>
      </c>
      <c r="M88" s="93" t="n">
        <v>38.4886</v>
      </c>
      <c r="N88" s="93" t="n">
        <v>43.2332</v>
      </c>
      <c r="O88" s="93" t="n">
        <v>43.273</v>
      </c>
      <c r="P88" s="93" t="n">
        <v>16644.62</v>
      </c>
      <c r="Q88" s="93" t="n">
        <v>35.27</v>
      </c>
      <c r="R88" s="94" t="n">
        <f aca="false">P88/3600</f>
        <v>4.62350555555556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96.5614</v>
      </c>
      <c r="E89" s="93" t="n">
        <v>34.801</v>
      </c>
      <c r="F89" s="93" t="n">
        <v>41.07</v>
      </c>
      <c r="G89" s="93" t="n">
        <v>40.8455</v>
      </c>
      <c r="H89" s="93" t="n">
        <v>14469.53</v>
      </c>
      <c r="I89" s="93" t="n">
        <v>28.35</v>
      </c>
      <c r="J89" s="94" t="n">
        <f aca="false">H89/3600</f>
        <v>4.01931388888889</v>
      </c>
      <c r="L89" s="92" t="n">
        <v>1395.2438</v>
      </c>
      <c r="M89" s="93" t="n">
        <v>34.797</v>
      </c>
      <c r="N89" s="93" t="n">
        <v>41.0823</v>
      </c>
      <c r="O89" s="93" t="n">
        <v>40.8523</v>
      </c>
      <c r="P89" s="93" t="n">
        <v>14518.47</v>
      </c>
      <c r="Q89" s="93" t="n">
        <v>31.82</v>
      </c>
      <c r="R89" s="94" t="n">
        <f aca="false">P89/3600</f>
        <v>4.03290833333333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703.9301</v>
      </c>
      <c r="E90" s="101" t="n">
        <v>31.7444</v>
      </c>
      <c r="F90" s="101" t="n">
        <v>39.5732</v>
      </c>
      <c r="G90" s="101" t="n">
        <v>38.9113</v>
      </c>
      <c r="H90" s="101" t="n">
        <v>11444.41</v>
      </c>
      <c r="I90" s="101" t="n">
        <v>21.49</v>
      </c>
      <c r="J90" s="102" t="n">
        <f aca="false">H90/3600</f>
        <v>3.17900277777778</v>
      </c>
      <c r="L90" s="100" t="n">
        <v>703.1789</v>
      </c>
      <c r="M90" s="101" t="n">
        <v>31.7431</v>
      </c>
      <c r="N90" s="101" t="n">
        <v>39.5589</v>
      </c>
      <c r="O90" s="101" t="n">
        <v>38.8949</v>
      </c>
      <c r="P90" s="101" t="n">
        <v>11421.98</v>
      </c>
      <c r="Q90" s="101" t="n">
        <v>23.45</v>
      </c>
      <c r="R90" s="102" t="n">
        <f aca="false">P90/3600</f>
        <v>3.17277222222222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1501.1632</v>
      </c>
      <c r="E91" s="86" t="n">
        <v>48.0954</v>
      </c>
      <c r="F91" s="86" t="n">
        <v>45.7776</v>
      </c>
      <c r="G91" s="86" t="n">
        <v>45.9159</v>
      </c>
      <c r="H91" s="86" t="n">
        <v>6496.1</v>
      </c>
      <c r="I91" s="86" t="n">
        <v>14.73</v>
      </c>
      <c r="J91" s="87" t="n">
        <f aca="false">H91/3600</f>
        <v>1.80447222222222</v>
      </c>
      <c r="L91" s="85" t="n">
        <v>1497.1784</v>
      </c>
      <c r="M91" s="86" t="n">
        <v>48.0835</v>
      </c>
      <c r="N91" s="86" t="n">
        <v>45.7661</v>
      </c>
      <c r="O91" s="86" t="n">
        <v>45.9057</v>
      </c>
      <c r="P91" s="86" t="n">
        <v>6499.6</v>
      </c>
      <c r="Q91" s="86" t="n">
        <v>11.49</v>
      </c>
      <c r="R91" s="87" t="n">
        <f aca="false">P91/3600</f>
        <v>1.80544444444444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1129.02</v>
      </c>
      <c r="E92" s="93" t="n">
        <v>43.861</v>
      </c>
      <c r="F92" s="93" t="n">
        <v>41.7457</v>
      </c>
      <c r="G92" s="93" t="n">
        <v>42.0458</v>
      </c>
      <c r="H92" s="93" t="n">
        <v>7156.51</v>
      </c>
      <c r="I92" s="93" t="n">
        <v>11.82</v>
      </c>
      <c r="J92" s="94" t="n">
        <f aca="false">H92/3600</f>
        <v>1.98791944444444</v>
      </c>
      <c r="L92" s="92" t="n">
        <v>1129.4128</v>
      </c>
      <c r="M92" s="93" t="n">
        <v>43.8671</v>
      </c>
      <c r="N92" s="93" t="n">
        <v>41.7373</v>
      </c>
      <c r="O92" s="93" t="n">
        <v>42.0405</v>
      </c>
      <c r="P92" s="93" t="n">
        <v>7151.84</v>
      </c>
      <c r="Q92" s="93" t="n">
        <v>11.79</v>
      </c>
      <c r="R92" s="94" t="n">
        <f aca="false">P92/3600</f>
        <v>1.98662222222222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850.6032</v>
      </c>
      <c r="E93" s="93" t="n">
        <v>39.1911</v>
      </c>
      <c r="F93" s="93" t="n">
        <v>39.5183</v>
      </c>
      <c r="G93" s="93" t="n">
        <v>39.9938</v>
      </c>
      <c r="H93" s="93" t="n">
        <v>6112.28</v>
      </c>
      <c r="I93" s="93" t="n">
        <v>33.21</v>
      </c>
      <c r="J93" s="94" t="n">
        <f aca="false">H93/3600</f>
        <v>1.69785555555556</v>
      </c>
      <c r="L93" s="92" t="n">
        <v>850.064</v>
      </c>
      <c r="M93" s="93" t="n">
        <v>39.1932</v>
      </c>
      <c r="N93" s="93" t="n">
        <v>39.5155</v>
      </c>
      <c r="O93" s="93" t="n">
        <v>40.0191</v>
      </c>
      <c r="P93" s="93" t="n">
        <v>6945.17</v>
      </c>
      <c r="Q93" s="93" t="n">
        <v>15.37</v>
      </c>
      <c r="R93" s="94" t="n">
        <f aca="false">P93/3600</f>
        <v>1.92921388888889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619.6184</v>
      </c>
      <c r="E94" s="101" t="n">
        <v>34.337</v>
      </c>
      <c r="F94" s="101" t="n">
        <v>38.2984</v>
      </c>
      <c r="G94" s="101" t="n">
        <v>38.6559</v>
      </c>
      <c r="H94" s="101" t="n">
        <v>5951.56</v>
      </c>
      <c r="I94" s="101" t="n">
        <v>15.95</v>
      </c>
      <c r="J94" s="102" t="n">
        <f aca="false">H94/3600</f>
        <v>1.65321111111111</v>
      </c>
      <c r="L94" s="100" t="n">
        <v>619.9432</v>
      </c>
      <c r="M94" s="101" t="n">
        <v>34.3586</v>
      </c>
      <c r="N94" s="101" t="n">
        <v>38.3189</v>
      </c>
      <c r="O94" s="101" t="n">
        <v>38.6476</v>
      </c>
      <c r="P94" s="101" t="n">
        <v>6777.68</v>
      </c>
      <c r="Q94" s="101" t="n">
        <v>15.34</v>
      </c>
      <c r="R94" s="102" t="n">
        <f aca="false">P94/3600</f>
        <v>1.88268888888889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847.3376</v>
      </c>
      <c r="E95" s="86" t="n">
        <v>50.4748</v>
      </c>
      <c r="F95" s="86" t="n">
        <v>53.7513</v>
      </c>
      <c r="G95" s="86" t="n">
        <v>54.7116</v>
      </c>
      <c r="H95" s="86" t="n">
        <v>12545.17</v>
      </c>
      <c r="I95" s="86" t="n">
        <v>25.35</v>
      </c>
      <c r="J95" s="87" t="n">
        <f aca="false">H95/3600</f>
        <v>3.48476944444444</v>
      </c>
      <c r="L95" s="85" t="n">
        <v>845.2835</v>
      </c>
      <c r="M95" s="86" t="n">
        <v>50.4746</v>
      </c>
      <c r="N95" s="86" t="n">
        <v>53.7152</v>
      </c>
      <c r="O95" s="86" t="n">
        <v>54.6824</v>
      </c>
      <c r="P95" s="86" t="n">
        <v>12593.61</v>
      </c>
      <c r="Q95" s="86" t="n">
        <v>22.9</v>
      </c>
      <c r="R95" s="87" t="n">
        <f aca="false">P95/3600</f>
        <v>3.498225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527.4314</v>
      </c>
      <c r="E96" s="93" t="n">
        <v>46.6856</v>
      </c>
      <c r="F96" s="93" t="n">
        <v>50.6402</v>
      </c>
      <c r="G96" s="93" t="n">
        <v>51.6556</v>
      </c>
      <c r="H96" s="93" t="n">
        <v>11842.71</v>
      </c>
      <c r="I96" s="93" t="n">
        <v>29.19</v>
      </c>
      <c r="J96" s="94" t="n">
        <f aca="false">H96/3600</f>
        <v>3.28964166666667</v>
      </c>
      <c r="L96" s="92" t="n">
        <v>528.5229</v>
      </c>
      <c r="M96" s="93" t="n">
        <v>46.6813</v>
      </c>
      <c r="N96" s="93" t="n">
        <v>50.6531</v>
      </c>
      <c r="O96" s="93" t="n">
        <v>51.6872</v>
      </c>
      <c r="P96" s="93" t="n">
        <v>10437.5</v>
      </c>
      <c r="Q96" s="93" t="n">
        <v>30.52</v>
      </c>
      <c r="R96" s="94" t="n">
        <f aca="false">P96/3600</f>
        <v>2.89930555555556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336.8528</v>
      </c>
      <c r="E97" s="93" t="n">
        <v>43.1289</v>
      </c>
      <c r="F97" s="93" t="n">
        <v>48.2362</v>
      </c>
      <c r="G97" s="93" t="n">
        <v>49.4064</v>
      </c>
      <c r="H97" s="93" t="n">
        <v>11235.6</v>
      </c>
      <c r="I97" s="93" t="n">
        <v>28.29</v>
      </c>
      <c r="J97" s="94" t="n">
        <f aca="false">H97/3600</f>
        <v>3.121</v>
      </c>
      <c r="L97" s="92" t="n">
        <v>336.0432</v>
      </c>
      <c r="M97" s="93" t="n">
        <v>43.1164</v>
      </c>
      <c r="N97" s="93" t="n">
        <v>48.1779</v>
      </c>
      <c r="O97" s="93" t="n">
        <v>49.3576</v>
      </c>
      <c r="P97" s="93" t="n">
        <v>9961.53</v>
      </c>
      <c r="Q97" s="93" t="n">
        <v>26.37</v>
      </c>
      <c r="R97" s="94" t="n">
        <f aca="false">P97/3600</f>
        <v>2.76709166666667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220.8669</v>
      </c>
      <c r="E98" s="101" t="n">
        <v>39.5407</v>
      </c>
      <c r="F98" s="101" t="n">
        <v>46.404</v>
      </c>
      <c r="G98" s="101" t="n">
        <v>47.6787</v>
      </c>
      <c r="H98" s="101" t="n">
        <v>11064.96</v>
      </c>
      <c r="I98" s="101" t="n">
        <v>24.1</v>
      </c>
      <c r="J98" s="102" t="n">
        <f aca="false">H98/3600</f>
        <v>3.0736</v>
      </c>
      <c r="L98" s="100" t="n">
        <v>220.7741</v>
      </c>
      <c r="M98" s="101" t="n">
        <v>39.5332</v>
      </c>
      <c r="N98" s="101" t="n">
        <v>46.4099</v>
      </c>
      <c r="O98" s="101" t="n">
        <v>47.7118</v>
      </c>
      <c r="P98" s="101" t="n">
        <v>9822.41</v>
      </c>
      <c r="Q98" s="101" t="n">
        <v>25.75</v>
      </c>
      <c r="R98" s="102" t="n">
        <f aca="false">P98/3600</f>
        <v>2.72844722222222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4.4100787046385</v>
      </c>
      <c r="J106" s="110" t="n">
        <f aca="false">GEOMEAN(J3:J98)</f>
        <v>3.01201664808942</v>
      </c>
      <c r="Q106" s="110" t="n">
        <f aca="false">GEOMEAN(Q3:Q98)</f>
        <v>24.4062558171629</v>
      </c>
      <c r="R106" s="110" t="n">
        <f aca="false">GEOMEAN(R3:R98)</f>
        <v>2.99738307798294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9998433889738</v>
      </c>
      <c r="R107" s="111" t="n">
        <f aca="false">R106/J106</f>
        <v>0.995141603843469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999811111111111</v>
      </c>
      <c r="J108" s="110" t="n">
        <f aca="false">SUM(J3:J98)</f>
        <v>425.734969444444</v>
      </c>
      <c r="Q108" s="110" t="n">
        <f aca="false">SUM(Q3:Q98)/3600</f>
        <v>0.998477777777778</v>
      </c>
      <c r="R108" s="110" t="n">
        <f aca="false">SUM(R3:R98)</f>
        <v>431.05238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70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6:X6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10:X10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4:X14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8:X18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22:X22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6:X26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30:X30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4:X34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8:X38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42:X42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6:X4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50:X5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4:X5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8:X5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62:X6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6:X6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70:X7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1:Y82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99:V104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9:Y103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W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X104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Y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5" t="n">
        <v>13688.6208</v>
      </c>
      <c r="E3" s="86" t="n">
        <v>41.6218</v>
      </c>
      <c r="F3" s="86" t="n">
        <v>41.593</v>
      </c>
      <c r="G3" s="86" t="n">
        <v>44.2741</v>
      </c>
      <c r="H3" s="86" t="n">
        <v>19966.84</v>
      </c>
      <c r="I3" s="86" t="n">
        <v>36.76</v>
      </c>
      <c r="J3" s="87" t="n">
        <f aca="false">H3/3600</f>
        <v>5.54634444444444</v>
      </c>
      <c r="L3" s="88" t="n">
        <v>13688.6208</v>
      </c>
      <c r="M3" s="89" t="n">
        <v>41.6218</v>
      </c>
      <c r="N3" s="89" t="n">
        <v>41.593</v>
      </c>
      <c r="O3" s="89" t="n">
        <v>44.2741</v>
      </c>
      <c r="P3" s="89" t="n">
        <v>15658.09</v>
      </c>
      <c r="Q3" s="89" t="n">
        <v>36.58</v>
      </c>
      <c r="R3" s="90" t="n">
        <f aca="false">P3/3600</f>
        <v>4.34946944444445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590.192</v>
      </c>
      <c r="E4" s="93" t="n">
        <v>39.1507</v>
      </c>
      <c r="F4" s="93" t="n">
        <v>39.9645</v>
      </c>
      <c r="G4" s="93" t="n">
        <v>42.4236</v>
      </c>
      <c r="H4" s="93" t="n">
        <v>17482.26</v>
      </c>
      <c r="I4" s="93" t="n">
        <v>30.5</v>
      </c>
      <c r="J4" s="94" t="n">
        <f aca="false">H4/3600</f>
        <v>4.85618333333333</v>
      </c>
      <c r="L4" s="95" t="n">
        <v>5590.192</v>
      </c>
      <c r="M4" s="96" t="n">
        <v>39.1507</v>
      </c>
      <c r="N4" s="96" t="n">
        <v>39.9645</v>
      </c>
      <c r="O4" s="96" t="n">
        <v>42.4236</v>
      </c>
      <c r="P4" s="96" t="n">
        <v>13235.74</v>
      </c>
      <c r="Q4" s="96" t="n">
        <v>28.75</v>
      </c>
      <c r="R4" s="97" t="n">
        <f aca="false">P4/3600</f>
        <v>3.67659444444444</v>
      </c>
      <c r="S4" s="91"/>
      <c r="T4" s="98"/>
      <c r="U4" s="75"/>
      <c r="V4" s="99"/>
      <c r="W4" s="98"/>
      <c r="X4" s="75"/>
      <c r="Y4" s="99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2706.84</v>
      </c>
      <c r="E5" s="93" t="n">
        <v>36.61</v>
      </c>
      <c r="F5" s="93" t="n">
        <v>38.7505</v>
      </c>
      <c r="G5" s="93" t="n">
        <v>41.0049</v>
      </c>
      <c r="H5" s="93" t="n">
        <v>16043.08</v>
      </c>
      <c r="I5" s="93" t="n">
        <v>34.14</v>
      </c>
      <c r="J5" s="94" t="n">
        <f aca="false">H5/3600</f>
        <v>4.45641111111111</v>
      </c>
      <c r="L5" s="95" t="n">
        <v>2706.84</v>
      </c>
      <c r="M5" s="96" t="n">
        <v>36.61</v>
      </c>
      <c r="N5" s="96" t="n">
        <v>38.7505</v>
      </c>
      <c r="O5" s="96" t="n">
        <v>41.0049</v>
      </c>
      <c r="P5" s="96" t="n">
        <v>12106.05</v>
      </c>
      <c r="Q5" s="96" t="n">
        <v>25.74</v>
      </c>
      <c r="R5" s="97" t="n">
        <f aca="false">P5/3600</f>
        <v>3.36279166666667</v>
      </c>
      <c r="S5" s="91"/>
      <c r="T5" s="98"/>
      <c r="U5" s="75"/>
      <c r="V5" s="99"/>
      <c r="W5" s="98"/>
      <c r="X5" s="75"/>
      <c r="Y5" s="99"/>
    </row>
    <row r="6" customFormat="false" ht="12.75" hidden="false" customHeight="false" outlineLevel="0" collapsed="false">
      <c r="A6" s="11"/>
      <c r="B6" s="16"/>
      <c r="C6" s="16" t="n">
        <v>37</v>
      </c>
      <c r="D6" s="100" t="n">
        <v>1422.3408</v>
      </c>
      <c r="E6" s="101" t="n">
        <v>33.9492</v>
      </c>
      <c r="F6" s="101" t="n">
        <v>37.8307</v>
      </c>
      <c r="G6" s="101" t="n">
        <v>39.9852</v>
      </c>
      <c r="H6" s="101" t="n">
        <v>15158.21</v>
      </c>
      <c r="I6" s="101" t="n">
        <v>30.3</v>
      </c>
      <c r="J6" s="102" t="n">
        <f aca="false">H6/3600</f>
        <v>4.21061388888889</v>
      </c>
      <c r="L6" s="103" t="n">
        <v>1422.3408</v>
      </c>
      <c r="M6" s="104" t="n">
        <v>33.9492</v>
      </c>
      <c r="N6" s="104" t="n">
        <v>37.8307</v>
      </c>
      <c r="O6" s="104" t="n">
        <v>39.9852</v>
      </c>
      <c r="P6" s="104" t="n">
        <v>11399.09</v>
      </c>
      <c r="Q6" s="104" t="n">
        <v>24.43</v>
      </c>
      <c r="R6" s="105" t="n">
        <f aca="false">P6/3600</f>
        <v>3.16641388888889</v>
      </c>
      <c r="S6" s="91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5" t="n">
        <v>34392.3168</v>
      </c>
      <c r="E7" s="86" t="n">
        <v>40.1481</v>
      </c>
      <c r="F7" s="86" t="n">
        <v>45.1976</v>
      </c>
      <c r="G7" s="86" t="n">
        <v>44.7975</v>
      </c>
      <c r="H7" s="86" t="n">
        <v>27826.78</v>
      </c>
      <c r="I7" s="86" t="n">
        <v>51.36</v>
      </c>
      <c r="J7" s="87" t="n">
        <f aca="false">H7/3600</f>
        <v>7.72966111111111</v>
      </c>
      <c r="L7" s="88" t="n">
        <v>34392.3168</v>
      </c>
      <c r="M7" s="89" t="n">
        <v>40.1481</v>
      </c>
      <c r="N7" s="89" t="n">
        <v>45.1976</v>
      </c>
      <c r="O7" s="89" t="n">
        <v>44.7975</v>
      </c>
      <c r="P7" s="89" t="n">
        <v>23362.58</v>
      </c>
      <c r="Q7" s="89" t="n">
        <v>52.63</v>
      </c>
      <c r="R7" s="90" t="n">
        <f aca="false">P7/3600</f>
        <v>6.48960555555556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16723.744</v>
      </c>
      <c r="E8" s="93" t="n">
        <v>37.1974</v>
      </c>
      <c r="F8" s="93" t="n">
        <v>43.4378</v>
      </c>
      <c r="G8" s="93" t="n">
        <v>43.5404</v>
      </c>
      <c r="H8" s="93" t="n">
        <v>21582.03</v>
      </c>
      <c r="I8" s="93" t="n">
        <v>54.92</v>
      </c>
      <c r="J8" s="94" t="n">
        <f aca="false">H8/3600</f>
        <v>5.99500833333333</v>
      </c>
      <c r="L8" s="95" t="n">
        <v>16723.744</v>
      </c>
      <c r="M8" s="96" t="n">
        <v>37.1974</v>
      </c>
      <c r="N8" s="96" t="n">
        <v>43.4378</v>
      </c>
      <c r="O8" s="96" t="n">
        <v>43.5404</v>
      </c>
      <c r="P8" s="96" t="n">
        <v>19426.31</v>
      </c>
      <c r="Q8" s="96" t="n">
        <v>44.68</v>
      </c>
      <c r="R8" s="97" t="n">
        <f aca="false">P8/3600</f>
        <v>5.39619722222222</v>
      </c>
      <c r="S8" s="91"/>
      <c r="T8" s="98"/>
      <c r="U8" s="75"/>
      <c r="V8" s="75"/>
      <c r="W8" s="98"/>
      <c r="X8" s="75"/>
      <c r="Y8" s="99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8830.2352</v>
      </c>
      <c r="E9" s="93" t="n">
        <v>34.2407</v>
      </c>
      <c r="F9" s="93" t="n">
        <v>41.9885</v>
      </c>
      <c r="G9" s="93" t="n">
        <v>42.3993</v>
      </c>
      <c r="H9" s="93" t="n">
        <v>19467.77</v>
      </c>
      <c r="I9" s="93" t="n">
        <v>49.34</v>
      </c>
      <c r="J9" s="94" t="n">
        <f aca="false">H9/3600</f>
        <v>5.40771388888889</v>
      </c>
      <c r="L9" s="95" t="n">
        <v>8830.2352</v>
      </c>
      <c r="M9" s="96" t="n">
        <v>34.2407</v>
      </c>
      <c r="N9" s="96" t="n">
        <v>41.9885</v>
      </c>
      <c r="O9" s="96" t="n">
        <v>42.3993</v>
      </c>
      <c r="P9" s="96" t="n">
        <v>17419.37</v>
      </c>
      <c r="Q9" s="96" t="n">
        <v>39.06</v>
      </c>
      <c r="R9" s="97" t="n">
        <f aca="false">P9/3600</f>
        <v>4.83871388888889</v>
      </c>
      <c r="S9" s="91"/>
      <c r="T9" s="98"/>
      <c r="U9" s="109"/>
      <c r="V9" s="75"/>
      <c r="W9" s="98"/>
      <c r="X9" s="75"/>
      <c r="Y9" s="99"/>
    </row>
    <row r="10" customFormat="false" ht="12.75" hidden="false" customHeight="false" outlineLevel="0" collapsed="false">
      <c r="A10" s="11"/>
      <c r="B10" s="16"/>
      <c r="C10" s="16" t="n">
        <v>37</v>
      </c>
      <c r="D10" s="100" t="n">
        <v>4981.3632</v>
      </c>
      <c r="E10" s="101" t="n">
        <v>31.5</v>
      </c>
      <c r="F10" s="101" t="n">
        <v>40.8516</v>
      </c>
      <c r="G10" s="101" t="n">
        <v>41.4956</v>
      </c>
      <c r="H10" s="101" t="n">
        <v>20443.51</v>
      </c>
      <c r="I10" s="101" t="n">
        <v>46.91</v>
      </c>
      <c r="J10" s="102" t="n">
        <f aca="false">H10/3600</f>
        <v>5.67875277777778</v>
      </c>
      <c r="L10" s="103" t="n">
        <v>4981.3632</v>
      </c>
      <c r="M10" s="104" t="n">
        <v>31.5</v>
      </c>
      <c r="N10" s="104" t="n">
        <v>40.8516</v>
      </c>
      <c r="O10" s="104" t="n">
        <v>41.4956</v>
      </c>
      <c r="P10" s="104" t="n">
        <v>15939.3</v>
      </c>
      <c r="Q10" s="104" t="n">
        <v>35.23</v>
      </c>
      <c r="R10" s="105" t="n">
        <f aca="false">P10/3600</f>
        <v>4.42758333333333</v>
      </c>
      <c r="S10" s="9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5" t="n">
        <v>235444.8112</v>
      </c>
      <c r="E11" s="86" t="n">
        <v>38.9116</v>
      </c>
      <c r="F11" s="86" t="n">
        <v>39.6649</v>
      </c>
      <c r="G11" s="86" t="n">
        <v>37.9625</v>
      </c>
      <c r="H11" s="86" t="n">
        <v>75189.44</v>
      </c>
      <c r="I11" s="86" t="n">
        <v>120.9</v>
      </c>
      <c r="J11" s="87" t="n">
        <f aca="false">H11/3600</f>
        <v>20.8859555555556</v>
      </c>
      <c r="L11" s="88" t="n">
        <v>235444.8112</v>
      </c>
      <c r="M11" s="89" t="n">
        <v>38.9116</v>
      </c>
      <c r="N11" s="89" t="n">
        <v>39.6649</v>
      </c>
      <c r="O11" s="89" t="n">
        <v>37.9625</v>
      </c>
      <c r="P11" s="89" t="n">
        <v>64543.47</v>
      </c>
      <c r="Q11" s="89" t="n">
        <v>100.25</v>
      </c>
      <c r="R11" s="90" t="n">
        <f aca="false">P11/3600</f>
        <v>17.9287416666667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110133.4448</v>
      </c>
      <c r="E12" s="93" t="n">
        <v>33.2621</v>
      </c>
      <c r="F12" s="93" t="n">
        <v>38.2667</v>
      </c>
      <c r="G12" s="93" t="n">
        <v>36.5962</v>
      </c>
      <c r="H12" s="93" t="n">
        <v>57295.3</v>
      </c>
      <c r="I12" s="93" t="n">
        <v>125.04</v>
      </c>
      <c r="J12" s="94" t="n">
        <f aca="false">H12/3600</f>
        <v>15.9153611111111</v>
      </c>
      <c r="L12" s="95" t="n">
        <v>110133.4448</v>
      </c>
      <c r="M12" s="96" t="n">
        <v>33.2621</v>
      </c>
      <c r="N12" s="96" t="n">
        <v>38.2667</v>
      </c>
      <c r="O12" s="96" t="n">
        <v>36.5962</v>
      </c>
      <c r="P12" s="96" t="n">
        <v>53986.34</v>
      </c>
      <c r="Q12" s="96" t="n">
        <v>99.76</v>
      </c>
      <c r="R12" s="97" t="n">
        <f aca="false">P12/3600</f>
        <v>14.9962055555556</v>
      </c>
      <c r="S12" s="91"/>
      <c r="T12" s="98"/>
      <c r="U12" s="75"/>
      <c r="V12" s="75"/>
      <c r="W12" s="98"/>
      <c r="X12" s="75"/>
      <c r="Y12" s="99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28222.8832</v>
      </c>
      <c r="E13" s="93" t="n">
        <v>29.332</v>
      </c>
      <c r="F13" s="93" t="n">
        <v>37.2326</v>
      </c>
      <c r="G13" s="93" t="n">
        <v>35.555</v>
      </c>
      <c r="H13" s="93" t="n">
        <v>41370.01</v>
      </c>
      <c r="I13" s="93" t="n">
        <v>99.07</v>
      </c>
      <c r="J13" s="94" t="n">
        <f aca="false">H13/3600</f>
        <v>11.4916694444444</v>
      </c>
      <c r="L13" s="95" t="n">
        <v>28222.8832</v>
      </c>
      <c r="M13" s="96" t="n">
        <v>29.332</v>
      </c>
      <c r="N13" s="96" t="n">
        <v>37.2326</v>
      </c>
      <c r="O13" s="96" t="n">
        <v>35.555</v>
      </c>
      <c r="P13" s="96" t="n">
        <v>37036.92</v>
      </c>
      <c r="Q13" s="96" t="n">
        <v>73.65</v>
      </c>
      <c r="R13" s="97" t="n">
        <f aca="false">P13/3600</f>
        <v>10.2880333333333</v>
      </c>
      <c r="S13" s="91"/>
      <c r="T13" s="98"/>
      <c r="U13" s="75"/>
      <c r="V13" s="75"/>
      <c r="W13" s="98"/>
      <c r="X13" s="75"/>
      <c r="Y13" s="99"/>
    </row>
    <row r="14" customFormat="false" ht="12.75" hidden="false" customHeight="false" outlineLevel="0" collapsed="false">
      <c r="A14" s="11"/>
      <c r="B14" s="16"/>
      <c r="C14" s="16" t="n">
        <v>37</v>
      </c>
      <c r="D14" s="100" t="n">
        <v>7240.3808</v>
      </c>
      <c r="E14" s="101" t="n">
        <v>27.938</v>
      </c>
      <c r="F14" s="101" t="n">
        <v>36.5089</v>
      </c>
      <c r="G14" s="101" t="n">
        <v>34.7924</v>
      </c>
      <c r="H14" s="101" t="n">
        <v>38872.78</v>
      </c>
      <c r="I14" s="101" t="n">
        <v>64.9</v>
      </c>
      <c r="J14" s="102" t="n">
        <f aca="false">H14/3600</f>
        <v>10.7979944444444</v>
      </c>
      <c r="L14" s="103" t="n">
        <v>7240.3808</v>
      </c>
      <c r="M14" s="104" t="n">
        <v>27.938</v>
      </c>
      <c r="N14" s="104" t="n">
        <v>36.5089</v>
      </c>
      <c r="O14" s="104" t="n">
        <v>34.7924</v>
      </c>
      <c r="P14" s="104" t="n">
        <v>28904.45</v>
      </c>
      <c r="Q14" s="104" t="n">
        <v>56.24</v>
      </c>
      <c r="R14" s="105" t="n">
        <f aca="false">P14/3600</f>
        <v>8.02901388888889</v>
      </c>
      <c r="S14" s="9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5" t="n">
        <v>23708.3568</v>
      </c>
      <c r="E15" s="86" t="n">
        <v>41.2861</v>
      </c>
      <c r="F15" s="86" t="n">
        <v>46.3986</v>
      </c>
      <c r="G15" s="86" t="n">
        <v>45.989</v>
      </c>
      <c r="H15" s="86" t="n">
        <v>48937.97</v>
      </c>
      <c r="I15" s="86" t="n">
        <v>93.9</v>
      </c>
      <c r="J15" s="87" t="n">
        <f aca="false">H15/3600</f>
        <v>13.5938805555556</v>
      </c>
      <c r="L15" s="88" t="n">
        <v>23708.3568</v>
      </c>
      <c r="M15" s="89" t="n">
        <v>41.2861</v>
      </c>
      <c r="N15" s="89" t="n">
        <v>46.3986</v>
      </c>
      <c r="O15" s="89" t="n">
        <v>45.989</v>
      </c>
      <c r="P15" s="89" t="n">
        <v>41009.27</v>
      </c>
      <c r="Q15" s="89" t="n">
        <v>67.33</v>
      </c>
      <c r="R15" s="90" t="n">
        <f aca="false">P15/3600</f>
        <v>11.3914638888889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6354.6768</v>
      </c>
      <c r="E16" s="93" t="n">
        <v>39.99</v>
      </c>
      <c r="F16" s="93" t="n">
        <v>45.7979</v>
      </c>
      <c r="G16" s="93" t="n">
        <v>45.52</v>
      </c>
      <c r="H16" s="93" t="n">
        <v>41071.99</v>
      </c>
      <c r="I16" s="93" t="n">
        <v>78.6</v>
      </c>
      <c r="J16" s="94" t="n">
        <f aca="false">H16/3600</f>
        <v>11.4088861111111</v>
      </c>
      <c r="L16" s="95" t="n">
        <v>6354.6768</v>
      </c>
      <c r="M16" s="96" t="n">
        <v>39.99</v>
      </c>
      <c r="N16" s="96" t="n">
        <v>45.7979</v>
      </c>
      <c r="O16" s="96" t="n">
        <v>45.52</v>
      </c>
      <c r="P16" s="96" t="n">
        <v>31901.54</v>
      </c>
      <c r="Q16" s="96" t="n">
        <v>60.71</v>
      </c>
      <c r="R16" s="97" t="n">
        <f aca="false">P16/3600</f>
        <v>8.86153888888889</v>
      </c>
      <c r="S16" s="91"/>
      <c r="T16" s="98"/>
      <c r="U16" s="75"/>
      <c r="V16" s="75"/>
      <c r="W16" s="98"/>
      <c r="X16" s="75"/>
      <c r="Y16" s="99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706.3056</v>
      </c>
      <c r="E17" s="93" t="n">
        <v>38.7136</v>
      </c>
      <c r="F17" s="93" t="n">
        <v>45.2756</v>
      </c>
      <c r="G17" s="93" t="n">
        <v>45.1217</v>
      </c>
      <c r="H17" s="93" t="n">
        <v>36956.59</v>
      </c>
      <c r="I17" s="93" t="n">
        <v>61.19</v>
      </c>
      <c r="J17" s="94" t="n">
        <f aca="false">H17/3600</f>
        <v>10.2657194444444</v>
      </c>
      <c r="L17" s="95" t="n">
        <v>2706.3056</v>
      </c>
      <c r="M17" s="96" t="n">
        <v>38.7136</v>
      </c>
      <c r="N17" s="96" t="n">
        <v>45.2756</v>
      </c>
      <c r="O17" s="96" t="n">
        <v>45.1217</v>
      </c>
      <c r="P17" s="96" t="n">
        <v>28542.78</v>
      </c>
      <c r="Q17" s="96" t="n">
        <v>54.51</v>
      </c>
      <c r="R17" s="97" t="n">
        <f aca="false">P17/3600</f>
        <v>7.92855</v>
      </c>
      <c r="S17" s="91"/>
      <c r="T17" s="98"/>
      <c r="U17" s="75"/>
      <c r="V17" s="75"/>
      <c r="W17" s="98"/>
      <c r="X17" s="75"/>
      <c r="Y17" s="99"/>
    </row>
    <row r="18" customFormat="false" ht="12.75" hidden="false" customHeight="false" outlineLevel="0" collapsed="false">
      <c r="A18" s="16"/>
      <c r="B18" s="16"/>
      <c r="C18" s="16" t="n">
        <v>37</v>
      </c>
      <c r="D18" s="100" t="n">
        <v>1339.5232</v>
      </c>
      <c r="E18" s="101" t="n">
        <v>37.0425</v>
      </c>
      <c r="F18" s="101" t="n">
        <v>44.8807</v>
      </c>
      <c r="G18" s="101" t="n">
        <v>44.8243</v>
      </c>
      <c r="H18" s="101" t="n">
        <v>35287.52</v>
      </c>
      <c r="I18" s="101" t="n">
        <v>56.59</v>
      </c>
      <c r="J18" s="102" t="n">
        <f aca="false">H18/3600</f>
        <v>9.80208888888889</v>
      </c>
      <c r="L18" s="103" t="n">
        <v>1339.5232</v>
      </c>
      <c r="M18" s="104" t="n">
        <v>37.0425</v>
      </c>
      <c r="N18" s="104" t="n">
        <v>44.8807</v>
      </c>
      <c r="O18" s="104" t="n">
        <v>44.8243</v>
      </c>
      <c r="P18" s="104" t="n">
        <v>27205.52</v>
      </c>
      <c r="Q18" s="104" t="n">
        <v>52.36</v>
      </c>
      <c r="R18" s="105" t="n">
        <f aca="false">P18/3600</f>
        <v>7.55708888888889</v>
      </c>
      <c r="S18" s="91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5069.504</v>
      </c>
      <c r="E19" s="86" t="n">
        <v>41.5709</v>
      </c>
      <c r="F19" s="86" t="n">
        <v>43.5755</v>
      </c>
      <c r="G19" s="86" t="n">
        <v>45.3104</v>
      </c>
      <c r="H19" s="86" t="n">
        <v>17938.52</v>
      </c>
      <c r="I19" s="86" t="n">
        <v>40.21</v>
      </c>
      <c r="J19" s="87" t="n">
        <f aca="false">H19/3600</f>
        <v>4.98292222222222</v>
      </c>
      <c r="L19" s="85" t="n">
        <v>5069.504</v>
      </c>
      <c r="M19" s="86" t="n">
        <v>41.5709</v>
      </c>
      <c r="N19" s="86" t="n">
        <v>43.5755</v>
      </c>
      <c r="O19" s="86" t="n">
        <v>45.3104</v>
      </c>
      <c r="P19" s="86" t="n">
        <v>14210.53</v>
      </c>
      <c r="Q19" s="86" t="n">
        <v>31.14</v>
      </c>
      <c r="R19" s="87" t="n">
        <f aca="false">P19/3600</f>
        <v>3.94736944444444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339.8888</v>
      </c>
      <c r="E20" s="93" t="n">
        <v>39.7046</v>
      </c>
      <c r="F20" s="93" t="n">
        <v>42.3389</v>
      </c>
      <c r="G20" s="93" t="n">
        <v>43.5414</v>
      </c>
      <c r="H20" s="93" t="n">
        <v>14026.04</v>
      </c>
      <c r="I20" s="93" t="n">
        <v>37.07</v>
      </c>
      <c r="J20" s="94" t="n">
        <f aca="false">H20/3600</f>
        <v>3.89612222222222</v>
      </c>
      <c r="L20" s="92" t="n">
        <v>2339.8888</v>
      </c>
      <c r="M20" s="93" t="n">
        <v>39.7046</v>
      </c>
      <c r="N20" s="93" t="n">
        <v>42.3389</v>
      </c>
      <c r="O20" s="93" t="n">
        <v>43.5414</v>
      </c>
      <c r="P20" s="93" t="n">
        <v>12783.74</v>
      </c>
      <c r="Q20" s="93" t="n">
        <v>24.2</v>
      </c>
      <c r="R20" s="94" t="n">
        <f aca="false">P20/3600</f>
        <v>3.55103888888889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58.7232</v>
      </c>
      <c r="E21" s="93" t="n">
        <v>37.4108</v>
      </c>
      <c r="F21" s="93" t="n">
        <v>41.2818</v>
      </c>
      <c r="G21" s="93" t="n">
        <v>42.2655</v>
      </c>
      <c r="H21" s="93" t="n">
        <v>12778.53</v>
      </c>
      <c r="I21" s="93" t="n">
        <v>31.68</v>
      </c>
      <c r="J21" s="94" t="n">
        <f aca="false">H21/3600</f>
        <v>3.54959166666667</v>
      </c>
      <c r="L21" s="92" t="n">
        <v>1158.7232</v>
      </c>
      <c r="M21" s="93" t="n">
        <v>37.4108</v>
      </c>
      <c r="N21" s="93" t="n">
        <v>41.2818</v>
      </c>
      <c r="O21" s="93" t="n">
        <v>42.2655</v>
      </c>
      <c r="P21" s="93" t="n">
        <v>11559.23</v>
      </c>
      <c r="Q21" s="93" t="n">
        <v>21.14</v>
      </c>
      <c r="R21" s="94" t="n">
        <f aca="false">P21/3600</f>
        <v>3.21089722222222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597.468</v>
      </c>
      <c r="E22" s="101" t="n">
        <v>35.0511</v>
      </c>
      <c r="F22" s="101" t="n">
        <v>40.5004</v>
      </c>
      <c r="G22" s="101" t="n">
        <v>41.4746</v>
      </c>
      <c r="H22" s="101" t="n">
        <v>13587.15</v>
      </c>
      <c r="I22" s="101" t="n">
        <v>25.95</v>
      </c>
      <c r="J22" s="102" t="n">
        <f aca="false">H22/3600</f>
        <v>3.77420833333333</v>
      </c>
      <c r="L22" s="100" t="n">
        <v>597.468</v>
      </c>
      <c r="M22" s="101" t="n">
        <v>35.0511</v>
      </c>
      <c r="N22" s="101" t="n">
        <v>40.5004</v>
      </c>
      <c r="O22" s="101" t="n">
        <v>41.4746</v>
      </c>
      <c r="P22" s="101" t="n">
        <v>10425.36</v>
      </c>
      <c r="Q22" s="101" t="n">
        <v>22.53</v>
      </c>
      <c r="R22" s="102" t="n">
        <f aca="false">P22/3600</f>
        <v>2.89593333333333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8053.8496</v>
      </c>
      <c r="E23" s="86" t="n">
        <v>40.0662</v>
      </c>
      <c r="F23" s="86" t="n">
        <v>42.5497</v>
      </c>
      <c r="G23" s="86" t="n">
        <v>43.8935</v>
      </c>
      <c r="H23" s="86" t="n">
        <v>17093.53</v>
      </c>
      <c r="I23" s="86" t="n">
        <v>37.12</v>
      </c>
      <c r="J23" s="87" t="n">
        <f aca="false">H23/3600</f>
        <v>4.74820277777778</v>
      </c>
      <c r="L23" s="85" t="n">
        <v>8053.8496</v>
      </c>
      <c r="M23" s="86" t="n">
        <v>40.0662</v>
      </c>
      <c r="N23" s="86" t="n">
        <v>42.5497</v>
      </c>
      <c r="O23" s="86" t="n">
        <v>43.8935</v>
      </c>
      <c r="P23" s="86" t="n">
        <v>13578.33</v>
      </c>
      <c r="Q23" s="86" t="n">
        <v>29.22</v>
      </c>
      <c r="R23" s="87" t="n">
        <f aca="false">P23/3600</f>
        <v>3.77175833333333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529</v>
      </c>
      <c r="E24" s="93" t="n">
        <v>37.5723</v>
      </c>
      <c r="F24" s="93" t="n">
        <v>40.8261</v>
      </c>
      <c r="G24" s="93" t="n">
        <v>41.6689</v>
      </c>
      <c r="H24" s="93" t="n">
        <v>14835.56</v>
      </c>
      <c r="I24" s="93" t="n">
        <v>31.73</v>
      </c>
      <c r="J24" s="94" t="n">
        <f aca="false">H24/3600</f>
        <v>4.12098888888889</v>
      </c>
      <c r="L24" s="92" t="n">
        <v>3529</v>
      </c>
      <c r="M24" s="93" t="n">
        <v>37.5723</v>
      </c>
      <c r="N24" s="93" t="n">
        <v>40.8261</v>
      </c>
      <c r="O24" s="93" t="n">
        <v>41.6689</v>
      </c>
      <c r="P24" s="93" t="n">
        <v>11396.52</v>
      </c>
      <c r="Q24" s="93" t="n">
        <v>26.77</v>
      </c>
      <c r="R24" s="94" t="n">
        <f aca="false">P24/3600</f>
        <v>3.1657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649.5744</v>
      </c>
      <c r="E25" s="93" t="n">
        <v>34.9793</v>
      </c>
      <c r="F25" s="93" t="n">
        <v>39.3806</v>
      </c>
      <c r="G25" s="93" t="n">
        <v>40.1571</v>
      </c>
      <c r="H25" s="93" t="n">
        <v>13652.89</v>
      </c>
      <c r="I25" s="93" t="n">
        <v>27.09</v>
      </c>
      <c r="J25" s="94" t="n">
        <f aca="false">H25/3600</f>
        <v>3.79246944444444</v>
      </c>
      <c r="L25" s="92" t="n">
        <v>1649.5744</v>
      </c>
      <c r="M25" s="93" t="n">
        <v>34.9793</v>
      </c>
      <c r="N25" s="93" t="n">
        <v>39.3806</v>
      </c>
      <c r="O25" s="93" t="n">
        <v>40.1571</v>
      </c>
      <c r="P25" s="93" t="n">
        <v>10359.96</v>
      </c>
      <c r="Q25" s="93" t="n">
        <v>23.54</v>
      </c>
      <c r="R25" s="94" t="n">
        <f aca="false">P25/3600</f>
        <v>2.87776666666667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781.8736</v>
      </c>
      <c r="E26" s="101" t="n">
        <v>32.4429</v>
      </c>
      <c r="F26" s="101" t="n">
        <v>38.2903</v>
      </c>
      <c r="G26" s="101" t="n">
        <v>39.3131</v>
      </c>
      <c r="H26" s="101" t="n">
        <v>11329.6</v>
      </c>
      <c r="I26" s="101" t="n">
        <v>28.81</v>
      </c>
      <c r="J26" s="102" t="n">
        <f aca="false">H26/3600</f>
        <v>3.14711111111111</v>
      </c>
      <c r="L26" s="100" t="n">
        <v>781.8736</v>
      </c>
      <c r="M26" s="101" t="n">
        <v>32.4429</v>
      </c>
      <c r="N26" s="101" t="n">
        <v>38.2903</v>
      </c>
      <c r="O26" s="101" t="n">
        <v>39.3131</v>
      </c>
      <c r="P26" s="101" t="n">
        <v>9879.63</v>
      </c>
      <c r="Q26" s="101" t="n">
        <v>20.59</v>
      </c>
      <c r="R26" s="102" t="n">
        <f aca="false">P26/3600</f>
        <v>2.74434166666667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18459.3312</v>
      </c>
      <c r="E27" s="86" t="n">
        <v>38.4472</v>
      </c>
      <c r="F27" s="86" t="n">
        <v>40.1563</v>
      </c>
      <c r="G27" s="86" t="n">
        <v>43.6869</v>
      </c>
      <c r="H27" s="86" t="n">
        <v>33319.63</v>
      </c>
      <c r="I27" s="86" t="n">
        <v>73</v>
      </c>
      <c r="J27" s="87" t="n">
        <f aca="false">H27/3600</f>
        <v>9.25545277777778</v>
      </c>
      <c r="L27" s="85" t="n">
        <v>18459.3312</v>
      </c>
      <c r="M27" s="86" t="n">
        <v>38.4472</v>
      </c>
      <c r="N27" s="86" t="n">
        <v>40.1563</v>
      </c>
      <c r="O27" s="86" t="n">
        <v>43.6869</v>
      </c>
      <c r="P27" s="86" t="n">
        <v>30720.12</v>
      </c>
      <c r="Q27" s="86" t="n">
        <v>61.16</v>
      </c>
      <c r="R27" s="87" t="n">
        <f aca="false">P27/3600</f>
        <v>8.53336666666667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164.2688</v>
      </c>
      <c r="E28" s="93" t="n">
        <v>36.8572</v>
      </c>
      <c r="F28" s="93" t="n">
        <v>39.2402</v>
      </c>
      <c r="G28" s="93" t="n">
        <v>42.092</v>
      </c>
      <c r="H28" s="93" t="n">
        <v>27738.67</v>
      </c>
      <c r="I28" s="93" t="n">
        <v>62.57</v>
      </c>
      <c r="J28" s="94" t="n">
        <f aca="false">H28/3600</f>
        <v>7.70518611111111</v>
      </c>
      <c r="L28" s="92" t="n">
        <v>6164.2688</v>
      </c>
      <c r="M28" s="93" t="n">
        <v>36.8572</v>
      </c>
      <c r="N28" s="93" t="n">
        <v>39.2402</v>
      </c>
      <c r="O28" s="93" t="n">
        <v>42.092</v>
      </c>
      <c r="P28" s="93" t="n">
        <v>24159.14</v>
      </c>
      <c r="Q28" s="93" t="n">
        <v>52.74</v>
      </c>
      <c r="R28" s="94" t="n">
        <f aca="false">P28/3600</f>
        <v>6.71087222222222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935.2824</v>
      </c>
      <c r="E29" s="93" t="n">
        <v>34.959</v>
      </c>
      <c r="F29" s="93" t="n">
        <v>38.4843</v>
      </c>
      <c r="G29" s="93" t="n">
        <v>40.6654</v>
      </c>
      <c r="H29" s="93" t="n">
        <v>28834.33</v>
      </c>
      <c r="I29" s="93" t="n">
        <v>57.02</v>
      </c>
      <c r="J29" s="94" t="n">
        <f aca="false">H29/3600</f>
        <v>8.00953611111111</v>
      </c>
      <c r="L29" s="92" t="n">
        <v>2935.2824</v>
      </c>
      <c r="M29" s="93" t="n">
        <v>34.959</v>
      </c>
      <c r="N29" s="93" t="n">
        <v>38.4843</v>
      </c>
      <c r="O29" s="93" t="n">
        <v>40.6654</v>
      </c>
      <c r="P29" s="93" t="n">
        <v>22381.61</v>
      </c>
      <c r="Q29" s="93" t="n">
        <v>45.18</v>
      </c>
      <c r="R29" s="94" t="n">
        <f aca="false">P29/3600</f>
        <v>6.21711388888889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531.16</v>
      </c>
      <c r="E30" s="101" t="n">
        <v>32.7948</v>
      </c>
      <c r="F30" s="101" t="n">
        <v>37.8324</v>
      </c>
      <c r="G30" s="101" t="n">
        <v>39.5648</v>
      </c>
      <c r="H30" s="101" t="n">
        <v>26833.92</v>
      </c>
      <c r="I30" s="101" t="n">
        <v>56.66</v>
      </c>
      <c r="J30" s="102" t="n">
        <f aca="false">H30/3600</f>
        <v>7.45386666666667</v>
      </c>
      <c r="L30" s="100" t="n">
        <v>1531.16</v>
      </c>
      <c r="M30" s="101" t="n">
        <v>32.7948</v>
      </c>
      <c r="N30" s="101" t="n">
        <v>37.8324</v>
      </c>
      <c r="O30" s="101" t="n">
        <v>39.5648</v>
      </c>
      <c r="P30" s="101" t="n">
        <v>20257.05</v>
      </c>
      <c r="Q30" s="101" t="n">
        <v>43.57</v>
      </c>
      <c r="R30" s="102" t="n">
        <f aca="false">P30/3600</f>
        <v>5.62695833333333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18024.1672</v>
      </c>
      <c r="E31" s="86" t="n">
        <v>39.1365</v>
      </c>
      <c r="F31" s="86" t="n">
        <v>43.9189</v>
      </c>
      <c r="G31" s="86" t="n">
        <v>45.2424</v>
      </c>
      <c r="H31" s="86" t="n">
        <v>38688.57</v>
      </c>
      <c r="I31" s="86" t="n">
        <v>92.24</v>
      </c>
      <c r="J31" s="87" t="n">
        <f aca="false">H31/3600</f>
        <v>10.746825</v>
      </c>
      <c r="L31" s="85" t="n">
        <v>18024.1672</v>
      </c>
      <c r="M31" s="86" t="n">
        <v>39.1365</v>
      </c>
      <c r="N31" s="86" t="n">
        <v>43.9189</v>
      </c>
      <c r="O31" s="86" t="n">
        <v>45.2424</v>
      </c>
      <c r="P31" s="86" t="n">
        <v>36082.98</v>
      </c>
      <c r="Q31" s="86" t="n">
        <v>64.63</v>
      </c>
      <c r="R31" s="87" t="n">
        <f aca="false">P31/3600</f>
        <v>10.02305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510.4408</v>
      </c>
      <c r="E32" s="93" t="n">
        <v>37.4813</v>
      </c>
      <c r="F32" s="93" t="n">
        <v>42.7469</v>
      </c>
      <c r="G32" s="93" t="n">
        <v>43.3983</v>
      </c>
      <c r="H32" s="93" t="n">
        <v>37510.94</v>
      </c>
      <c r="I32" s="93" t="n">
        <v>62.55</v>
      </c>
      <c r="J32" s="94" t="n">
        <f aca="false">H32/3600</f>
        <v>10.4197055555556</v>
      </c>
      <c r="L32" s="92" t="n">
        <v>6510.4408</v>
      </c>
      <c r="M32" s="93" t="n">
        <v>37.4813</v>
      </c>
      <c r="N32" s="93" t="n">
        <v>42.7469</v>
      </c>
      <c r="O32" s="93" t="n">
        <v>43.3983</v>
      </c>
      <c r="P32" s="93" t="n">
        <v>29673.97</v>
      </c>
      <c r="Q32" s="93" t="n">
        <v>59.34</v>
      </c>
      <c r="R32" s="94" t="n">
        <f aca="false">P32/3600</f>
        <v>8.24276944444445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073.4016</v>
      </c>
      <c r="E33" s="93" t="n">
        <v>35.6332</v>
      </c>
      <c r="F33" s="93" t="n">
        <v>41.6233</v>
      </c>
      <c r="G33" s="93" t="n">
        <v>41.6764</v>
      </c>
      <c r="H33" s="93" t="n">
        <v>34156.96</v>
      </c>
      <c r="I33" s="93" t="n">
        <v>65.07</v>
      </c>
      <c r="J33" s="94" t="n">
        <f aca="false">H33/3600</f>
        <v>9.48804444444444</v>
      </c>
      <c r="L33" s="92" t="n">
        <v>3073.4016</v>
      </c>
      <c r="M33" s="93" t="n">
        <v>35.6332</v>
      </c>
      <c r="N33" s="93" t="n">
        <v>41.6233</v>
      </c>
      <c r="O33" s="93" t="n">
        <v>41.6764</v>
      </c>
      <c r="P33" s="93" t="n">
        <v>27496.14</v>
      </c>
      <c r="Q33" s="93" t="n">
        <v>46.6</v>
      </c>
      <c r="R33" s="94" t="n">
        <f aca="false">P33/3600</f>
        <v>7.63781666666667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633.6304</v>
      </c>
      <c r="E34" s="101" t="n">
        <v>33.6674</v>
      </c>
      <c r="F34" s="101" t="n">
        <v>40.7368</v>
      </c>
      <c r="G34" s="101" t="n">
        <v>40.4026</v>
      </c>
      <c r="H34" s="101" t="n">
        <v>32212.36</v>
      </c>
      <c r="I34" s="101" t="n">
        <v>62.86</v>
      </c>
      <c r="J34" s="102" t="n">
        <f aca="false">H34/3600</f>
        <v>8.94787777777778</v>
      </c>
      <c r="L34" s="100" t="n">
        <v>1633.6304</v>
      </c>
      <c r="M34" s="101" t="n">
        <v>33.6674</v>
      </c>
      <c r="N34" s="101" t="n">
        <v>40.7368</v>
      </c>
      <c r="O34" s="101" t="n">
        <v>40.4026</v>
      </c>
      <c r="P34" s="101" t="n">
        <v>24538.47</v>
      </c>
      <c r="Q34" s="101" t="n">
        <v>49.58</v>
      </c>
      <c r="R34" s="102" t="n">
        <f aca="false">P34/3600</f>
        <v>6.81624166666667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39868.1344</v>
      </c>
      <c r="E35" s="86" t="n">
        <v>37.2918</v>
      </c>
      <c r="F35" s="86" t="n">
        <v>42.2418</v>
      </c>
      <c r="G35" s="86" t="n">
        <v>44.3684</v>
      </c>
      <c r="H35" s="86" t="n">
        <v>45108.05</v>
      </c>
      <c r="I35" s="86" t="n">
        <v>96.09</v>
      </c>
      <c r="J35" s="87" t="n">
        <f aca="false">H35/3600</f>
        <v>12.5300138888889</v>
      </c>
      <c r="L35" s="85" t="n">
        <v>39868.1344</v>
      </c>
      <c r="M35" s="86" t="n">
        <v>37.2918</v>
      </c>
      <c r="N35" s="86" t="n">
        <v>42.2418</v>
      </c>
      <c r="O35" s="86" t="n">
        <v>44.3684</v>
      </c>
      <c r="P35" s="86" t="n">
        <v>40067.85</v>
      </c>
      <c r="Q35" s="86" t="n">
        <v>97.63</v>
      </c>
      <c r="R35" s="87" t="n">
        <f aca="false">P35/3600</f>
        <v>11.1299583333333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518.136</v>
      </c>
      <c r="E36" s="93" t="n">
        <v>35.2777</v>
      </c>
      <c r="F36" s="93" t="n">
        <v>40.9991</v>
      </c>
      <c r="G36" s="93" t="n">
        <v>43.2677</v>
      </c>
      <c r="H36" s="93" t="n">
        <v>38182.78</v>
      </c>
      <c r="I36" s="93" t="n">
        <v>69</v>
      </c>
      <c r="J36" s="94" t="n">
        <f aca="false">H36/3600</f>
        <v>10.6063277777778</v>
      </c>
      <c r="L36" s="92" t="n">
        <v>7518.136</v>
      </c>
      <c r="M36" s="93" t="n">
        <v>35.2777</v>
      </c>
      <c r="N36" s="93" t="n">
        <v>40.9991</v>
      </c>
      <c r="O36" s="93" t="n">
        <v>43.2677</v>
      </c>
      <c r="P36" s="93" t="n">
        <v>29671.07</v>
      </c>
      <c r="Q36" s="93" t="n">
        <v>56.29</v>
      </c>
      <c r="R36" s="94" t="n">
        <f aca="false">P36/3600</f>
        <v>8.24196388888889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447.8184</v>
      </c>
      <c r="E37" s="93" t="n">
        <v>33.8514</v>
      </c>
      <c r="F37" s="93" t="n">
        <v>39.8815</v>
      </c>
      <c r="G37" s="93" t="n">
        <v>42.3253</v>
      </c>
      <c r="H37" s="93" t="n">
        <v>34161.95</v>
      </c>
      <c r="I37" s="93" t="n">
        <v>68.64</v>
      </c>
      <c r="J37" s="94" t="n">
        <f aca="false">H37/3600</f>
        <v>9.48943055555555</v>
      </c>
      <c r="L37" s="92" t="n">
        <v>2447.8184</v>
      </c>
      <c r="M37" s="93" t="n">
        <v>33.8514</v>
      </c>
      <c r="N37" s="93" t="n">
        <v>39.8815</v>
      </c>
      <c r="O37" s="93" t="n">
        <v>42.3253</v>
      </c>
      <c r="P37" s="93" t="n">
        <v>25695.5</v>
      </c>
      <c r="Q37" s="93" t="n">
        <v>54.19</v>
      </c>
      <c r="R37" s="94" t="n">
        <f aca="false">P37/3600</f>
        <v>7.13763888888889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1118.2016</v>
      </c>
      <c r="E38" s="101" t="n">
        <v>32.028</v>
      </c>
      <c r="F38" s="101" t="n">
        <v>39.0131</v>
      </c>
      <c r="G38" s="101" t="n">
        <v>41.5945</v>
      </c>
      <c r="H38" s="101" t="n">
        <v>28735.62</v>
      </c>
      <c r="I38" s="101" t="n">
        <v>67.08</v>
      </c>
      <c r="J38" s="102" t="n">
        <f aca="false">H38/3600</f>
        <v>7.98211666666667</v>
      </c>
      <c r="L38" s="100" t="n">
        <v>1118.2016</v>
      </c>
      <c r="M38" s="101" t="n">
        <v>32.028</v>
      </c>
      <c r="N38" s="101" t="n">
        <v>39.0131</v>
      </c>
      <c r="O38" s="101" t="n">
        <v>41.5945</v>
      </c>
      <c r="P38" s="101" t="n">
        <v>24662.35</v>
      </c>
      <c r="Q38" s="101" t="n">
        <v>43.41</v>
      </c>
      <c r="R38" s="102" t="n">
        <f aca="false">P38/3600</f>
        <v>6.85065277777778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3642.0728</v>
      </c>
      <c r="E39" s="86" t="n">
        <v>40.3281</v>
      </c>
      <c r="F39" s="86" t="n">
        <v>43.2642</v>
      </c>
      <c r="G39" s="86" t="n">
        <v>43.8829</v>
      </c>
      <c r="H39" s="86" t="n">
        <v>7793.8</v>
      </c>
      <c r="I39" s="86" t="n">
        <v>15.96</v>
      </c>
      <c r="J39" s="87" t="n">
        <f aca="false">H39/3600</f>
        <v>2.16494444444444</v>
      </c>
      <c r="L39" s="85" t="n">
        <v>3642.0728</v>
      </c>
      <c r="M39" s="86" t="n">
        <v>40.3281</v>
      </c>
      <c r="N39" s="86" t="n">
        <v>43.2642</v>
      </c>
      <c r="O39" s="86" t="n">
        <v>43.8829</v>
      </c>
      <c r="P39" s="86" t="n">
        <v>6485.08</v>
      </c>
      <c r="Q39" s="86" t="n">
        <v>12.56</v>
      </c>
      <c r="R39" s="87" t="n">
        <f aca="false">P39/3600</f>
        <v>1.80141111111111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757.3648</v>
      </c>
      <c r="E40" s="93" t="n">
        <v>37.2296</v>
      </c>
      <c r="F40" s="93" t="n">
        <v>41.0759</v>
      </c>
      <c r="G40" s="93" t="n">
        <v>41.3627</v>
      </c>
      <c r="H40" s="93" t="n">
        <v>6875.8</v>
      </c>
      <c r="I40" s="93" t="n">
        <v>14.95</v>
      </c>
      <c r="J40" s="94" t="n">
        <f aca="false">H40/3600</f>
        <v>1.90994444444444</v>
      </c>
      <c r="L40" s="92" t="n">
        <v>1757.3648</v>
      </c>
      <c r="M40" s="93" t="n">
        <v>37.2296</v>
      </c>
      <c r="N40" s="93" t="n">
        <v>41.0759</v>
      </c>
      <c r="O40" s="93" t="n">
        <v>41.3627</v>
      </c>
      <c r="P40" s="93" t="n">
        <v>5447.49</v>
      </c>
      <c r="Q40" s="93" t="n">
        <v>11.58</v>
      </c>
      <c r="R40" s="94" t="n">
        <f aca="false">P40/3600</f>
        <v>1.51319166666667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67.288</v>
      </c>
      <c r="E41" s="93" t="n">
        <v>34.362</v>
      </c>
      <c r="F41" s="93" t="n">
        <v>39.2277</v>
      </c>
      <c r="G41" s="93" t="n">
        <v>39.2759</v>
      </c>
      <c r="H41" s="93" t="n">
        <v>6162.95</v>
      </c>
      <c r="I41" s="93" t="n">
        <v>12.14</v>
      </c>
      <c r="J41" s="94" t="n">
        <f aca="false">H41/3600</f>
        <v>1.71193055555556</v>
      </c>
      <c r="L41" s="92" t="n">
        <v>867.288</v>
      </c>
      <c r="M41" s="93" t="n">
        <v>34.362</v>
      </c>
      <c r="N41" s="93" t="n">
        <v>39.2277</v>
      </c>
      <c r="O41" s="93" t="n">
        <v>39.2759</v>
      </c>
      <c r="P41" s="93" t="n">
        <v>4962.9</v>
      </c>
      <c r="Q41" s="93" t="n">
        <v>9.14</v>
      </c>
      <c r="R41" s="94" t="n">
        <f aca="false">P41/3600</f>
        <v>1.37858333333333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60.4104</v>
      </c>
      <c r="E42" s="101" t="n">
        <v>31.9196</v>
      </c>
      <c r="F42" s="101" t="n">
        <v>37.8092</v>
      </c>
      <c r="G42" s="101" t="n">
        <v>37.6819</v>
      </c>
      <c r="H42" s="101" t="n">
        <v>4987.71</v>
      </c>
      <c r="I42" s="101" t="n">
        <v>10.89</v>
      </c>
      <c r="J42" s="102" t="n">
        <f aca="false">H42/3600</f>
        <v>1.385475</v>
      </c>
      <c r="L42" s="100" t="n">
        <v>460.4104</v>
      </c>
      <c r="M42" s="101" t="n">
        <v>31.9196</v>
      </c>
      <c r="N42" s="101" t="n">
        <v>37.8092</v>
      </c>
      <c r="O42" s="101" t="n">
        <v>37.6819</v>
      </c>
      <c r="P42" s="101" t="n">
        <v>4401.11</v>
      </c>
      <c r="Q42" s="101" t="n">
        <v>8.83</v>
      </c>
      <c r="R42" s="102" t="n">
        <f aca="false">P42/3600</f>
        <v>1.22253055555556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3827.7608</v>
      </c>
      <c r="E43" s="86" t="n">
        <v>40.2084</v>
      </c>
      <c r="F43" s="86" t="n">
        <v>43.723</v>
      </c>
      <c r="G43" s="86" t="n">
        <v>45.2586</v>
      </c>
      <c r="H43" s="86" t="n">
        <v>8928.17</v>
      </c>
      <c r="I43" s="86" t="n">
        <v>16.07</v>
      </c>
      <c r="J43" s="87" t="n">
        <f aca="false">H43/3600</f>
        <v>2.48004722222222</v>
      </c>
      <c r="L43" s="85" t="n">
        <v>3827.7608</v>
      </c>
      <c r="M43" s="86" t="n">
        <v>40.2084</v>
      </c>
      <c r="N43" s="86" t="n">
        <v>43.723</v>
      </c>
      <c r="O43" s="86" t="n">
        <v>45.2586</v>
      </c>
      <c r="P43" s="86" t="n">
        <v>6990.87</v>
      </c>
      <c r="Q43" s="86" t="n">
        <v>14.83</v>
      </c>
      <c r="R43" s="87" t="n">
        <f aca="false">P43/3600</f>
        <v>1.94190833333333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01.2784</v>
      </c>
      <c r="E44" s="93" t="n">
        <v>37.7185</v>
      </c>
      <c r="F44" s="93" t="n">
        <v>41.9006</v>
      </c>
      <c r="G44" s="93" t="n">
        <v>43.1001</v>
      </c>
      <c r="H44" s="93" t="n">
        <v>6956.16</v>
      </c>
      <c r="I44" s="93" t="n">
        <v>14.41</v>
      </c>
      <c r="J44" s="94" t="n">
        <f aca="false">H44/3600</f>
        <v>1.93226666666667</v>
      </c>
      <c r="L44" s="92" t="n">
        <v>1801.2784</v>
      </c>
      <c r="M44" s="93" t="n">
        <v>37.7185</v>
      </c>
      <c r="N44" s="93" t="n">
        <v>41.9006</v>
      </c>
      <c r="O44" s="93" t="n">
        <v>43.1001</v>
      </c>
      <c r="P44" s="93" t="n">
        <v>6299.78</v>
      </c>
      <c r="Q44" s="93" t="n">
        <v>11.38</v>
      </c>
      <c r="R44" s="94" t="n">
        <f aca="false">P44/3600</f>
        <v>1.74993888888889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10.9024</v>
      </c>
      <c r="E45" s="93" t="n">
        <v>34.9854</v>
      </c>
      <c r="F45" s="93" t="n">
        <v>40.3227</v>
      </c>
      <c r="G45" s="93" t="n">
        <v>41.3068</v>
      </c>
      <c r="H45" s="93" t="n">
        <v>6366.68</v>
      </c>
      <c r="I45" s="93" t="n">
        <v>13.14</v>
      </c>
      <c r="J45" s="94" t="n">
        <f aca="false">H45/3600</f>
        <v>1.76852222222222</v>
      </c>
      <c r="L45" s="92" t="n">
        <v>910.9024</v>
      </c>
      <c r="M45" s="93" t="n">
        <v>34.9854</v>
      </c>
      <c r="N45" s="93" t="n">
        <v>40.3227</v>
      </c>
      <c r="O45" s="93" t="n">
        <v>41.3068</v>
      </c>
      <c r="P45" s="93" t="n">
        <v>5718.87</v>
      </c>
      <c r="Q45" s="93" t="n">
        <v>10.58</v>
      </c>
      <c r="R45" s="94" t="n">
        <f aca="false">P45/3600</f>
        <v>1.588575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85.6224</v>
      </c>
      <c r="E46" s="101" t="n">
        <v>32.2369</v>
      </c>
      <c r="F46" s="101" t="n">
        <v>39.1275</v>
      </c>
      <c r="G46" s="101" t="n">
        <v>39.9827</v>
      </c>
      <c r="H46" s="101" t="n">
        <v>5973.65</v>
      </c>
      <c r="I46" s="101" t="n">
        <v>12.02</v>
      </c>
      <c r="J46" s="102" t="n">
        <f aca="false">H46/3600</f>
        <v>1.65934722222222</v>
      </c>
      <c r="L46" s="100" t="n">
        <v>485.6224</v>
      </c>
      <c r="M46" s="101" t="n">
        <v>32.2369</v>
      </c>
      <c r="N46" s="101" t="n">
        <v>39.1275</v>
      </c>
      <c r="O46" s="101" t="n">
        <v>39.9827</v>
      </c>
      <c r="P46" s="101" t="n">
        <v>5293.72</v>
      </c>
      <c r="Q46" s="101" t="n">
        <v>8.94</v>
      </c>
      <c r="R46" s="102" t="n">
        <f aca="false">P46/3600</f>
        <v>1.47047777777778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7185.1624</v>
      </c>
      <c r="E47" s="86" t="n">
        <v>38.216</v>
      </c>
      <c r="F47" s="86" t="n">
        <v>41.5558</v>
      </c>
      <c r="G47" s="86" t="n">
        <v>42.584</v>
      </c>
      <c r="H47" s="86" t="n">
        <v>8504.25</v>
      </c>
      <c r="I47" s="86" t="n">
        <v>18.31</v>
      </c>
      <c r="J47" s="87" t="n">
        <f aca="false">H47/3600</f>
        <v>2.36229166666667</v>
      </c>
      <c r="L47" s="85" t="n">
        <v>7185.1624</v>
      </c>
      <c r="M47" s="86" t="n">
        <v>38.216</v>
      </c>
      <c r="N47" s="86" t="n">
        <v>41.5558</v>
      </c>
      <c r="O47" s="86" t="n">
        <v>42.584</v>
      </c>
      <c r="P47" s="86" t="n">
        <v>6734.31</v>
      </c>
      <c r="Q47" s="86" t="n">
        <v>15.57</v>
      </c>
      <c r="R47" s="87" t="n">
        <f aca="false">P47/3600</f>
        <v>1.87064166666667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272.828</v>
      </c>
      <c r="E48" s="93" t="n">
        <v>34.7314</v>
      </c>
      <c r="F48" s="93" t="n">
        <v>39.1095</v>
      </c>
      <c r="G48" s="93" t="n">
        <v>40.0514</v>
      </c>
      <c r="H48" s="93" t="n">
        <v>7207.26</v>
      </c>
      <c r="I48" s="93" t="n">
        <v>15.69</v>
      </c>
      <c r="J48" s="94" t="n">
        <f aca="false">H48/3600</f>
        <v>2.00201666666667</v>
      </c>
      <c r="L48" s="92" t="n">
        <v>3272.828</v>
      </c>
      <c r="M48" s="93" t="n">
        <v>34.7314</v>
      </c>
      <c r="N48" s="93" t="n">
        <v>39.1095</v>
      </c>
      <c r="O48" s="93" t="n">
        <v>40.0514</v>
      </c>
      <c r="P48" s="93" t="n">
        <v>5766.94</v>
      </c>
      <c r="Q48" s="93" t="n">
        <v>11.63</v>
      </c>
      <c r="R48" s="94" t="n">
        <f aca="false">P48/3600</f>
        <v>1.60192777777778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40.0912</v>
      </c>
      <c r="E49" s="93" t="n">
        <v>31.592</v>
      </c>
      <c r="F49" s="93" t="n">
        <v>37.3096</v>
      </c>
      <c r="G49" s="93" t="n">
        <v>38.1549</v>
      </c>
      <c r="H49" s="93" t="n">
        <v>6368.69</v>
      </c>
      <c r="I49" s="93" t="n">
        <v>10.72</v>
      </c>
      <c r="J49" s="94" t="n">
        <f aca="false">H49/3600</f>
        <v>1.76908055555556</v>
      </c>
      <c r="L49" s="92" t="n">
        <v>1540.0912</v>
      </c>
      <c r="M49" s="93" t="n">
        <v>31.592</v>
      </c>
      <c r="N49" s="93" t="n">
        <v>37.3096</v>
      </c>
      <c r="O49" s="93" t="n">
        <v>38.1549</v>
      </c>
      <c r="P49" s="93" t="n">
        <v>5007.37</v>
      </c>
      <c r="Q49" s="93" t="n">
        <v>9.59</v>
      </c>
      <c r="R49" s="94" t="n">
        <f aca="false">P49/3600</f>
        <v>1.39093611111111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728.62</v>
      </c>
      <c r="E50" s="101" t="n">
        <v>28.6561</v>
      </c>
      <c r="F50" s="101" t="n">
        <v>36.0477</v>
      </c>
      <c r="G50" s="101" t="n">
        <v>36.8211</v>
      </c>
      <c r="H50" s="101" t="n">
        <v>5830.21</v>
      </c>
      <c r="I50" s="101" t="n">
        <v>9.61</v>
      </c>
      <c r="J50" s="102" t="n">
        <f aca="false">H50/3600</f>
        <v>1.61950277777778</v>
      </c>
      <c r="L50" s="100" t="n">
        <v>728.62</v>
      </c>
      <c r="M50" s="101" t="n">
        <v>28.6561</v>
      </c>
      <c r="N50" s="101" t="n">
        <v>36.0477</v>
      </c>
      <c r="O50" s="101" t="n">
        <v>36.8211</v>
      </c>
      <c r="P50" s="101" t="n">
        <v>4534.76</v>
      </c>
      <c r="Q50" s="101" t="n">
        <v>8.19</v>
      </c>
      <c r="R50" s="102" t="n">
        <f aca="false">P50/3600</f>
        <v>1.25965555555556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5017.0904</v>
      </c>
      <c r="E51" s="86" t="n">
        <v>38.9681</v>
      </c>
      <c r="F51" s="86" t="n">
        <v>41.5275</v>
      </c>
      <c r="G51" s="86" t="n">
        <v>42.954</v>
      </c>
      <c r="H51" s="86" t="n">
        <v>6218.11</v>
      </c>
      <c r="I51" s="86" t="n">
        <v>11.08</v>
      </c>
      <c r="J51" s="87" t="n">
        <f aca="false">H51/3600</f>
        <v>1.72725277777778</v>
      </c>
      <c r="L51" s="85" t="n">
        <v>5017.0904</v>
      </c>
      <c r="M51" s="86" t="n">
        <v>38.9681</v>
      </c>
      <c r="N51" s="86" t="n">
        <v>41.5275</v>
      </c>
      <c r="O51" s="86" t="n">
        <v>42.954</v>
      </c>
      <c r="P51" s="86" t="n">
        <v>5112.81</v>
      </c>
      <c r="Q51" s="86" t="n">
        <v>10.58</v>
      </c>
      <c r="R51" s="87" t="n">
        <f aca="false">P51/3600</f>
        <v>1.420225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139.8872</v>
      </c>
      <c r="E52" s="93" t="n">
        <v>35.8448</v>
      </c>
      <c r="F52" s="93" t="n">
        <v>39.2885</v>
      </c>
      <c r="G52" s="93" t="n">
        <v>40.8784</v>
      </c>
      <c r="H52" s="93" t="n">
        <v>5297.34</v>
      </c>
      <c r="I52" s="93" t="n">
        <v>9.15</v>
      </c>
      <c r="J52" s="94" t="n">
        <f aca="false">H52/3600</f>
        <v>1.47148333333333</v>
      </c>
      <c r="L52" s="92" t="n">
        <v>2139.8872</v>
      </c>
      <c r="M52" s="93" t="n">
        <v>35.8448</v>
      </c>
      <c r="N52" s="93" t="n">
        <v>39.2885</v>
      </c>
      <c r="O52" s="93" t="n">
        <v>40.8784</v>
      </c>
      <c r="P52" s="93" t="n">
        <v>4294.36</v>
      </c>
      <c r="Q52" s="93" t="n">
        <v>8.51</v>
      </c>
      <c r="R52" s="94" t="n">
        <f aca="false">P52/3600</f>
        <v>1.19287777777778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8.5712</v>
      </c>
      <c r="E53" s="93" t="n">
        <v>33.0002</v>
      </c>
      <c r="F53" s="93" t="n">
        <v>37.5171</v>
      </c>
      <c r="G53" s="93" t="n">
        <v>39.2635</v>
      </c>
      <c r="H53" s="93" t="n">
        <v>4633.94</v>
      </c>
      <c r="I53" s="93" t="n">
        <v>9.06</v>
      </c>
      <c r="J53" s="94" t="n">
        <f aca="false">H53/3600</f>
        <v>1.28720555555556</v>
      </c>
      <c r="L53" s="92" t="n">
        <v>1008.5712</v>
      </c>
      <c r="M53" s="93" t="n">
        <v>33.0002</v>
      </c>
      <c r="N53" s="93" t="n">
        <v>37.5171</v>
      </c>
      <c r="O53" s="93" t="n">
        <v>39.2635</v>
      </c>
      <c r="P53" s="93" t="n">
        <v>3835.77</v>
      </c>
      <c r="Q53" s="93" t="n">
        <v>6.68</v>
      </c>
      <c r="R53" s="94" t="n">
        <f aca="false">P53/3600</f>
        <v>1.06549166666667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92.3232</v>
      </c>
      <c r="E54" s="101" t="n">
        <v>30.3541</v>
      </c>
      <c r="F54" s="101" t="n">
        <v>36.2463</v>
      </c>
      <c r="G54" s="101" t="n">
        <v>38.0384</v>
      </c>
      <c r="H54" s="101" t="n">
        <v>4177.95</v>
      </c>
      <c r="I54" s="101" t="n">
        <v>7.29</v>
      </c>
      <c r="J54" s="102" t="n">
        <f aca="false">H54/3600</f>
        <v>1.16054166666667</v>
      </c>
      <c r="L54" s="100" t="n">
        <v>492.3232</v>
      </c>
      <c r="M54" s="101" t="n">
        <v>30.3541</v>
      </c>
      <c r="N54" s="101" t="n">
        <v>36.2463</v>
      </c>
      <c r="O54" s="101" t="n">
        <v>38.0384</v>
      </c>
      <c r="P54" s="101" t="n">
        <v>3297.28</v>
      </c>
      <c r="Q54" s="101" t="n">
        <v>6.36</v>
      </c>
      <c r="R54" s="102" t="n">
        <f aca="false">P54/3600</f>
        <v>0.915911111111111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579.0272</v>
      </c>
      <c r="E55" s="86" t="n">
        <v>40.672</v>
      </c>
      <c r="F55" s="86" t="n">
        <v>44.1568</v>
      </c>
      <c r="G55" s="86" t="n">
        <v>43.3254</v>
      </c>
      <c r="H55" s="86" t="n">
        <v>2093.63</v>
      </c>
      <c r="I55" s="86" t="n">
        <v>3.92</v>
      </c>
      <c r="J55" s="87" t="n">
        <f aca="false">H55/3600</f>
        <v>0.581563888888889</v>
      </c>
      <c r="L55" s="85" t="n">
        <v>1579.0272</v>
      </c>
      <c r="M55" s="86" t="n">
        <v>40.672</v>
      </c>
      <c r="N55" s="86" t="n">
        <v>44.1568</v>
      </c>
      <c r="O55" s="86" t="n">
        <v>43.3254</v>
      </c>
      <c r="P55" s="86" t="n">
        <v>1768.01</v>
      </c>
      <c r="Q55" s="86" t="n">
        <v>3.57</v>
      </c>
      <c r="R55" s="87" t="n">
        <f aca="false">P55/3600</f>
        <v>0.491113888888889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792.3192</v>
      </c>
      <c r="E56" s="93" t="n">
        <v>36.9419</v>
      </c>
      <c r="F56" s="93" t="n">
        <v>41.6756</v>
      </c>
      <c r="G56" s="93" t="n">
        <v>40.4583</v>
      </c>
      <c r="H56" s="93" t="n">
        <v>1859.69</v>
      </c>
      <c r="I56" s="93" t="n">
        <v>3.05</v>
      </c>
      <c r="J56" s="94" t="n">
        <f aca="false">H56/3600</f>
        <v>0.516580555555556</v>
      </c>
      <c r="L56" s="92" t="n">
        <v>792.3192</v>
      </c>
      <c r="M56" s="93" t="n">
        <v>36.9419</v>
      </c>
      <c r="N56" s="93" t="n">
        <v>41.6756</v>
      </c>
      <c r="O56" s="93" t="n">
        <v>40.4583</v>
      </c>
      <c r="P56" s="93" t="n">
        <v>1495.14</v>
      </c>
      <c r="Q56" s="93" t="n">
        <v>3.15</v>
      </c>
      <c r="R56" s="94" t="n">
        <f aca="false">P56/3600</f>
        <v>0.415316666666667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94.8232</v>
      </c>
      <c r="E57" s="93" t="n">
        <v>33.5892</v>
      </c>
      <c r="F57" s="93" t="n">
        <v>39.7144</v>
      </c>
      <c r="G57" s="93" t="n">
        <v>38.1957</v>
      </c>
      <c r="H57" s="93" t="n">
        <v>1670.45</v>
      </c>
      <c r="I57" s="93" t="n">
        <v>3.57</v>
      </c>
      <c r="J57" s="94" t="n">
        <f aca="false">H57/3600</f>
        <v>0.464013888888889</v>
      </c>
      <c r="L57" s="92" t="n">
        <v>394.8232</v>
      </c>
      <c r="M57" s="93" t="n">
        <v>33.5892</v>
      </c>
      <c r="N57" s="93" t="n">
        <v>39.7144</v>
      </c>
      <c r="O57" s="93" t="n">
        <v>38.1957</v>
      </c>
      <c r="P57" s="93" t="n">
        <v>1324.16</v>
      </c>
      <c r="Q57" s="93" t="n">
        <v>2.72</v>
      </c>
      <c r="R57" s="94" t="n">
        <f aca="false">P57/3600</f>
        <v>0.367822222222222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207.0504</v>
      </c>
      <c r="E58" s="101" t="n">
        <v>30.8068</v>
      </c>
      <c r="F58" s="101" t="n">
        <v>38.3067</v>
      </c>
      <c r="G58" s="101" t="n">
        <v>36.5661</v>
      </c>
      <c r="H58" s="101" t="n">
        <v>1528.39</v>
      </c>
      <c r="I58" s="101" t="n">
        <v>3.09</v>
      </c>
      <c r="J58" s="102" t="n">
        <f aca="false">H58/3600</f>
        <v>0.424552777777778</v>
      </c>
      <c r="L58" s="100" t="n">
        <v>207.0504</v>
      </c>
      <c r="M58" s="101" t="n">
        <v>30.8068</v>
      </c>
      <c r="N58" s="101" t="n">
        <v>38.3067</v>
      </c>
      <c r="O58" s="101" t="n">
        <v>36.5661</v>
      </c>
      <c r="P58" s="101" t="n">
        <v>1231.01</v>
      </c>
      <c r="Q58" s="101" t="n">
        <v>2.14</v>
      </c>
      <c r="R58" s="102" t="n">
        <f aca="false">P58/3600</f>
        <v>0.341947222222222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698.6528</v>
      </c>
      <c r="E59" s="86" t="n">
        <v>37.953</v>
      </c>
      <c r="F59" s="86" t="n">
        <v>43.2479</v>
      </c>
      <c r="G59" s="86" t="n">
        <v>44.2538</v>
      </c>
      <c r="H59" s="86" t="n">
        <v>2268.63</v>
      </c>
      <c r="I59" s="86" t="n">
        <v>5.63</v>
      </c>
      <c r="J59" s="87" t="n">
        <f aca="false">H59/3600</f>
        <v>0.630175</v>
      </c>
      <c r="L59" s="85" t="n">
        <v>1698.6528</v>
      </c>
      <c r="M59" s="86" t="n">
        <v>37.953</v>
      </c>
      <c r="N59" s="86" t="n">
        <v>43.2479</v>
      </c>
      <c r="O59" s="86" t="n">
        <v>44.2538</v>
      </c>
      <c r="P59" s="86" t="n">
        <v>1770.2</v>
      </c>
      <c r="Q59" s="86" t="n">
        <v>4.25</v>
      </c>
      <c r="R59" s="87" t="n">
        <f aca="false">P59/3600</f>
        <v>0.491722222222222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57.3984</v>
      </c>
      <c r="E60" s="93" t="n">
        <v>34.6515</v>
      </c>
      <c r="F60" s="93" t="n">
        <v>41.2299</v>
      </c>
      <c r="G60" s="93" t="n">
        <v>42.1928</v>
      </c>
      <c r="H60" s="93" t="n">
        <v>1870.99</v>
      </c>
      <c r="I60" s="93" t="n">
        <v>3.84</v>
      </c>
      <c r="J60" s="94" t="n">
        <f aca="false">H60/3600</f>
        <v>0.519719444444444</v>
      </c>
      <c r="L60" s="92" t="n">
        <v>657.3984</v>
      </c>
      <c r="M60" s="93" t="n">
        <v>34.6515</v>
      </c>
      <c r="N60" s="93" t="n">
        <v>41.2299</v>
      </c>
      <c r="O60" s="93" t="n">
        <v>42.1928</v>
      </c>
      <c r="P60" s="93" t="n">
        <v>1432.52</v>
      </c>
      <c r="Q60" s="93" t="n">
        <v>3.25</v>
      </c>
      <c r="R60" s="94" t="n">
        <f aca="false">P60/3600</f>
        <v>0.397922222222222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7.02</v>
      </c>
      <c r="E61" s="93" t="n">
        <v>31.8744</v>
      </c>
      <c r="F61" s="93" t="n">
        <v>39.7187</v>
      </c>
      <c r="G61" s="93" t="n">
        <v>40.6966</v>
      </c>
      <c r="H61" s="93" t="n">
        <v>1462.63</v>
      </c>
      <c r="I61" s="93" t="n">
        <v>4.29</v>
      </c>
      <c r="J61" s="94" t="n">
        <f aca="false">H61/3600</f>
        <v>0.406286111111111</v>
      </c>
      <c r="L61" s="92" t="n">
        <v>297.02</v>
      </c>
      <c r="M61" s="93" t="n">
        <v>31.8744</v>
      </c>
      <c r="N61" s="93" t="n">
        <v>39.7187</v>
      </c>
      <c r="O61" s="93" t="n">
        <v>40.6966</v>
      </c>
      <c r="P61" s="93" t="n">
        <v>1282.82</v>
      </c>
      <c r="Q61" s="93" t="n">
        <v>2.44</v>
      </c>
      <c r="R61" s="94" t="n">
        <f aca="false">P61/3600</f>
        <v>0.356338888888889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48.4136</v>
      </c>
      <c r="E62" s="101" t="n">
        <v>29.2013</v>
      </c>
      <c r="F62" s="101" t="n">
        <v>38.7517</v>
      </c>
      <c r="G62" s="101" t="n">
        <v>39.7182</v>
      </c>
      <c r="H62" s="101" t="n">
        <v>1547.04</v>
      </c>
      <c r="I62" s="101" t="n">
        <v>3.75</v>
      </c>
      <c r="J62" s="102" t="n">
        <f aca="false">H62/3600</f>
        <v>0.429733333333333</v>
      </c>
      <c r="L62" s="100" t="n">
        <v>148.4136</v>
      </c>
      <c r="M62" s="101" t="n">
        <v>29.2013</v>
      </c>
      <c r="N62" s="101" t="n">
        <v>38.7517</v>
      </c>
      <c r="O62" s="101" t="n">
        <v>39.7182</v>
      </c>
      <c r="P62" s="101" t="n">
        <v>1162.94</v>
      </c>
      <c r="Q62" s="101" t="n">
        <v>2.42</v>
      </c>
      <c r="R62" s="102" t="n">
        <f aca="false">P62/3600</f>
        <v>0.323038888888889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710.2184</v>
      </c>
      <c r="E63" s="86" t="n">
        <v>38.1822</v>
      </c>
      <c r="F63" s="86" t="n">
        <v>41.4072</v>
      </c>
      <c r="G63" s="86" t="n">
        <v>42.3566</v>
      </c>
      <c r="H63" s="86" t="n">
        <v>1904.04</v>
      </c>
      <c r="I63" s="86" t="n">
        <v>3.46</v>
      </c>
      <c r="J63" s="87" t="n">
        <f aca="false">H63/3600</f>
        <v>0.5289</v>
      </c>
      <c r="L63" s="85" t="n">
        <v>1710.2184</v>
      </c>
      <c r="M63" s="86" t="n">
        <v>38.1822</v>
      </c>
      <c r="N63" s="86" t="n">
        <v>41.4072</v>
      </c>
      <c r="O63" s="86" t="n">
        <v>42.3566</v>
      </c>
      <c r="P63" s="86" t="n">
        <v>1503.62</v>
      </c>
      <c r="Q63" s="86" t="n">
        <v>3.64</v>
      </c>
      <c r="R63" s="87" t="n">
        <f aca="false">P63/3600</f>
        <v>0.417672222222222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85.8976</v>
      </c>
      <c r="E64" s="93" t="n">
        <v>34.8428</v>
      </c>
      <c r="F64" s="93" t="n">
        <v>38.9255</v>
      </c>
      <c r="G64" s="93" t="n">
        <v>39.6903</v>
      </c>
      <c r="H64" s="93" t="n">
        <v>1609.56</v>
      </c>
      <c r="I64" s="93" t="n">
        <v>3.61</v>
      </c>
      <c r="J64" s="94" t="n">
        <f aca="false">H64/3600</f>
        <v>0.4471</v>
      </c>
      <c r="L64" s="92" t="n">
        <v>785.8976</v>
      </c>
      <c r="M64" s="93" t="n">
        <v>34.8428</v>
      </c>
      <c r="N64" s="93" t="n">
        <v>38.9255</v>
      </c>
      <c r="O64" s="93" t="n">
        <v>39.6903</v>
      </c>
      <c r="P64" s="93" t="n">
        <v>1285.44</v>
      </c>
      <c r="Q64" s="93" t="n">
        <v>2.74</v>
      </c>
      <c r="R64" s="94" t="n">
        <f aca="false">P64/3600</f>
        <v>0.357066666666667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67.9368</v>
      </c>
      <c r="E65" s="93" t="n">
        <v>31.6587</v>
      </c>
      <c r="F65" s="93" t="n">
        <v>37.0013</v>
      </c>
      <c r="G65" s="93" t="n">
        <v>37.6788</v>
      </c>
      <c r="H65" s="93" t="n">
        <v>1256.19</v>
      </c>
      <c r="I65" s="93" t="n">
        <v>2.69</v>
      </c>
      <c r="J65" s="94" t="n">
        <f aca="false">H65/3600</f>
        <v>0.348941666666667</v>
      </c>
      <c r="L65" s="92" t="n">
        <v>367.9368</v>
      </c>
      <c r="M65" s="93" t="n">
        <v>31.6587</v>
      </c>
      <c r="N65" s="93" t="n">
        <v>37.0013</v>
      </c>
      <c r="O65" s="93" t="n">
        <v>37.6788</v>
      </c>
      <c r="P65" s="93" t="n">
        <v>1091.91</v>
      </c>
      <c r="Q65" s="93" t="n">
        <v>2.41</v>
      </c>
      <c r="R65" s="94" t="n">
        <f aca="false">P65/3600</f>
        <v>0.303308333333333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72.8992</v>
      </c>
      <c r="E66" s="101" t="n">
        <v>28.7354</v>
      </c>
      <c r="F66" s="101" t="n">
        <v>35.6549</v>
      </c>
      <c r="G66" s="101" t="n">
        <v>36.278</v>
      </c>
      <c r="H66" s="101" t="n">
        <v>1297.22</v>
      </c>
      <c r="I66" s="101" t="n">
        <v>2.63</v>
      </c>
      <c r="J66" s="102" t="n">
        <f aca="false">H66/3600</f>
        <v>0.360338888888889</v>
      </c>
      <c r="L66" s="100" t="n">
        <v>172.8992</v>
      </c>
      <c r="M66" s="101" t="n">
        <v>28.7354</v>
      </c>
      <c r="N66" s="101" t="n">
        <v>35.6549</v>
      </c>
      <c r="O66" s="101" t="n">
        <v>36.278</v>
      </c>
      <c r="P66" s="101" t="n">
        <v>983.49</v>
      </c>
      <c r="Q66" s="101" t="n">
        <v>2.09</v>
      </c>
      <c r="R66" s="102" t="n">
        <f aca="false">P66/3600</f>
        <v>0.273191666666667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261.0424</v>
      </c>
      <c r="E67" s="86" t="n">
        <v>39.4923</v>
      </c>
      <c r="F67" s="86" t="n">
        <v>41.6952</v>
      </c>
      <c r="G67" s="86" t="n">
        <v>42.7672</v>
      </c>
      <c r="H67" s="86" t="n">
        <v>1440.27</v>
      </c>
      <c r="I67" s="86" t="n">
        <v>3.33</v>
      </c>
      <c r="J67" s="87" t="n">
        <f aca="false">H67/3600</f>
        <v>0.400075</v>
      </c>
      <c r="L67" s="85" t="n">
        <v>1261.0424</v>
      </c>
      <c r="M67" s="86" t="n">
        <v>39.4923</v>
      </c>
      <c r="N67" s="86" t="n">
        <v>41.6952</v>
      </c>
      <c r="O67" s="86" t="n">
        <v>42.7672</v>
      </c>
      <c r="P67" s="86" t="n">
        <v>1180.27</v>
      </c>
      <c r="Q67" s="86" t="n">
        <v>2.69</v>
      </c>
      <c r="R67" s="87" t="n">
        <f aca="false">P67/3600</f>
        <v>0.327852777777778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21.4648</v>
      </c>
      <c r="E68" s="93" t="n">
        <v>35.7774</v>
      </c>
      <c r="F68" s="93" t="n">
        <v>39.0894</v>
      </c>
      <c r="G68" s="93" t="n">
        <v>40.3048</v>
      </c>
      <c r="H68" s="93" t="n">
        <v>1104.09</v>
      </c>
      <c r="I68" s="93" t="n">
        <v>2.87</v>
      </c>
      <c r="J68" s="94" t="n">
        <f aca="false">H68/3600</f>
        <v>0.306691666666667</v>
      </c>
      <c r="L68" s="92" t="n">
        <v>621.4648</v>
      </c>
      <c r="M68" s="93" t="n">
        <v>35.7774</v>
      </c>
      <c r="N68" s="93" t="n">
        <v>39.0894</v>
      </c>
      <c r="O68" s="93" t="n">
        <v>40.3048</v>
      </c>
      <c r="P68" s="93" t="n">
        <v>1045.32</v>
      </c>
      <c r="Q68" s="93" t="n">
        <v>2.11</v>
      </c>
      <c r="R68" s="94" t="n">
        <f aca="false">P68/3600</f>
        <v>0.290366666666667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2.6152</v>
      </c>
      <c r="E69" s="93" t="n">
        <v>32.3544</v>
      </c>
      <c r="F69" s="93" t="n">
        <v>37.161</v>
      </c>
      <c r="G69" s="93" t="n">
        <v>38.4117</v>
      </c>
      <c r="H69" s="93" t="n">
        <v>967.66</v>
      </c>
      <c r="I69" s="93" t="n">
        <v>2.23</v>
      </c>
      <c r="J69" s="94" t="n">
        <f aca="false">H69/3600</f>
        <v>0.268794444444444</v>
      </c>
      <c r="L69" s="92" t="n">
        <v>302.6152</v>
      </c>
      <c r="M69" s="93" t="n">
        <v>32.3544</v>
      </c>
      <c r="N69" s="93" t="n">
        <v>37.161</v>
      </c>
      <c r="O69" s="93" t="n">
        <v>38.4117</v>
      </c>
      <c r="P69" s="93" t="n">
        <v>870.95</v>
      </c>
      <c r="Q69" s="93" t="n">
        <v>1.83</v>
      </c>
      <c r="R69" s="94" t="n">
        <f aca="false">P69/3600</f>
        <v>0.241930555555556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50.0448</v>
      </c>
      <c r="E70" s="101" t="n">
        <v>29.5713</v>
      </c>
      <c r="F70" s="101" t="n">
        <v>35.7628</v>
      </c>
      <c r="G70" s="101" t="n">
        <v>36.8879</v>
      </c>
      <c r="H70" s="101" t="n">
        <v>863.08</v>
      </c>
      <c r="I70" s="101" t="n">
        <v>2.31</v>
      </c>
      <c r="J70" s="102" t="n">
        <f aca="false">H70/3600</f>
        <v>0.239744444444444</v>
      </c>
      <c r="L70" s="100" t="n">
        <v>150.0448</v>
      </c>
      <c r="M70" s="101" t="n">
        <v>29.5713</v>
      </c>
      <c r="N70" s="101" t="n">
        <v>35.7628</v>
      </c>
      <c r="O70" s="101" t="n">
        <v>36.8879</v>
      </c>
      <c r="P70" s="101" t="n">
        <v>789.14</v>
      </c>
      <c r="Q70" s="101" t="n">
        <v>1.4</v>
      </c>
      <c r="R70" s="102" t="n">
        <f aca="false">P70/3600</f>
        <v>0.219205555555556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112" t="s">
        <v>90</v>
      </c>
      <c r="B71" s="112" t="s">
        <v>75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121" t="s">
        <v>91</v>
      </c>
      <c r="B72" s="121"/>
      <c r="C72" s="121" t="n">
        <v>27</v>
      </c>
      <c r="D72" s="122"/>
      <c r="E72" s="123"/>
      <c r="F72" s="123"/>
      <c r="G72" s="123"/>
      <c r="H72" s="123"/>
      <c r="I72" s="123"/>
      <c r="J72" s="124"/>
      <c r="K72" s="116"/>
      <c r="L72" s="122"/>
      <c r="M72" s="123"/>
      <c r="N72" s="123"/>
      <c r="O72" s="123"/>
      <c r="P72" s="123"/>
      <c r="Q72" s="123"/>
      <c r="R72" s="124"/>
      <c r="S72" s="117"/>
      <c r="T72" s="125"/>
      <c r="U72" s="126"/>
      <c r="V72" s="127"/>
      <c r="W72" s="125"/>
      <c r="X72" s="126"/>
      <c r="Y72" s="127"/>
    </row>
    <row r="73" customFormat="false" ht="12" hidden="false" customHeight="false" outlineLevel="0" collapsed="false">
      <c r="A73" s="121"/>
      <c r="B73" s="121"/>
      <c r="C73" s="121" t="n">
        <v>32</v>
      </c>
      <c r="D73" s="122"/>
      <c r="E73" s="123"/>
      <c r="F73" s="123"/>
      <c r="G73" s="123"/>
      <c r="H73" s="123"/>
      <c r="I73" s="123"/>
      <c r="J73" s="124"/>
      <c r="K73" s="116"/>
      <c r="L73" s="122"/>
      <c r="M73" s="123"/>
      <c r="N73" s="123"/>
      <c r="O73" s="123"/>
      <c r="P73" s="123"/>
      <c r="Q73" s="123"/>
      <c r="R73" s="124"/>
      <c r="S73" s="117"/>
      <c r="T73" s="125"/>
      <c r="U73" s="126"/>
      <c r="V73" s="127"/>
      <c r="W73" s="125"/>
      <c r="X73" s="126"/>
      <c r="Y73" s="127"/>
    </row>
    <row r="74" customFormat="false" ht="12.75" hidden="false" customHeight="false" outlineLevel="0" collapsed="false">
      <c r="A74" s="121"/>
      <c r="B74" s="128"/>
      <c r="C74" s="128" t="n">
        <v>37</v>
      </c>
      <c r="D74" s="129"/>
      <c r="E74" s="130"/>
      <c r="F74" s="130"/>
      <c r="G74" s="130"/>
      <c r="H74" s="130"/>
      <c r="I74" s="130"/>
      <c r="J74" s="131"/>
      <c r="K74" s="116"/>
      <c r="L74" s="129"/>
      <c r="M74" s="130"/>
      <c r="N74" s="130"/>
      <c r="O74" s="130"/>
      <c r="P74" s="130"/>
      <c r="Q74" s="130"/>
      <c r="R74" s="131"/>
      <c r="S74" s="117"/>
      <c r="T74" s="132"/>
      <c r="U74" s="133"/>
      <c r="V74" s="134"/>
      <c r="W74" s="132"/>
      <c r="X74" s="133"/>
      <c r="Y74" s="134"/>
    </row>
    <row r="75" customFormat="false" ht="12" hidden="false" customHeight="false" outlineLevel="0" collapsed="false">
      <c r="A75" s="121"/>
      <c r="B75" s="112" t="s">
        <v>76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121"/>
      <c r="B76" s="121"/>
      <c r="C76" s="121" t="n">
        <v>27</v>
      </c>
      <c r="D76" s="122"/>
      <c r="E76" s="123"/>
      <c r="F76" s="123"/>
      <c r="G76" s="123"/>
      <c r="H76" s="123"/>
      <c r="I76" s="123"/>
      <c r="J76" s="124"/>
      <c r="K76" s="116"/>
      <c r="L76" s="122"/>
      <c r="M76" s="123"/>
      <c r="N76" s="123"/>
      <c r="O76" s="123"/>
      <c r="P76" s="123"/>
      <c r="Q76" s="123"/>
      <c r="R76" s="124"/>
      <c r="S76" s="117"/>
      <c r="T76" s="125"/>
      <c r="U76" s="126"/>
      <c r="V76" s="127"/>
      <c r="W76" s="125"/>
      <c r="X76" s="126"/>
      <c r="Y76" s="127"/>
    </row>
    <row r="77" customFormat="false" ht="12" hidden="false" customHeight="false" outlineLevel="0" collapsed="false">
      <c r="A77" s="121"/>
      <c r="B77" s="121"/>
      <c r="C77" s="121" t="n">
        <v>32</v>
      </c>
      <c r="D77" s="122"/>
      <c r="E77" s="123"/>
      <c r="F77" s="123"/>
      <c r="G77" s="123"/>
      <c r="H77" s="123"/>
      <c r="I77" s="123"/>
      <c r="J77" s="124"/>
      <c r="K77" s="116"/>
      <c r="L77" s="122"/>
      <c r="M77" s="123"/>
      <c r="N77" s="123"/>
      <c r="O77" s="123"/>
      <c r="P77" s="123"/>
      <c r="Q77" s="123"/>
      <c r="R77" s="124"/>
      <c r="S77" s="117"/>
      <c r="T77" s="125"/>
      <c r="U77" s="126"/>
      <c r="V77" s="127"/>
      <c r="W77" s="125"/>
      <c r="X77" s="126"/>
      <c r="Y77" s="127"/>
    </row>
    <row r="78" customFormat="false" ht="12.75" hidden="false" customHeight="false" outlineLevel="0" collapsed="false">
      <c r="A78" s="121"/>
      <c r="B78" s="128"/>
      <c r="C78" s="128" t="n">
        <v>37</v>
      </c>
      <c r="D78" s="129"/>
      <c r="E78" s="130"/>
      <c r="F78" s="130"/>
      <c r="G78" s="130"/>
      <c r="H78" s="130"/>
      <c r="I78" s="130"/>
      <c r="J78" s="131"/>
      <c r="K78" s="116"/>
      <c r="L78" s="129"/>
      <c r="M78" s="130"/>
      <c r="N78" s="130"/>
      <c r="O78" s="130"/>
      <c r="P78" s="130"/>
      <c r="Q78" s="130"/>
      <c r="R78" s="131"/>
      <c r="S78" s="117"/>
      <c r="T78" s="132"/>
      <c r="U78" s="133"/>
      <c r="V78" s="134"/>
      <c r="W78" s="132"/>
      <c r="X78" s="133"/>
      <c r="Y78" s="134"/>
    </row>
    <row r="79" customFormat="false" ht="12" hidden="false" customHeight="false" outlineLevel="0" collapsed="false">
      <c r="A79" s="121"/>
      <c r="B79" s="112" t="s">
        <v>77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121"/>
      <c r="B80" s="121"/>
      <c r="C80" s="121" t="n">
        <v>27</v>
      </c>
      <c r="D80" s="122"/>
      <c r="E80" s="123"/>
      <c r="F80" s="123"/>
      <c r="G80" s="123"/>
      <c r="H80" s="123"/>
      <c r="I80" s="123"/>
      <c r="J80" s="124"/>
      <c r="K80" s="116"/>
      <c r="L80" s="122"/>
      <c r="M80" s="123"/>
      <c r="N80" s="123"/>
      <c r="O80" s="123"/>
      <c r="P80" s="123"/>
      <c r="Q80" s="123"/>
      <c r="R80" s="124"/>
      <c r="S80" s="117"/>
      <c r="T80" s="125"/>
      <c r="U80" s="126"/>
      <c r="V80" s="127"/>
      <c r="W80" s="125"/>
      <c r="X80" s="126"/>
      <c r="Y80" s="127"/>
    </row>
    <row r="81" customFormat="false" ht="12" hidden="false" customHeight="false" outlineLevel="0" collapsed="false">
      <c r="A81" s="121"/>
      <c r="B81" s="121"/>
      <c r="C81" s="121" t="n">
        <v>32</v>
      </c>
      <c r="D81" s="122"/>
      <c r="E81" s="123"/>
      <c r="F81" s="123"/>
      <c r="G81" s="123"/>
      <c r="H81" s="123"/>
      <c r="I81" s="123"/>
      <c r="J81" s="124"/>
      <c r="K81" s="116"/>
      <c r="L81" s="122"/>
      <c r="M81" s="123"/>
      <c r="N81" s="123"/>
      <c r="O81" s="123"/>
      <c r="P81" s="123"/>
      <c r="Q81" s="123"/>
      <c r="R81" s="124"/>
      <c r="S81" s="117"/>
      <c r="T81" s="125"/>
      <c r="U81" s="126"/>
      <c r="V81" s="127"/>
      <c r="W81" s="125"/>
      <c r="X81" s="126"/>
      <c r="Y81" s="127"/>
    </row>
    <row r="82" customFormat="false" ht="12.75" hidden="false" customHeight="false" outlineLevel="0" collapsed="false">
      <c r="A82" s="128"/>
      <c r="B82" s="128"/>
      <c r="C82" s="128" t="n">
        <v>37</v>
      </c>
      <c r="D82" s="129"/>
      <c r="E82" s="130"/>
      <c r="F82" s="130"/>
      <c r="G82" s="130"/>
      <c r="H82" s="130"/>
      <c r="I82" s="130"/>
      <c r="J82" s="131"/>
      <c r="K82" s="116"/>
      <c r="L82" s="129"/>
      <c r="M82" s="130"/>
      <c r="N82" s="130"/>
      <c r="O82" s="130"/>
      <c r="P82" s="130"/>
      <c r="Q82" s="130"/>
      <c r="R82" s="131"/>
      <c r="S82" s="117"/>
      <c r="T82" s="132"/>
      <c r="U82" s="133"/>
      <c r="V82" s="134"/>
      <c r="W82" s="132"/>
      <c r="X82" s="133"/>
      <c r="Y82" s="134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3797.4952</v>
      </c>
      <c r="E83" s="86" t="n">
        <v>40.491</v>
      </c>
      <c r="F83" s="86" t="n">
        <v>43.196</v>
      </c>
      <c r="G83" s="86" t="n">
        <v>43.768</v>
      </c>
      <c r="H83" s="86" t="n">
        <v>7768.06</v>
      </c>
      <c r="I83" s="86" t="n">
        <v>13.48</v>
      </c>
      <c r="J83" s="87" t="n">
        <f aca="false">H83/3600</f>
        <v>2.15779444444444</v>
      </c>
      <c r="L83" s="85" t="n">
        <v>3797.4952</v>
      </c>
      <c r="M83" s="86" t="n">
        <v>40.491</v>
      </c>
      <c r="N83" s="86" t="n">
        <v>43.196</v>
      </c>
      <c r="O83" s="86" t="n">
        <v>43.768</v>
      </c>
      <c r="P83" s="86" t="n">
        <v>6426.82</v>
      </c>
      <c r="Q83" s="86" t="n">
        <v>12.67</v>
      </c>
      <c r="R83" s="87" t="n">
        <f aca="false">P83/3600</f>
        <v>1.78522777777778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878.944</v>
      </c>
      <c r="E84" s="93" t="n">
        <v>37.3108</v>
      </c>
      <c r="F84" s="93" t="n">
        <v>40.7414</v>
      </c>
      <c r="G84" s="93" t="n">
        <v>41.0104</v>
      </c>
      <c r="H84" s="93" t="n">
        <v>6832.28</v>
      </c>
      <c r="I84" s="93" t="n">
        <v>14.66</v>
      </c>
      <c r="J84" s="94" t="n">
        <f aca="false">H84/3600</f>
        <v>1.89785555555556</v>
      </c>
      <c r="L84" s="92" t="n">
        <v>1878.944</v>
      </c>
      <c r="M84" s="93" t="n">
        <v>37.3108</v>
      </c>
      <c r="N84" s="93" t="n">
        <v>40.7414</v>
      </c>
      <c r="O84" s="93" t="n">
        <v>41.0104</v>
      </c>
      <c r="P84" s="93" t="n">
        <v>5415.48</v>
      </c>
      <c r="Q84" s="93" t="n">
        <v>11.55</v>
      </c>
      <c r="R84" s="94" t="n">
        <f aca="false">P84/3600</f>
        <v>1.5043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50.6728</v>
      </c>
      <c r="E85" s="93" t="n">
        <v>34.3274</v>
      </c>
      <c r="F85" s="93" t="n">
        <v>38.6759</v>
      </c>
      <c r="G85" s="93" t="n">
        <v>38.7023</v>
      </c>
      <c r="H85" s="93" t="n">
        <v>6137.18</v>
      </c>
      <c r="I85" s="93" t="n">
        <v>12.3</v>
      </c>
      <c r="J85" s="94" t="n">
        <f aca="false">H85/3600</f>
        <v>1.70477222222222</v>
      </c>
      <c r="L85" s="92" t="n">
        <v>950.6728</v>
      </c>
      <c r="M85" s="93" t="n">
        <v>34.3274</v>
      </c>
      <c r="N85" s="93" t="n">
        <v>38.6759</v>
      </c>
      <c r="O85" s="93" t="n">
        <v>38.7023</v>
      </c>
      <c r="P85" s="93" t="n">
        <v>4785.6</v>
      </c>
      <c r="Q85" s="93" t="n">
        <v>10.11</v>
      </c>
      <c r="R85" s="94" t="n">
        <f aca="false">P85/3600</f>
        <v>1.32933333333333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513.2984</v>
      </c>
      <c r="E86" s="101" t="n">
        <v>31.7218</v>
      </c>
      <c r="F86" s="101" t="n">
        <v>37.1077</v>
      </c>
      <c r="G86" s="101" t="n">
        <v>37.0052</v>
      </c>
      <c r="H86" s="101" t="n">
        <v>4962.23</v>
      </c>
      <c r="I86" s="101" t="n">
        <v>9.39</v>
      </c>
      <c r="J86" s="102" t="n">
        <f aca="false">H86/3600</f>
        <v>1.37839722222222</v>
      </c>
      <c r="L86" s="100" t="n">
        <v>513.2984</v>
      </c>
      <c r="M86" s="101" t="n">
        <v>31.7218</v>
      </c>
      <c r="N86" s="101" t="n">
        <v>37.1077</v>
      </c>
      <c r="O86" s="101" t="n">
        <v>37.0052</v>
      </c>
      <c r="P86" s="101" t="n">
        <v>4471.4</v>
      </c>
      <c r="Q86" s="101" t="n">
        <v>8.67</v>
      </c>
      <c r="R86" s="102" t="n">
        <f aca="false">P86/3600</f>
        <v>1.24205555555556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5860.2125</v>
      </c>
      <c r="E87" s="86" t="n">
        <v>42.3008</v>
      </c>
      <c r="F87" s="86" t="n">
        <v>45.9742</v>
      </c>
      <c r="G87" s="86" t="n">
        <v>46.0553</v>
      </c>
      <c r="H87" s="86" t="n">
        <v>14780.22</v>
      </c>
      <c r="I87" s="86" t="n">
        <v>34.06</v>
      </c>
      <c r="J87" s="87" t="n">
        <f aca="false">H87/3600</f>
        <v>4.10561666666667</v>
      </c>
      <c r="L87" s="85" t="n">
        <v>5860.2125</v>
      </c>
      <c r="M87" s="86" t="n">
        <v>42.3008</v>
      </c>
      <c r="N87" s="86" t="n">
        <v>45.9742</v>
      </c>
      <c r="O87" s="86" t="n">
        <v>46.0553</v>
      </c>
      <c r="P87" s="86" t="n">
        <v>14347.08</v>
      </c>
      <c r="Q87" s="86" t="n">
        <v>26.16</v>
      </c>
      <c r="R87" s="87" t="n">
        <f aca="false">P87/3600</f>
        <v>3.9853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03.1464</v>
      </c>
      <c r="E88" s="93" t="n">
        <v>38.349</v>
      </c>
      <c r="F88" s="93" t="n">
        <v>43.334</v>
      </c>
      <c r="G88" s="93" t="n">
        <v>43.3799</v>
      </c>
      <c r="H88" s="93" t="n">
        <v>14639.29</v>
      </c>
      <c r="I88" s="93" t="n">
        <v>24.52</v>
      </c>
      <c r="J88" s="94" t="n">
        <f aca="false">H88/3600</f>
        <v>4.06646944444444</v>
      </c>
      <c r="L88" s="92" t="n">
        <v>3003.1464</v>
      </c>
      <c r="M88" s="93" t="n">
        <v>38.349</v>
      </c>
      <c r="N88" s="93" t="n">
        <v>43.334</v>
      </c>
      <c r="O88" s="93" t="n">
        <v>43.3799</v>
      </c>
      <c r="P88" s="93" t="n">
        <v>12106.17</v>
      </c>
      <c r="Q88" s="93" t="n">
        <v>22.2</v>
      </c>
      <c r="R88" s="94" t="n">
        <f aca="false">P88/3600</f>
        <v>3.362825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72.484</v>
      </c>
      <c r="E89" s="93" t="n">
        <v>34.6667</v>
      </c>
      <c r="F89" s="93" t="n">
        <v>41.2514</v>
      </c>
      <c r="G89" s="93" t="n">
        <v>41.0218</v>
      </c>
      <c r="H89" s="93" t="n">
        <v>12488.77</v>
      </c>
      <c r="I89" s="93" t="n">
        <v>25.3</v>
      </c>
      <c r="J89" s="94" t="n">
        <f aca="false">H89/3600</f>
        <v>3.46910277777778</v>
      </c>
      <c r="L89" s="92" t="n">
        <v>1472.484</v>
      </c>
      <c r="M89" s="93" t="n">
        <v>34.6667</v>
      </c>
      <c r="N89" s="93" t="n">
        <v>41.2514</v>
      </c>
      <c r="O89" s="93" t="n">
        <v>41.0218</v>
      </c>
      <c r="P89" s="93" t="n">
        <v>9856.27</v>
      </c>
      <c r="Q89" s="93" t="n">
        <v>20.63</v>
      </c>
      <c r="R89" s="94" t="n">
        <f aca="false">P89/3600</f>
        <v>2.73785277777778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737.3381</v>
      </c>
      <c r="E90" s="101" t="n">
        <v>31.649</v>
      </c>
      <c r="F90" s="101" t="n">
        <v>39.7873</v>
      </c>
      <c r="G90" s="101" t="n">
        <v>39.1078</v>
      </c>
      <c r="H90" s="101" t="n">
        <v>9812.77</v>
      </c>
      <c r="I90" s="101" t="n">
        <v>21.06</v>
      </c>
      <c r="J90" s="102" t="n">
        <f aca="false">H90/3600</f>
        <v>2.72576944444444</v>
      </c>
      <c r="L90" s="100" t="n">
        <v>737.3381</v>
      </c>
      <c r="M90" s="101" t="n">
        <v>31.649</v>
      </c>
      <c r="N90" s="101" t="n">
        <v>39.7873</v>
      </c>
      <c r="O90" s="101" t="n">
        <v>39.1078</v>
      </c>
      <c r="P90" s="101" t="n">
        <v>8910.7</v>
      </c>
      <c r="Q90" s="101" t="n">
        <v>16.64</v>
      </c>
      <c r="R90" s="102" t="n">
        <f aca="false">P90/3600</f>
        <v>2.47519444444444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1594.9552</v>
      </c>
      <c r="E91" s="86" t="n">
        <v>47.6492</v>
      </c>
      <c r="F91" s="86" t="n">
        <v>45.6107</v>
      </c>
      <c r="G91" s="86" t="n">
        <v>45.6853</v>
      </c>
      <c r="H91" s="86" t="n">
        <v>5007.33</v>
      </c>
      <c r="I91" s="86" t="n">
        <v>10.41</v>
      </c>
      <c r="J91" s="87" t="n">
        <f aca="false">H91/3600</f>
        <v>1.390925</v>
      </c>
      <c r="L91" s="85" t="n">
        <v>1594.9552</v>
      </c>
      <c r="M91" s="86" t="n">
        <v>47.6492</v>
      </c>
      <c r="N91" s="86" t="n">
        <v>45.6107</v>
      </c>
      <c r="O91" s="86" t="n">
        <v>45.6853</v>
      </c>
      <c r="P91" s="86" t="n">
        <v>4215.08</v>
      </c>
      <c r="Q91" s="86" t="n">
        <v>9.13</v>
      </c>
      <c r="R91" s="87" t="n">
        <f aca="false">P91/3600</f>
        <v>1.17085555555556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1211.5304</v>
      </c>
      <c r="E92" s="93" t="n">
        <v>43.5477</v>
      </c>
      <c r="F92" s="93" t="n">
        <v>41.7892</v>
      </c>
      <c r="G92" s="93" t="n">
        <v>41.9939</v>
      </c>
      <c r="H92" s="93" t="n">
        <v>5621.12</v>
      </c>
      <c r="I92" s="93" t="n">
        <v>8.89</v>
      </c>
      <c r="J92" s="94" t="n">
        <f aca="false">H92/3600</f>
        <v>1.56142222222222</v>
      </c>
      <c r="L92" s="92" t="n">
        <v>1211.5304</v>
      </c>
      <c r="M92" s="93" t="n">
        <v>43.5477</v>
      </c>
      <c r="N92" s="93" t="n">
        <v>41.7892</v>
      </c>
      <c r="O92" s="93" t="n">
        <v>41.9939</v>
      </c>
      <c r="P92" s="93" t="n">
        <v>4142.5</v>
      </c>
      <c r="Q92" s="93" t="n">
        <v>9.28</v>
      </c>
      <c r="R92" s="94" t="n">
        <f aca="false">P92/3600</f>
        <v>1.15069444444444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909.4368</v>
      </c>
      <c r="E93" s="93" t="n">
        <v>38.8944</v>
      </c>
      <c r="F93" s="93" t="n">
        <v>39.6281</v>
      </c>
      <c r="G93" s="93" t="n">
        <v>40.0127</v>
      </c>
      <c r="H93" s="93" t="n">
        <v>5510.66</v>
      </c>
      <c r="I93" s="93" t="n">
        <v>12.05</v>
      </c>
      <c r="J93" s="94" t="n">
        <f aca="false">H93/3600</f>
        <v>1.53073888888889</v>
      </c>
      <c r="L93" s="92" t="n">
        <v>909.4368</v>
      </c>
      <c r="M93" s="93" t="n">
        <v>38.8944</v>
      </c>
      <c r="N93" s="93" t="n">
        <v>39.6281</v>
      </c>
      <c r="O93" s="93" t="n">
        <v>40.0127</v>
      </c>
      <c r="P93" s="93" t="n">
        <v>4159.3</v>
      </c>
      <c r="Q93" s="93" t="n">
        <v>8.6</v>
      </c>
      <c r="R93" s="94" t="n">
        <f aca="false">P93/3600</f>
        <v>1.15536111111111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665.308</v>
      </c>
      <c r="E94" s="101" t="n">
        <v>34.0531</v>
      </c>
      <c r="F94" s="101" t="n">
        <v>38.4798</v>
      </c>
      <c r="G94" s="101" t="n">
        <v>38.7503</v>
      </c>
      <c r="H94" s="101" t="n">
        <v>5457.47</v>
      </c>
      <c r="I94" s="101" t="n">
        <v>10.12</v>
      </c>
      <c r="J94" s="102" t="n">
        <f aca="false">H94/3600</f>
        <v>1.51596388888889</v>
      </c>
      <c r="L94" s="100" t="n">
        <v>665.308</v>
      </c>
      <c r="M94" s="101" t="n">
        <v>34.0531</v>
      </c>
      <c r="N94" s="101" t="n">
        <v>38.4798</v>
      </c>
      <c r="O94" s="101" t="n">
        <v>38.7503</v>
      </c>
      <c r="P94" s="101" t="n">
        <v>4122.25</v>
      </c>
      <c r="Q94" s="101" t="n">
        <v>9.12</v>
      </c>
      <c r="R94" s="102" t="n">
        <f aca="false">P94/3600</f>
        <v>1.14506944444444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906.9654</v>
      </c>
      <c r="E95" s="86" t="n">
        <v>50.2486</v>
      </c>
      <c r="F95" s="86" t="n">
        <v>53.4954</v>
      </c>
      <c r="G95" s="86" t="n">
        <v>54.5361</v>
      </c>
      <c r="H95" s="86" t="n">
        <v>10140.91</v>
      </c>
      <c r="I95" s="86" t="n">
        <v>19.12</v>
      </c>
      <c r="J95" s="87" t="n">
        <f aca="false">H95/3600</f>
        <v>2.81691944444444</v>
      </c>
      <c r="L95" s="85" t="n">
        <v>906.9654</v>
      </c>
      <c r="M95" s="86" t="n">
        <v>50.2486</v>
      </c>
      <c r="N95" s="86" t="n">
        <v>53.4954</v>
      </c>
      <c r="O95" s="86" t="n">
        <v>54.5361</v>
      </c>
      <c r="P95" s="86" t="n">
        <v>7742.56</v>
      </c>
      <c r="Q95" s="86" t="n">
        <v>18.55</v>
      </c>
      <c r="R95" s="87" t="n">
        <f aca="false">P95/3600</f>
        <v>2.15071111111111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569.001</v>
      </c>
      <c r="E96" s="93" t="n">
        <v>46.5168</v>
      </c>
      <c r="F96" s="93" t="n">
        <v>50.3615</v>
      </c>
      <c r="G96" s="93" t="n">
        <v>51.6095</v>
      </c>
      <c r="H96" s="93" t="n">
        <v>9840.87</v>
      </c>
      <c r="I96" s="93" t="n">
        <v>19.32</v>
      </c>
      <c r="J96" s="94" t="n">
        <f aca="false">H96/3600</f>
        <v>2.733575</v>
      </c>
      <c r="L96" s="92" t="n">
        <v>569.001</v>
      </c>
      <c r="M96" s="93" t="n">
        <v>46.5168</v>
      </c>
      <c r="N96" s="93" t="n">
        <v>50.3615</v>
      </c>
      <c r="O96" s="93" t="n">
        <v>51.6095</v>
      </c>
      <c r="P96" s="93" t="n">
        <v>7467.63</v>
      </c>
      <c r="Q96" s="93" t="n">
        <v>18.39</v>
      </c>
      <c r="R96" s="94" t="n">
        <f aca="false">P96/3600</f>
        <v>2.07434166666667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367.5901</v>
      </c>
      <c r="E97" s="93" t="n">
        <v>42.9187</v>
      </c>
      <c r="F97" s="93" t="n">
        <v>48.1013</v>
      </c>
      <c r="G97" s="93" t="n">
        <v>49.3743</v>
      </c>
      <c r="H97" s="93" t="n">
        <v>9559.17</v>
      </c>
      <c r="I97" s="93" t="n">
        <v>19.91</v>
      </c>
      <c r="J97" s="94" t="n">
        <f aca="false">H97/3600</f>
        <v>2.655325</v>
      </c>
      <c r="L97" s="92" t="n">
        <v>367.5901</v>
      </c>
      <c r="M97" s="93" t="n">
        <v>42.9187</v>
      </c>
      <c r="N97" s="93" t="n">
        <v>48.1013</v>
      </c>
      <c r="O97" s="93" t="n">
        <v>49.3743</v>
      </c>
      <c r="P97" s="93" t="n">
        <v>7443.06</v>
      </c>
      <c r="Q97" s="93" t="n">
        <v>16.35</v>
      </c>
      <c r="R97" s="94" t="n">
        <f aca="false">P97/3600</f>
        <v>2.06751666666667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244.279</v>
      </c>
      <c r="E98" s="101" t="n">
        <v>39.3503</v>
      </c>
      <c r="F98" s="101" t="n">
        <v>46.3532</v>
      </c>
      <c r="G98" s="101" t="n">
        <v>47.7976</v>
      </c>
      <c r="H98" s="101" t="n">
        <v>9371.83</v>
      </c>
      <c r="I98" s="101" t="n">
        <v>19.24</v>
      </c>
      <c r="J98" s="102" t="n">
        <f aca="false">H98/3600</f>
        <v>2.60328611111111</v>
      </c>
      <c r="L98" s="100" t="n">
        <v>244.279</v>
      </c>
      <c r="M98" s="101" t="n">
        <v>39.3503</v>
      </c>
      <c r="N98" s="101" t="n">
        <v>46.3532</v>
      </c>
      <c r="O98" s="101" t="n">
        <v>47.7976</v>
      </c>
      <c r="P98" s="101" t="n">
        <v>7036.37</v>
      </c>
      <c r="Q98" s="101" t="n">
        <v>17.88</v>
      </c>
      <c r="R98" s="102" t="n">
        <f aca="false">P98/3600</f>
        <v>1.95454722222222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18.8995511303056</v>
      </c>
      <c r="J106" s="110" t="n">
        <f aca="false">GEOMEAN(J3:J98)</f>
        <v>2.56905533877827</v>
      </c>
      <c r="Q106" s="110" t="n">
        <f aca="false">GEOMEAN(Q3:Q98)</f>
        <v>15.4367247813311</v>
      </c>
      <c r="R106" s="110" t="n">
        <f aca="false">GEOMEAN(R3:R98)</f>
        <v>2.1008154866694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816777323170296</v>
      </c>
      <c r="R107" s="111" t="n">
        <f aca="false">R106/J106</f>
        <v>0.817738510712055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737625</v>
      </c>
      <c r="J108" s="110" t="n">
        <f aca="false">SUM(J3:J98)</f>
        <v>366.287241666667</v>
      </c>
      <c r="Q108" s="110" t="n">
        <f aca="false">SUM(Q3:Q98)/3600</f>
        <v>0.602525</v>
      </c>
      <c r="R108" s="110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71:V82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T3:V70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W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X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Y3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W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X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Y7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W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X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Y11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W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X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Y15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W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X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Y19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X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Y23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X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Y2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W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X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Y3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W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X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Y3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W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X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Y39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X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Y43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47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X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Y63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X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Y67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W6:X6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W10:X10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14:X14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W18:X18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W22:X22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26:X26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W30:X30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W34:X34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38:X38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2:X42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46:X46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50:X5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54:X54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58:X58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62:X62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66:X66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70:X7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T83:V9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9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X91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Y91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5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X95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Y95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W86:X86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90:X90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94:X94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W98:X98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T99:V104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99:Y103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W104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X104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Y104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2" t="s">
        <v>9</v>
      </c>
      <c r="B3" s="112" t="s">
        <v>74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21" t="s">
        <v>86</v>
      </c>
      <c r="B4" s="121"/>
      <c r="C4" s="121" t="n">
        <v>27</v>
      </c>
      <c r="D4" s="122"/>
      <c r="E4" s="123"/>
      <c r="F4" s="123"/>
      <c r="G4" s="123"/>
      <c r="H4" s="123"/>
      <c r="I4" s="123"/>
      <c r="J4" s="124"/>
      <c r="K4" s="116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21"/>
      <c r="B5" s="121"/>
      <c r="C5" s="121" t="n">
        <v>32</v>
      </c>
      <c r="D5" s="122"/>
      <c r="E5" s="123"/>
      <c r="F5" s="123"/>
      <c r="G5" s="123"/>
      <c r="H5" s="123"/>
      <c r="I5" s="123"/>
      <c r="J5" s="124"/>
      <c r="K5" s="116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21"/>
      <c r="B6" s="128"/>
      <c r="C6" s="128" t="n">
        <v>37</v>
      </c>
      <c r="D6" s="129"/>
      <c r="E6" s="130"/>
      <c r="F6" s="130"/>
      <c r="G6" s="130"/>
      <c r="H6" s="130"/>
      <c r="I6" s="130"/>
      <c r="J6" s="131"/>
      <c r="K6" s="116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21"/>
      <c r="B7" s="112" t="s">
        <v>68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21"/>
      <c r="B8" s="121"/>
      <c r="C8" s="121" t="n">
        <v>27</v>
      </c>
      <c r="D8" s="122"/>
      <c r="E8" s="123"/>
      <c r="F8" s="123"/>
      <c r="G8" s="123"/>
      <c r="H8" s="123"/>
      <c r="I8" s="123"/>
      <c r="J8" s="124"/>
      <c r="K8" s="116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21"/>
      <c r="B9" s="121"/>
      <c r="C9" s="121" t="n">
        <v>32</v>
      </c>
      <c r="D9" s="122"/>
      <c r="E9" s="123"/>
      <c r="F9" s="123"/>
      <c r="G9" s="123"/>
      <c r="H9" s="123"/>
      <c r="I9" s="123"/>
      <c r="J9" s="124"/>
      <c r="K9" s="116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21"/>
      <c r="B10" s="128"/>
      <c r="C10" s="128" t="n">
        <v>37</v>
      </c>
      <c r="D10" s="129"/>
      <c r="E10" s="130"/>
      <c r="F10" s="130"/>
      <c r="G10" s="130"/>
      <c r="H10" s="130"/>
      <c r="I10" s="130"/>
      <c r="J10" s="131"/>
      <c r="K10" s="116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21"/>
      <c r="B11" s="112" t="s">
        <v>65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21"/>
      <c r="B12" s="121"/>
      <c r="C12" s="121" t="n">
        <v>27</v>
      </c>
      <c r="D12" s="122"/>
      <c r="E12" s="123"/>
      <c r="F12" s="123"/>
      <c r="G12" s="123"/>
      <c r="H12" s="123"/>
      <c r="I12" s="123"/>
      <c r="J12" s="124"/>
      <c r="K12" s="116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21"/>
      <c r="B13" s="121"/>
      <c r="C13" s="121" t="n">
        <v>32</v>
      </c>
      <c r="D13" s="122"/>
      <c r="E13" s="123"/>
      <c r="F13" s="123"/>
      <c r="G13" s="123"/>
      <c r="H13" s="123"/>
      <c r="I13" s="123"/>
      <c r="J13" s="124"/>
      <c r="K13" s="116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21"/>
      <c r="B14" s="128"/>
      <c r="C14" s="128" t="n">
        <v>37</v>
      </c>
      <c r="D14" s="129"/>
      <c r="E14" s="130"/>
      <c r="F14" s="130"/>
      <c r="G14" s="130"/>
      <c r="H14" s="130"/>
      <c r="I14" s="130"/>
      <c r="J14" s="131"/>
      <c r="K14" s="116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21"/>
      <c r="B15" s="112" t="s">
        <v>73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21"/>
      <c r="B16" s="121"/>
      <c r="C16" s="121" t="n">
        <v>27</v>
      </c>
      <c r="D16" s="122"/>
      <c r="E16" s="123"/>
      <c r="F16" s="123"/>
      <c r="G16" s="123"/>
      <c r="H16" s="123"/>
      <c r="I16" s="123"/>
      <c r="J16" s="124"/>
      <c r="K16" s="116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21"/>
      <c r="B17" s="121"/>
      <c r="C17" s="121" t="n">
        <v>32</v>
      </c>
      <c r="D17" s="122"/>
      <c r="E17" s="123"/>
      <c r="F17" s="123"/>
      <c r="G17" s="123"/>
      <c r="H17" s="123"/>
      <c r="I17" s="123"/>
      <c r="J17" s="124"/>
      <c r="K17" s="116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8"/>
      <c r="B18" s="128"/>
      <c r="C18" s="128" t="n">
        <v>37</v>
      </c>
      <c r="D18" s="129"/>
      <c r="E18" s="130"/>
      <c r="F18" s="130"/>
      <c r="G18" s="130"/>
      <c r="H18" s="130"/>
      <c r="I18" s="130"/>
      <c r="J18" s="131"/>
      <c r="K18" s="116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5205.9976</v>
      </c>
      <c r="E19" s="86" t="n">
        <v>41.9317</v>
      </c>
      <c r="F19" s="86" t="n">
        <v>43.5601</v>
      </c>
      <c r="G19" s="86" t="n">
        <v>45.0072</v>
      </c>
      <c r="H19" s="86" t="n">
        <v>30716.03</v>
      </c>
      <c r="I19" s="86" t="n">
        <v>54.84</v>
      </c>
      <c r="J19" s="87" t="n">
        <f aca="false">H19/3600</f>
        <v>8.53223055555556</v>
      </c>
      <c r="L19" s="85" t="n">
        <v>5201.7896</v>
      </c>
      <c r="M19" s="86" t="n">
        <v>41.9294</v>
      </c>
      <c r="N19" s="86" t="n">
        <v>43.5621</v>
      </c>
      <c r="O19" s="86" t="n">
        <v>45.0081</v>
      </c>
      <c r="P19" s="86" t="n">
        <v>26685.82</v>
      </c>
      <c r="Q19" s="86" t="n">
        <v>54.54</v>
      </c>
      <c r="R19" s="87" t="n">
        <f aca="false">P19/3600</f>
        <v>7.41272777777778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428.2744</v>
      </c>
      <c r="E20" s="93" t="n">
        <v>39.8986</v>
      </c>
      <c r="F20" s="93" t="n">
        <v>41.8904</v>
      </c>
      <c r="G20" s="93" t="n">
        <v>42.9492</v>
      </c>
      <c r="H20" s="93" t="n">
        <v>27322.5</v>
      </c>
      <c r="I20" s="93" t="n">
        <v>41.68</v>
      </c>
      <c r="J20" s="94" t="n">
        <f aca="false">H20/3600</f>
        <v>7.58958333333333</v>
      </c>
      <c r="L20" s="92" t="n">
        <v>2426.8872</v>
      </c>
      <c r="M20" s="93" t="n">
        <v>39.8958</v>
      </c>
      <c r="N20" s="93" t="n">
        <v>41.898</v>
      </c>
      <c r="O20" s="93" t="n">
        <v>42.9541</v>
      </c>
      <c r="P20" s="93" t="n">
        <v>23836.48</v>
      </c>
      <c r="Q20" s="93" t="n">
        <v>48.41</v>
      </c>
      <c r="R20" s="94" t="n">
        <f aca="false">P20/3600</f>
        <v>6.62124444444445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66.4424</v>
      </c>
      <c r="E21" s="93" t="n">
        <v>37.3176</v>
      </c>
      <c r="F21" s="93" t="n">
        <v>40.6333</v>
      </c>
      <c r="G21" s="93" t="n">
        <v>41.6505</v>
      </c>
      <c r="H21" s="93" t="n">
        <v>25041.9</v>
      </c>
      <c r="I21" s="93" t="n">
        <v>42.74</v>
      </c>
      <c r="J21" s="94" t="n">
        <f aca="false">H21/3600</f>
        <v>6.95608333333333</v>
      </c>
      <c r="L21" s="92" t="n">
        <v>1166.8416</v>
      </c>
      <c r="M21" s="93" t="n">
        <v>37.3152</v>
      </c>
      <c r="N21" s="93" t="n">
        <v>40.6359</v>
      </c>
      <c r="O21" s="93" t="n">
        <v>41.6522</v>
      </c>
      <c r="P21" s="93" t="n">
        <v>24556.1</v>
      </c>
      <c r="Q21" s="93" t="n">
        <v>43.94</v>
      </c>
      <c r="R21" s="94" t="n">
        <f aca="false">P21/3600</f>
        <v>6.82113888888889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566.9616</v>
      </c>
      <c r="E22" s="101" t="n">
        <v>34.6848</v>
      </c>
      <c r="F22" s="101" t="n">
        <v>39.7466</v>
      </c>
      <c r="G22" s="101" t="n">
        <v>40.8526</v>
      </c>
      <c r="H22" s="101" t="n">
        <v>19819.36</v>
      </c>
      <c r="I22" s="101" t="n">
        <v>33.44</v>
      </c>
      <c r="J22" s="102" t="n">
        <f aca="false">H22/3600</f>
        <v>5.50537777777778</v>
      </c>
      <c r="L22" s="100" t="n">
        <v>567.4544</v>
      </c>
      <c r="M22" s="101" t="n">
        <v>34.6862</v>
      </c>
      <c r="N22" s="101" t="n">
        <v>39.7576</v>
      </c>
      <c r="O22" s="101" t="n">
        <v>40.8407</v>
      </c>
      <c r="P22" s="101" t="n">
        <v>19823</v>
      </c>
      <c r="Q22" s="101" t="n">
        <v>40.99</v>
      </c>
      <c r="R22" s="102" t="n">
        <f aca="false">P22/3600</f>
        <v>5.50638888888889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7905.3472</v>
      </c>
      <c r="E23" s="86" t="n">
        <v>40.0369</v>
      </c>
      <c r="F23" s="86" t="n">
        <v>42.1355</v>
      </c>
      <c r="G23" s="86" t="n">
        <v>43.2419</v>
      </c>
      <c r="H23" s="86" t="n">
        <v>29810.99</v>
      </c>
      <c r="I23" s="86" t="n">
        <v>58.21</v>
      </c>
      <c r="J23" s="87" t="n">
        <f aca="false">H23/3600</f>
        <v>8.28083055555556</v>
      </c>
      <c r="L23" s="85" t="n">
        <v>7906.9944</v>
      </c>
      <c r="M23" s="86" t="n">
        <v>40.0386</v>
      </c>
      <c r="N23" s="86" t="n">
        <v>42.1315</v>
      </c>
      <c r="O23" s="86" t="n">
        <v>43.2415</v>
      </c>
      <c r="P23" s="86" t="n">
        <v>26178.76</v>
      </c>
      <c r="Q23" s="86" t="n">
        <v>55.95</v>
      </c>
      <c r="R23" s="87" t="n">
        <f aca="false">P23/3600</f>
        <v>7.27187777777778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75.944</v>
      </c>
      <c r="E24" s="93" t="n">
        <v>37.0975</v>
      </c>
      <c r="F24" s="93" t="n">
        <v>39.9775</v>
      </c>
      <c r="G24" s="93" t="n">
        <v>40.9014</v>
      </c>
      <c r="H24" s="93" t="n">
        <v>25649.68</v>
      </c>
      <c r="I24" s="93" t="n">
        <v>49.56</v>
      </c>
      <c r="J24" s="94" t="n">
        <f aca="false">H24/3600</f>
        <v>7.12491111111111</v>
      </c>
      <c r="L24" s="92" t="n">
        <v>3175.2352</v>
      </c>
      <c r="M24" s="93" t="n">
        <v>37.0963</v>
      </c>
      <c r="N24" s="93" t="n">
        <v>39.9777</v>
      </c>
      <c r="O24" s="93" t="n">
        <v>40.9015</v>
      </c>
      <c r="P24" s="93" t="n">
        <v>22647.51</v>
      </c>
      <c r="Q24" s="93" t="n">
        <v>47.97</v>
      </c>
      <c r="R24" s="94" t="n">
        <f aca="false">P24/3600</f>
        <v>6.290975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44.3008</v>
      </c>
      <c r="E25" s="93" t="n">
        <v>34.2745</v>
      </c>
      <c r="F25" s="93" t="n">
        <v>38.3688</v>
      </c>
      <c r="G25" s="93" t="n">
        <v>39.487</v>
      </c>
      <c r="H25" s="93" t="n">
        <v>23074.34</v>
      </c>
      <c r="I25" s="93" t="n">
        <v>36.74</v>
      </c>
      <c r="J25" s="94" t="n">
        <f aca="false">H25/3600</f>
        <v>6.40953888888889</v>
      </c>
      <c r="L25" s="92" t="n">
        <v>1344.32</v>
      </c>
      <c r="M25" s="93" t="n">
        <v>34.2776</v>
      </c>
      <c r="N25" s="93" t="n">
        <v>38.3576</v>
      </c>
      <c r="O25" s="93" t="n">
        <v>39.4901</v>
      </c>
      <c r="P25" s="93" t="n">
        <v>20260.09</v>
      </c>
      <c r="Q25" s="93" t="n">
        <v>36.02</v>
      </c>
      <c r="R25" s="94" t="n">
        <f aca="false">P25/3600</f>
        <v>5.62780277777778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579.8232</v>
      </c>
      <c r="E26" s="101" t="n">
        <v>31.6823</v>
      </c>
      <c r="F26" s="101" t="n">
        <v>37.2674</v>
      </c>
      <c r="G26" s="101" t="n">
        <v>38.7031</v>
      </c>
      <c r="H26" s="101" t="n">
        <v>21308.3</v>
      </c>
      <c r="I26" s="101" t="n">
        <v>36.81</v>
      </c>
      <c r="J26" s="102" t="n">
        <f aca="false">H26/3600</f>
        <v>5.91897222222222</v>
      </c>
      <c r="L26" s="100" t="n">
        <v>579.912</v>
      </c>
      <c r="M26" s="101" t="n">
        <v>31.6785</v>
      </c>
      <c r="N26" s="101" t="n">
        <v>37.2573</v>
      </c>
      <c r="O26" s="101" t="n">
        <v>38.7086</v>
      </c>
      <c r="P26" s="101" t="n">
        <v>18725.58</v>
      </c>
      <c r="Q26" s="101" t="n">
        <v>36.91</v>
      </c>
      <c r="R26" s="102" t="n">
        <f aca="false">P26/3600</f>
        <v>5.20155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19540.3744</v>
      </c>
      <c r="E27" s="86" t="n">
        <v>38.7895</v>
      </c>
      <c r="F27" s="86" t="n">
        <v>40.1961</v>
      </c>
      <c r="G27" s="86" t="n">
        <v>43.4388</v>
      </c>
      <c r="H27" s="86" t="n">
        <v>59378.81</v>
      </c>
      <c r="I27" s="86" t="n">
        <v>111.61</v>
      </c>
      <c r="J27" s="87" t="n">
        <f aca="false">H27/3600</f>
        <v>16.4941138888889</v>
      </c>
      <c r="L27" s="85" t="n">
        <v>19541.4136</v>
      </c>
      <c r="M27" s="86" t="n">
        <v>38.7895</v>
      </c>
      <c r="N27" s="86" t="n">
        <v>40.1967</v>
      </c>
      <c r="O27" s="86" t="n">
        <v>43.4414</v>
      </c>
      <c r="P27" s="86" t="n">
        <v>52582.46</v>
      </c>
      <c r="Q27" s="86" t="n">
        <v>110.5</v>
      </c>
      <c r="R27" s="87" t="n">
        <f aca="false">P27/3600</f>
        <v>14.6062388888889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62.7152</v>
      </c>
      <c r="E28" s="93" t="n">
        <v>36.8362</v>
      </c>
      <c r="F28" s="93" t="n">
        <v>38.9709</v>
      </c>
      <c r="G28" s="93" t="n">
        <v>41.4862</v>
      </c>
      <c r="H28" s="93" t="n">
        <v>48994.13</v>
      </c>
      <c r="I28" s="93" t="n">
        <v>92.24</v>
      </c>
      <c r="J28" s="94" t="n">
        <f aca="false">H28/3600</f>
        <v>13.6094805555556</v>
      </c>
      <c r="L28" s="92" t="n">
        <v>5761.2848</v>
      </c>
      <c r="M28" s="93" t="n">
        <v>36.8348</v>
      </c>
      <c r="N28" s="93" t="n">
        <v>38.9701</v>
      </c>
      <c r="O28" s="93" t="n">
        <v>41.4934</v>
      </c>
      <c r="P28" s="93" t="n">
        <v>49747.66</v>
      </c>
      <c r="Q28" s="93" t="n">
        <v>91.56</v>
      </c>
      <c r="R28" s="94" t="n">
        <f aca="false">P28/3600</f>
        <v>13.8187944444444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10.6784</v>
      </c>
      <c r="E29" s="93" t="n">
        <v>34.6797</v>
      </c>
      <c r="F29" s="93" t="n">
        <v>38.0235</v>
      </c>
      <c r="G29" s="93" t="n">
        <v>39.898</v>
      </c>
      <c r="H29" s="93" t="n">
        <v>39613.67</v>
      </c>
      <c r="I29" s="93" t="n">
        <v>69.27</v>
      </c>
      <c r="J29" s="94" t="n">
        <f aca="false">H29/3600</f>
        <v>11.0037972222222</v>
      </c>
      <c r="L29" s="92" t="n">
        <v>2612.6304</v>
      </c>
      <c r="M29" s="93" t="n">
        <v>34.6808</v>
      </c>
      <c r="N29" s="93" t="n">
        <v>38.0283</v>
      </c>
      <c r="O29" s="93" t="n">
        <v>39.9163</v>
      </c>
      <c r="P29" s="93" t="n">
        <v>39514.3</v>
      </c>
      <c r="Q29" s="93" t="n">
        <v>83.04</v>
      </c>
      <c r="R29" s="94" t="n">
        <f aca="false">P29/3600</f>
        <v>10.9761944444444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294.0272</v>
      </c>
      <c r="E30" s="101" t="n">
        <v>32.3784</v>
      </c>
      <c r="F30" s="101" t="n">
        <v>37.2921</v>
      </c>
      <c r="G30" s="101" t="n">
        <v>38.6779</v>
      </c>
      <c r="H30" s="101" t="n">
        <v>36754.73</v>
      </c>
      <c r="I30" s="101" t="n">
        <v>72.71</v>
      </c>
      <c r="J30" s="102" t="n">
        <f aca="false">H30/3600</f>
        <v>10.2096472222222</v>
      </c>
      <c r="L30" s="100" t="n">
        <v>1293.868</v>
      </c>
      <c r="M30" s="101" t="n">
        <v>32.384</v>
      </c>
      <c r="N30" s="101" t="n">
        <v>37.2549</v>
      </c>
      <c r="O30" s="101" t="n">
        <v>38.6838</v>
      </c>
      <c r="P30" s="101" t="n">
        <v>42195.62</v>
      </c>
      <c r="Q30" s="101" t="n">
        <v>60.65</v>
      </c>
      <c r="R30" s="102" t="n">
        <f aca="false">P30/3600</f>
        <v>11.7210055555556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19728.6888</v>
      </c>
      <c r="E31" s="86" t="n">
        <v>39.5472</v>
      </c>
      <c r="F31" s="86" t="n">
        <v>43.9179</v>
      </c>
      <c r="G31" s="86" t="n">
        <v>45.2802</v>
      </c>
      <c r="H31" s="86" t="n">
        <v>70676.5</v>
      </c>
      <c r="I31" s="86" t="n">
        <v>108.15</v>
      </c>
      <c r="J31" s="87" t="n">
        <f aca="false">H31/3600</f>
        <v>19.6323611111111</v>
      </c>
      <c r="L31" s="85" t="n">
        <v>19732.0672</v>
      </c>
      <c r="M31" s="86" t="n">
        <v>39.5478</v>
      </c>
      <c r="N31" s="86" t="n">
        <v>43.916</v>
      </c>
      <c r="O31" s="86" t="n">
        <v>45.2767</v>
      </c>
      <c r="P31" s="86" t="n">
        <v>71277.86</v>
      </c>
      <c r="Q31" s="86" t="n">
        <v>118.78</v>
      </c>
      <c r="R31" s="87" t="n">
        <f aca="false">P31/3600</f>
        <v>19.7994055555556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62.3936</v>
      </c>
      <c r="E32" s="93" t="n">
        <v>37.6528</v>
      </c>
      <c r="F32" s="93" t="n">
        <v>42.5187</v>
      </c>
      <c r="G32" s="93" t="n">
        <v>43.1448</v>
      </c>
      <c r="H32" s="93" t="n">
        <v>60468.53</v>
      </c>
      <c r="I32" s="93" t="n">
        <v>101.22</v>
      </c>
      <c r="J32" s="94" t="n">
        <f aca="false">H32/3600</f>
        <v>16.7968138888889</v>
      </c>
      <c r="L32" s="92" t="n">
        <v>6765.1392</v>
      </c>
      <c r="M32" s="93" t="n">
        <v>37.6539</v>
      </c>
      <c r="N32" s="93" t="n">
        <v>42.5204</v>
      </c>
      <c r="O32" s="93" t="n">
        <v>43.1395</v>
      </c>
      <c r="P32" s="93" t="n">
        <v>61144.18</v>
      </c>
      <c r="Q32" s="93" t="n">
        <v>101.87</v>
      </c>
      <c r="R32" s="94" t="n">
        <f aca="false">P32/3600</f>
        <v>16.9844944444444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35.8472</v>
      </c>
      <c r="E33" s="93" t="n">
        <v>35.6974</v>
      </c>
      <c r="F33" s="93" t="n">
        <v>41.239</v>
      </c>
      <c r="G33" s="93" t="n">
        <v>41.2608</v>
      </c>
      <c r="H33" s="93" t="n">
        <v>53819.69</v>
      </c>
      <c r="I33" s="93" t="n">
        <v>91.21</v>
      </c>
      <c r="J33" s="94" t="n">
        <f aca="false">H33/3600</f>
        <v>14.9499138888889</v>
      </c>
      <c r="L33" s="92" t="n">
        <v>3135.8984</v>
      </c>
      <c r="M33" s="93" t="n">
        <v>35.6973</v>
      </c>
      <c r="N33" s="93" t="n">
        <v>41.2416</v>
      </c>
      <c r="O33" s="93" t="n">
        <v>41.258</v>
      </c>
      <c r="P33" s="93" t="n">
        <v>47299.25</v>
      </c>
      <c r="Q33" s="93" t="n">
        <v>94.74</v>
      </c>
      <c r="R33" s="94" t="n">
        <f aca="false">P33/3600</f>
        <v>13.1386805555556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599.3712</v>
      </c>
      <c r="E34" s="101" t="n">
        <v>33.6002</v>
      </c>
      <c r="F34" s="101" t="n">
        <v>40.183</v>
      </c>
      <c r="G34" s="101" t="n">
        <v>39.7878</v>
      </c>
      <c r="H34" s="101" t="n">
        <v>49029.64</v>
      </c>
      <c r="I34" s="101" t="n">
        <v>88.59</v>
      </c>
      <c r="J34" s="102" t="n">
        <f aca="false">H34/3600</f>
        <v>13.6193444444444</v>
      </c>
      <c r="L34" s="100" t="n">
        <v>1600.1968</v>
      </c>
      <c r="M34" s="101" t="n">
        <v>33.5983</v>
      </c>
      <c r="N34" s="101" t="n">
        <v>40.1694</v>
      </c>
      <c r="O34" s="101" t="n">
        <v>39.7873</v>
      </c>
      <c r="P34" s="101" t="n">
        <v>49138.79</v>
      </c>
      <c r="Q34" s="101" t="n">
        <v>88.58</v>
      </c>
      <c r="R34" s="102" t="n">
        <f aca="false">P34/3600</f>
        <v>13.6496638888889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52357.0616</v>
      </c>
      <c r="E35" s="86" t="n">
        <v>38.3292</v>
      </c>
      <c r="F35" s="86" t="n">
        <v>42.1615</v>
      </c>
      <c r="G35" s="86" t="n">
        <v>44.2513</v>
      </c>
      <c r="H35" s="86" t="n">
        <v>84493.32</v>
      </c>
      <c r="I35" s="86" t="n">
        <v>185.33</v>
      </c>
      <c r="J35" s="87" t="n">
        <f aca="false">H35/3600</f>
        <v>23.4703666666667</v>
      </c>
      <c r="L35" s="85" t="n">
        <v>52361.8848</v>
      </c>
      <c r="M35" s="86" t="n">
        <v>38.3292</v>
      </c>
      <c r="N35" s="86" t="n">
        <v>42.1592</v>
      </c>
      <c r="O35" s="86" t="n">
        <v>44.2473</v>
      </c>
      <c r="P35" s="86" t="n">
        <v>86393.18</v>
      </c>
      <c r="Q35" s="86" t="n">
        <v>179.41</v>
      </c>
      <c r="R35" s="87" t="n">
        <f aca="false">P35/3600</f>
        <v>23.998105555555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06.1112</v>
      </c>
      <c r="E36" s="93" t="n">
        <v>35.4837</v>
      </c>
      <c r="F36" s="93" t="n">
        <v>40.7288</v>
      </c>
      <c r="G36" s="93" t="n">
        <v>43.051</v>
      </c>
      <c r="H36" s="93" t="n">
        <v>62666.01</v>
      </c>
      <c r="I36" s="93" t="n">
        <v>101.44</v>
      </c>
      <c r="J36" s="94" t="n">
        <f aca="false">H36/3600</f>
        <v>17.407225</v>
      </c>
      <c r="L36" s="92" t="n">
        <v>7403.1968</v>
      </c>
      <c r="M36" s="93" t="n">
        <v>35.4828</v>
      </c>
      <c r="N36" s="93" t="n">
        <v>40.728</v>
      </c>
      <c r="O36" s="93" t="n">
        <v>43.0753</v>
      </c>
      <c r="P36" s="93" t="n">
        <v>55177.19</v>
      </c>
      <c r="Q36" s="93" t="n">
        <v>102.42</v>
      </c>
      <c r="R36" s="94" t="n">
        <f aca="false">P36/3600</f>
        <v>15.3269972222222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33.056</v>
      </c>
      <c r="E37" s="93" t="n">
        <v>33.6964</v>
      </c>
      <c r="F37" s="93" t="n">
        <v>39.4726</v>
      </c>
      <c r="G37" s="93" t="n">
        <v>42.0153</v>
      </c>
      <c r="H37" s="93" t="n">
        <v>55227.61</v>
      </c>
      <c r="I37" s="93" t="n">
        <v>99.96</v>
      </c>
      <c r="J37" s="94" t="n">
        <f aca="false">H37/3600</f>
        <v>15.3410027777778</v>
      </c>
      <c r="L37" s="92" t="n">
        <v>1934.424</v>
      </c>
      <c r="M37" s="93" t="n">
        <v>33.6957</v>
      </c>
      <c r="N37" s="93" t="n">
        <v>39.4836</v>
      </c>
      <c r="O37" s="93" t="n">
        <v>42.0421</v>
      </c>
      <c r="P37" s="93" t="n">
        <v>54843.66</v>
      </c>
      <c r="Q37" s="93" t="n">
        <v>84.29</v>
      </c>
      <c r="R37" s="94" t="n">
        <f aca="false">P37/3600</f>
        <v>15.23435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762.0392</v>
      </c>
      <c r="E38" s="101" t="n">
        <v>31.5918</v>
      </c>
      <c r="F38" s="101" t="n">
        <v>38.5393</v>
      </c>
      <c r="G38" s="101" t="n">
        <v>41.1891</v>
      </c>
      <c r="H38" s="101" t="n">
        <v>51702.59</v>
      </c>
      <c r="I38" s="101" t="n">
        <v>73.71</v>
      </c>
      <c r="J38" s="102" t="n">
        <f aca="false">H38/3600</f>
        <v>14.3618305555556</v>
      </c>
      <c r="L38" s="100" t="n">
        <v>763.6632</v>
      </c>
      <c r="M38" s="101" t="n">
        <v>31.5963</v>
      </c>
      <c r="N38" s="101" t="n">
        <v>38.5494</v>
      </c>
      <c r="O38" s="101" t="n">
        <v>41.1978</v>
      </c>
      <c r="P38" s="101" t="n">
        <v>45329.78</v>
      </c>
      <c r="Q38" s="101" t="n">
        <v>75.95</v>
      </c>
      <c r="R38" s="102" t="n">
        <f aca="false">P38/3600</f>
        <v>12.5916055555556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3664.4064</v>
      </c>
      <c r="E39" s="86" t="n">
        <v>40.3801</v>
      </c>
      <c r="F39" s="86" t="n">
        <v>43.0295</v>
      </c>
      <c r="G39" s="86" t="n">
        <v>43.6962</v>
      </c>
      <c r="H39" s="86" t="n">
        <v>10648.42</v>
      </c>
      <c r="I39" s="86" t="n">
        <v>22.49</v>
      </c>
      <c r="J39" s="87" t="n">
        <f aca="false">H39/3600</f>
        <v>2.95789444444444</v>
      </c>
      <c r="L39" s="85" t="n">
        <v>3665.7008</v>
      </c>
      <c r="M39" s="86" t="n">
        <v>40.3774</v>
      </c>
      <c r="N39" s="86" t="n">
        <v>43.0267</v>
      </c>
      <c r="O39" s="86" t="n">
        <v>43.6909</v>
      </c>
      <c r="P39" s="86" t="n">
        <v>10638.02</v>
      </c>
      <c r="Q39" s="86" t="n">
        <v>18.1</v>
      </c>
      <c r="R39" s="87" t="n">
        <f aca="false">P39/3600</f>
        <v>2.95500555555556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733.5928</v>
      </c>
      <c r="E40" s="93" t="n">
        <v>37.1473</v>
      </c>
      <c r="F40" s="93" t="n">
        <v>40.4457</v>
      </c>
      <c r="G40" s="93" t="n">
        <v>40.8053</v>
      </c>
      <c r="H40" s="93" t="n">
        <v>9433.07</v>
      </c>
      <c r="I40" s="93" t="n">
        <v>15.66</v>
      </c>
      <c r="J40" s="94" t="n">
        <f aca="false">H40/3600</f>
        <v>2.62029722222222</v>
      </c>
      <c r="L40" s="92" t="n">
        <v>1735.1664</v>
      </c>
      <c r="M40" s="93" t="n">
        <v>37.1515</v>
      </c>
      <c r="N40" s="93" t="n">
        <v>40.4347</v>
      </c>
      <c r="O40" s="93" t="n">
        <v>40.8324</v>
      </c>
      <c r="P40" s="93" t="n">
        <v>9484.54</v>
      </c>
      <c r="Q40" s="93" t="n">
        <v>18.93</v>
      </c>
      <c r="R40" s="94" t="n">
        <f aca="false">P40/3600</f>
        <v>2.63459444444444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33.2536</v>
      </c>
      <c r="E41" s="93" t="n">
        <v>34.3145</v>
      </c>
      <c r="F41" s="93" t="n">
        <v>38.39</v>
      </c>
      <c r="G41" s="93" t="n">
        <v>38.4944</v>
      </c>
      <c r="H41" s="93" t="n">
        <v>9693.2</v>
      </c>
      <c r="I41" s="93" t="n">
        <v>17.63</v>
      </c>
      <c r="J41" s="94" t="n">
        <f aca="false">H41/3600</f>
        <v>2.69255555555556</v>
      </c>
      <c r="L41" s="92" t="n">
        <v>833.0032</v>
      </c>
      <c r="M41" s="93" t="n">
        <v>34.3139</v>
      </c>
      <c r="N41" s="93" t="n">
        <v>38.354</v>
      </c>
      <c r="O41" s="93" t="n">
        <v>38.5488</v>
      </c>
      <c r="P41" s="93" t="n">
        <v>9589.38</v>
      </c>
      <c r="Q41" s="93" t="n">
        <v>15.86</v>
      </c>
      <c r="R41" s="94" t="n">
        <f aca="false">P41/3600</f>
        <v>2.66371666666667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28.6</v>
      </c>
      <c r="E42" s="101" t="n">
        <v>31.8853</v>
      </c>
      <c r="F42" s="101" t="n">
        <v>36.799</v>
      </c>
      <c r="G42" s="101" t="n">
        <v>36.8789</v>
      </c>
      <c r="H42" s="101" t="n">
        <v>8753.26</v>
      </c>
      <c r="I42" s="101" t="n">
        <v>12.97</v>
      </c>
      <c r="J42" s="102" t="n">
        <f aca="false">H42/3600</f>
        <v>2.43146111111111</v>
      </c>
      <c r="L42" s="100" t="n">
        <v>428.0664</v>
      </c>
      <c r="M42" s="101" t="n">
        <v>31.8674</v>
      </c>
      <c r="N42" s="101" t="n">
        <v>36.7535</v>
      </c>
      <c r="O42" s="101" t="n">
        <v>36.8383</v>
      </c>
      <c r="P42" s="101" t="n">
        <v>8784.88</v>
      </c>
      <c r="Q42" s="101" t="n">
        <v>13.23</v>
      </c>
      <c r="R42" s="102" t="n">
        <f aca="false">P42/3600</f>
        <v>2.44024444444444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156.4984</v>
      </c>
      <c r="E43" s="86" t="n">
        <v>40.3024</v>
      </c>
      <c r="F43" s="86" t="n">
        <v>43.3268</v>
      </c>
      <c r="G43" s="86" t="n">
        <v>44.7486</v>
      </c>
      <c r="H43" s="86" t="n">
        <v>13212.82</v>
      </c>
      <c r="I43" s="86" t="n">
        <v>20.98</v>
      </c>
      <c r="J43" s="87" t="n">
        <f aca="false">H43/3600</f>
        <v>3.67022777777778</v>
      </c>
      <c r="L43" s="85" t="n">
        <v>4155.364</v>
      </c>
      <c r="M43" s="86" t="n">
        <v>40.3011</v>
      </c>
      <c r="N43" s="86" t="n">
        <v>43.3315</v>
      </c>
      <c r="O43" s="86" t="n">
        <v>44.755</v>
      </c>
      <c r="P43" s="86" t="n">
        <v>13199.38</v>
      </c>
      <c r="Q43" s="86" t="n">
        <v>21.84</v>
      </c>
      <c r="R43" s="87" t="n">
        <f aca="false">P43/3600</f>
        <v>3.66649444444444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63.548</v>
      </c>
      <c r="E44" s="93" t="n">
        <v>37.4311</v>
      </c>
      <c r="F44" s="93" t="n">
        <v>41.1936</v>
      </c>
      <c r="G44" s="93" t="n">
        <v>42.3222</v>
      </c>
      <c r="H44" s="93" t="n">
        <v>11662.02</v>
      </c>
      <c r="I44" s="93" t="n">
        <v>20.35</v>
      </c>
      <c r="J44" s="94" t="n">
        <f aca="false">H44/3600</f>
        <v>3.23945</v>
      </c>
      <c r="L44" s="92" t="n">
        <v>1864.4712</v>
      </c>
      <c r="M44" s="93" t="n">
        <v>37.4301</v>
      </c>
      <c r="N44" s="93" t="n">
        <v>41.1991</v>
      </c>
      <c r="O44" s="93" t="n">
        <v>42.3144</v>
      </c>
      <c r="P44" s="93" t="n">
        <v>11598.9</v>
      </c>
      <c r="Q44" s="93" t="n">
        <v>18.89</v>
      </c>
      <c r="R44" s="94" t="n">
        <f aca="false">P44/3600</f>
        <v>3.22191666666667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7.1016</v>
      </c>
      <c r="E45" s="93" t="n">
        <v>34.4613</v>
      </c>
      <c r="F45" s="93" t="n">
        <v>39.4103</v>
      </c>
      <c r="G45" s="93" t="n">
        <v>40.3859</v>
      </c>
      <c r="H45" s="93" t="n">
        <v>11983.18</v>
      </c>
      <c r="I45" s="93" t="n">
        <v>17.82</v>
      </c>
      <c r="J45" s="94" t="n">
        <f aca="false">H45/3600</f>
        <v>3.32866111111111</v>
      </c>
      <c r="L45" s="92" t="n">
        <v>906.32</v>
      </c>
      <c r="M45" s="93" t="n">
        <v>34.4656</v>
      </c>
      <c r="N45" s="93" t="n">
        <v>39.4209</v>
      </c>
      <c r="O45" s="93" t="n">
        <v>40.3668</v>
      </c>
      <c r="P45" s="93" t="n">
        <v>11959.14</v>
      </c>
      <c r="Q45" s="93" t="n">
        <v>21.25</v>
      </c>
      <c r="R45" s="94" t="n">
        <f aca="false">P45/3600</f>
        <v>3.32198333333333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62.6328</v>
      </c>
      <c r="E46" s="101" t="n">
        <v>31.5755</v>
      </c>
      <c r="F46" s="101" t="n">
        <v>38.0661</v>
      </c>
      <c r="G46" s="101" t="n">
        <v>38.9014</v>
      </c>
      <c r="H46" s="101" t="n">
        <v>9753.61</v>
      </c>
      <c r="I46" s="101" t="n">
        <v>15.18</v>
      </c>
      <c r="J46" s="102" t="n">
        <f aca="false">H46/3600</f>
        <v>2.70933611111111</v>
      </c>
      <c r="L46" s="100" t="n">
        <v>462.9072</v>
      </c>
      <c r="M46" s="101" t="n">
        <v>31.5793</v>
      </c>
      <c r="N46" s="101" t="n">
        <v>38.0744</v>
      </c>
      <c r="O46" s="101" t="n">
        <v>38.9453</v>
      </c>
      <c r="P46" s="101" t="n">
        <v>9811.29</v>
      </c>
      <c r="Q46" s="101" t="n">
        <v>17.98</v>
      </c>
      <c r="R46" s="102" t="n">
        <f aca="false">P46/3600</f>
        <v>2.72535833333333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7966.5224</v>
      </c>
      <c r="E47" s="86" t="n">
        <v>38.4928</v>
      </c>
      <c r="F47" s="86" t="n">
        <v>41.1858</v>
      </c>
      <c r="G47" s="86" t="n">
        <v>42.1221</v>
      </c>
      <c r="H47" s="86" t="n">
        <v>12366.78</v>
      </c>
      <c r="I47" s="86" t="n">
        <v>22.44</v>
      </c>
      <c r="J47" s="87" t="n">
        <f aca="false">H47/3600</f>
        <v>3.43521666666667</v>
      </c>
      <c r="L47" s="85" t="n">
        <v>7966.9248</v>
      </c>
      <c r="M47" s="86" t="n">
        <v>38.4944</v>
      </c>
      <c r="N47" s="86" t="n">
        <v>41.1902</v>
      </c>
      <c r="O47" s="86" t="n">
        <v>42.1118</v>
      </c>
      <c r="P47" s="86" t="n">
        <v>14022.07</v>
      </c>
      <c r="Q47" s="86" t="n">
        <v>25.72</v>
      </c>
      <c r="R47" s="87" t="n">
        <f aca="false">P47/3600</f>
        <v>3.89501944444444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08.1688</v>
      </c>
      <c r="E48" s="93" t="n">
        <v>34.6294</v>
      </c>
      <c r="F48" s="93" t="n">
        <v>38.4209</v>
      </c>
      <c r="G48" s="93" t="n">
        <v>39.2493</v>
      </c>
      <c r="H48" s="93" t="n">
        <v>12130.47</v>
      </c>
      <c r="I48" s="93" t="n">
        <v>18.16</v>
      </c>
      <c r="J48" s="94" t="n">
        <f aca="false">H48/3600</f>
        <v>3.369575</v>
      </c>
      <c r="L48" s="92" t="n">
        <v>3409.352</v>
      </c>
      <c r="M48" s="93" t="n">
        <v>34.6313</v>
      </c>
      <c r="N48" s="93" t="n">
        <v>38.4278</v>
      </c>
      <c r="O48" s="93" t="n">
        <v>39.2672</v>
      </c>
      <c r="P48" s="93" t="n">
        <v>10460.42</v>
      </c>
      <c r="Q48" s="93" t="n">
        <v>21.14</v>
      </c>
      <c r="R48" s="94" t="n">
        <f aca="false">P48/3600</f>
        <v>2.90567222222222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88.6344</v>
      </c>
      <c r="E49" s="93" t="n">
        <v>31.1196</v>
      </c>
      <c r="F49" s="93" t="n">
        <v>36.4412</v>
      </c>
      <c r="G49" s="93" t="n">
        <v>37.2209</v>
      </c>
      <c r="H49" s="93" t="n">
        <v>10432.75</v>
      </c>
      <c r="I49" s="93" t="n">
        <v>17.9</v>
      </c>
      <c r="J49" s="94" t="n">
        <f aca="false">H49/3600</f>
        <v>2.89798611111111</v>
      </c>
      <c r="L49" s="92" t="n">
        <v>1488.8696</v>
      </c>
      <c r="M49" s="93" t="n">
        <v>31.1193</v>
      </c>
      <c r="N49" s="93" t="n">
        <v>36.4646</v>
      </c>
      <c r="O49" s="93" t="n">
        <v>37.2216</v>
      </c>
      <c r="P49" s="93" t="n">
        <v>9115.64</v>
      </c>
      <c r="Q49" s="93" t="n">
        <v>17.14</v>
      </c>
      <c r="R49" s="94" t="n">
        <f aca="false">P49/3600</f>
        <v>2.53212222222222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646.2816</v>
      </c>
      <c r="E50" s="101" t="n">
        <v>27.9043</v>
      </c>
      <c r="F50" s="101" t="n">
        <v>35.0811</v>
      </c>
      <c r="G50" s="101" t="n">
        <v>35.8466</v>
      </c>
      <c r="H50" s="101" t="n">
        <v>9250.28</v>
      </c>
      <c r="I50" s="101" t="n">
        <v>15.96</v>
      </c>
      <c r="J50" s="102" t="n">
        <f aca="false">H50/3600</f>
        <v>2.56952222222222</v>
      </c>
      <c r="L50" s="100" t="n">
        <v>646.1856</v>
      </c>
      <c r="M50" s="101" t="n">
        <v>27.9074</v>
      </c>
      <c r="N50" s="101" t="n">
        <v>35.0855</v>
      </c>
      <c r="O50" s="101" t="n">
        <v>35.8257</v>
      </c>
      <c r="P50" s="101" t="n">
        <v>8125.14</v>
      </c>
      <c r="Q50" s="101" t="n">
        <v>14.08</v>
      </c>
      <c r="R50" s="102" t="n">
        <f aca="false">P50/3600</f>
        <v>2.25698333333333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5799.6736</v>
      </c>
      <c r="E51" s="86" t="n">
        <v>40.0828</v>
      </c>
      <c r="F51" s="86" t="n">
        <v>41.6465</v>
      </c>
      <c r="G51" s="86" t="n">
        <v>42.9593</v>
      </c>
      <c r="H51" s="86" t="n">
        <v>9755.85</v>
      </c>
      <c r="I51" s="86" t="n">
        <v>18.09</v>
      </c>
      <c r="J51" s="87" t="n">
        <f aca="false">H51/3600</f>
        <v>2.70995833333333</v>
      </c>
      <c r="L51" s="85" t="n">
        <v>5798.8288</v>
      </c>
      <c r="M51" s="86" t="n">
        <v>40.082</v>
      </c>
      <c r="N51" s="86" t="n">
        <v>41.6478</v>
      </c>
      <c r="O51" s="86" t="n">
        <v>42.9642</v>
      </c>
      <c r="P51" s="86" t="n">
        <v>9836.94</v>
      </c>
      <c r="Q51" s="86" t="n">
        <v>16.37</v>
      </c>
      <c r="R51" s="87" t="n">
        <f aca="false">P51/3600</f>
        <v>2.73248333333333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91.5664</v>
      </c>
      <c r="E52" s="93" t="n">
        <v>36.3368</v>
      </c>
      <c r="F52" s="93" t="n">
        <v>38.9719</v>
      </c>
      <c r="G52" s="93" t="n">
        <v>40.5388</v>
      </c>
      <c r="H52" s="93" t="n">
        <v>8410.04</v>
      </c>
      <c r="I52" s="93" t="n">
        <v>14.21</v>
      </c>
      <c r="J52" s="94" t="n">
        <f aca="false">H52/3600</f>
        <v>2.33612222222222</v>
      </c>
      <c r="L52" s="92" t="n">
        <v>2292.896</v>
      </c>
      <c r="M52" s="93" t="n">
        <v>36.339</v>
      </c>
      <c r="N52" s="93" t="n">
        <v>38.969</v>
      </c>
      <c r="O52" s="93" t="n">
        <v>40.5512</v>
      </c>
      <c r="P52" s="93" t="n">
        <v>7383.86</v>
      </c>
      <c r="Q52" s="93" t="n">
        <v>12.44</v>
      </c>
      <c r="R52" s="94" t="n">
        <f aca="false">P52/3600</f>
        <v>2.05107222222222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7.504</v>
      </c>
      <c r="E53" s="93" t="n">
        <v>33.1361</v>
      </c>
      <c r="F53" s="93" t="n">
        <v>37.0539</v>
      </c>
      <c r="G53" s="93" t="n">
        <v>38.7539</v>
      </c>
      <c r="H53" s="93" t="n">
        <v>7348.8</v>
      </c>
      <c r="I53" s="93" t="n">
        <v>12.09</v>
      </c>
      <c r="J53" s="94" t="n">
        <f aca="false">H53/3600</f>
        <v>2.04133333333333</v>
      </c>
      <c r="L53" s="92" t="n">
        <v>1007.2744</v>
      </c>
      <c r="M53" s="93" t="n">
        <v>33.1349</v>
      </c>
      <c r="N53" s="93" t="n">
        <v>37.0554</v>
      </c>
      <c r="O53" s="93" t="n">
        <v>38.7592</v>
      </c>
      <c r="P53" s="93" t="n">
        <v>7371.08</v>
      </c>
      <c r="Q53" s="93" t="n">
        <v>12.01</v>
      </c>
      <c r="R53" s="94" t="n">
        <f aca="false">P53/3600</f>
        <v>2.04752222222222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61.4368</v>
      </c>
      <c r="E54" s="101" t="n">
        <v>30.2451</v>
      </c>
      <c r="F54" s="101" t="n">
        <v>35.7474</v>
      </c>
      <c r="G54" s="101" t="n">
        <v>37.4606</v>
      </c>
      <c r="H54" s="101" t="n">
        <v>6702.05</v>
      </c>
      <c r="I54" s="101" t="n">
        <v>10.02</v>
      </c>
      <c r="J54" s="102" t="n">
        <f aca="false">H54/3600</f>
        <v>1.86168055555556</v>
      </c>
      <c r="L54" s="100" t="n">
        <v>461.9688</v>
      </c>
      <c r="M54" s="101" t="n">
        <v>30.2516</v>
      </c>
      <c r="N54" s="101" t="n">
        <v>35.7452</v>
      </c>
      <c r="O54" s="101" t="n">
        <v>37.4479</v>
      </c>
      <c r="P54" s="101" t="n">
        <v>5803.3</v>
      </c>
      <c r="Q54" s="101" t="n">
        <v>12.12</v>
      </c>
      <c r="R54" s="102" t="n">
        <f aca="false">P54/3600</f>
        <v>1.61202777777778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752.9984</v>
      </c>
      <c r="E55" s="86" t="n">
        <v>41.1077</v>
      </c>
      <c r="F55" s="86" t="n">
        <v>43.8132</v>
      </c>
      <c r="G55" s="86" t="n">
        <v>43.2357</v>
      </c>
      <c r="H55" s="86" t="n">
        <v>2879.39</v>
      </c>
      <c r="I55" s="86" t="n">
        <v>6.31</v>
      </c>
      <c r="J55" s="87" t="n">
        <f aca="false">H55/3600</f>
        <v>0.799830555555556</v>
      </c>
      <c r="L55" s="85" t="n">
        <v>1754.2688</v>
      </c>
      <c r="M55" s="86" t="n">
        <v>41.1068</v>
      </c>
      <c r="N55" s="86" t="n">
        <v>43.8212</v>
      </c>
      <c r="O55" s="86" t="n">
        <v>43.2324</v>
      </c>
      <c r="P55" s="86" t="n">
        <v>2880.11</v>
      </c>
      <c r="Q55" s="86" t="n">
        <v>5.81</v>
      </c>
      <c r="R55" s="87" t="n">
        <f aca="false">P55/3600</f>
        <v>0.80003055555555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870.148</v>
      </c>
      <c r="E56" s="93" t="n">
        <v>37.1242</v>
      </c>
      <c r="F56" s="93" t="n">
        <v>40.9494</v>
      </c>
      <c r="G56" s="93" t="n">
        <v>39.9588</v>
      </c>
      <c r="H56" s="93" t="n">
        <v>2592.93</v>
      </c>
      <c r="I56" s="93" t="n">
        <v>4.7</v>
      </c>
      <c r="J56" s="94" t="n">
        <f aca="false">H56/3600</f>
        <v>0.720258333333333</v>
      </c>
      <c r="L56" s="92" t="n">
        <v>870.76</v>
      </c>
      <c r="M56" s="93" t="n">
        <v>37.1325</v>
      </c>
      <c r="N56" s="93" t="n">
        <v>40.9557</v>
      </c>
      <c r="O56" s="93" t="n">
        <v>39.9547</v>
      </c>
      <c r="P56" s="93" t="n">
        <v>2938.84</v>
      </c>
      <c r="Q56" s="93" t="n">
        <v>4.66</v>
      </c>
      <c r="R56" s="94" t="n">
        <f aca="false">P56/3600</f>
        <v>0.816344444444445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4.9408</v>
      </c>
      <c r="E57" s="93" t="n">
        <v>33.6049</v>
      </c>
      <c r="F57" s="93" t="n">
        <v>38.8487</v>
      </c>
      <c r="G57" s="93" t="n">
        <v>37.5806</v>
      </c>
      <c r="H57" s="93" t="n">
        <v>2316.97</v>
      </c>
      <c r="I57" s="93" t="n">
        <v>4.89</v>
      </c>
      <c r="J57" s="94" t="n">
        <f aca="false">H57/3600</f>
        <v>0.643602777777778</v>
      </c>
      <c r="L57" s="92" t="n">
        <v>425.164</v>
      </c>
      <c r="M57" s="93" t="n">
        <v>33.6105</v>
      </c>
      <c r="N57" s="93" t="n">
        <v>38.827</v>
      </c>
      <c r="O57" s="93" t="n">
        <v>37.5935</v>
      </c>
      <c r="P57" s="93" t="n">
        <v>2636.15</v>
      </c>
      <c r="Q57" s="93" t="n">
        <v>3.75</v>
      </c>
      <c r="R57" s="94" t="n">
        <f aca="false">P57/3600</f>
        <v>0.732263888888889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214.5712</v>
      </c>
      <c r="E58" s="101" t="n">
        <v>30.6405</v>
      </c>
      <c r="F58" s="101" t="n">
        <v>37.3889</v>
      </c>
      <c r="G58" s="101" t="n">
        <v>35.8741</v>
      </c>
      <c r="H58" s="101" t="n">
        <v>2106.13</v>
      </c>
      <c r="I58" s="101" t="n">
        <v>3.58</v>
      </c>
      <c r="J58" s="102" t="n">
        <f aca="false">H58/3600</f>
        <v>0.585036111111111</v>
      </c>
      <c r="L58" s="100" t="n">
        <v>215.2584</v>
      </c>
      <c r="M58" s="101" t="n">
        <v>30.6508</v>
      </c>
      <c r="N58" s="101" t="n">
        <v>37.3335</v>
      </c>
      <c r="O58" s="101" t="n">
        <v>35.8951</v>
      </c>
      <c r="P58" s="101" t="n">
        <v>2103.98</v>
      </c>
      <c r="Q58" s="101" t="n">
        <v>3.88</v>
      </c>
      <c r="R58" s="102" t="n">
        <f aca="false">P58/3600</f>
        <v>0.584438888888889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175.752</v>
      </c>
      <c r="E59" s="86" t="n">
        <v>38.4234</v>
      </c>
      <c r="F59" s="86" t="n">
        <v>42.8479</v>
      </c>
      <c r="G59" s="86" t="n">
        <v>43.9427</v>
      </c>
      <c r="H59" s="86" t="n">
        <v>3839.44</v>
      </c>
      <c r="I59" s="86" t="n">
        <v>7.74</v>
      </c>
      <c r="J59" s="87" t="n">
        <f aca="false">H59/3600</f>
        <v>1.06651111111111</v>
      </c>
      <c r="L59" s="85" t="n">
        <v>2174.3952</v>
      </c>
      <c r="M59" s="86" t="n">
        <v>38.4247</v>
      </c>
      <c r="N59" s="86" t="n">
        <v>42.8572</v>
      </c>
      <c r="O59" s="86" t="n">
        <v>43.9256</v>
      </c>
      <c r="P59" s="86" t="n">
        <v>3377.17</v>
      </c>
      <c r="Q59" s="86" t="n">
        <v>6.75</v>
      </c>
      <c r="R59" s="87" t="n">
        <f aca="false">P59/3600</f>
        <v>0.938102777777778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54.4432</v>
      </c>
      <c r="E60" s="93" t="n">
        <v>34.606</v>
      </c>
      <c r="F60" s="93" t="n">
        <v>40.771</v>
      </c>
      <c r="G60" s="93" t="n">
        <v>41.7543</v>
      </c>
      <c r="H60" s="93" t="n">
        <v>3230.3</v>
      </c>
      <c r="I60" s="93" t="n">
        <v>5.75</v>
      </c>
      <c r="J60" s="94" t="n">
        <f aca="false">H60/3600</f>
        <v>0.897305555555556</v>
      </c>
      <c r="L60" s="92" t="n">
        <v>754.9416</v>
      </c>
      <c r="M60" s="93" t="n">
        <v>34.607</v>
      </c>
      <c r="N60" s="93" t="n">
        <v>40.778</v>
      </c>
      <c r="O60" s="93" t="n">
        <v>41.7218</v>
      </c>
      <c r="P60" s="93" t="n">
        <v>2837.65</v>
      </c>
      <c r="Q60" s="93" t="n">
        <v>5.26</v>
      </c>
      <c r="R60" s="94" t="n">
        <f aca="false">P60/3600</f>
        <v>0.788236111111111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7.7952</v>
      </c>
      <c r="E61" s="93" t="n">
        <v>31.4055</v>
      </c>
      <c r="F61" s="93" t="n">
        <v>39.3517</v>
      </c>
      <c r="G61" s="93" t="n">
        <v>40.178</v>
      </c>
      <c r="H61" s="93" t="n">
        <v>2848.05</v>
      </c>
      <c r="I61" s="93" t="n">
        <v>5.05</v>
      </c>
      <c r="J61" s="94" t="n">
        <f aca="false">H61/3600</f>
        <v>0.791125</v>
      </c>
      <c r="L61" s="92" t="n">
        <v>297.8536</v>
      </c>
      <c r="M61" s="93" t="n">
        <v>31.4049</v>
      </c>
      <c r="N61" s="93" t="n">
        <v>39.3224</v>
      </c>
      <c r="O61" s="93" t="n">
        <v>40.1497</v>
      </c>
      <c r="P61" s="93" t="n">
        <v>2821.08</v>
      </c>
      <c r="Q61" s="93" t="n">
        <v>4.88</v>
      </c>
      <c r="R61" s="94" t="n">
        <f aca="false">P61/3600</f>
        <v>0.783633333333333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27.5856</v>
      </c>
      <c r="E62" s="101" t="n">
        <v>28.4051</v>
      </c>
      <c r="F62" s="101" t="n">
        <v>38.3139</v>
      </c>
      <c r="G62" s="101" t="n">
        <v>39.1107</v>
      </c>
      <c r="H62" s="101" t="n">
        <v>2542.18</v>
      </c>
      <c r="I62" s="101" t="n">
        <v>3.85</v>
      </c>
      <c r="J62" s="102" t="n">
        <f aca="false">H62/3600</f>
        <v>0.706161111111111</v>
      </c>
      <c r="L62" s="100" t="n">
        <v>127.4248</v>
      </c>
      <c r="M62" s="101" t="n">
        <v>28.3908</v>
      </c>
      <c r="N62" s="101" t="n">
        <v>38.3795</v>
      </c>
      <c r="O62" s="101" t="n">
        <v>39.0642</v>
      </c>
      <c r="P62" s="101" t="n">
        <v>2247.73</v>
      </c>
      <c r="Q62" s="101" t="n">
        <v>4.4</v>
      </c>
      <c r="R62" s="102" t="n">
        <f aca="false">P62/3600</f>
        <v>0.624369444444444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909.484</v>
      </c>
      <c r="E63" s="86" t="n">
        <v>38.1642</v>
      </c>
      <c r="F63" s="86" t="n">
        <v>40.8357</v>
      </c>
      <c r="G63" s="86" t="n">
        <v>41.5708</v>
      </c>
      <c r="H63" s="86" t="n">
        <v>3156.72</v>
      </c>
      <c r="I63" s="86" t="n">
        <v>5.82</v>
      </c>
      <c r="J63" s="87" t="n">
        <f aca="false">H63/3600</f>
        <v>0.876866666666667</v>
      </c>
      <c r="L63" s="85" t="n">
        <v>1910.7856</v>
      </c>
      <c r="M63" s="86" t="n">
        <v>38.1654</v>
      </c>
      <c r="N63" s="86" t="n">
        <v>40.8462</v>
      </c>
      <c r="O63" s="86" t="n">
        <v>41.5645</v>
      </c>
      <c r="P63" s="86" t="n">
        <v>3151.28</v>
      </c>
      <c r="Q63" s="86" t="n">
        <v>5.86</v>
      </c>
      <c r="R63" s="87" t="n">
        <f aca="false">P63/3600</f>
        <v>0.875355555555556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5.1856</v>
      </c>
      <c r="E64" s="93" t="n">
        <v>34.3953</v>
      </c>
      <c r="F64" s="93" t="n">
        <v>38.0932</v>
      </c>
      <c r="G64" s="93" t="n">
        <v>38.6484</v>
      </c>
      <c r="H64" s="93" t="n">
        <v>2680.47</v>
      </c>
      <c r="I64" s="93" t="n">
        <v>4.99</v>
      </c>
      <c r="J64" s="94" t="n">
        <f aca="false">H64/3600</f>
        <v>0.744575</v>
      </c>
      <c r="L64" s="92" t="n">
        <v>815.396</v>
      </c>
      <c r="M64" s="93" t="n">
        <v>34.392</v>
      </c>
      <c r="N64" s="93" t="n">
        <v>38.0913</v>
      </c>
      <c r="O64" s="93" t="n">
        <v>38.6704</v>
      </c>
      <c r="P64" s="93" t="n">
        <v>2673.6</v>
      </c>
      <c r="Q64" s="93" t="n">
        <v>4.89</v>
      </c>
      <c r="R64" s="94" t="n">
        <f aca="false">P64/3600</f>
        <v>0.742666666666667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0.2472</v>
      </c>
      <c r="E65" s="93" t="n">
        <v>30.9054</v>
      </c>
      <c r="F65" s="93" t="n">
        <v>36.0639</v>
      </c>
      <c r="G65" s="93" t="n">
        <v>36.5705</v>
      </c>
      <c r="H65" s="93" t="n">
        <v>2346.7</v>
      </c>
      <c r="I65" s="93" t="n">
        <v>4.3</v>
      </c>
      <c r="J65" s="94" t="n">
        <f aca="false">H65/3600</f>
        <v>0.651861111111111</v>
      </c>
      <c r="L65" s="92" t="n">
        <v>349.9744</v>
      </c>
      <c r="M65" s="93" t="n">
        <v>30.908</v>
      </c>
      <c r="N65" s="93" t="n">
        <v>36.0676</v>
      </c>
      <c r="O65" s="93" t="n">
        <v>36.5961</v>
      </c>
      <c r="P65" s="93" t="n">
        <v>2322</v>
      </c>
      <c r="Q65" s="93" t="n">
        <v>3.6</v>
      </c>
      <c r="R65" s="94" t="n">
        <f aca="false">P65/3600</f>
        <v>0.645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50.0904</v>
      </c>
      <c r="E66" s="101" t="n">
        <v>27.8549</v>
      </c>
      <c r="F66" s="101" t="n">
        <v>34.6788</v>
      </c>
      <c r="G66" s="101" t="n">
        <v>35.1423</v>
      </c>
      <c r="H66" s="101" t="n">
        <v>2090.82</v>
      </c>
      <c r="I66" s="101" t="n">
        <v>2.94</v>
      </c>
      <c r="J66" s="102" t="n">
        <f aca="false">H66/3600</f>
        <v>0.580783333333333</v>
      </c>
      <c r="L66" s="100" t="n">
        <v>150.728</v>
      </c>
      <c r="M66" s="101" t="n">
        <v>27.8745</v>
      </c>
      <c r="N66" s="101" t="n">
        <v>34.65</v>
      </c>
      <c r="O66" s="101" t="n">
        <v>35.171</v>
      </c>
      <c r="P66" s="101" t="n">
        <v>1839.51</v>
      </c>
      <c r="Q66" s="101" t="n">
        <v>2.95</v>
      </c>
      <c r="R66" s="102" t="n">
        <f aca="false">P66/3600</f>
        <v>0.510975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357.6784</v>
      </c>
      <c r="E67" s="86" t="n">
        <v>40.0722</v>
      </c>
      <c r="F67" s="86" t="n">
        <v>41.4226</v>
      </c>
      <c r="G67" s="86" t="n">
        <v>42.4654</v>
      </c>
      <c r="H67" s="86" t="n">
        <v>2319.14</v>
      </c>
      <c r="I67" s="86" t="n">
        <v>4.31</v>
      </c>
      <c r="J67" s="87" t="n">
        <f aca="false">H67/3600</f>
        <v>0.644205555555556</v>
      </c>
      <c r="L67" s="85" t="n">
        <v>1358.2224</v>
      </c>
      <c r="M67" s="86" t="n">
        <v>40.075</v>
      </c>
      <c r="N67" s="86" t="n">
        <v>41.423</v>
      </c>
      <c r="O67" s="86" t="n">
        <v>42.4485</v>
      </c>
      <c r="P67" s="86" t="n">
        <v>2315.83</v>
      </c>
      <c r="Q67" s="86" t="n">
        <v>4.31</v>
      </c>
      <c r="R67" s="87" t="n">
        <f aca="false">P67/3600</f>
        <v>0.643286111111111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45.5064</v>
      </c>
      <c r="E68" s="93" t="n">
        <v>35.9295</v>
      </c>
      <c r="F68" s="93" t="n">
        <v>38.5218</v>
      </c>
      <c r="G68" s="93" t="n">
        <v>39.6749</v>
      </c>
      <c r="H68" s="93" t="n">
        <v>2040.76</v>
      </c>
      <c r="I68" s="93" t="n">
        <v>3.48</v>
      </c>
      <c r="J68" s="94" t="n">
        <f aca="false">H68/3600</f>
        <v>0.566877777777778</v>
      </c>
      <c r="L68" s="92" t="n">
        <v>645.404</v>
      </c>
      <c r="M68" s="93" t="n">
        <v>35.92</v>
      </c>
      <c r="N68" s="93" t="n">
        <v>38.5107</v>
      </c>
      <c r="O68" s="93" t="n">
        <v>39.6888</v>
      </c>
      <c r="P68" s="93" t="n">
        <v>2040.42</v>
      </c>
      <c r="Q68" s="93" t="n">
        <v>3.47</v>
      </c>
      <c r="R68" s="94" t="n">
        <f aca="false">P68/3600</f>
        <v>0.566783333333333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3.2984</v>
      </c>
      <c r="E69" s="93" t="n">
        <v>32.28</v>
      </c>
      <c r="F69" s="93" t="n">
        <v>36.4821</v>
      </c>
      <c r="G69" s="93" t="n">
        <v>37.578</v>
      </c>
      <c r="H69" s="93" t="n">
        <v>1583.96</v>
      </c>
      <c r="I69" s="93" t="n">
        <v>2.91</v>
      </c>
      <c r="J69" s="94" t="n">
        <f aca="false">H69/3600</f>
        <v>0.439988888888889</v>
      </c>
      <c r="L69" s="92" t="n">
        <v>303.216</v>
      </c>
      <c r="M69" s="93" t="n">
        <v>32.2665</v>
      </c>
      <c r="N69" s="93" t="n">
        <v>36.4769</v>
      </c>
      <c r="O69" s="93" t="n">
        <v>37.5966</v>
      </c>
      <c r="P69" s="93" t="n">
        <v>1789.39</v>
      </c>
      <c r="Q69" s="93" t="n">
        <v>2.99</v>
      </c>
      <c r="R69" s="94" t="n">
        <f aca="false">P69/3600</f>
        <v>0.497052777777778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45.7704</v>
      </c>
      <c r="E70" s="101" t="n">
        <v>29.4004</v>
      </c>
      <c r="F70" s="101" t="n">
        <v>35.0066</v>
      </c>
      <c r="G70" s="101" t="n">
        <v>36.0692</v>
      </c>
      <c r="H70" s="101" t="n">
        <v>1406.96</v>
      </c>
      <c r="I70" s="101" t="n">
        <v>2.26</v>
      </c>
      <c r="J70" s="102" t="n">
        <f aca="false">H70/3600</f>
        <v>0.390822222222222</v>
      </c>
      <c r="L70" s="100" t="n">
        <v>146.0536</v>
      </c>
      <c r="M70" s="101" t="n">
        <v>29.3899</v>
      </c>
      <c r="N70" s="101" t="n">
        <v>35.0207</v>
      </c>
      <c r="O70" s="101" t="n">
        <v>36.0552</v>
      </c>
      <c r="P70" s="101" t="n">
        <v>1407.24</v>
      </c>
      <c r="Q70" s="101" t="n">
        <v>2.3</v>
      </c>
      <c r="R70" s="102" t="n">
        <f aca="false">P70/3600</f>
        <v>0.3909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032.8112</v>
      </c>
      <c r="E71" s="86" t="n">
        <v>43.6945</v>
      </c>
      <c r="F71" s="86" t="n">
        <v>47.093</v>
      </c>
      <c r="G71" s="86" t="n">
        <v>48.0605</v>
      </c>
      <c r="H71" s="86" t="n">
        <v>20185.73</v>
      </c>
      <c r="I71" s="86" t="n">
        <v>40.12</v>
      </c>
      <c r="J71" s="87" t="n">
        <f aca="false">H71/3600</f>
        <v>5.60714722222222</v>
      </c>
      <c r="L71" s="85" t="n">
        <v>2032.4776</v>
      </c>
      <c r="M71" s="86" t="n">
        <v>43.693</v>
      </c>
      <c r="N71" s="86" t="n">
        <v>47.0987</v>
      </c>
      <c r="O71" s="86" t="n">
        <v>48.0739</v>
      </c>
      <c r="P71" s="86" t="n">
        <v>20042.58</v>
      </c>
      <c r="Q71" s="86" t="n">
        <v>36.97</v>
      </c>
      <c r="R71" s="87" t="n">
        <f aca="false">P71/3600</f>
        <v>5.56738333333333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36.7968</v>
      </c>
      <c r="E72" s="93" t="n">
        <v>41.406</v>
      </c>
      <c r="F72" s="93" t="n">
        <v>45.7162</v>
      </c>
      <c r="G72" s="93" t="n">
        <v>46.3564</v>
      </c>
      <c r="H72" s="93" t="n">
        <v>18407.08</v>
      </c>
      <c r="I72" s="93" t="n">
        <v>28.76</v>
      </c>
      <c r="J72" s="94" t="n">
        <f aca="false">H72/3600</f>
        <v>5.11307777777778</v>
      </c>
      <c r="L72" s="92" t="n">
        <v>737.12</v>
      </c>
      <c r="M72" s="93" t="n">
        <v>41.4073</v>
      </c>
      <c r="N72" s="93" t="n">
        <v>45.732</v>
      </c>
      <c r="O72" s="93" t="n">
        <v>46.324</v>
      </c>
      <c r="P72" s="93" t="n">
        <v>21137.68</v>
      </c>
      <c r="Q72" s="93" t="n">
        <v>34.54</v>
      </c>
      <c r="R72" s="94" t="n">
        <f aca="false">P72/3600</f>
        <v>5.87157777777778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55.0384</v>
      </c>
      <c r="E73" s="93" t="n">
        <v>38.887</v>
      </c>
      <c r="F73" s="93" t="n">
        <v>44.3717</v>
      </c>
      <c r="G73" s="93" t="n">
        <v>44.7602</v>
      </c>
      <c r="H73" s="93" t="n">
        <v>20093.06</v>
      </c>
      <c r="I73" s="93" t="n">
        <v>29.14</v>
      </c>
      <c r="J73" s="94" t="n">
        <f aca="false">H73/3600</f>
        <v>5.58140555555556</v>
      </c>
      <c r="L73" s="92" t="n">
        <v>354.6672</v>
      </c>
      <c r="M73" s="93" t="n">
        <v>38.8778</v>
      </c>
      <c r="N73" s="93" t="n">
        <v>44.4346</v>
      </c>
      <c r="O73" s="93" t="n">
        <v>44.7575</v>
      </c>
      <c r="P73" s="93" t="n">
        <v>19996.21</v>
      </c>
      <c r="Q73" s="93" t="n">
        <v>31.54</v>
      </c>
      <c r="R73" s="94" t="n">
        <f aca="false">P73/3600</f>
        <v>5.55450277777778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188.6384</v>
      </c>
      <c r="E74" s="101" t="n">
        <v>36.1408</v>
      </c>
      <c r="F74" s="101" t="n">
        <v>43.2566</v>
      </c>
      <c r="G74" s="101" t="n">
        <v>43.4946</v>
      </c>
      <c r="H74" s="101" t="n">
        <v>19357.54</v>
      </c>
      <c r="I74" s="101" t="n">
        <v>24.42</v>
      </c>
      <c r="J74" s="102" t="n">
        <f aca="false">H74/3600</f>
        <v>5.37709444444444</v>
      </c>
      <c r="L74" s="100" t="n">
        <v>189.08</v>
      </c>
      <c r="M74" s="101" t="n">
        <v>36.1462</v>
      </c>
      <c r="N74" s="101" t="n">
        <v>43.2369</v>
      </c>
      <c r="O74" s="101" t="n">
        <v>43.5113</v>
      </c>
      <c r="P74" s="101" t="n">
        <v>19511.21</v>
      </c>
      <c r="Q74" s="101" t="n">
        <v>26.98</v>
      </c>
      <c r="R74" s="102" t="n">
        <f aca="false">P74/3600</f>
        <v>5.41978055555556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2712.9512</v>
      </c>
      <c r="E75" s="86" t="n">
        <v>43.555</v>
      </c>
      <c r="F75" s="86" t="n">
        <v>48.6741</v>
      </c>
      <c r="G75" s="86" t="n">
        <v>48.3604</v>
      </c>
      <c r="H75" s="86" t="n">
        <v>23416.11</v>
      </c>
      <c r="I75" s="86" t="n">
        <v>39.19</v>
      </c>
      <c r="J75" s="87" t="n">
        <f aca="false">H75/3600</f>
        <v>6.504475</v>
      </c>
      <c r="L75" s="85" t="n">
        <v>2711.988</v>
      </c>
      <c r="M75" s="86" t="n">
        <v>43.5544</v>
      </c>
      <c r="N75" s="86" t="n">
        <v>48.6767</v>
      </c>
      <c r="O75" s="86" t="n">
        <v>48.3508</v>
      </c>
      <c r="P75" s="86" t="n">
        <v>20465.83</v>
      </c>
      <c r="Q75" s="86" t="n">
        <v>37.79</v>
      </c>
      <c r="R75" s="87" t="n">
        <f aca="false">P75/3600</f>
        <v>5.68495277777778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885.9488</v>
      </c>
      <c r="E76" s="93" t="n">
        <v>41.2395</v>
      </c>
      <c r="F76" s="93" t="n">
        <v>47.1722</v>
      </c>
      <c r="G76" s="93" t="n">
        <v>46.4238</v>
      </c>
      <c r="H76" s="93" t="n">
        <v>21206.58</v>
      </c>
      <c r="I76" s="93" t="n">
        <v>34.97</v>
      </c>
      <c r="J76" s="94" t="n">
        <f aca="false">H76/3600</f>
        <v>5.89071666666667</v>
      </c>
      <c r="L76" s="92" t="n">
        <v>885.8112</v>
      </c>
      <c r="M76" s="93" t="n">
        <v>41.2303</v>
      </c>
      <c r="N76" s="93" t="n">
        <v>47.1948</v>
      </c>
      <c r="O76" s="93" t="n">
        <v>46.3793</v>
      </c>
      <c r="P76" s="93" t="n">
        <v>21353.23</v>
      </c>
      <c r="Q76" s="93" t="n">
        <v>31.97</v>
      </c>
      <c r="R76" s="94" t="n">
        <f aca="false">P76/3600</f>
        <v>5.93145277777778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17.6128</v>
      </c>
      <c r="E77" s="93" t="n">
        <v>38.662</v>
      </c>
      <c r="F77" s="93" t="n">
        <v>45.9619</v>
      </c>
      <c r="G77" s="93" t="n">
        <v>44.419</v>
      </c>
      <c r="H77" s="93" t="n">
        <v>20108.38</v>
      </c>
      <c r="I77" s="93" t="n">
        <v>29.19</v>
      </c>
      <c r="J77" s="94" t="n">
        <f aca="false">H77/3600</f>
        <v>5.58566111111111</v>
      </c>
      <c r="L77" s="92" t="n">
        <v>418.22</v>
      </c>
      <c r="M77" s="93" t="n">
        <v>38.6617</v>
      </c>
      <c r="N77" s="93" t="n">
        <v>45.9294</v>
      </c>
      <c r="O77" s="93" t="n">
        <v>44.4595</v>
      </c>
      <c r="P77" s="93" t="n">
        <v>17743.92</v>
      </c>
      <c r="Q77" s="93" t="n">
        <v>27.42</v>
      </c>
      <c r="R77" s="94" t="n">
        <f aca="false">P77/3600</f>
        <v>4.92886666666667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222.812</v>
      </c>
      <c r="E78" s="101" t="n">
        <v>35.7032</v>
      </c>
      <c r="F78" s="101" t="n">
        <v>45.1235</v>
      </c>
      <c r="G78" s="101" t="n">
        <v>43.0118</v>
      </c>
      <c r="H78" s="101" t="n">
        <v>19423.69</v>
      </c>
      <c r="I78" s="101" t="n">
        <v>29.04</v>
      </c>
      <c r="J78" s="102" t="n">
        <f aca="false">H78/3600</f>
        <v>5.39546944444444</v>
      </c>
      <c r="L78" s="100" t="n">
        <v>222.7832</v>
      </c>
      <c r="M78" s="101" t="n">
        <v>35.6813</v>
      </c>
      <c r="N78" s="101" t="n">
        <v>45.1931</v>
      </c>
      <c r="O78" s="101" t="n">
        <v>42.9908</v>
      </c>
      <c r="P78" s="101" t="n">
        <v>17149.36</v>
      </c>
      <c r="Q78" s="101" t="n">
        <v>24.4</v>
      </c>
      <c r="R78" s="102" t="n">
        <f aca="false">P78/3600</f>
        <v>4.76371111111111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328.0264</v>
      </c>
      <c r="E79" s="86" t="n">
        <v>43.4442</v>
      </c>
      <c r="F79" s="86" t="n">
        <v>48.4613</v>
      </c>
      <c r="G79" s="86" t="n">
        <v>48.6966</v>
      </c>
      <c r="H79" s="86" t="n">
        <v>23395.48</v>
      </c>
      <c r="I79" s="86" t="n">
        <v>35.76</v>
      </c>
      <c r="J79" s="87" t="n">
        <f aca="false">H79/3600</f>
        <v>6.49874444444444</v>
      </c>
      <c r="L79" s="85" t="n">
        <v>2328.5056</v>
      </c>
      <c r="M79" s="86" t="n">
        <v>43.4508</v>
      </c>
      <c r="N79" s="86" t="n">
        <v>48.4851</v>
      </c>
      <c r="O79" s="86" t="n">
        <v>48.6924</v>
      </c>
      <c r="P79" s="86" t="n">
        <v>23468.15</v>
      </c>
      <c r="Q79" s="86" t="n">
        <v>39.79</v>
      </c>
      <c r="R79" s="87" t="n">
        <f aca="false">P79/3600</f>
        <v>6.51893055555556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35.1312</v>
      </c>
      <c r="E80" s="93" t="n">
        <v>41.0381</v>
      </c>
      <c r="F80" s="93" t="n">
        <v>46.552</v>
      </c>
      <c r="G80" s="93" t="n">
        <v>46.7417</v>
      </c>
      <c r="H80" s="93" t="n">
        <v>18562.79</v>
      </c>
      <c r="I80" s="93" t="n">
        <v>32.36</v>
      </c>
      <c r="J80" s="94" t="n">
        <f aca="false">H80/3600</f>
        <v>5.15633055555556</v>
      </c>
      <c r="L80" s="92" t="n">
        <v>735.244</v>
      </c>
      <c r="M80" s="93" t="n">
        <v>41.0333</v>
      </c>
      <c r="N80" s="93" t="n">
        <v>46.5746</v>
      </c>
      <c r="O80" s="93" t="n">
        <v>46.7095</v>
      </c>
      <c r="P80" s="93" t="n">
        <v>21044.96</v>
      </c>
      <c r="Q80" s="93" t="n">
        <v>37.03</v>
      </c>
      <c r="R80" s="94" t="n">
        <f aca="false">P80/3600</f>
        <v>5.84582222222222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3.7984</v>
      </c>
      <c r="E81" s="93" t="n">
        <v>38.4645</v>
      </c>
      <c r="F81" s="93" t="n">
        <v>44.8964</v>
      </c>
      <c r="G81" s="93" t="n">
        <v>44.9531</v>
      </c>
      <c r="H81" s="93" t="n">
        <v>20024.36</v>
      </c>
      <c r="I81" s="93" t="n">
        <v>27.09</v>
      </c>
      <c r="J81" s="94" t="n">
        <f aca="false">H81/3600</f>
        <v>5.56232222222222</v>
      </c>
      <c r="L81" s="92" t="n">
        <v>323.3696</v>
      </c>
      <c r="M81" s="93" t="n">
        <v>38.4533</v>
      </c>
      <c r="N81" s="93" t="n">
        <v>44.9348</v>
      </c>
      <c r="O81" s="93" t="n">
        <v>44.9582</v>
      </c>
      <c r="P81" s="93" t="n">
        <v>17636.69</v>
      </c>
      <c r="Q81" s="93" t="n">
        <v>34.21</v>
      </c>
      <c r="R81" s="94" t="n">
        <f aca="false">P81/3600</f>
        <v>4.89908055555556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167.912</v>
      </c>
      <c r="E82" s="101" t="n">
        <v>35.7688</v>
      </c>
      <c r="F82" s="101" t="n">
        <v>43.5372</v>
      </c>
      <c r="G82" s="101" t="n">
        <v>43.5399</v>
      </c>
      <c r="H82" s="101" t="n">
        <v>17015.48</v>
      </c>
      <c r="I82" s="101" t="n">
        <v>28.28</v>
      </c>
      <c r="J82" s="102" t="n">
        <f aca="false">H82/3600</f>
        <v>4.72652222222222</v>
      </c>
      <c r="L82" s="100" t="n">
        <v>167.8792</v>
      </c>
      <c r="M82" s="101" t="n">
        <v>35.7912</v>
      </c>
      <c r="N82" s="101" t="n">
        <v>43.5981</v>
      </c>
      <c r="O82" s="101" t="n">
        <v>43.5351</v>
      </c>
      <c r="P82" s="101" t="n">
        <v>16966.29</v>
      </c>
      <c r="Q82" s="101" t="n">
        <v>22.55</v>
      </c>
      <c r="R82" s="102" t="n">
        <f aca="false">P82/3600</f>
        <v>4.71285833333333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3880.176</v>
      </c>
      <c r="E83" s="86" t="n">
        <v>40.4951</v>
      </c>
      <c r="F83" s="86" t="n">
        <v>42.8062</v>
      </c>
      <c r="G83" s="86" t="n">
        <v>43.3642</v>
      </c>
      <c r="H83" s="86" t="n">
        <v>10606.86</v>
      </c>
      <c r="I83" s="86" t="n">
        <v>21.02</v>
      </c>
      <c r="J83" s="87" t="n">
        <f aca="false">H83/3600</f>
        <v>2.94635</v>
      </c>
      <c r="L83" s="85" t="n">
        <v>3877.2176</v>
      </c>
      <c r="M83" s="86" t="n">
        <v>40.4905</v>
      </c>
      <c r="N83" s="86" t="n">
        <v>42.8046</v>
      </c>
      <c r="O83" s="86" t="n">
        <v>43.3705</v>
      </c>
      <c r="P83" s="86" t="n">
        <v>10611.76</v>
      </c>
      <c r="Q83" s="86" t="n">
        <v>20.93</v>
      </c>
      <c r="R83" s="87" t="n">
        <f aca="false">P83/3600</f>
        <v>2.94771111111111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834.5208</v>
      </c>
      <c r="E84" s="93" t="n">
        <v>37.1506</v>
      </c>
      <c r="F84" s="93" t="n">
        <v>39.984</v>
      </c>
      <c r="G84" s="93" t="n">
        <v>40.2782</v>
      </c>
      <c r="H84" s="93" t="n">
        <v>10665.03</v>
      </c>
      <c r="I84" s="93" t="n">
        <v>17.65</v>
      </c>
      <c r="J84" s="94" t="n">
        <f aca="false">H84/3600</f>
        <v>2.96250833333333</v>
      </c>
      <c r="L84" s="92" t="n">
        <v>1834.8072</v>
      </c>
      <c r="M84" s="93" t="n">
        <v>37.1544</v>
      </c>
      <c r="N84" s="93" t="n">
        <v>39.9868</v>
      </c>
      <c r="O84" s="93" t="n">
        <v>40.2777</v>
      </c>
      <c r="P84" s="93" t="n">
        <v>10685.06</v>
      </c>
      <c r="Q84" s="93" t="n">
        <v>21.07</v>
      </c>
      <c r="R84" s="94" t="n">
        <f aca="false">P84/3600</f>
        <v>2.96807222222222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888.784</v>
      </c>
      <c r="E85" s="93" t="n">
        <v>34.1752</v>
      </c>
      <c r="F85" s="93" t="n">
        <v>37.6714</v>
      </c>
      <c r="G85" s="93" t="n">
        <v>37.8801</v>
      </c>
      <c r="H85" s="93" t="n">
        <v>8377.08</v>
      </c>
      <c r="I85" s="93" t="n">
        <v>15.8</v>
      </c>
      <c r="J85" s="94" t="n">
        <f aca="false">H85/3600</f>
        <v>2.32696666666667</v>
      </c>
      <c r="L85" s="92" t="n">
        <v>889.5648</v>
      </c>
      <c r="M85" s="93" t="n">
        <v>34.1671</v>
      </c>
      <c r="N85" s="93" t="n">
        <v>37.6704</v>
      </c>
      <c r="O85" s="93" t="n">
        <v>37.8623</v>
      </c>
      <c r="P85" s="93" t="n">
        <v>9498.97</v>
      </c>
      <c r="Q85" s="93" t="n">
        <v>13.23</v>
      </c>
      <c r="R85" s="94" t="n">
        <f aca="false">P85/3600</f>
        <v>2.63860277777778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63.3712</v>
      </c>
      <c r="E86" s="101" t="n">
        <v>31.5417</v>
      </c>
      <c r="F86" s="101" t="n">
        <v>35.9533</v>
      </c>
      <c r="G86" s="101" t="n">
        <v>36.1393</v>
      </c>
      <c r="H86" s="101" t="n">
        <v>7664.37</v>
      </c>
      <c r="I86" s="101" t="n">
        <v>12.79</v>
      </c>
      <c r="J86" s="102" t="n">
        <f aca="false">H86/3600</f>
        <v>2.12899166666667</v>
      </c>
      <c r="L86" s="100" t="n">
        <v>463.5504</v>
      </c>
      <c r="M86" s="101" t="n">
        <v>31.5329</v>
      </c>
      <c r="N86" s="101" t="n">
        <v>36.003</v>
      </c>
      <c r="O86" s="101" t="n">
        <v>36.0951</v>
      </c>
      <c r="P86" s="101" t="n">
        <v>8798.08</v>
      </c>
      <c r="Q86" s="101" t="n">
        <v>11.06</v>
      </c>
      <c r="R86" s="102" t="n">
        <f aca="false">P86/3600</f>
        <v>2.44391111111111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5818.2288</v>
      </c>
      <c r="E87" s="86" t="n">
        <v>42.9378</v>
      </c>
      <c r="F87" s="86" t="n">
        <v>45.6003</v>
      </c>
      <c r="G87" s="86" t="n">
        <v>45.9056</v>
      </c>
      <c r="H87" s="86" t="n">
        <v>22686.62</v>
      </c>
      <c r="I87" s="86" t="n">
        <v>32.3</v>
      </c>
      <c r="J87" s="87" t="n">
        <f aca="false">H87/3600</f>
        <v>6.30183888888889</v>
      </c>
      <c r="L87" s="85" t="n">
        <v>5819.2507</v>
      </c>
      <c r="M87" s="86" t="n">
        <v>42.939</v>
      </c>
      <c r="N87" s="86" t="n">
        <v>45.6155</v>
      </c>
      <c r="O87" s="86" t="n">
        <v>45.8986</v>
      </c>
      <c r="P87" s="86" t="n">
        <v>25597.77</v>
      </c>
      <c r="Q87" s="86" t="n">
        <v>43.91</v>
      </c>
      <c r="R87" s="87" t="n">
        <f aca="false">P87/3600</f>
        <v>7.11049166666667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894.8022</v>
      </c>
      <c r="E88" s="93" t="n">
        <v>38.886</v>
      </c>
      <c r="F88" s="93" t="n">
        <v>42.5649</v>
      </c>
      <c r="G88" s="93" t="n">
        <v>42.8319</v>
      </c>
      <c r="H88" s="93" t="n">
        <v>20056.94</v>
      </c>
      <c r="I88" s="93" t="n">
        <v>33.8</v>
      </c>
      <c r="J88" s="94" t="n">
        <f aca="false">H88/3600</f>
        <v>5.57137222222222</v>
      </c>
      <c r="L88" s="92" t="n">
        <v>2893.8178</v>
      </c>
      <c r="M88" s="93" t="n">
        <v>38.8831</v>
      </c>
      <c r="N88" s="93" t="n">
        <v>42.5637</v>
      </c>
      <c r="O88" s="93" t="n">
        <v>42.8246</v>
      </c>
      <c r="P88" s="93" t="n">
        <v>22825.83</v>
      </c>
      <c r="Q88" s="93" t="n">
        <v>28.61</v>
      </c>
      <c r="R88" s="94" t="n">
        <f aca="false">P88/3600</f>
        <v>6.34050833333333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78.5278</v>
      </c>
      <c r="E89" s="93" t="n">
        <v>35.1047</v>
      </c>
      <c r="F89" s="93" t="n">
        <v>40.3457</v>
      </c>
      <c r="G89" s="93" t="n">
        <v>40.2137</v>
      </c>
      <c r="H89" s="93" t="n">
        <v>17710.52</v>
      </c>
      <c r="I89" s="93" t="n">
        <v>29.52</v>
      </c>
      <c r="J89" s="94" t="n">
        <f aca="false">H89/3600</f>
        <v>4.91958888888889</v>
      </c>
      <c r="L89" s="92" t="n">
        <v>1378.4462</v>
      </c>
      <c r="M89" s="93" t="n">
        <v>35.1079</v>
      </c>
      <c r="N89" s="93" t="n">
        <v>40.2984</v>
      </c>
      <c r="O89" s="93" t="n">
        <v>40.2345</v>
      </c>
      <c r="P89" s="93" t="n">
        <v>20263.78</v>
      </c>
      <c r="Q89" s="93" t="n">
        <v>25.4</v>
      </c>
      <c r="R89" s="94" t="n">
        <f aca="false">P89/3600</f>
        <v>5.62882777777778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630.9485</v>
      </c>
      <c r="E90" s="101" t="n">
        <v>31.7866</v>
      </c>
      <c r="F90" s="101" t="n">
        <v>38.829</v>
      </c>
      <c r="G90" s="101" t="n">
        <v>38.1483</v>
      </c>
      <c r="H90" s="101" t="n">
        <v>18043.7</v>
      </c>
      <c r="I90" s="101" t="n">
        <v>27.98</v>
      </c>
      <c r="J90" s="102" t="n">
        <f aca="false">H90/3600</f>
        <v>5.01213888888889</v>
      </c>
      <c r="L90" s="100" t="n">
        <v>630.1387</v>
      </c>
      <c r="M90" s="101" t="n">
        <v>31.7828</v>
      </c>
      <c r="N90" s="101" t="n">
        <v>38.8278</v>
      </c>
      <c r="O90" s="101" t="n">
        <v>38.1289</v>
      </c>
      <c r="P90" s="101" t="n">
        <v>17841.7</v>
      </c>
      <c r="Q90" s="101" t="n">
        <v>22.84</v>
      </c>
      <c r="R90" s="102" t="n">
        <f aca="false">P90/3600</f>
        <v>4.95602777777778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351.6856</v>
      </c>
      <c r="E91" s="86" t="n">
        <v>46.97</v>
      </c>
      <c r="F91" s="86" t="n">
        <v>44.833</v>
      </c>
      <c r="G91" s="86" t="n">
        <v>44.8717</v>
      </c>
      <c r="H91" s="86" t="n">
        <v>9523.45</v>
      </c>
      <c r="I91" s="86" t="n">
        <v>10.19</v>
      </c>
      <c r="J91" s="87" t="n">
        <f aca="false">H91/3600</f>
        <v>2.64540277777778</v>
      </c>
      <c r="L91" s="85" t="n">
        <v>352.7168</v>
      </c>
      <c r="M91" s="86" t="n">
        <v>46.9386</v>
      </c>
      <c r="N91" s="86" t="n">
        <v>44.8456</v>
      </c>
      <c r="O91" s="86" t="n">
        <v>44.8936</v>
      </c>
      <c r="P91" s="86" t="n">
        <v>8454.02</v>
      </c>
      <c r="Q91" s="86" t="n">
        <v>12.33</v>
      </c>
      <c r="R91" s="87" t="n">
        <f aca="false">P91/3600</f>
        <v>2.34833888888889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58.2032</v>
      </c>
      <c r="E92" s="93" t="n">
        <v>42.6272</v>
      </c>
      <c r="F92" s="93" t="n">
        <v>41.0379</v>
      </c>
      <c r="G92" s="93" t="n">
        <v>41.2464</v>
      </c>
      <c r="H92" s="93" t="n">
        <v>9317.25</v>
      </c>
      <c r="I92" s="93" t="n">
        <v>12.14</v>
      </c>
      <c r="J92" s="94" t="n">
        <f aca="false">H92/3600</f>
        <v>2.588125</v>
      </c>
      <c r="L92" s="92" t="n">
        <v>257.048</v>
      </c>
      <c r="M92" s="93" t="n">
        <v>42.6162</v>
      </c>
      <c r="N92" s="93" t="n">
        <v>41.0689</v>
      </c>
      <c r="O92" s="93" t="n">
        <v>41.2235</v>
      </c>
      <c r="P92" s="93" t="n">
        <v>8263.18</v>
      </c>
      <c r="Q92" s="93" t="n">
        <v>11.93</v>
      </c>
      <c r="R92" s="94" t="n">
        <f aca="false">P92/3600</f>
        <v>2.29532777777778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192.0856</v>
      </c>
      <c r="E93" s="93" t="n">
        <v>38.0388</v>
      </c>
      <c r="F93" s="93" t="n">
        <v>38.9423</v>
      </c>
      <c r="G93" s="93" t="n">
        <v>39.1926</v>
      </c>
      <c r="H93" s="93" t="n">
        <v>8120.85</v>
      </c>
      <c r="I93" s="93" t="n">
        <v>12.12</v>
      </c>
      <c r="J93" s="94" t="n">
        <f aca="false">H93/3600</f>
        <v>2.25579166666667</v>
      </c>
      <c r="L93" s="92" t="n">
        <v>189.9432</v>
      </c>
      <c r="M93" s="93" t="n">
        <v>38.0199</v>
      </c>
      <c r="N93" s="93" t="n">
        <v>39.0013</v>
      </c>
      <c r="O93" s="93" t="n">
        <v>39.2276</v>
      </c>
      <c r="P93" s="93" t="n">
        <v>8218.69</v>
      </c>
      <c r="Q93" s="93" t="n">
        <v>12.2</v>
      </c>
      <c r="R93" s="94" t="n">
        <f aca="false">P93/3600</f>
        <v>2.28296944444444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36.956</v>
      </c>
      <c r="E94" s="101" t="n">
        <v>33.2934</v>
      </c>
      <c r="F94" s="101" t="n">
        <v>37.862</v>
      </c>
      <c r="G94" s="101" t="n">
        <v>37.9464</v>
      </c>
      <c r="H94" s="101" t="n">
        <v>7958.04</v>
      </c>
      <c r="I94" s="101" t="n">
        <v>12.27</v>
      </c>
      <c r="J94" s="102" t="n">
        <f aca="false">H94/3600</f>
        <v>2.21056666666667</v>
      </c>
      <c r="L94" s="100" t="n">
        <v>136.9288</v>
      </c>
      <c r="M94" s="101" t="n">
        <v>33.2679</v>
      </c>
      <c r="N94" s="101" t="n">
        <v>37.9042</v>
      </c>
      <c r="O94" s="101" t="n">
        <v>37.8925</v>
      </c>
      <c r="P94" s="101" t="n">
        <v>9229.78</v>
      </c>
      <c r="Q94" s="101" t="n">
        <v>13.21</v>
      </c>
      <c r="R94" s="102" t="n">
        <f aca="false">P94/3600</f>
        <v>2.56382777777778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702.1101</v>
      </c>
      <c r="E95" s="86" t="n">
        <v>49.0718</v>
      </c>
      <c r="F95" s="86" t="n">
        <v>52.3504</v>
      </c>
      <c r="G95" s="86" t="n">
        <v>53.4458</v>
      </c>
      <c r="H95" s="86" t="n">
        <v>15827.8</v>
      </c>
      <c r="I95" s="86" t="n">
        <v>26.78</v>
      </c>
      <c r="J95" s="87" t="n">
        <f aca="false">H95/3600</f>
        <v>4.39661111111111</v>
      </c>
      <c r="L95" s="85" t="n">
        <v>702.345</v>
      </c>
      <c r="M95" s="86" t="n">
        <v>49.0303</v>
      </c>
      <c r="N95" s="86" t="n">
        <v>52.3664</v>
      </c>
      <c r="O95" s="86" t="n">
        <v>53.4331</v>
      </c>
      <c r="P95" s="86" t="n">
        <v>18034</v>
      </c>
      <c r="Q95" s="86" t="n">
        <v>23.7</v>
      </c>
      <c r="R95" s="87" t="n">
        <f aca="false">P95/3600</f>
        <v>5.00944444444444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15.5795</v>
      </c>
      <c r="E96" s="93" t="n">
        <v>45.2043</v>
      </c>
      <c r="F96" s="93" t="n">
        <v>49.1551</v>
      </c>
      <c r="G96" s="93" t="n">
        <v>50.3396</v>
      </c>
      <c r="H96" s="93" t="n">
        <v>15209.45</v>
      </c>
      <c r="I96" s="93" t="n">
        <v>29.47</v>
      </c>
      <c r="J96" s="94" t="n">
        <f aca="false">H96/3600</f>
        <v>4.22484722222222</v>
      </c>
      <c r="L96" s="92" t="n">
        <v>413.2566</v>
      </c>
      <c r="M96" s="93" t="n">
        <v>45.2223</v>
      </c>
      <c r="N96" s="93" t="n">
        <v>49.1287</v>
      </c>
      <c r="O96" s="93" t="n">
        <v>50.3039</v>
      </c>
      <c r="P96" s="93" t="n">
        <v>17372.95</v>
      </c>
      <c r="Q96" s="93" t="n">
        <v>28.79</v>
      </c>
      <c r="R96" s="94" t="n">
        <f aca="false">P96/3600</f>
        <v>4.82581944444445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6.2182</v>
      </c>
      <c r="E97" s="93" t="n">
        <v>41.4964</v>
      </c>
      <c r="F97" s="93" t="n">
        <v>46.5821</v>
      </c>
      <c r="G97" s="93" t="n">
        <v>47.8566</v>
      </c>
      <c r="H97" s="93" t="n">
        <v>14715.24</v>
      </c>
      <c r="I97" s="93" t="n">
        <v>26.77</v>
      </c>
      <c r="J97" s="94" t="n">
        <f aca="false">H97/3600</f>
        <v>4.08756666666667</v>
      </c>
      <c r="L97" s="92" t="n">
        <v>246.119</v>
      </c>
      <c r="M97" s="93" t="n">
        <v>41.4754</v>
      </c>
      <c r="N97" s="93" t="n">
        <v>46.5045</v>
      </c>
      <c r="O97" s="93" t="n">
        <v>47.7751</v>
      </c>
      <c r="P97" s="93" t="n">
        <v>16765.57</v>
      </c>
      <c r="Q97" s="93" t="n">
        <v>25.17</v>
      </c>
      <c r="R97" s="94" t="n">
        <f aca="false">P97/3600</f>
        <v>4.65710277777778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53.4982</v>
      </c>
      <c r="E98" s="101" t="n">
        <v>37.8026</v>
      </c>
      <c r="F98" s="101" t="n">
        <v>44.6699</v>
      </c>
      <c r="G98" s="101" t="n">
        <v>46.0957</v>
      </c>
      <c r="H98" s="101" t="n">
        <v>16261.61</v>
      </c>
      <c r="I98" s="101" t="n">
        <v>22.69</v>
      </c>
      <c r="J98" s="102" t="n">
        <f aca="false">H98/3600</f>
        <v>4.51711388888889</v>
      </c>
      <c r="L98" s="100" t="n">
        <v>152.5382</v>
      </c>
      <c r="M98" s="101" t="n">
        <v>37.7854</v>
      </c>
      <c r="N98" s="101" t="n">
        <v>44.6565</v>
      </c>
      <c r="O98" s="101" t="n">
        <v>46.0794</v>
      </c>
      <c r="P98" s="101" t="n">
        <v>14302.94</v>
      </c>
      <c r="Q98" s="101" t="n">
        <v>25.69</v>
      </c>
      <c r="R98" s="102" t="n">
        <f aca="false">P98/3600</f>
        <v>3.97303888888889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0.7432735847835</v>
      </c>
      <c r="J106" s="110" t="n">
        <f aca="false">GEOMEAN(J3:J98)</f>
        <v>3.42956141007983</v>
      </c>
      <c r="Q106" s="110" t="n">
        <f aca="false">GEOMEAN(Q3:Q98)</f>
        <v>20.7267651279591</v>
      </c>
      <c r="R106" s="110" t="n">
        <f aca="false">GEOMEAN(R3:R98)</f>
        <v>3.37576791235006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99920415373413</v>
      </c>
      <c r="R107" s="111" t="n">
        <f aca="false">R106/J106</f>
        <v>0.9843147588576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726638888888889</v>
      </c>
      <c r="J108" s="110" t="n">
        <f aca="false">SUM(J3:J98)</f>
        <v>425.285261111111</v>
      </c>
      <c r="Q108" s="110" t="n">
        <f aca="false">SUM(Q3:Q98)/3600</f>
        <v>0.730177777777778</v>
      </c>
      <c r="R108" s="110" t="n">
        <f aca="false">SUM(R3:R98)</f>
        <v>415.8898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T3:V82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W3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X3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Y3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W7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X7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conditionalFormatting sqref="Y7">
    <cfRule type="cellIs" priority="16" operator="greaterThan" aboveAverage="0" equalAverage="0" bottom="0" percent="0" rank="0" text="" dxfId="832">
      <formula>0.03</formula>
    </cfRule>
    <cfRule type="cellIs" priority="17" operator="lessThan" aboveAverage="0" equalAverage="0" bottom="0" percent="0" rank="0" text="" dxfId="833">
      <formula>-0.03</formula>
    </cfRule>
  </conditionalFormatting>
  <conditionalFormatting sqref="W11">
    <cfRule type="cellIs" priority="18" operator="greaterThan" aboveAverage="0" equalAverage="0" bottom="0" percent="0" rank="0" text="" dxfId="834">
      <formula>0.03</formula>
    </cfRule>
    <cfRule type="cellIs" priority="19" operator="lessThan" aboveAverage="0" equalAverage="0" bottom="0" percent="0" rank="0" text="" dxfId="835">
      <formula>-0.03</formula>
    </cfRule>
  </conditionalFormatting>
  <conditionalFormatting sqref="X11">
    <cfRule type="cellIs" priority="20" operator="greaterThan" aboveAverage="0" equalAverage="0" bottom="0" percent="0" rank="0" text="" dxfId="836">
      <formula>0.03</formula>
    </cfRule>
    <cfRule type="cellIs" priority="21" operator="lessThan" aboveAverage="0" equalAverage="0" bottom="0" percent="0" rank="0" text="" dxfId="837">
      <formula>-0.03</formula>
    </cfRule>
  </conditionalFormatting>
  <conditionalFormatting sqref="Y11">
    <cfRule type="cellIs" priority="22" operator="greaterThan" aboveAverage="0" equalAverage="0" bottom="0" percent="0" rank="0" text="" dxfId="838">
      <formula>0.03</formula>
    </cfRule>
    <cfRule type="cellIs" priority="23" operator="lessThan" aboveAverage="0" equalAverage="0" bottom="0" percent="0" rank="0" text="" dxfId="839">
      <formula>-0.03</formula>
    </cfRule>
  </conditionalFormatting>
  <conditionalFormatting sqref="W15">
    <cfRule type="cellIs" priority="24" operator="greaterThan" aboveAverage="0" equalAverage="0" bottom="0" percent="0" rank="0" text="" dxfId="840">
      <formula>0.03</formula>
    </cfRule>
    <cfRule type="cellIs" priority="25" operator="lessThan" aboveAverage="0" equalAverage="0" bottom="0" percent="0" rank="0" text="" dxfId="841">
      <formula>-0.03</formula>
    </cfRule>
  </conditionalFormatting>
  <conditionalFormatting sqref="X15">
    <cfRule type="cellIs" priority="26" operator="greaterThan" aboveAverage="0" equalAverage="0" bottom="0" percent="0" rank="0" text="" dxfId="842">
      <formula>0.03</formula>
    </cfRule>
    <cfRule type="cellIs" priority="27" operator="lessThan" aboveAverage="0" equalAverage="0" bottom="0" percent="0" rank="0" text="" dxfId="843">
      <formula>-0.03</formula>
    </cfRule>
  </conditionalFormatting>
  <conditionalFormatting sqref="Y15">
    <cfRule type="cellIs" priority="28" operator="greaterThan" aboveAverage="0" equalAverage="0" bottom="0" percent="0" rank="0" text="" dxfId="844">
      <formula>0.03</formula>
    </cfRule>
    <cfRule type="cellIs" priority="29" operator="lessThan" aboveAverage="0" equalAverage="0" bottom="0" percent="0" rank="0" text="" dxfId="845">
      <formula>-0.03</formula>
    </cfRule>
  </conditionalFormatting>
  <conditionalFormatting sqref="W19">
    <cfRule type="cellIs" priority="30" operator="greaterThan" aboveAverage="0" equalAverage="0" bottom="0" percent="0" rank="0" text="" dxfId="846">
      <formula>0.03</formula>
    </cfRule>
    <cfRule type="cellIs" priority="31" operator="lessThan" aboveAverage="0" equalAverage="0" bottom="0" percent="0" rank="0" text="" dxfId="847">
      <formula>-0.03</formula>
    </cfRule>
  </conditionalFormatting>
  <conditionalFormatting sqref="X19">
    <cfRule type="cellIs" priority="32" operator="greaterThan" aboveAverage="0" equalAverage="0" bottom="0" percent="0" rank="0" text="" dxfId="848">
      <formula>0.03</formula>
    </cfRule>
    <cfRule type="cellIs" priority="33" operator="lessThan" aboveAverage="0" equalAverage="0" bottom="0" percent="0" rank="0" text="" dxfId="849">
      <formula>-0.03</formula>
    </cfRule>
  </conditionalFormatting>
  <conditionalFormatting sqref="Y19">
    <cfRule type="cellIs" priority="34" operator="greaterThan" aboveAverage="0" equalAverage="0" bottom="0" percent="0" rank="0" text="" dxfId="850">
      <formula>0.03</formula>
    </cfRule>
    <cfRule type="cellIs" priority="35" operator="lessThan" aboveAverage="0" equalAverage="0" bottom="0" percent="0" rank="0" text="" dxfId="851">
      <formula>-0.03</formula>
    </cfRule>
  </conditionalFormatting>
  <conditionalFormatting sqref="W23">
    <cfRule type="cellIs" priority="36" operator="greaterThan" aboveAverage="0" equalAverage="0" bottom="0" percent="0" rank="0" text="" dxfId="852">
      <formula>0.03</formula>
    </cfRule>
    <cfRule type="cellIs" priority="37" operator="lessThan" aboveAverage="0" equalAverage="0" bottom="0" percent="0" rank="0" text="" dxfId="853">
      <formula>-0.03</formula>
    </cfRule>
  </conditionalFormatting>
  <conditionalFormatting sqref="X23">
    <cfRule type="cellIs" priority="38" operator="greaterThan" aboveAverage="0" equalAverage="0" bottom="0" percent="0" rank="0" text="" dxfId="854">
      <formula>0.03</formula>
    </cfRule>
    <cfRule type="cellIs" priority="39" operator="lessThan" aboveAverage="0" equalAverage="0" bottom="0" percent="0" rank="0" text="" dxfId="855">
      <formula>-0.03</formula>
    </cfRule>
  </conditionalFormatting>
  <conditionalFormatting sqref="Y23">
    <cfRule type="cellIs" priority="40" operator="greaterThan" aboveAverage="0" equalAverage="0" bottom="0" percent="0" rank="0" text="" dxfId="856">
      <formula>0.03</formula>
    </cfRule>
    <cfRule type="cellIs" priority="41" operator="lessThan" aboveAverage="0" equalAverage="0" bottom="0" percent="0" rank="0" text="" dxfId="857">
      <formula>-0.03</formula>
    </cfRule>
  </conditionalFormatting>
  <conditionalFormatting sqref="W27">
    <cfRule type="cellIs" priority="42" operator="greaterThan" aboveAverage="0" equalAverage="0" bottom="0" percent="0" rank="0" text="" dxfId="858">
      <formula>0.03</formula>
    </cfRule>
    <cfRule type="cellIs" priority="43" operator="lessThan" aboveAverage="0" equalAverage="0" bottom="0" percent="0" rank="0" text="" dxfId="859">
      <formula>-0.03</formula>
    </cfRule>
  </conditionalFormatting>
  <conditionalFormatting sqref="X27">
    <cfRule type="cellIs" priority="44" operator="greaterThan" aboveAverage="0" equalAverage="0" bottom="0" percent="0" rank="0" text="" dxfId="860">
      <formula>0.03</formula>
    </cfRule>
    <cfRule type="cellIs" priority="45" operator="lessThan" aboveAverage="0" equalAverage="0" bottom="0" percent="0" rank="0" text="" dxfId="861">
      <formula>-0.03</formula>
    </cfRule>
  </conditionalFormatting>
  <conditionalFormatting sqref="Y27">
    <cfRule type="cellIs" priority="46" operator="greaterThan" aboveAverage="0" equalAverage="0" bottom="0" percent="0" rank="0" text="" dxfId="862">
      <formula>0.03</formula>
    </cfRule>
    <cfRule type="cellIs" priority="47" operator="lessThan" aboveAverage="0" equalAverage="0" bottom="0" percent="0" rank="0" text="" dxfId="863">
      <formula>-0.03</formula>
    </cfRule>
  </conditionalFormatting>
  <conditionalFormatting sqref="W31">
    <cfRule type="cellIs" priority="48" operator="greaterThan" aboveAverage="0" equalAverage="0" bottom="0" percent="0" rank="0" text="" dxfId="864">
      <formula>0.03</formula>
    </cfRule>
    <cfRule type="cellIs" priority="49" operator="lessThan" aboveAverage="0" equalAverage="0" bottom="0" percent="0" rank="0" text="" dxfId="865">
      <formula>-0.03</formula>
    </cfRule>
  </conditionalFormatting>
  <conditionalFormatting sqref="X31">
    <cfRule type="cellIs" priority="50" operator="greaterThan" aboveAverage="0" equalAverage="0" bottom="0" percent="0" rank="0" text="" dxfId="866">
      <formula>0.03</formula>
    </cfRule>
    <cfRule type="cellIs" priority="51" operator="lessThan" aboveAverage="0" equalAverage="0" bottom="0" percent="0" rank="0" text="" dxfId="867">
      <formula>-0.03</formula>
    </cfRule>
  </conditionalFormatting>
  <conditionalFormatting sqref="Y31">
    <cfRule type="cellIs" priority="52" operator="greaterThan" aboveAverage="0" equalAverage="0" bottom="0" percent="0" rank="0" text="" dxfId="868">
      <formula>0.03</formula>
    </cfRule>
    <cfRule type="cellIs" priority="53" operator="lessThan" aboveAverage="0" equalAverage="0" bottom="0" percent="0" rank="0" text="" dxfId="869">
      <formula>-0.03</formula>
    </cfRule>
  </conditionalFormatting>
  <conditionalFormatting sqref="W35">
    <cfRule type="cellIs" priority="54" operator="greaterThan" aboveAverage="0" equalAverage="0" bottom="0" percent="0" rank="0" text="" dxfId="870">
      <formula>0.03</formula>
    </cfRule>
    <cfRule type="cellIs" priority="55" operator="lessThan" aboveAverage="0" equalAverage="0" bottom="0" percent="0" rank="0" text="" dxfId="871">
      <formula>-0.03</formula>
    </cfRule>
  </conditionalFormatting>
  <conditionalFormatting sqref="X35">
    <cfRule type="cellIs" priority="56" operator="greaterThan" aboveAverage="0" equalAverage="0" bottom="0" percent="0" rank="0" text="" dxfId="872">
      <formula>0.03</formula>
    </cfRule>
    <cfRule type="cellIs" priority="57" operator="lessThan" aboveAverage="0" equalAverage="0" bottom="0" percent="0" rank="0" text="" dxfId="873">
      <formula>-0.03</formula>
    </cfRule>
  </conditionalFormatting>
  <conditionalFormatting sqref="Y35">
    <cfRule type="cellIs" priority="58" operator="greaterThan" aboveAverage="0" equalAverage="0" bottom="0" percent="0" rank="0" text="" dxfId="874">
      <formula>0.03</formula>
    </cfRule>
    <cfRule type="cellIs" priority="59" operator="lessThan" aboveAverage="0" equalAverage="0" bottom="0" percent="0" rank="0" text="" dxfId="875">
      <formula>-0.03</formula>
    </cfRule>
  </conditionalFormatting>
  <conditionalFormatting sqref="W39">
    <cfRule type="cellIs" priority="60" operator="greaterThan" aboveAverage="0" equalAverage="0" bottom="0" percent="0" rank="0" text="" dxfId="876">
      <formula>0.03</formula>
    </cfRule>
    <cfRule type="cellIs" priority="61" operator="lessThan" aboveAverage="0" equalAverage="0" bottom="0" percent="0" rank="0" text="" dxfId="877">
      <formula>-0.03</formula>
    </cfRule>
  </conditionalFormatting>
  <conditionalFormatting sqref="X39">
    <cfRule type="cellIs" priority="62" operator="greaterThan" aboveAverage="0" equalAverage="0" bottom="0" percent="0" rank="0" text="" dxfId="878">
      <formula>0.03</formula>
    </cfRule>
    <cfRule type="cellIs" priority="63" operator="lessThan" aboveAverage="0" equalAverage="0" bottom="0" percent="0" rank="0" text="" dxfId="879">
      <formula>-0.03</formula>
    </cfRule>
  </conditionalFormatting>
  <conditionalFormatting sqref="Y39">
    <cfRule type="cellIs" priority="64" operator="greaterThan" aboveAverage="0" equalAverage="0" bottom="0" percent="0" rank="0" text="" dxfId="880">
      <formula>0.03</formula>
    </cfRule>
    <cfRule type="cellIs" priority="65" operator="lessThan" aboveAverage="0" equalAverage="0" bottom="0" percent="0" rank="0" text="" dxfId="881">
      <formula>-0.03</formula>
    </cfRule>
  </conditionalFormatting>
  <conditionalFormatting sqref="W43">
    <cfRule type="cellIs" priority="66" operator="greaterThan" aboveAverage="0" equalAverage="0" bottom="0" percent="0" rank="0" text="" dxfId="882">
      <formula>0.03</formula>
    </cfRule>
    <cfRule type="cellIs" priority="67" operator="lessThan" aboveAverage="0" equalAverage="0" bottom="0" percent="0" rank="0" text="" dxfId="883">
      <formula>-0.03</formula>
    </cfRule>
  </conditionalFormatting>
  <conditionalFormatting sqref="X43">
    <cfRule type="cellIs" priority="68" operator="greaterThan" aboveAverage="0" equalAverage="0" bottom="0" percent="0" rank="0" text="" dxfId="884">
      <formula>0.03</formula>
    </cfRule>
    <cfRule type="cellIs" priority="69" operator="lessThan" aboveAverage="0" equalAverage="0" bottom="0" percent="0" rank="0" text="" dxfId="885">
      <formula>-0.03</formula>
    </cfRule>
  </conditionalFormatting>
  <conditionalFormatting sqref="Y43">
    <cfRule type="cellIs" priority="70" operator="greaterThan" aboveAverage="0" equalAverage="0" bottom="0" percent="0" rank="0" text="" dxfId="886">
      <formula>0.03</formula>
    </cfRule>
    <cfRule type="cellIs" priority="71" operator="lessThan" aboveAverage="0" equalAverage="0" bottom="0" percent="0" rank="0" text="" dxfId="887">
      <formula>-0.03</formula>
    </cfRule>
  </conditionalFormatting>
  <conditionalFormatting sqref="W47">
    <cfRule type="cellIs" priority="72" operator="greaterThan" aboveAverage="0" equalAverage="0" bottom="0" percent="0" rank="0" text="" dxfId="888">
      <formula>0.03</formula>
    </cfRule>
    <cfRule type="cellIs" priority="73" operator="lessThan" aboveAverage="0" equalAverage="0" bottom="0" percent="0" rank="0" text="" dxfId="889">
      <formula>-0.03</formula>
    </cfRule>
  </conditionalFormatting>
  <conditionalFormatting sqref="X47">
    <cfRule type="cellIs" priority="74" operator="greaterThan" aboveAverage="0" equalAverage="0" bottom="0" percent="0" rank="0" text="" dxfId="890">
      <formula>0.03</formula>
    </cfRule>
    <cfRule type="cellIs" priority="75" operator="lessThan" aboveAverage="0" equalAverage="0" bottom="0" percent="0" rank="0" text="" dxfId="891">
      <formula>-0.03</formula>
    </cfRule>
  </conditionalFormatting>
  <conditionalFormatting sqref="Y47">
    <cfRule type="cellIs" priority="76" operator="greaterThan" aboveAverage="0" equalAverage="0" bottom="0" percent="0" rank="0" text="" dxfId="892">
      <formula>0.03</formula>
    </cfRule>
    <cfRule type="cellIs" priority="77" operator="lessThan" aboveAverage="0" equalAverage="0" bottom="0" percent="0" rank="0" text="" dxfId="893">
      <formula>-0.03</formula>
    </cfRule>
  </conditionalFormatting>
  <conditionalFormatting sqref="W51">
    <cfRule type="cellIs" priority="78" operator="greaterThan" aboveAverage="0" equalAverage="0" bottom="0" percent="0" rank="0" text="" dxfId="894">
      <formula>0.03</formula>
    </cfRule>
    <cfRule type="cellIs" priority="79" operator="lessThan" aboveAverage="0" equalAverage="0" bottom="0" percent="0" rank="0" text="" dxfId="895">
      <formula>-0.03</formula>
    </cfRule>
  </conditionalFormatting>
  <conditionalFormatting sqref="X51">
    <cfRule type="cellIs" priority="80" operator="greaterThan" aboveAverage="0" equalAverage="0" bottom="0" percent="0" rank="0" text="" dxfId="896">
      <formula>0.03</formula>
    </cfRule>
    <cfRule type="cellIs" priority="81" operator="lessThan" aboveAverage="0" equalAverage="0" bottom="0" percent="0" rank="0" text="" dxfId="897">
      <formula>-0.03</formula>
    </cfRule>
  </conditionalFormatting>
  <conditionalFormatting sqref="Y51">
    <cfRule type="cellIs" priority="82" operator="greaterThan" aboveAverage="0" equalAverage="0" bottom="0" percent="0" rank="0" text="" dxfId="898">
      <formula>0.03</formula>
    </cfRule>
    <cfRule type="cellIs" priority="83" operator="lessThan" aboveAverage="0" equalAverage="0" bottom="0" percent="0" rank="0" text="" dxfId="899">
      <formula>-0.03</formula>
    </cfRule>
  </conditionalFormatting>
  <conditionalFormatting sqref="W55">
    <cfRule type="cellIs" priority="84" operator="greaterThan" aboveAverage="0" equalAverage="0" bottom="0" percent="0" rank="0" text="" dxfId="900">
      <formula>0.03</formula>
    </cfRule>
    <cfRule type="cellIs" priority="85" operator="lessThan" aboveAverage="0" equalAverage="0" bottom="0" percent="0" rank="0" text="" dxfId="901">
      <formula>-0.03</formula>
    </cfRule>
  </conditionalFormatting>
  <conditionalFormatting sqref="X55">
    <cfRule type="cellIs" priority="86" operator="greaterThan" aboveAverage="0" equalAverage="0" bottom="0" percent="0" rank="0" text="" dxfId="902">
      <formula>0.03</formula>
    </cfRule>
    <cfRule type="cellIs" priority="87" operator="lessThan" aboveAverage="0" equalAverage="0" bottom="0" percent="0" rank="0" text="" dxfId="903">
      <formula>-0.03</formula>
    </cfRule>
  </conditionalFormatting>
  <conditionalFormatting sqref="Y55">
    <cfRule type="cellIs" priority="88" operator="greaterThan" aboveAverage="0" equalAverage="0" bottom="0" percent="0" rank="0" text="" dxfId="904">
      <formula>0.03</formula>
    </cfRule>
    <cfRule type="cellIs" priority="89" operator="lessThan" aboveAverage="0" equalAverage="0" bottom="0" percent="0" rank="0" text="" dxfId="905">
      <formula>-0.03</formula>
    </cfRule>
  </conditionalFormatting>
  <conditionalFormatting sqref="W59">
    <cfRule type="cellIs" priority="90" operator="greaterThan" aboveAverage="0" equalAverage="0" bottom="0" percent="0" rank="0" text="" dxfId="906">
      <formula>0.03</formula>
    </cfRule>
    <cfRule type="cellIs" priority="91" operator="lessThan" aboveAverage="0" equalAverage="0" bottom="0" percent="0" rank="0" text="" dxfId="907">
      <formula>-0.03</formula>
    </cfRule>
  </conditionalFormatting>
  <conditionalFormatting sqref="X59">
    <cfRule type="cellIs" priority="92" operator="greaterThan" aboveAverage="0" equalAverage="0" bottom="0" percent="0" rank="0" text="" dxfId="908">
      <formula>0.03</formula>
    </cfRule>
    <cfRule type="cellIs" priority="93" operator="lessThan" aboveAverage="0" equalAverage="0" bottom="0" percent="0" rank="0" text="" dxfId="909">
      <formula>-0.03</formula>
    </cfRule>
  </conditionalFormatting>
  <conditionalFormatting sqref="Y59">
    <cfRule type="cellIs" priority="94" operator="greaterThan" aboveAverage="0" equalAverage="0" bottom="0" percent="0" rank="0" text="" dxfId="910">
      <formula>0.03</formula>
    </cfRule>
    <cfRule type="cellIs" priority="95" operator="lessThan" aboveAverage="0" equalAverage="0" bottom="0" percent="0" rank="0" text="" dxfId="911">
      <formula>-0.03</formula>
    </cfRule>
  </conditionalFormatting>
  <conditionalFormatting sqref="W63">
    <cfRule type="cellIs" priority="96" operator="greaterThan" aboveAverage="0" equalAverage="0" bottom="0" percent="0" rank="0" text="" dxfId="912">
      <formula>0.03</formula>
    </cfRule>
    <cfRule type="cellIs" priority="97" operator="lessThan" aboveAverage="0" equalAverage="0" bottom="0" percent="0" rank="0" text="" dxfId="913">
      <formula>-0.03</formula>
    </cfRule>
  </conditionalFormatting>
  <conditionalFormatting sqref="X63">
    <cfRule type="cellIs" priority="98" operator="greaterThan" aboveAverage="0" equalAverage="0" bottom="0" percent="0" rank="0" text="" dxfId="914">
      <formula>0.03</formula>
    </cfRule>
    <cfRule type="cellIs" priority="99" operator="lessThan" aboveAverage="0" equalAverage="0" bottom="0" percent="0" rank="0" text="" dxfId="915">
      <formula>-0.03</formula>
    </cfRule>
  </conditionalFormatting>
  <conditionalFormatting sqref="Y63">
    <cfRule type="cellIs" priority="100" operator="greaterThan" aboveAverage="0" equalAverage="0" bottom="0" percent="0" rank="0" text="" dxfId="916">
      <formula>0.03</formula>
    </cfRule>
    <cfRule type="cellIs" priority="101" operator="lessThan" aboveAverage="0" equalAverage="0" bottom="0" percent="0" rank="0" text="" dxfId="917">
      <formula>-0.03</formula>
    </cfRule>
  </conditionalFormatting>
  <conditionalFormatting sqref="W67">
    <cfRule type="cellIs" priority="102" operator="greaterThan" aboveAverage="0" equalAverage="0" bottom="0" percent="0" rank="0" text="" dxfId="918">
      <formula>0.03</formula>
    </cfRule>
    <cfRule type="cellIs" priority="103" operator="lessThan" aboveAverage="0" equalAverage="0" bottom="0" percent="0" rank="0" text="" dxfId="919">
      <formula>-0.03</formula>
    </cfRule>
  </conditionalFormatting>
  <conditionalFormatting sqref="X67">
    <cfRule type="cellIs" priority="104" operator="greaterThan" aboveAverage="0" equalAverage="0" bottom="0" percent="0" rank="0" text="" dxfId="920">
      <formula>0.03</formula>
    </cfRule>
    <cfRule type="cellIs" priority="105" operator="lessThan" aboveAverage="0" equalAverage="0" bottom="0" percent="0" rank="0" text="" dxfId="921">
      <formula>-0.03</formula>
    </cfRule>
  </conditionalFormatting>
  <conditionalFormatting sqref="Y67">
    <cfRule type="cellIs" priority="106" operator="greaterThan" aboveAverage="0" equalAverage="0" bottom="0" percent="0" rank="0" text="" dxfId="922">
      <formula>0.03</formula>
    </cfRule>
    <cfRule type="cellIs" priority="107" operator="lessThan" aboveAverage="0" equalAverage="0" bottom="0" percent="0" rank="0" text="" dxfId="923">
      <formula>-0.03</formula>
    </cfRule>
  </conditionalFormatting>
  <conditionalFormatting sqref="W71">
    <cfRule type="cellIs" priority="108" operator="greaterThan" aboveAverage="0" equalAverage="0" bottom="0" percent="0" rank="0" text="" dxfId="924">
      <formula>0.03</formula>
    </cfRule>
    <cfRule type="cellIs" priority="109" operator="lessThan" aboveAverage="0" equalAverage="0" bottom="0" percent="0" rank="0" text="" dxfId="925">
      <formula>-0.03</formula>
    </cfRule>
  </conditionalFormatting>
  <conditionalFormatting sqref="X71">
    <cfRule type="cellIs" priority="110" operator="greaterThan" aboveAverage="0" equalAverage="0" bottom="0" percent="0" rank="0" text="" dxfId="926">
      <formula>0.03</formula>
    </cfRule>
    <cfRule type="cellIs" priority="111" operator="lessThan" aboveAverage="0" equalAverage="0" bottom="0" percent="0" rank="0" text="" dxfId="927">
      <formula>-0.03</formula>
    </cfRule>
  </conditionalFormatting>
  <conditionalFormatting sqref="Y71">
    <cfRule type="cellIs" priority="112" operator="greaterThan" aboveAverage="0" equalAverage="0" bottom="0" percent="0" rank="0" text="" dxfId="928">
      <formula>0.03</formula>
    </cfRule>
    <cfRule type="cellIs" priority="113" operator="lessThan" aboveAverage="0" equalAverage="0" bottom="0" percent="0" rank="0" text="" dxfId="929">
      <formula>-0.03</formula>
    </cfRule>
  </conditionalFormatting>
  <conditionalFormatting sqref="W75">
    <cfRule type="cellIs" priority="114" operator="greaterThan" aboveAverage="0" equalAverage="0" bottom="0" percent="0" rank="0" text="" dxfId="930">
      <formula>0.03</formula>
    </cfRule>
    <cfRule type="cellIs" priority="115" operator="lessThan" aboveAverage="0" equalAverage="0" bottom="0" percent="0" rank="0" text="" dxfId="931">
      <formula>-0.03</formula>
    </cfRule>
  </conditionalFormatting>
  <conditionalFormatting sqref="X75">
    <cfRule type="cellIs" priority="116" operator="greaterThan" aboveAverage="0" equalAverage="0" bottom="0" percent="0" rank="0" text="" dxfId="932">
      <formula>0.03</formula>
    </cfRule>
    <cfRule type="cellIs" priority="117" operator="lessThan" aboveAverage="0" equalAverage="0" bottom="0" percent="0" rank="0" text="" dxfId="933">
      <formula>-0.03</formula>
    </cfRule>
  </conditionalFormatting>
  <conditionalFormatting sqref="Y75">
    <cfRule type="cellIs" priority="118" operator="greaterThan" aboveAverage="0" equalAverage="0" bottom="0" percent="0" rank="0" text="" dxfId="934">
      <formula>0.03</formula>
    </cfRule>
    <cfRule type="cellIs" priority="119" operator="lessThan" aboveAverage="0" equalAverage="0" bottom="0" percent="0" rank="0" text="" dxfId="935">
      <formula>-0.03</formula>
    </cfRule>
  </conditionalFormatting>
  <conditionalFormatting sqref="W79">
    <cfRule type="cellIs" priority="120" operator="greaterThan" aboveAverage="0" equalAverage="0" bottom="0" percent="0" rank="0" text="" dxfId="936">
      <formula>0.03</formula>
    </cfRule>
    <cfRule type="cellIs" priority="121" operator="lessThan" aboveAverage="0" equalAverage="0" bottom="0" percent="0" rank="0" text="" dxfId="937">
      <formula>-0.03</formula>
    </cfRule>
  </conditionalFormatting>
  <conditionalFormatting sqref="X79">
    <cfRule type="cellIs" priority="122" operator="greaterThan" aboveAverage="0" equalAverage="0" bottom="0" percent="0" rank="0" text="" dxfId="938">
      <formula>0.03</formula>
    </cfRule>
    <cfRule type="cellIs" priority="123" operator="lessThan" aboveAverage="0" equalAverage="0" bottom="0" percent="0" rank="0" text="" dxfId="939">
      <formula>-0.03</formula>
    </cfRule>
  </conditionalFormatting>
  <conditionalFormatting sqref="Y79">
    <cfRule type="cellIs" priority="124" operator="greaterThan" aboveAverage="0" equalAverage="0" bottom="0" percent="0" rank="0" text="" dxfId="940">
      <formula>0.03</formula>
    </cfRule>
    <cfRule type="cellIs" priority="125" operator="lessThan" aboveAverage="0" equalAverage="0" bottom="0" percent="0" rank="0" text="" dxfId="941">
      <formula>-0.03</formula>
    </cfRule>
  </conditionalFormatting>
  <conditionalFormatting sqref="T83:V98">
    <cfRule type="cellIs" priority="126" operator="greaterThan" aboveAverage="0" equalAverage="0" bottom="0" percent="0" rank="0" text="" dxfId="942">
      <formula>0.03</formula>
    </cfRule>
    <cfRule type="cellIs" priority="127" operator="lessThan" aboveAverage="0" equalAverage="0" bottom="0" percent="0" rank="0" text="" dxfId="943">
      <formula>-0.03</formula>
    </cfRule>
  </conditionalFormatting>
  <conditionalFormatting sqref="W6:X6">
    <cfRule type="cellIs" priority="128" operator="greaterThan" aboveAverage="0" equalAverage="0" bottom="0" percent="0" rank="0" text="" dxfId="944">
      <formula>0.03</formula>
    </cfRule>
    <cfRule type="cellIs" priority="129" operator="lessThan" aboveAverage="0" equalAverage="0" bottom="0" percent="0" rank="0" text="" dxfId="945">
      <formula>-0.03</formula>
    </cfRule>
  </conditionalFormatting>
  <conditionalFormatting sqref="W10:X10">
    <cfRule type="cellIs" priority="130" operator="greaterThan" aboveAverage="0" equalAverage="0" bottom="0" percent="0" rank="0" text="" dxfId="946">
      <formula>0.03</formula>
    </cfRule>
    <cfRule type="cellIs" priority="131" operator="lessThan" aboveAverage="0" equalAverage="0" bottom="0" percent="0" rank="0" text="" dxfId="947">
      <formula>-0.03</formula>
    </cfRule>
  </conditionalFormatting>
  <conditionalFormatting sqref="W14:X14">
    <cfRule type="cellIs" priority="132" operator="greaterThan" aboveAverage="0" equalAverage="0" bottom="0" percent="0" rank="0" text="" dxfId="948">
      <formula>0.03</formula>
    </cfRule>
    <cfRule type="cellIs" priority="133" operator="lessThan" aboveAverage="0" equalAverage="0" bottom="0" percent="0" rank="0" text="" dxfId="949">
      <formula>-0.03</formula>
    </cfRule>
  </conditionalFormatting>
  <conditionalFormatting sqref="W18:X18">
    <cfRule type="cellIs" priority="134" operator="greaterThan" aboveAverage="0" equalAverage="0" bottom="0" percent="0" rank="0" text="" dxfId="950">
      <formula>0.03</formula>
    </cfRule>
    <cfRule type="cellIs" priority="135" operator="lessThan" aboveAverage="0" equalAverage="0" bottom="0" percent="0" rank="0" text="" dxfId="951">
      <formula>-0.03</formula>
    </cfRule>
  </conditionalFormatting>
  <conditionalFormatting sqref="W22:X22">
    <cfRule type="cellIs" priority="136" operator="greaterThan" aboveAverage="0" equalAverage="0" bottom="0" percent="0" rank="0" text="" dxfId="952">
      <formula>0.03</formula>
    </cfRule>
    <cfRule type="cellIs" priority="137" operator="lessThan" aboveAverage="0" equalAverage="0" bottom="0" percent="0" rank="0" text="" dxfId="953">
      <formula>-0.03</formula>
    </cfRule>
  </conditionalFormatting>
  <conditionalFormatting sqref="W26:X26">
    <cfRule type="cellIs" priority="138" operator="greaterThan" aboveAverage="0" equalAverage="0" bottom="0" percent="0" rank="0" text="" dxfId="954">
      <formula>0.03</formula>
    </cfRule>
    <cfRule type="cellIs" priority="139" operator="lessThan" aboveAverage="0" equalAverage="0" bottom="0" percent="0" rank="0" text="" dxfId="955">
      <formula>-0.03</formula>
    </cfRule>
  </conditionalFormatting>
  <conditionalFormatting sqref="W30:X30">
    <cfRule type="cellIs" priority="140" operator="greaterThan" aboveAverage="0" equalAverage="0" bottom="0" percent="0" rank="0" text="" dxfId="956">
      <formula>0.03</formula>
    </cfRule>
    <cfRule type="cellIs" priority="141" operator="lessThan" aboveAverage="0" equalAverage="0" bottom="0" percent="0" rank="0" text="" dxfId="957">
      <formula>-0.03</formula>
    </cfRule>
  </conditionalFormatting>
  <conditionalFormatting sqref="W34:X34">
    <cfRule type="cellIs" priority="142" operator="greaterThan" aboveAverage="0" equalAverage="0" bottom="0" percent="0" rank="0" text="" dxfId="958">
      <formula>0.03</formula>
    </cfRule>
    <cfRule type="cellIs" priority="143" operator="lessThan" aboveAverage="0" equalAverage="0" bottom="0" percent="0" rank="0" text="" dxfId="959">
      <formula>-0.03</formula>
    </cfRule>
  </conditionalFormatting>
  <conditionalFormatting sqref="W38:X38">
    <cfRule type="cellIs" priority="144" operator="greaterThan" aboveAverage="0" equalAverage="0" bottom="0" percent="0" rank="0" text="" dxfId="960">
      <formula>0.03</formula>
    </cfRule>
    <cfRule type="cellIs" priority="145" operator="lessThan" aboveAverage="0" equalAverage="0" bottom="0" percent="0" rank="0" text="" dxfId="961">
      <formula>-0.03</formula>
    </cfRule>
  </conditionalFormatting>
  <conditionalFormatting sqref="W42:X42">
    <cfRule type="cellIs" priority="146" operator="greaterThan" aboveAverage="0" equalAverage="0" bottom="0" percent="0" rank="0" text="" dxfId="962">
      <formula>0.03</formula>
    </cfRule>
    <cfRule type="cellIs" priority="147" operator="lessThan" aboveAverage="0" equalAverage="0" bottom="0" percent="0" rank="0" text="" dxfId="963">
      <formula>-0.03</formula>
    </cfRule>
  </conditionalFormatting>
  <conditionalFormatting sqref="W46:X46">
    <cfRule type="cellIs" priority="148" operator="greaterThan" aboveAverage="0" equalAverage="0" bottom="0" percent="0" rank="0" text="" dxfId="964">
      <formula>0.03</formula>
    </cfRule>
    <cfRule type="cellIs" priority="149" operator="lessThan" aboveAverage="0" equalAverage="0" bottom="0" percent="0" rank="0" text="" dxfId="965">
      <formula>-0.03</formula>
    </cfRule>
  </conditionalFormatting>
  <conditionalFormatting sqref="W50:X50">
    <cfRule type="cellIs" priority="150" operator="greaterThan" aboveAverage="0" equalAverage="0" bottom="0" percent="0" rank="0" text="" dxfId="966">
      <formula>0.03</formula>
    </cfRule>
    <cfRule type="cellIs" priority="151" operator="lessThan" aboveAverage="0" equalAverage="0" bottom="0" percent="0" rank="0" text="" dxfId="967">
      <formula>-0.03</formula>
    </cfRule>
  </conditionalFormatting>
  <conditionalFormatting sqref="W54:X54">
    <cfRule type="cellIs" priority="152" operator="greaterThan" aboveAverage="0" equalAverage="0" bottom="0" percent="0" rank="0" text="" dxfId="968">
      <formula>0.03</formula>
    </cfRule>
    <cfRule type="cellIs" priority="153" operator="lessThan" aboveAverage="0" equalAverage="0" bottom="0" percent="0" rank="0" text="" dxfId="969">
      <formula>-0.03</formula>
    </cfRule>
  </conditionalFormatting>
  <conditionalFormatting sqref="W58:X58">
    <cfRule type="cellIs" priority="154" operator="greaterThan" aboveAverage="0" equalAverage="0" bottom="0" percent="0" rank="0" text="" dxfId="970">
      <formula>0.03</formula>
    </cfRule>
    <cfRule type="cellIs" priority="155" operator="lessThan" aboveAverage="0" equalAverage="0" bottom="0" percent="0" rank="0" text="" dxfId="971">
      <formula>-0.03</formula>
    </cfRule>
  </conditionalFormatting>
  <conditionalFormatting sqref="W62:X62">
    <cfRule type="cellIs" priority="156" operator="greaterThan" aboveAverage="0" equalAverage="0" bottom="0" percent="0" rank="0" text="" dxfId="972">
      <formula>0.03</formula>
    </cfRule>
    <cfRule type="cellIs" priority="157" operator="lessThan" aboveAverage="0" equalAverage="0" bottom="0" percent="0" rank="0" text="" dxfId="973">
      <formula>-0.03</formula>
    </cfRule>
  </conditionalFormatting>
  <conditionalFormatting sqref="W66:X66">
    <cfRule type="cellIs" priority="158" operator="greaterThan" aboveAverage="0" equalAverage="0" bottom="0" percent="0" rank="0" text="" dxfId="974">
      <formula>0.03</formula>
    </cfRule>
    <cfRule type="cellIs" priority="159" operator="lessThan" aboveAverage="0" equalAverage="0" bottom="0" percent="0" rank="0" text="" dxfId="975">
      <formula>-0.03</formula>
    </cfRule>
  </conditionalFormatting>
  <conditionalFormatting sqref="W70:X70">
    <cfRule type="cellIs" priority="160" operator="greaterThan" aboveAverage="0" equalAverage="0" bottom="0" percent="0" rank="0" text="" dxfId="976">
      <formula>0.03</formula>
    </cfRule>
    <cfRule type="cellIs" priority="161" operator="lessThan" aboveAverage="0" equalAverage="0" bottom="0" percent="0" rank="0" text="" dxfId="977">
      <formula>-0.03</formula>
    </cfRule>
  </conditionalFormatting>
  <conditionalFormatting sqref="W74:X74">
    <cfRule type="cellIs" priority="162" operator="greaterThan" aboveAverage="0" equalAverage="0" bottom="0" percent="0" rank="0" text="" dxfId="978">
      <formula>0.03</formula>
    </cfRule>
    <cfRule type="cellIs" priority="163" operator="lessThan" aboveAverage="0" equalAverage="0" bottom="0" percent="0" rank="0" text="" dxfId="979">
      <formula>-0.03</formula>
    </cfRule>
  </conditionalFormatting>
  <conditionalFormatting sqref="T99:V104">
    <cfRule type="cellIs" priority="164" operator="greaterThan" aboveAverage="0" equalAverage="0" bottom="0" percent="0" rank="0" text="" dxfId="980">
      <formula>0.03</formula>
    </cfRule>
    <cfRule type="cellIs" priority="165" operator="lessThan" aboveAverage="0" equalAverage="0" bottom="0" percent="0" rank="0" text="" dxfId="981">
      <formula>-0.03</formula>
    </cfRule>
  </conditionalFormatting>
  <conditionalFormatting sqref="W99:Y103">
    <cfRule type="cellIs" priority="166" operator="greaterThan" aboveAverage="0" equalAverage="0" bottom="0" percent="0" rank="0" text="" dxfId="982">
      <formula>0.03</formula>
    </cfRule>
    <cfRule type="cellIs" priority="167" operator="lessThan" aboveAverage="0" equalAverage="0" bottom="0" percent="0" rank="0" text="" dxfId="983">
      <formula>-0.03</formula>
    </cfRule>
  </conditionalFormatting>
  <conditionalFormatting sqref="W83">
    <cfRule type="cellIs" priority="168" operator="greaterThan" aboveAverage="0" equalAverage="0" bottom="0" percent="0" rank="0" text="" dxfId="984">
      <formula>0.03</formula>
    </cfRule>
    <cfRule type="cellIs" priority="169" operator="lessThan" aboveAverage="0" equalAverage="0" bottom="0" percent="0" rank="0" text="" dxfId="985">
      <formula>-0.03</formula>
    </cfRule>
  </conditionalFormatting>
  <conditionalFormatting sqref="X83">
    <cfRule type="cellIs" priority="170" operator="greaterThan" aboveAverage="0" equalAverage="0" bottom="0" percent="0" rank="0" text="" dxfId="986">
      <formula>0.03</formula>
    </cfRule>
    <cfRule type="cellIs" priority="171" operator="lessThan" aboveAverage="0" equalAverage="0" bottom="0" percent="0" rank="0" text="" dxfId="987">
      <formula>-0.03</formula>
    </cfRule>
  </conditionalFormatting>
  <conditionalFormatting sqref="Y83">
    <cfRule type="cellIs" priority="172" operator="greaterThan" aboveAverage="0" equalAverage="0" bottom="0" percent="0" rank="0" text="" dxfId="988">
      <formula>0.03</formula>
    </cfRule>
    <cfRule type="cellIs" priority="173" operator="lessThan" aboveAverage="0" equalAverage="0" bottom="0" percent="0" rank="0" text="" dxfId="989">
      <formula>-0.03</formula>
    </cfRule>
  </conditionalFormatting>
  <conditionalFormatting sqref="W87">
    <cfRule type="cellIs" priority="174" operator="greaterThan" aboveAverage="0" equalAverage="0" bottom="0" percent="0" rank="0" text="" dxfId="990">
      <formula>0.03</formula>
    </cfRule>
    <cfRule type="cellIs" priority="175" operator="lessThan" aboveAverage="0" equalAverage="0" bottom="0" percent="0" rank="0" text="" dxfId="991">
      <formula>-0.03</formula>
    </cfRule>
  </conditionalFormatting>
  <conditionalFormatting sqref="X87">
    <cfRule type="cellIs" priority="176" operator="greaterThan" aboveAverage="0" equalAverage="0" bottom="0" percent="0" rank="0" text="" dxfId="992">
      <formula>0.03</formula>
    </cfRule>
    <cfRule type="cellIs" priority="177" operator="lessThan" aboveAverage="0" equalAverage="0" bottom="0" percent="0" rank="0" text="" dxfId="993">
      <formula>-0.03</formula>
    </cfRule>
  </conditionalFormatting>
  <conditionalFormatting sqref="Y87">
    <cfRule type="cellIs" priority="178" operator="greaterThan" aboveAverage="0" equalAverage="0" bottom="0" percent="0" rank="0" text="" dxfId="994">
      <formula>0.03</formula>
    </cfRule>
    <cfRule type="cellIs" priority="179" operator="lessThan" aboveAverage="0" equalAverage="0" bottom="0" percent="0" rank="0" text="" dxfId="995">
      <formula>-0.03</formula>
    </cfRule>
  </conditionalFormatting>
  <conditionalFormatting sqref="W91">
    <cfRule type="cellIs" priority="180" operator="greaterThan" aboveAverage="0" equalAverage="0" bottom="0" percent="0" rank="0" text="" dxfId="996">
      <formula>0.03</formula>
    </cfRule>
    <cfRule type="cellIs" priority="181" operator="lessThan" aboveAverage="0" equalAverage="0" bottom="0" percent="0" rank="0" text="" dxfId="997">
      <formula>-0.03</formula>
    </cfRule>
  </conditionalFormatting>
  <conditionalFormatting sqref="X91">
    <cfRule type="cellIs" priority="182" operator="greaterThan" aboveAverage="0" equalAverage="0" bottom="0" percent="0" rank="0" text="" dxfId="998">
      <formula>0.03</formula>
    </cfRule>
    <cfRule type="cellIs" priority="183" operator="lessThan" aboveAverage="0" equalAverage="0" bottom="0" percent="0" rank="0" text="" dxfId="999">
      <formula>-0.03</formula>
    </cfRule>
  </conditionalFormatting>
  <conditionalFormatting sqref="Y91">
    <cfRule type="cellIs" priority="184" operator="greaterThan" aboveAverage="0" equalAverage="0" bottom="0" percent="0" rank="0" text="" dxfId="1000">
      <formula>0.03</formula>
    </cfRule>
    <cfRule type="cellIs" priority="185" operator="lessThan" aboveAverage="0" equalAverage="0" bottom="0" percent="0" rank="0" text="" dxfId="1001">
      <formula>-0.03</formula>
    </cfRule>
  </conditionalFormatting>
  <conditionalFormatting sqref="W95">
    <cfRule type="cellIs" priority="186" operator="greaterThan" aboveAverage="0" equalAverage="0" bottom="0" percent="0" rank="0" text="" dxfId="1002">
      <formula>0.03</formula>
    </cfRule>
    <cfRule type="cellIs" priority="187" operator="lessThan" aboveAverage="0" equalAverage="0" bottom="0" percent="0" rank="0" text="" dxfId="1003">
      <formula>-0.03</formula>
    </cfRule>
  </conditionalFormatting>
  <conditionalFormatting sqref="X95">
    <cfRule type="cellIs" priority="188" operator="greaterThan" aboveAverage="0" equalAverage="0" bottom="0" percent="0" rank="0" text="" dxfId="1004">
      <formula>0.03</formula>
    </cfRule>
    <cfRule type="cellIs" priority="189" operator="lessThan" aboveAverage="0" equalAverage="0" bottom="0" percent="0" rank="0" text="" dxfId="1005">
      <formula>-0.03</formula>
    </cfRule>
  </conditionalFormatting>
  <conditionalFormatting sqref="Y95">
    <cfRule type="cellIs" priority="190" operator="greaterThan" aboveAverage="0" equalAverage="0" bottom="0" percent="0" rank="0" text="" dxfId="1006">
      <formula>0.03</formula>
    </cfRule>
    <cfRule type="cellIs" priority="191" operator="lessThan" aboveAverage="0" equalAverage="0" bottom="0" percent="0" rank="0" text="" dxfId="1007">
      <formula>-0.03</formula>
    </cfRule>
  </conditionalFormatting>
  <conditionalFormatting sqref="W86:X86">
    <cfRule type="cellIs" priority="192" operator="greaterThan" aboveAverage="0" equalAverage="0" bottom="0" percent="0" rank="0" text="" dxfId="1008">
      <formula>0.03</formula>
    </cfRule>
    <cfRule type="cellIs" priority="193" operator="lessThan" aboveAverage="0" equalAverage="0" bottom="0" percent="0" rank="0" text="" dxfId="1009">
      <formula>-0.03</formula>
    </cfRule>
  </conditionalFormatting>
  <conditionalFormatting sqref="W90:X90">
    <cfRule type="cellIs" priority="194" operator="greaterThan" aboveAverage="0" equalAverage="0" bottom="0" percent="0" rank="0" text="" dxfId="1010">
      <formula>0.03</formula>
    </cfRule>
    <cfRule type="cellIs" priority="195" operator="lessThan" aboveAverage="0" equalAverage="0" bottom="0" percent="0" rank="0" text="" dxfId="1011">
      <formula>-0.03</formula>
    </cfRule>
  </conditionalFormatting>
  <conditionalFormatting sqref="W94:X94">
    <cfRule type="cellIs" priority="196" operator="greaterThan" aboveAverage="0" equalAverage="0" bottom="0" percent="0" rank="0" text="" dxfId="1012">
      <formula>0.03</formula>
    </cfRule>
    <cfRule type="cellIs" priority="197" operator="lessThan" aboveAverage="0" equalAverage="0" bottom="0" percent="0" rank="0" text="" dxfId="1013">
      <formula>-0.03</formula>
    </cfRule>
  </conditionalFormatting>
  <conditionalFormatting sqref="W98:X98">
    <cfRule type="cellIs" priority="198" operator="greaterThan" aboveAverage="0" equalAverage="0" bottom="0" percent="0" rank="0" text="" dxfId="1014">
      <formula>0.03</formula>
    </cfRule>
    <cfRule type="cellIs" priority="199" operator="lessThan" aboveAverage="0" equalAverage="0" bottom="0" percent="0" rank="0" text="" dxfId="1015">
      <formula>-0.03</formula>
    </cfRule>
  </conditionalFormatting>
  <conditionalFormatting sqref="W104">
    <cfRule type="cellIs" priority="200" operator="greaterThan" aboveAverage="0" equalAverage="0" bottom="0" percent="0" rank="0" text="" dxfId="1016">
      <formula>0.03</formula>
    </cfRule>
    <cfRule type="cellIs" priority="201" operator="lessThan" aboveAverage="0" equalAverage="0" bottom="0" percent="0" rank="0" text="" dxfId="1017">
      <formula>-0.03</formula>
    </cfRule>
  </conditionalFormatting>
  <conditionalFormatting sqref="X104">
    <cfRule type="cellIs" priority="202" operator="greaterThan" aboveAverage="0" equalAverage="0" bottom="0" percent="0" rank="0" text="" dxfId="1018">
      <formula>0.03</formula>
    </cfRule>
    <cfRule type="cellIs" priority="203" operator="lessThan" aboveAverage="0" equalAverage="0" bottom="0" percent="0" rank="0" text="" dxfId="1019">
      <formula>-0.03</formula>
    </cfRule>
  </conditionalFormatting>
  <conditionalFormatting sqref="Y104">
    <cfRule type="cellIs" priority="204" operator="greaterThan" aboveAverage="0" equalAverage="0" bottom="0" percent="0" rank="0" text="" dxfId="1020">
      <formula>0.03</formula>
    </cfRule>
    <cfRule type="cellIs" priority="20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73" t="s">
        <v>40</v>
      </c>
      <c r="E2" s="74" t="s">
        <v>41</v>
      </c>
      <c r="F2" s="74" t="s">
        <v>42</v>
      </c>
      <c r="G2" s="74" t="s">
        <v>43</v>
      </c>
      <c r="H2" s="74" t="s">
        <v>83</v>
      </c>
      <c r="I2" s="74" t="s">
        <v>84</v>
      </c>
      <c r="J2" s="84" t="s">
        <v>85</v>
      </c>
      <c r="K2" s="80"/>
      <c r="L2" s="73" t="s">
        <v>40</v>
      </c>
      <c r="M2" s="74" t="s">
        <v>41</v>
      </c>
      <c r="N2" s="74" t="s">
        <v>42</v>
      </c>
      <c r="O2" s="74" t="s">
        <v>43</v>
      </c>
      <c r="P2" s="74" t="s">
        <v>83</v>
      </c>
      <c r="Q2" s="74" t="s">
        <v>84</v>
      </c>
      <c r="R2" s="84" t="s">
        <v>85</v>
      </c>
      <c r="S2" s="22"/>
      <c r="T2" s="73" t="s">
        <v>4</v>
      </c>
      <c r="U2" s="74" t="s">
        <v>5</v>
      </c>
      <c r="V2" s="8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2" t="s">
        <v>9</v>
      </c>
      <c r="B3" s="112" t="s">
        <v>74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21" t="s">
        <v>86</v>
      </c>
      <c r="B4" s="121"/>
      <c r="C4" s="121" t="n">
        <v>27</v>
      </c>
      <c r="D4" s="122"/>
      <c r="E4" s="123"/>
      <c r="F4" s="123"/>
      <c r="G4" s="123"/>
      <c r="H4" s="123"/>
      <c r="I4" s="123"/>
      <c r="J4" s="124"/>
      <c r="K4" s="116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21"/>
      <c r="B5" s="121"/>
      <c r="C5" s="121" t="n">
        <v>32</v>
      </c>
      <c r="D5" s="122"/>
      <c r="E5" s="123"/>
      <c r="F5" s="123"/>
      <c r="G5" s="123"/>
      <c r="H5" s="123"/>
      <c r="I5" s="123"/>
      <c r="J5" s="124"/>
      <c r="K5" s="116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21"/>
      <c r="B6" s="128"/>
      <c r="C6" s="128" t="n">
        <v>37</v>
      </c>
      <c r="D6" s="129"/>
      <c r="E6" s="130"/>
      <c r="F6" s="130"/>
      <c r="G6" s="130"/>
      <c r="H6" s="130"/>
      <c r="I6" s="130"/>
      <c r="J6" s="131"/>
      <c r="K6" s="116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21"/>
      <c r="B7" s="112" t="s">
        <v>68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21"/>
      <c r="B8" s="121"/>
      <c r="C8" s="121" t="n">
        <v>27</v>
      </c>
      <c r="D8" s="122"/>
      <c r="E8" s="123"/>
      <c r="F8" s="123"/>
      <c r="G8" s="123"/>
      <c r="H8" s="123"/>
      <c r="I8" s="123"/>
      <c r="J8" s="124"/>
      <c r="K8" s="116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21"/>
      <c r="B9" s="121"/>
      <c r="C9" s="121" t="n">
        <v>32</v>
      </c>
      <c r="D9" s="122"/>
      <c r="E9" s="123"/>
      <c r="F9" s="123"/>
      <c r="G9" s="123"/>
      <c r="H9" s="123"/>
      <c r="I9" s="123"/>
      <c r="J9" s="124"/>
      <c r="K9" s="116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21"/>
      <c r="B10" s="128"/>
      <c r="C10" s="128" t="n">
        <v>37</v>
      </c>
      <c r="D10" s="129"/>
      <c r="E10" s="130"/>
      <c r="F10" s="130"/>
      <c r="G10" s="130"/>
      <c r="H10" s="130"/>
      <c r="I10" s="130"/>
      <c r="J10" s="131"/>
      <c r="K10" s="116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21"/>
      <c r="B11" s="112" t="s">
        <v>65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21"/>
      <c r="B12" s="121"/>
      <c r="C12" s="121" t="n">
        <v>27</v>
      </c>
      <c r="D12" s="122"/>
      <c r="E12" s="123"/>
      <c r="F12" s="123"/>
      <c r="G12" s="123"/>
      <c r="H12" s="123"/>
      <c r="I12" s="123"/>
      <c r="J12" s="124"/>
      <c r="K12" s="116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21"/>
      <c r="B13" s="121"/>
      <c r="C13" s="121" t="n">
        <v>32</v>
      </c>
      <c r="D13" s="122"/>
      <c r="E13" s="123"/>
      <c r="F13" s="123"/>
      <c r="G13" s="123"/>
      <c r="H13" s="123"/>
      <c r="I13" s="123"/>
      <c r="J13" s="124"/>
      <c r="K13" s="116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21"/>
      <c r="B14" s="128"/>
      <c r="C14" s="128" t="n">
        <v>37</v>
      </c>
      <c r="D14" s="129"/>
      <c r="E14" s="130"/>
      <c r="F14" s="130"/>
      <c r="G14" s="130"/>
      <c r="H14" s="130"/>
      <c r="I14" s="130"/>
      <c r="J14" s="131"/>
      <c r="K14" s="116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21"/>
      <c r="B15" s="112" t="s">
        <v>73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21"/>
      <c r="B16" s="121"/>
      <c r="C16" s="121" t="n">
        <v>27</v>
      </c>
      <c r="D16" s="122"/>
      <c r="E16" s="123"/>
      <c r="F16" s="123"/>
      <c r="G16" s="123"/>
      <c r="H16" s="123"/>
      <c r="I16" s="123"/>
      <c r="J16" s="124"/>
      <c r="K16" s="116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21"/>
      <c r="B17" s="121"/>
      <c r="C17" s="121" t="n">
        <v>32</v>
      </c>
      <c r="D17" s="122"/>
      <c r="E17" s="123"/>
      <c r="F17" s="123"/>
      <c r="G17" s="123"/>
      <c r="H17" s="123"/>
      <c r="I17" s="123"/>
      <c r="J17" s="124"/>
      <c r="K17" s="116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8"/>
      <c r="B18" s="128"/>
      <c r="C18" s="128" t="n">
        <v>37</v>
      </c>
      <c r="D18" s="129"/>
      <c r="E18" s="130"/>
      <c r="F18" s="130"/>
      <c r="G18" s="130"/>
      <c r="H18" s="130"/>
      <c r="I18" s="130"/>
      <c r="J18" s="131"/>
      <c r="K18" s="116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5" t="n">
        <v>5595.232</v>
      </c>
      <c r="E19" s="86" t="n">
        <v>41.6323</v>
      </c>
      <c r="F19" s="86" t="n">
        <v>43.3508</v>
      </c>
      <c r="G19" s="86" t="n">
        <v>44.8375</v>
      </c>
      <c r="H19" s="86" t="n">
        <v>27192.26</v>
      </c>
      <c r="I19" s="86" t="n">
        <v>38.14</v>
      </c>
      <c r="J19" s="87" t="n">
        <f aca="false">H19/3600</f>
        <v>7.55340555555556</v>
      </c>
      <c r="L19" s="85" t="n">
        <v>5595.232</v>
      </c>
      <c r="M19" s="86" t="n">
        <v>41.6323</v>
      </c>
      <c r="N19" s="86" t="n">
        <v>43.3508</v>
      </c>
      <c r="O19" s="86" t="n">
        <v>44.8375</v>
      </c>
      <c r="P19" s="86" t="n">
        <v>22542.73</v>
      </c>
      <c r="Q19" s="86" t="n">
        <v>32.52</v>
      </c>
      <c r="R19" s="87" t="n">
        <f aca="false">P19/3600</f>
        <v>6.26186944444445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586.9904</v>
      </c>
      <c r="E20" s="93" t="n">
        <v>39.6012</v>
      </c>
      <c r="F20" s="93" t="n">
        <v>41.8468</v>
      </c>
      <c r="G20" s="93" t="n">
        <v>43.0018</v>
      </c>
      <c r="H20" s="93" t="n">
        <v>21355.83</v>
      </c>
      <c r="I20" s="93" t="n">
        <v>37.38</v>
      </c>
      <c r="J20" s="94" t="n">
        <f aca="false">H20/3600</f>
        <v>5.932175</v>
      </c>
      <c r="L20" s="92" t="n">
        <v>2586.9904</v>
      </c>
      <c r="M20" s="93" t="n">
        <v>39.6012</v>
      </c>
      <c r="N20" s="93" t="n">
        <v>41.8468</v>
      </c>
      <c r="O20" s="93" t="n">
        <v>43.0018</v>
      </c>
      <c r="P20" s="93" t="n">
        <v>19079.71</v>
      </c>
      <c r="Q20" s="93" t="n">
        <v>29.87</v>
      </c>
      <c r="R20" s="94" t="n">
        <f aca="false">P20/3600</f>
        <v>5.29991944444444</v>
      </c>
      <c r="S20" s="91"/>
      <c r="T20" s="98"/>
      <c r="U20" s="75"/>
      <c r="V20" s="75"/>
      <c r="W20" s="98"/>
      <c r="X20" s="75"/>
      <c r="Y20" s="99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251.8288</v>
      </c>
      <c r="E21" s="93" t="n">
        <v>37.1047</v>
      </c>
      <c r="F21" s="93" t="n">
        <v>40.6783</v>
      </c>
      <c r="G21" s="93" t="n">
        <v>41.7645</v>
      </c>
      <c r="H21" s="93" t="n">
        <v>19266.02</v>
      </c>
      <c r="I21" s="93" t="n">
        <v>30.46</v>
      </c>
      <c r="J21" s="94" t="n">
        <f aca="false">H21/3600</f>
        <v>5.35167222222222</v>
      </c>
      <c r="L21" s="92" t="n">
        <v>1251.8288</v>
      </c>
      <c r="M21" s="93" t="n">
        <v>37.1047</v>
      </c>
      <c r="N21" s="93" t="n">
        <v>40.6783</v>
      </c>
      <c r="O21" s="93" t="n">
        <v>41.7645</v>
      </c>
      <c r="P21" s="93" t="n">
        <v>17090.71</v>
      </c>
      <c r="Q21" s="93" t="n">
        <v>26.46</v>
      </c>
      <c r="R21" s="94" t="n">
        <f aca="false">P21/3600</f>
        <v>4.74741944444445</v>
      </c>
      <c r="S21" s="91"/>
      <c r="T21" s="98"/>
      <c r="U21" s="75"/>
      <c r="V21" s="75"/>
      <c r="W21" s="98"/>
      <c r="X21" s="75"/>
      <c r="Y21" s="99"/>
    </row>
    <row r="22" customFormat="false" ht="12.75" hidden="false" customHeight="false" outlineLevel="0" collapsed="false">
      <c r="A22" s="11"/>
      <c r="B22" s="16"/>
      <c r="C22" s="16" t="n">
        <v>37</v>
      </c>
      <c r="D22" s="100" t="n">
        <v>617.2304</v>
      </c>
      <c r="E22" s="101" t="n">
        <v>34.5518</v>
      </c>
      <c r="F22" s="101" t="n">
        <v>39.8437</v>
      </c>
      <c r="G22" s="101" t="n">
        <v>41.0227</v>
      </c>
      <c r="H22" s="101" t="n">
        <v>21038.72</v>
      </c>
      <c r="I22" s="101" t="n">
        <v>26.84</v>
      </c>
      <c r="J22" s="102" t="n">
        <f aca="false">H22/3600</f>
        <v>5.84408888888889</v>
      </c>
      <c r="L22" s="100" t="n">
        <v>617.2304</v>
      </c>
      <c r="M22" s="101" t="n">
        <v>34.5518</v>
      </c>
      <c r="N22" s="101" t="n">
        <v>39.8437</v>
      </c>
      <c r="O22" s="101" t="n">
        <v>41.0227</v>
      </c>
      <c r="P22" s="101" t="n">
        <v>15411.63</v>
      </c>
      <c r="Q22" s="101" t="n">
        <v>23.95</v>
      </c>
      <c r="R22" s="102" t="n">
        <f aca="false">P22/3600</f>
        <v>4.28100833333333</v>
      </c>
      <c r="S22" s="9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5" t="n">
        <v>8322.4208</v>
      </c>
      <c r="E23" s="86" t="n">
        <v>39.8624</v>
      </c>
      <c r="F23" s="86" t="n">
        <v>42.033</v>
      </c>
      <c r="G23" s="86" t="n">
        <v>43.1591</v>
      </c>
      <c r="H23" s="86" t="n">
        <v>23388.13</v>
      </c>
      <c r="I23" s="86" t="n">
        <v>38.37</v>
      </c>
      <c r="J23" s="87" t="n">
        <f aca="false">H23/3600</f>
        <v>6.49670277777778</v>
      </c>
      <c r="L23" s="85" t="n">
        <v>8322.4208</v>
      </c>
      <c r="M23" s="86" t="n">
        <v>39.8624</v>
      </c>
      <c r="N23" s="86" t="n">
        <v>42.033</v>
      </c>
      <c r="O23" s="86" t="n">
        <v>43.1591</v>
      </c>
      <c r="P23" s="86" t="n">
        <v>20716.73</v>
      </c>
      <c r="Q23" s="86" t="n">
        <v>37.08</v>
      </c>
      <c r="R23" s="87" t="n">
        <f aca="false">P23/3600</f>
        <v>5.75464722222222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47.6912</v>
      </c>
      <c r="E24" s="93" t="n">
        <v>36.9928</v>
      </c>
      <c r="F24" s="93" t="n">
        <v>39.9874</v>
      </c>
      <c r="G24" s="93" t="n">
        <v>40.9839</v>
      </c>
      <c r="H24" s="93" t="n">
        <v>22871.27</v>
      </c>
      <c r="I24" s="93" t="n">
        <v>38.84</v>
      </c>
      <c r="J24" s="94" t="n">
        <f aca="false">H24/3600</f>
        <v>6.35313055555556</v>
      </c>
      <c r="L24" s="92" t="n">
        <v>3347.6912</v>
      </c>
      <c r="M24" s="93" t="n">
        <v>36.9928</v>
      </c>
      <c r="N24" s="93" t="n">
        <v>39.9874</v>
      </c>
      <c r="O24" s="93" t="n">
        <v>40.9839</v>
      </c>
      <c r="P24" s="93" t="n">
        <v>17599.52</v>
      </c>
      <c r="Q24" s="93" t="n">
        <v>29.33</v>
      </c>
      <c r="R24" s="94" t="n">
        <f aca="false">P24/3600</f>
        <v>4.88875555555556</v>
      </c>
      <c r="S24" s="91"/>
      <c r="T24" s="98"/>
      <c r="U24" s="75"/>
      <c r="V24" s="75"/>
      <c r="W24" s="98"/>
      <c r="X24" s="75"/>
      <c r="Y24" s="99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33.2984</v>
      </c>
      <c r="E25" s="93" t="n">
        <v>34.2199</v>
      </c>
      <c r="F25" s="93" t="n">
        <v>38.3942</v>
      </c>
      <c r="G25" s="93" t="n">
        <v>39.6179</v>
      </c>
      <c r="H25" s="93" t="n">
        <v>20562.23</v>
      </c>
      <c r="I25" s="93" t="n">
        <v>28.42</v>
      </c>
      <c r="J25" s="94" t="n">
        <f aca="false">H25/3600</f>
        <v>5.71173055555556</v>
      </c>
      <c r="L25" s="92" t="n">
        <v>1433.2984</v>
      </c>
      <c r="M25" s="93" t="n">
        <v>34.2199</v>
      </c>
      <c r="N25" s="93" t="n">
        <v>38.3942</v>
      </c>
      <c r="O25" s="93" t="n">
        <v>39.6179</v>
      </c>
      <c r="P25" s="93" t="n">
        <v>16042.18</v>
      </c>
      <c r="Q25" s="93" t="n">
        <v>21.69</v>
      </c>
      <c r="R25" s="94" t="n">
        <f aca="false">P25/3600</f>
        <v>4.45616111111111</v>
      </c>
      <c r="S25" s="91"/>
      <c r="T25" s="98"/>
      <c r="U25" s="75"/>
      <c r="V25" s="75"/>
      <c r="W25" s="98"/>
      <c r="X25" s="75"/>
      <c r="Y25" s="99"/>
    </row>
    <row r="26" customFormat="false" ht="12.75" hidden="false" customHeight="false" outlineLevel="0" collapsed="false">
      <c r="A26" s="11"/>
      <c r="B26" s="16"/>
      <c r="C26" s="16" t="n">
        <v>37</v>
      </c>
      <c r="D26" s="100" t="n">
        <v>626.1016</v>
      </c>
      <c r="E26" s="101" t="n">
        <v>31.6271</v>
      </c>
      <c r="F26" s="101" t="n">
        <v>37.2892</v>
      </c>
      <c r="G26" s="101" t="n">
        <v>38.8379</v>
      </c>
      <c r="H26" s="101" t="n">
        <v>18933.77</v>
      </c>
      <c r="I26" s="101" t="n">
        <v>24.51</v>
      </c>
      <c r="J26" s="102" t="n">
        <f aca="false">H26/3600</f>
        <v>5.25938055555556</v>
      </c>
      <c r="L26" s="100" t="n">
        <v>626.1016</v>
      </c>
      <c r="M26" s="101" t="n">
        <v>31.6271</v>
      </c>
      <c r="N26" s="101" t="n">
        <v>37.2892</v>
      </c>
      <c r="O26" s="101" t="n">
        <v>38.8379</v>
      </c>
      <c r="P26" s="101" t="n">
        <v>14626.85</v>
      </c>
      <c r="Q26" s="101" t="n">
        <v>19.17</v>
      </c>
      <c r="R26" s="102" t="n">
        <f aca="false">P26/3600</f>
        <v>4.06301388888889</v>
      </c>
      <c r="S26" s="9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5" t="n">
        <v>20127.788</v>
      </c>
      <c r="E27" s="86" t="n">
        <v>38.6236</v>
      </c>
      <c r="F27" s="86" t="n">
        <v>40.1815</v>
      </c>
      <c r="G27" s="86" t="n">
        <v>43.4223</v>
      </c>
      <c r="H27" s="86" t="n">
        <v>60845.45</v>
      </c>
      <c r="I27" s="86" t="n">
        <v>86.45</v>
      </c>
      <c r="J27" s="87" t="n">
        <f aca="false">H27/3600</f>
        <v>16.9015138888889</v>
      </c>
      <c r="L27" s="85" t="n">
        <v>20127.788</v>
      </c>
      <c r="M27" s="86" t="n">
        <v>38.6236</v>
      </c>
      <c r="N27" s="86" t="n">
        <v>40.1815</v>
      </c>
      <c r="O27" s="86" t="n">
        <v>43.4223</v>
      </c>
      <c r="P27" s="86" t="n">
        <v>42840.1</v>
      </c>
      <c r="Q27" s="86" t="n">
        <v>68.5</v>
      </c>
      <c r="R27" s="87" t="n">
        <f aca="false">P27/3600</f>
        <v>11.9000277777778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177.4984</v>
      </c>
      <c r="E28" s="93" t="n">
        <v>36.7163</v>
      </c>
      <c r="F28" s="93" t="n">
        <v>39.0278</v>
      </c>
      <c r="G28" s="93" t="n">
        <v>41.5968</v>
      </c>
      <c r="H28" s="93" t="n">
        <v>38539</v>
      </c>
      <c r="I28" s="93" t="n">
        <v>57.87</v>
      </c>
      <c r="J28" s="94" t="n">
        <f aca="false">H28/3600</f>
        <v>10.7052777777778</v>
      </c>
      <c r="L28" s="92" t="n">
        <v>6177.4984</v>
      </c>
      <c r="M28" s="93" t="n">
        <v>36.7163</v>
      </c>
      <c r="N28" s="93" t="n">
        <v>39.0278</v>
      </c>
      <c r="O28" s="93" t="n">
        <v>41.5968</v>
      </c>
      <c r="P28" s="93" t="n">
        <v>34193.92</v>
      </c>
      <c r="Q28" s="93" t="n">
        <v>58.46</v>
      </c>
      <c r="R28" s="94" t="n">
        <f aca="false">P28/3600</f>
        <v>9.49831111111111</v>
      </c>
      <c r="S28" s="91"/>
      <c r="T28" s="98"/>
      <c r="U28" s="75"/>
      <c r="V28" s="75"/>
      <c r="W28" s="98"/>
      <c r="X28" s="75"/>
      <c r="Y28" s="99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841.3656</v>
      </c>
      <c r="E29" s="93" t="n">
        <v>34.5952</v>
      </c>
      <c r="F29" s="93" t="n">
        <v>38.1525</v>
      </c>
      <c r="G29" s="93" t="n">
        <v>40.0924</v>
      </c>
      <c r="H29" s="93" t="n">
        <v>40155.5</v>
      </c>
      <c r="I29" s="93" t="n">
        <v>52.18</v>
      </c>
      <c r="J29" s="94" t="n">
        <f aca="false">H29/3600</f>
        <v>11.1543055555556</v>
      </c>
      <c r="L29" s="92" t="n">
        <v>2841.3656</v>
      </c>
      <c r="M29" s="93" t="n">
        <v>34.5952</v>
      </c>
      <c r="N29" s="93" t="n">
        <v>38.1525</v>
      </c>
      <c r="O29" s="93" t="n">
        <v>40.0924</v>
      </c>
      <c r="P29" s="93" t="n">
        <v>30794.94</v>
      </c>
      <c r="Q29" s="93" t="n">
        <v>52.22</v>
      </c>
      <c r="R29" s="94" t="n">
        <f aca="false">P29/3600</f>
        <v>8.55415</v>
      </c>
      <c r="S29" s="91"/>
      <c r="T29" s="98"/>
      <c r="U29" s="75"/>
      <c r="V29" s="75"/>
      <c r="W29" s="98"/>
      <c r="X29" s="75"/>
      <c r="Y29" s="99"/>
    </row>
    <row r="30" customFormat="false" ht="12.75" hidden="false" customHeight="false" outlineLevel="0" collapsed="false">
      <c r="A30" s="11"/>
      <c r="B30" s="16"/>
      <c r="C30" s="16" t="n">
        <v>37</v>
      </c>
      <c r="D30" s="100" t="n">
        <v>1420.5416</v>
      </c>
      <c r="E30" s="101" t="n">
        <v>32.3049</v>
      </c>
      <c r="F30" s="101" t="n">
        <v>37.4563</v>
      </c>
      <c r="G30" s="101" t="n">
        <v>38.9458</v>
      </c>
      <c r="H30" s="101" t="n">
        <v>32829.61</v>
      </c>
      <c r="I30" s="101" t="n">
        <v>47.41</v>
      </c>
      <c r="J30" s="102" t="n">
        <f aca="false">H30/3600</f>
        <v>9.11933611111111</v>
      </c>
      <c r="L30" s="100" t="n">
        <v>1420.5416</v>
      </c>
      <c r="M30" s="101" t="n">
        <v>32.3049</v>
      </c>
      <c r="N30" s="101" t="n">
        <v>37.4563</v>
      </c>
      <c r="O30" s="101" t="n">
        <v>38.9458</v>
      </c>
      <c r="P30" s="101" t="n">
        <v>29137</v>
      </c>
      <c r="Q30" s="101" t="n">
        <v>46.26</v>
      </c>
      <c r="R30" s="102" t="n">
        <f aca="false">P30/3600</f>
        <v>8.09361111111111</v>
      </c>
      <c r="S30" s="9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20458.8688</v>
      </c>
      <c r="E31" s="86" t="n">
        <v>39.3469</v>
      </c>
      <c r="F31" s="86" t="n">
        <v>43.7958</v>
      </c>
      <c r="G31" s="86" t="n">
        <v>45.0989</v>
      </c>
      <c r="H31" s="86" t="n">
        <v>63484.75</v>
      </c>
      <c r="I31" s="86" t="n">
        <v>99.15</v>
      </c>
      <c r="J31" s="87" t="n">
        <f aca="false">H31/3600</f>
        <v>17.6346527777778</v>
      </c>
      <c r="L31" s="85" t="n">
        <v>20458.8688</v>
      </c>
      <c r="M31" s="86" t="n">
        <v>39.3469</v>
      </c>
      <c r="N31" s="86" t="n">
        <v>43.7958</v>
      </c>
      <c r="O31" s="86" t="n">
        <v>45.0989</v>
      </c>
      <c r="P31" s="86" t="n">
        <v>50338.99</v>
      </c>
      <c r="Q31" s="86" t="n">
        <v>79.07</v>
      </c>
      <c r="R31" s="87" t="n">
        <f aca="false">P31/3600</f>
        <v>13.9830527777778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336.5616</v>
      </c>
      <c r="E32" s="93" t="n">
        <v>37.4918</v>
      </c>
      <c r="F32" s="93" t="n">
        <v>42.5006</v>
      </c>
      <c r="G32" s="93" t="n">
        <v>43.1214</v>
      </c>
      <c r="H32" s="93" t="n">
        <v>52989.03</v>
      </c>
      <c r="I32" s="93" t="n">
        <v>78.33</v>
      </c>
      <c r="J32" s="94" t="n">
        <f aca="false">H32/3600</f>
        <v>14.719175</v>
      </c>
      <c r="L32" s="92" t="n">
        <v>7336.5616</v>
      </c>
      <c r="M32" s="93" t="n">
        <v>37.4918</v>
      </c>
      <c r="N32" s="93" t="n">
        <v>42.5006</v>
      </c>
      <c r="O32" s="93" t="n">
        <v>43.1214</v>
      </c>
      <c r="P32" s="93" t="n">
        <v>42300.52</v>
      </c>
      <c r="Q32" s="93" t="n">
        <v>65.32</v>
      </c>
      <c r="R32" s="94" t="n">
        <f aca="false">P32/3600</f>
        <v>11.7501444444444</v>
      </c>
      <c r="S32" s="91"/>
      <c r="T32" s="98"/>
      <c r="U32" s="75"/>
      <c r="V32" s="75"/>
      <c r="W32" s="98"/>
      <c r="X32" s="75"/>
      <c r="Y32" s="99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434.9904</v>
      </c>
      <c r="E33" s="93" t="n">
        <v>35.536</v>
      </c>
      <c r="F33" s="93" t="n">
        <v>41.2655</v>
      </c>
      <c r="G33" s="93" t="n">
        <v>41.326</v>
      </c>
      <c r="H33" s="93" t="n">
        <v>48075.08</v>
      </c>
      <c r="I33" s="93" t="n">
        <v>66.87</v>
      </c>
      <c r="J33" s="94" t="n">
        <f aca="false">H33/3600</f>
        <v>13.3541888888889</v>
      </c>
      <c r="L33" s="92" t="n">
        <v>3434.9904</v>
      </c>
      <c r="M33" s="93" t="n">
        <v>35.536</v>
      </c>
      <c r="N33" s="93" t="n">
        <v>41.2655</v>
      </c>
      <c r="O33" s="93" t="n">
        <v>41.326</v>
      </c>
      <c r="P33" s="93" t="n">
        <v>38523.68</v>
      </c>
      <c r="Q33" s="93" t="n">
        <v>50.23</v>
      </c>
      <c r="R33" s="94" t="n">
        <f aca="false">P33/3600</f>
        <v>10.7010222222222</v>
      </c>
      <c r="S33" s="91"/>
      <c r="T33" s="98"/>
      <c r="U33" s="75"/>
      <c r="V33" s="75"/>
      <c r="W33" s="98"/>
      <c r="X33" s="75"/>
      <c r="Y33" s="99"/>
    </row>
    <row r="34" customFormat="false" ht="12.75" hidden="false" customHeight="false" outlineLevel="0" collapsed="false">
      <c r="A34" s="11"/>
      <c r="B34" s="16"/>
      <c r="C34" s="16" t="n">
        <v>37</v>
      </c>
      <c r="D34" s="100" t="n">
        <v>1752.756</v>
      </c>
      <c r="E34" s="101" t="n">
        <v>33.4386</v>
      </c>
      <c r="F34" s="101" t="n">
        <v>40.3167</v>
      </c>
      <c r="G34" s="101" t="n">
        <v>39.9621</v>
      </c>
      <c r="H34" s="101" t="n">
        <v>44040.5</v>
      </c>
      <c r="I34" s="101" t="n">
        <v>68.58</v>
      </c>
      <c r="J34" s="102" t="n">
        <f aca="false">H34/3600</f>
        <v>12.2334722222222</v>
      </c>
      <c r="L34" s="100" t="n">
        <v>1752.756</v>
      </c>
      <c r="M34" s="101" t="n">
        <v>33.4386</v>
      </c>
      <c r="N34" s="101" t="n">
        <v>40.3167</v>
      </c>
      <c r="O34" s="101" t="n">
        <v>39.9621</v>
      </c>
      <c r="P34" s="101" t="n">
        <v>34787.98</v>
      </c>
      <c r="Q34" s="101" t="n">
        <v>45.25</v>
      </c>
      <c r="R34" s="102" t="n">
        <f aca="false">P34/3600</f>
        <v>9.66332777777778</v>
      </c>
      <c r="S34" s="9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5" t="n">
        <v>49434.3472</v>
      </c>
      <c r="E35" s="86" t="n">
        <v>37.8533</v>
      </c>
      <c r="F35" s="86" t="n">
        <v>42.1197</v>
      </c>
      <c r="G35" s="86" t="n">
        <v>44.2371</v>
      </c>
      <c r="H35" s="86" t="n">
        <v>72742.57</v>
      </c>
      <c r="I35" s="86" t="n">
        <v>113.53</v>
      </c>
      <c r="J35" s="87" t="n">
        <f aca="false">H35/3600</f>
        <v>20.2062694444444</v>
      </c>
      <c r="L35" s="85" t="n">
        <v>49434.3472</v>
      </c>
      <c r="M35" s="86" t="n">
        <v>37.8533</v>
      </c>
      <c r="N35" s="86" t="n">
        <v>42.1197</v>
      </c>
      <c r="O35" s="86" t="n">
        <v>44.2371</v>
      </c>
      <c r="P35" s="86" t="n">
        <v>59249.99</v>
      </c>
      <c r="Q35" s="86" t="n">
        <v>103.9</v>
      </c>
      <c r="R35" s="87" t="n">
        <f aca="false">P35/3600</f>
        <v>16.458330555555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656.8968</v>
      </c>
      <c r="E36" s="93" t="n">
        <v>35.3478</v>
      </c>
      <c r="F36" s="93" t="n">
        <v>40.6662</v>
      </c>
      <c r="G36" s="93" t="n">
        <v>43.0169</v>
      </c>
      <c r="H36" s="93" t="n">
        <v>47635.26</v>
      </c>
      <c r="I36" s="93" t="n">
        <v>71.27</v>
      </c>
      <c r="J36" s="94" t="n">
        <f aca="false">H36/3600</f>
        <v>13.2320166666667</v>
      </c>
      <c r="L36" s="92" t="n">
        <v>7656.8968</v>
      </c>
      <c r="M36" s="93" t="n">
        <v>35.3478</v>
      </c>
      <c r="N36" s="93" t="n">
        <v>40.6662</v>
      </c>
      <c r="O36" s="93" t="n">
        <v>43.0169</v>
      </c>
      <c r="P36" s="93" t="n">
        <v>42337.66</v>
      </c>
      <c r="Q36" s="93" t="n">
        <v>60.54</v>
      </c>
      <c r="R36" s="94" t="n">
        <f aca="false">P36/3600</f>
        <v>11.7604611111111</v>
      </c>
      <c r="S36" s="91"/>
      <c r="T36" s="98"/>
      <c r="U36" s="75"/>
      <c r="V36" s="75"/>
      <c r="W36" s="98"/>
      <c r="X36" s="75"/>
      <c r="Y36" s="99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108.7</v>
      </c>
      <c r="E37" s="93" t="n">
        <v>33.5738</v>
      </c>
      <c r="F37" s="93" t="n">
        <v>39.4448</v>
      </c>
      <c r="G37" s="93" t="n">
        <v>42.0462</v>
      </c>
      <c r="H37" s="93" t="n">
        <v>41966.59</v>
      </c>
      <c r="I37" s="93" t="n">
        <v>68.97</v>
      </c>
      <c r="J37" s="94" t="n">
        <f aca="false">H37/3600</f>
        <v>11.6573861111111</v>
      </c>
      <c r="L37" s="92" t="n">
        <v>2108.7</v>
      </c>
      <c r="M37" s="93" t="n">
        <v>33.5738</v>
      </c>
      <c r="N37" s="93" t="n">
        <v>39.4448</v>
      </c>
      <c r="O37" s="93" t="n">
        <v>42.0462</v>
      </c>
      <c r="P37" s="93" t="n">
        <v>35839.61</v>
      </c>
      <c r="Q37" s="93" t="n">
        <v>56.1</v>
      </c>
      <c r="R37" s="94" t="n">
        <f aca="false">P37/3600</f>
        <v>9.95544722222222</v>
      </c>
      <c r="S37" s="91"/>
      <c r="T37" s="98"/>
      <c r="U37" s="75"/>
      <c r="V37" s="75"/>
      <c r="W37" s="98"/>
      <c r="X37" s="75"/>
      <c r="Y37" s="99"/>
    </row>
    <row r="38" customFormat="false" ht="12.75" hidden="false" customHeight="false" outlineLevel="0" collapsed="false">
      <c r="A38" s="16"/>
      <c r="B38" s="16"/>
      <c r="C38" s="16" t="n">
        <v>37</v>
      </c>
      <c r="D38" s="100" t="n">
        <v>867.8616</v>
      </c>
      <c r="E38" s="101" t="n">
        <v>31.4356</v>
      </c>
      <c r="F38" s="101" t="n">
        <v>38.5755</v>
      </c>
      <c r="G38" s="101" t="n">
        <v>41.2991</v>
      </c>
      <c r="H38" s="101" t="n">
        <v>45243.81</v>
      </c>
      <c r="I38" s="101" t="n">
        <v>120.84</v>
      </c>
      <c r="J38" s="102" t="n">
        <f aca="false">H38/3600</f>
        <v>12.567725</v>
      </c>
      <c r="L38" s="100" t="n">
        <v>867.8616</v>
      </c>
      <c r="M38" s="101" t="n">
        <v>31.4356</v>
      </c>
      <c r="N38" s="101" t="n">
        <v>38.5755</v>
      </c>
      <c r="O38" s="101" t="n">
        <v>41.2991</v>
      </c>
      <c r="P38" s="101" t="n">
        <v>33509.55</v>
      </c>
      <c r="Q38" s="101" t="n">
        <v>51.2</v>
      </c>
      <c r="R38" s="102" t="n">
        <f aca="false">P38/3600</f>
        <v>9.30820833333334</v>
      </c>
      <c r="S38" s="9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5" t="n">
        <v>3889.4144</v>
      </c>
      <c r="E39" s="86" t="n">
        <v>40.1238</v>
      </c>
      <c r="F39" s="86" t="n">
        <v>42.9002</v>
      </c>
      <c r="G39" s="86" t="n">
        <v>43.5228</v>
      </c>
      <c r="H39" s="86" t="n">
        <v>10788.96</v>
      </c>
      <c r="I39" s="86" t="n">
        <v>14.87</v>
      </c>
      <c r="J39" s="87" t="n">
        <f aca="false">H39/3600</f>
        <v>2.99693333333333</v>
      </c>
      <c r="L39" s="85" t="n">
        <v>3889.4144</v>
      </c>
      <c r="M39" s="86" t="n">
        <v>40.1238</v>
      </c>
      <c r="N39" s="86" t="n">
        <v>42.9002</v>
      </c>
      <c r="O39" s="86" t="n">
        <v>43.5228</v>
      </c>
      <c r="P39" s="86" t="n">
        <v>8504.79</v>
      </c>
      <c r="Q39" s="86" t="n">
        <v>14.79</v>
      </c>
      <c r="R39" s="87" t="n">
        <f aca="false">P39/3600</f>
        <v>2.36244166666667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838.1024</v>
      </c>
      <c r="E40" s="93" t="n">
        <v>36.8733</v>
      </c>
      <c r="F40" s="93" t="n">
        <v>40.5618</v>
      </c>
      <c r="G40" s="93" t="n">
        <v>40.9156</v>
      </c>
      <c r="H40" s="93" t="n">
        <v>8352.85</v>
      </c>
      <c r="I40" s="93" t="n">
        <v>15.65</v>
      </c>
      <c r="J40" s="94" t="n">
        <f aca="false">H40/3600</f>
        <v>2.32023611111111</v>
      </c>
      <c r="L40" s="92" t="n">
        <v>1838.1024</v>
      </c>
      <c r="M40" s="93" t="n">
        <v>36.8733</v>
      </c>
      <c r="N40" s="93" t="n">
        <v>40.5618</v>
      </c>
      <c r="O40" s="93" t="n">
        <v>40.9156</v>
      </c>
      <c r="P40" s="93" t="n">
        <v>7751.76</v>
      </c>
      <c r="Q40" s="93" t="n">
        <v>12.19</v>
      </c>
      <c r="R40" s="94" t="n">
        <f aca="false">P40/3600</f>
        <v>2.15326666666667</v>
      </c>
      <c r="S40" s="91"/>
      <c r="T40" s="98"/>
      <c r="U40" s="75"/>
      <c r="V40" s="75"/>
      <c r="W40" s="98"/>
      <c r="X40" s="75"/>
      <c r="Y40" s="99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82.964</v>
      </c>
      <c r="E41" s="93" t="n">
        <v>34.0526</v>
      </c>
      <c r="F41" s="93" t="n">
        <v>38.6327</v>
      </c>
      <c r="G41" s="93" t="n">
        <v>38.8105</v>
      </c>
      <c r="H41" s="93" t="n">
        <v>8578.16</v>
      </c>
      <c r="I41" s="93" t="n">
        <v>12.4</v>
      </c>
      <c r="J41" s="94" t="n">
        <f aca="false">H41/3600</f>
        <v>2.38282222222222</v>
      </c>
      <c r="L41" s="92" t="n">
        <v>882.964</v>
      </c>
      <c r="M41" s="93" t="n">
        <v>34.0526</v>
      </c>
      <c r="N41" s="93" t="n">
        <v>38.6327</v>
      </c>
      <c r="O41" s="93" t="n">
        <v>38.8105</v>
      </c>
      <c r="P41" s="93" t="n">
        <v>6640.64</v>
      </c>
      <c r="Q41" s="93" t="n">
        <v>11.05</v>
      </c>
      <c r="R41" s="94" t="n">
        <f aca="false">P41/3600</f>
        <v>1.84462222222222</v>
      </c>
      <c r="S41" s="91"/>
      <c r="T41" s="98"/>
      <c r="U41" s="75"/>
      <c r="V41" s="75"/>
      <c r="W41" s="98"/>
      <c r="X41" s="75"/>
      <c r="Y41" s="99"/>
    </row>
    <row r="42" customFormat="false" ht="12.75" hidden="false" customHeight="false" outlineLevel="0" collapsed="false">
      <c r="A42" s="11"/>
      <c r="B42" s="16"/>
      <c r="C42" s="16" t="n">
        <v>37</v>
      </c>
      <c r="D42" s="100" t="n">
        <v>450.192</v>
      </c>
      <c r="E42" s="101" t="n">
        <v>31.6476</v>
      </c>
      <c r="F42" s="101" t="n">
        <v>37.1619</v>
      </c>
      <c r="G42" s="101" t="n">
        <v>37.1964</v>
      </c>
      <c r="H42" s="101" t="n">
        <v>6889.3</v>
      </c>
      <c r="I42" s="101" t="n">
        <v>13.62</v>
      </c>
      <c r="J42" s="102" t="n">
        <f aca="false">H42/3600</f>
        <v>1.91369444444444</v>
      </c>
      <c r="L42" s="100" t="n">
        <v>450.192</v>
      </c>
      <c r="M42" s="101" t="n">
        <v>31.6476</v>
      </c>
      <c r="N42" s="101" t="n">
        <v>37.1619</v>
      </c>
      <c r="O42" s="101" t="n">
        <v>37.1964</v>
      </c>
      <c r="P42" s="101" t="n">
        <v>5979.19</v>
      </c>
      <c r="Q42" s="101" t="n">
        <v>9.8</v>
      </c>
      <c r="R42" s="102" t="n">
        <f aca="false">P42/3600</f>
        <v>1.66088611111111</v>
      </c>
      <c r="S42" s="9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379.0624</v>
      </c>
      <c r="E43" s="86" t="n">
        <v>40.0767</v>
      </c>
      <c r="F43" s="86" t="n">
        <v>43.219</v>
      </c>
      <c r="G43" s="86" t="n">
        <v>44.6127</v>
      </c>
      <c r="H43" s="86" t="n">
        <v>11765.62</v>
      </c>
      <c r="I43" s="86" t="n">
        <v>18.56</v>
      </c>
      <c r="J43" s="87" t="n">
        <f aca="false">H43/3600</f>
        <v>3.26822777777778</v>
      </c>
      <c r="L43" s="85" t="n">
        <v>4379.0624</v>
      </c>
      <c r="M43" s="86" t="n">
        <v>40.0767</v>
      </c>
      <c r="N43" s="86" t="n">
        <v>43.219</v>
      </c>
      <c r="O43" s="86" t="n">
        <v>44.6127</v>
      </c>
      <c r="P43" s="86" t="n">
        <v>11027.7</v>
      </c>
      <c r="Q43" s="86" t="n">
        <v>17.04</v>
      </c>
      <c r="R43" s="87" t="n">
        <f aca="false">P43/3600</f>
        <v>3.06325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966.6872</v>
      </c>
      <c r="E44" s="93" t="n">
        <v>37.2514</v>
      </c>
      <c r="F44" s="93" t="n">
        <v>41.2164</v>
      </c>
      <c r="G44" s="93" t="n">
        <v>42.3364</v>
      </c>
      <c r="H44" s="93" t="n">
        <v>11691.85</v>
      </c>
      <c r="I44" s="93" t="n">
        <v>18.35</v>
      </c>
      <c r="J44" s="94" t="n">
        <f aca="false">H44/3600</f>
        <v>3.24773611111111</v>
      </c>
      <c r="L44" s="92" t="n">
        <v>1966.6872</v>
      </c>
      <c r="M44" s="93" t="n">
        <v>37.2514</v>
      </c>
      <c r="N44" s="93" t="n">
        <v>41.2164</v>
      </c>
      <c r="O44" s="93" t="n">
        <v>42.3364</v>
      </c>
      <c r="P44" s="93" t="n">
        <v>9268.72</v>
      </c>
      <c r="Q44" s="93" t="n">
        <v>14.17</v>
      </c>
      <c r="R44" s="94" t="n">
        <f aca="false">P44/3600</f>
        <v>2.57464444444444</v>
      </c>
      <c r="S44" s="91"/>
      <c r="T44" s="98"/>
      <c r="U44" s="75"/>
      <c r="V44" s="75"/>
      <c r="W44" s="98"/>
      <c r="X44" s="75"/>
      <c r="Y44" s="99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56.4536</v>
      </c>
      <c r="E45" s="93" t="n">
        <v>34.3389</v>
      </c>
      <c r="F45" s="93" t="n">
        <v>39.5443</v>
      </c>
      <c r="G45" s="93" t="n">
        <v>40.4809</v>
      </c>
      <c r="H45" s="93" t="n">
        <v>9333.47</v>
      </c>
      <c r="I45" s="93" t="n">
        <v>16.79</v>
      </c>
      <c r="J45" s="94" t="n">
        <f aca="false">H45/3600</f>
        <v>2.59263055555556</v>
      </c>
      <c r="L45" s="92" t="n">
        <v>956.4536</v>
      </c>
      <c r="M45" s="93" t="n">
        <v>34.3389</v>
      </c>
      <c r="N45" s="93" t="n">
        <v>39.5443</v>
      </c>
      <c r="O45" s="93" t="n">
        <v>40.4809</v>
      </c>
      <c r="P45" s="93" t="n">
        <v>8283.48</v>
      </c>
      <c r="Q45" s="93" t="n">
        <v>12.32</v>
      </c>
      <c r="R45" s="94" t="n">
        <f aca="false">P45/3600</f>
        <v>2.30096666666667</v>
      </c>
      <c r="S45" s="91"/>
      <c r="T45" s="98"/>
      <c r="U45" s="75"/>
      <c r="V45" s="75"/>
      <c r="W45" s="98"/>
      <c r="X45" s="75"/>
      <c r="Y45" s="99"/>
    </row>
    <row r="46" customFormat="false" ht="12.75" hidden="false" customHeight="false" outlineLevel="0" collapsed="false">
      <c r="A46" s="11"/>
      <c r="B46" s="16"/>
      <c r="C46" s="16" t="n">
        <v>37</v>
      </c>
      <c r="D46" s="100" t="n">
        <v>488.6024</v>
      </c>
      <c r="E46" s="101" t="n">
        <v>31.484</v>
      </c>
      <c r="F46" s="101" t="n">
        <v>38.2607</v>
      </c>
      <c r="G46" s="101" t="n">
        <v>39.0989</v>
      </c>
      <c r="H46" s="101" t="n">
        <v>8658.85</v>
      </c>
      <c r="I46" s="101" t="n">
        <v>13.45</v>
      </c>
      <c r="J46" s="102" t="n">
        <f aca="false">H46/3600</f>
        <v>2.40523611111111</v>
      </c>
      <c r="L46" s="100" t="n">
        <v>488.6024</v>
      </c>
      <c r="M46" s="101" t="n">
        <v>31.484</v>
      </c>
      <c r="N46" s="101" t="n">
        <v>38.2607</v>
      </c>
      <c r="O46" s="101" t="n">
        <v>39.0989</v>
      </c>
      <c r="P46" s="101" t="n">
        <v>7587.06</v>
      </c>
      <c r="Q46" s="101" t="n">
        <v>11.01</v>
      </c>
      <c r="R46" s="102" t="n">
        <f aca="false">P46/3600</f>
        <v>2.10751666666667</v>
      </c>
      <c r="S46" s="9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5" t="n">
        <v>8400.072</v>
      </c>
      <c r="E47" s="86" t="n">
        <v>38.275</v>
      </c>
      <c r="F47" s="86" t="n">
        <v>41.1181</v>
      </c>
      <c r="G47" s="86" t="n">
        <v>42.0356</v>
      </c>
      <c r="H47" s="86" t="n">
        <v>12324.1</v>
      </c>
      <c r="I47" s="86" t="n">
        <v>20.5</v>
      </c>
      <c r="J47" s="87" t="n">
        <f aca="false">H47/3600</f>
        <v>3.42336111111111</v>
      </c>
      <c r="L47" s="85" t="n">
        <v>8400.072</v>
      </c>
      <c r="M47" s="86" t="n">
        <v>38.275</v>
      </c>
      <c r="N47" s="86" t="n">
        <v>41.1181</v>
      </c>
      <c r="O47" s="86" t="n">
        <v>42.0356</v>
      </c>
      <c r="P47" s="86" t="n">
        <v>9955.07</v>
      </c>
      <c r="Q47" s="86" t="n">
        <v>17.67</v>
      </c>
      <c r="R47" s="87" t="n">
        <f aca="false">P47/3600</f>
        <v>2.76529722222222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589.7248</v>
      </c>
      <c r="E48" s="93" t="n">
        <v>34.4622</v>
      </c>
      <c r="F48" s="93" t="n">
        <v>38.5288</v>
      </c>
      <c r="G48" s="93" t="n">
        <v>39.3699</v>
      </c>
      <c r="H48" s="93" t="n">
        <v>10584.17</v>
      </c>
      <c r="I48" s="93" t="n">
        <v>16.43</v>
      </c>
      <c r="J48" s="94" t="n">
        <f aca="false">H48/3600</f>
        <v>2.94004722222222</v>
      </c>
      <c r="L48" s="92" t="n">
        <v>3589.7248</v>
      </c>
      <c r="M48" s="93" t="n">
        <v>34.4622</v>
      </c>
      <c r="N48" s="93" t="n">
        <v>38.5288</v>
      </c>
      <c r="O48" s="93" t="n">
        <v>39.3699</v>
      </c>
      <c r="P48" s="93" t="n">
        <v>8305.45</v>
      </c>
      <c r="Q48" s="93" t="n">
        <v>13.65</v>
      </c>
      <c r="R48" s="94" t="n">
        <f aca="false">P48/3600</f>
        <v>2.30706944444444</v>
      </c>
      <c r="S48" s="91"/>
      <c r="T48" s="98"/>
      <c r="U48" s="75"/>
      <c r="V48" s="75"/>
      <c r="W48" s="98"/>
      <c r="X48" s="75"/>
      <c r="Y48" s="99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72.7936</v>
      </c>
      <c r="E49" s="93" t="n">
        <v>31.0459</v>
      </c>
      <c r="F49" s="93" t="n">
        <v>36.6067</v>
      </c>
      <c r="G49" s="93" t="n">
        <v>37.4125</v>
      </c>
      <c r="H49" s="93" t="n">
        <v>9116.64</v>
      </c>
      <c r="I49" s="93" t="n">
        <v>13.39</v>
      </c>
      <c r="J49" s="94" t="n">
        <f aca="false">H49/3600</f>
        <v>2.5324</v>
      </c>
      <c r="L49" s="92" t="n">
        <v>1572.7936</v>
      </c>
      <c r="M49" s="93" t="n">
        <v>31.0459</v>
      </c>
      <c r="N49" s="93" t="n">
        <v>36.6067</v>
      </c>
      <c r="O49" s="93" t="n">
        <v>37.4125</v>
      </c>
      <c r="P49" s="93" t="n">
        <v>6911.19</v>
      </c>
      <c r="Q49" s="93" t="n">
        <v>11.9</v>
      </c>
      <c r="R49" s="94" t="n">
        <f aca="false">P49/3600</f>
        <v>1.919775</v>
      </c>
      <c r="S49" s="91"/>
      <c r="T49" s="98"/>
      <c r="U49" s="75"/>
      <c r="V49" s="75"/>
      <c r="W49" s="98"/>
      <c r="X49" s="75"/>
      <c r="Y49" s="99"/>
    </row>
    <row r="50" customFormat="false" ht="12.75" hidden="false" customHeight="false" outlineLevel="0" collapsed="false">
      <c r="A50" s="11"/>
      <c r="B50" s="16"/>
      <c r="C50" s="16" t="n">
        <v>37</v>
      </c>
      <c r="D50" s="100" t="n">
        <v>679.0344</v>
      </c>
      <c r="E50" s="101" t="n">
        <v>27.8711</v>
      </c>
      <c r="F50" s="101" t="n">
        <v>35.2209</v>
      </c>
      <c r="G50" s="101" t="n">
        <v>35.9884</v>
      </c>
      <c r="H50" s="101" t="n">
        <v>8243.72</v>
      </c>
      <c r="I50" s="101" t="n">
        <v>12.98</v>
      </c>
      <c r="J50" s="102" t="n">
        <f aca="false">H50/3600</f>
        <v>2.28992222222222</v>
      </c>
      <c r="L50" s="100" t="n">
        <v>679.0344</v>
      </c>
      <c r="M50" s="101" t="n">
        <v>27.8711</v>
      </c>
      <c r="N50" s="101" t="n">
        <v>35.2209</v>
      </c>
      <c r="O50" s="101" t="n">
        <v>35.9884</v>
      </c>
      <c r="P50" s="101" t="n">
        <v>6243.15</v>
      </c>
      <c r="Q50" s="101" t="n">
        <v>9.06</v>
      </c>
      <c r="R50" s="102" t="n">
        <f aca="false">P50/3600</f>
        <v>1.73420833333333</v>
      </c>
      <c r="S50" s="9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5" t="n">
        <v>5901.6976</v>
      </c>
      <c r="E51" s="86" t="n">
        <v>39.6748</v>
      </c>
      <c r="F51" s="86" t="n">
        <v>41.5354</v>
      </c>
      <c r="G51" s="86" t="n">
        <v>42.8579</v>
      </c>
      <c r="H51" s="86" t="n">
        <v>8757.68</v>
      </c>
      <c r="I51" s="86" t="n">
        <v>12.38</v>
      </c>
      <c r="J51" s="87" t="n">
        <f aca="false">H51/3600</f>
        <v>2.43268888888889</v>
      </c>
      <c r="L51" s="85" t="n">
        <v>5901.6976</v>
      </c>
      <c r="M51" s="86" t="n">
        <v>39.6748</v>
      </c>
      <c r="N51" s="86" t="n">
        <v>41.5354</v>
      </c>
      <c r="O51" s="86" t="n">
        <v>42.8579</v>
      </c>
      <c r="P51" s="86" t="n">
        <v>7563.72</v>
      </c>
      <c r="Q51" s="86" t="n">
        <v>11.32</v>
      </c>
      <c r="R51" s="87" t="n">
        <f aca="false">P51/3600</f>
        <v>2.10103333333333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366.5216</v>
      </c>
      <c r="E52" s="93" t="n">
        <v>36.1181</v>
      </c>
      <c r="F52" s="93" t="n">
        <v>38.9734</v>
      </c>
      <c r="G52" s="93" t="n">
        <v>40.5737</v>
      </c>
      <c r="H52" s="93" t="n">
        <v>6706.14</v>
      </c>
      <c r="I52" s="93" t="n">
        <v>9.61</v>
      </c>
      <c r="J52" s="94" t="n">
        <f aca="false">H52/3600</f>
        <v>1.86281666666667</v>
      </c>
      <c r="L52" s="92" t="n">
        <v>2366.5216</v>
      </c>
      <c r="M52" s="93" t="n">
        <v>36.1181</v>
      </c>
      <c r="N52" s="93" t="n">
        <v>38.9734</v>
      </c>
      <c r="O52" s="93" t="n">
        <v>40.5737</v>
      </c>
      <c r="P52" s="93" t="n">
        <v>6178.25</v>
      </c>
      <c r="Q52" s="93" t="n">
        <v>9.43</v>
      </c>
      <c r="R52" s="94" t="n">
        <f aca="false">P52/3600</f>
        <v>1.71618055555556</v>
      </c>
      <c r="S52" s="91"/>
      <c r="T52" s="98"/>
      <c r="U52" s="75"/>
      <c r="V52" s="75"/>
      <c r="W52" s="98"/>
      <c r="X52" s="75"/>
      <c r="Y52" s="99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57.0808</v>
      </c>
      <c r="E53" s="93" t="n">
        <v>33.0153</v>
      </c>
      <c r="F53" s="93" t="n">
        <v>37.105</v>
      </c>
      <c r="G53" s="93" t="n">
        <v>38.8659</v>
      </c>
      <c r="H53" s="93" t="n">
        <v>6697.2</v>
      </c>
      <c r="I53" s="93" t="n">
        <v>9.89</v>
      </c>
      <c r="J53" s="94" t="n">
        <f aca="false">H53/3600</f>
        <v>1.86033333333333</v>
      </c>
      <c r="L53" s="92" t="n">
        <v>1057.0808</v>
      </c>
      <c r="M53" s="93" t="n">
        <v>33.0153</v>
      </c>
      <c r="N53" s="93" t="n">
        <v>37.105</v>
      </c>
      <c r="O53" s="93" t="n">
        <v>38.8659</v>
      </c>
      <c r="P53" s="93" t="n">
        <v>5572.56</v>
      </c>
      <c r="Q53" s="93" t="n">
        <v>7.39</v>
      </c>
      <c r="R53" s="94" t="n">
        <f aca="false">P53/3600</f>
        <v>1.54793333333333</v>
      </c>
      <c r="S53" s="91"/>
      <c r="T53" s="98"/>
      <c r="U53" s="75"/>
      <c r="V53" s="75"/>
      <c r="W53" s="98"/>
      <c r="X53" s="75"/>
      <c r="Y53" s="99"/>
    </row>
    <row r="54" customFormat="false" ht="12.75" hidden="false" customHeight="false" outlineLevel="0" collapsed="false">
      <c r="A54" s="16"/>
      <c r="B54" s="16"/>
      <c r="C54" s="16" t="n">
        <v>37</v>
      </c>
      <c r="D54" s="100" t="n">
        <v>484.5776</v>
      </c>
      <c r="E54" s="101" t="n">
        <v>30.1747</v>
      </c>
      <c r="F54" s="101" t="n">
        <v>35.8035</v>
      </c>
      <c r="G54" s="101" t="n">
        <v>37.5917</v>
      </c>
      <c r="H54" s="101" t="n">
        <v>5972.88</v>
      </c>
      <c r="I54" s="101" t="n">
        <v>8.68</v>
      </c>
      <c r="J54" s="102" t="n">
        <f aca="false">H54/3600</f>
        <v>1.65913333333333</v>
      </c>
      <c r="L54" s="100" t="n">
        <v>484.5776</v>
      </c>
      <c r="M54" s="101" t="n">
        <v>30.1747</v>
      </c>
      <c r="N54" s="101" t="n">
        <v>35.8035</v>
      </c>
      <c r="O54" s="101" t="n">
        <v>37.5917</v>
      </c>
      <c r="P54" s="101" t="n">
        <v>4650.13</v>
      </c>
      <c r="Q54" s="101" t="n">
        <v>6.75</v>
      </c>
      <c r="R54" s="102" t="n">
        <f aca="false">P54/3600</f>
        <v>1.29170277777778</v>
      </c>
      <c r="S54" s="9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5" t="n">
        <v>1819.468</v>
      </c>
      <c r="E55" s="86" t="n">
        <v>40.7969</v>
      </c>
      <c r="F55" s="86" t="n">
        <v>43.7354</v>
      </c>
      <c r="G55" s="86" t="n">
        <v>43.1402</v>
      </c>
      <c r="H55" s="86" t="n">
        <v>2883.64</v>
      </c>
      <c r="I55" s="86" t="n">
        <v>4.74</v>
      </c>
      <c r="J55" s="87" t="n">
        <f aca="false">H55/3600</f>
        <v>0.801011111111111</v>
      </c>
      <c r="L55" s="85" t="n">
        <v>1819.468</v>
      </c>
      <c r="M55" s="86" t="n">
        <v>40.7969</v>
      </c>
      <c r="N55" s="86" t="n">
        <v>43.7354</v>
      </c>
      <c r="O55" s="86" t="n">
        <v>43.1402</v>
      </c>
      <c r="P55" s="86" t="n">
        <v>2439.2</v>
      </c>
      <c r="Q55" s="86" t="n">
        <v>4.03</v>
      </c>
      <c r="R55" s="87" t="n">
        <f aca="false">P55/3600</f>
        <v>0.67755555555555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905.6616</v>
      </c>
      <c r="E56" s="93" t="n">
        <v>36.9464</v>
      </c>
      <c r="F56" s="93" t="n">
        <v>41.1232</v>
      </c>
      <c r="G56" s="93" t="n">
        <v>40.0843</v>
      </c>
      <c r="H56" s="93" t="n">
        <v>2283.66</v>
      </c>
      <c r="I56" s="93" t="n">
        <v>4.78</v>
      </c>
      <c r="J56" s="94" t="n">
        <f aca="false">H56/3600</f>
        <v>0.63435</v>
      </c>
      <c r="L56" s="92" t="n">
        <v>905.6616</v>
      </c>
      <c r="M56" s="93" t="n">
        <v>36.9464</v>
      </c>
      <c r="N56" s="93" t="n">
        <v>41.1232</v>
      </c>
      <c r="O56" s="93" t="n">
        <v>40.0843</v>
      </c>
      <c r="P56" s="93" t="n">
        <v>2157.97</v>
      </c>
      <c r="Q56" s="93" t="n">
        <v>3.42</v>
      </c>
      <c r="R56" s="94" t="n">
        <f aca="false">P56/3600</f>
        <v>0.599436111111111</v>
      </c>
      <c r="S56" s="91"/>
      <c r="T56" s="98"/>
      <c r="U56" s="75"/>
      <c r="V56" s="75"/>
      <c r="W56" s="98"/>
      <c r="X56" s="75"/>
      <c r="Y56" s="99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43.6904</v>
      </c>
      <c r="E57" s="93" t="n">
        <v>33.5087</v>
      </c>
      <c r="F57" s="93" t="n">
        <v>39.1322</v>
      </c>
      <c r="G57" s="93" t="n">
        <v>37.7711</v>
      </c>
      <c r="H57" s="93" t="n">
        <v>2337.25</v>
      </c>
      <c r="I57" s="93" t="n">
        <v>3.4</v>
      </c>
      <c r="J57" s="94" t="n">
        <f aca="false">H57/3600</f>
        <v>0.649236111111111</v>
      </c>
      <c r="L57" s="92" t="n">
        <v>443.6904</v>
      </c>
      <c r="M57" s="93" t="n">
        <v>33.5087</v>
      </c>
      <c r="N57" s="93" t="n">
        <v>39.1322</v>
      </c>
      <c r="O57" s="93" t="n">
        <v>37.7711</v>
      </c>
      <c r="P57" s="93" t="n">
        <v>1851.08</v>
      </c>
      <c r="Q57" s="93" t="n">
        <v>3.11</v>
      </c>
      <c r="R57" s="94" t="n">
        <f aca="false">P57/3600</f>
        <v>0.514188888888889</v>
      </c>
      <c r="S57" s="91"/>
      <c r="T57" s="98"/>
      <c r="U57" s="75"/>
      <c r="V57" s="75"/>
      <c r="W57" s="98"/>
      <c r="X57" s="75"/>
      <c r="Y57" s="99"/>
    </row>
    <row r="58" customFormat="false" ht="12.75" hidden="false" customHeight="false" outlineLevel="0" collapsed="false">
      <c r="A58" s="11"/>
      <c r="B58" s="16"/>
      <c r="C58" s="16" t="n">
        <v>37</v>
      </c>
      <c r="D58" s="100" t="n">
        <v>225.9096</v>
      </c>
      <c r="E58" s="101" t="n">
        <v>30.6132</v>
      </c>
      <c r="F58" s="101" t="n">
        <v>37.6734</v>
      </c>
      <c r="G58" s="101" t="n">
        <v>36.1086</v>
      </c>
      <c r="H58" s="101" t="n">
        <v>2122.78</v>
      </c>
      <c r="I58" s="101" t="n">
        <v>2.66</v>
      </c>
      <c r="J58" s="102" t="n">
        <f aca="false">H58/3600</f>
        <v>0.589661111111111</v>
      </c>
      <c r="L58" s="100" t="n">
        <v>225.9096</v>
      </c>
      <c r="M58" s="101" t="n">
        <v>30.6132</v>
      </c>
      <c r="N58" s="101" t="n">
        <v>37.6734</v>
      </c>
      <c r="O58" s="101" t="n">
        <v>36.1086</v>
      </c>
      <c r="P58" s="101" t="n">
        <v>1651.64</v>
      </c>
      <c r="Q58" s="101" t="n">
        <v>2.66</v>
      </c>
      <c r="R58" s="102" t="n">
        <f aca="false">P58/3600</f>
        <v>0.458788888888889</v>
      </c>
      <c r="S58" s="9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267.5128</v>
      </c>
      <c r="E59" s="86" t="n">
        <v>38.1684</v>
      </c>
      <c r="F59" s="86" t="n">
        <v>42.8302</v>
      </c>
      <c r="G59" s="86" t="n">
        <v>43.8086</v>
      </c>
      <c r="H59" s="86" t="n">
        <v>2943.17</v>
      </c>
      <c r="I59" s="86" t="n">
        <v>5.53</v>
      </c>
      <c r="J59" s="87" t="n">
        <f aca="false">H59/3600</f>
        <v>0.817547222222222</v>
      </c>
      <c r="L59" s="85" t="n">
        <v>2267.5128</v>
      </c>
      <c r="M59" s="86" t="n">
        <v>38.1684</v>
      </c>
      <c r="N59" s="86" t="n">
        <v>42.8302</v>
      </c>
      <c r="O59" s="86" t="n">
        <v>43.8086</v>
      </c>
      <c r="P59" s="86" t="n">
        <v>2670.84</v>
      </c>
      <c r="Q59" s="86" t="n">
        <v>5.2</v>
      </c>
      <c r="R59" s="87" t="n">
        <f aca="false">P59/3600</f>
        <v>0.7419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87.4968</v>
      </c>
      <c r="E60" s="93" t="n">
        <v>34.404</v>
      </c>
      <c r="F60" s="93" t="n">
        <v>40.8919</v>
      </c>
      <c r="G60" s="93" t="n">
        <v>41.7835</v>
      </c>
      <c r="H60" s="93" t="n">
        <v>2463.43</v>
      </c>
      <c r="I60" s="93" t="n">
        <v>4.8</v>
      </c>
      <c r="J60" s="94" t="n">
        <f aca="false">H60/3600</f>
        <v>0.684286111111111</v>
      </c>
      <c r="L60" s="92" t="n">
        <v>787.4968</v>
      </c>
      <c r="M60" s="93" t="n">
        <v>34.404</v>
      </c>
      <c r="N60" s="93" t="n">
        <v>40.8919</v>
      </c>
      <c r="O60" s="93" t="n">
        <v>41.7835</v>
      </c>
      <c r="P60" s="93" t="n">
        <v>2163.78</v>
      </c>
      <c r="Q60" s="93" t="n">
        <v>3.72</v>
      </c>
      <c r="R60" s="94" t="n">
        <f aca="false">P60/3600</f>
        <v>0.60105</v>
      </c>
      <c r="S60" s="91"/>
      <c r="T60" s="98"/>
      <c r="U60" s="75"/>
      <c r="V60" s="75"/>
      <c r="W60" s="98"/>
      <c r="X60" s="75"/>
      <c r="Y60" s="99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14.2408</v>
      </c>
      <c r="E61" s="93" t="n">
        <v>31.2662</v>
      </c>
      <c r="F61" s="93" t="n">
        <v>39.4724</v>
      </c>
      <c r="G61" s="93" t="n">
        <v>40.2931</v>
      </c>
      <c r="H61" s="93" t="n">
        <v>2444.17</v>
      </c>
      <c r="I61" s="93" t="n">
        <v>3.61</v>
      </c>
      <c r="J61" s="94" t="n">
        <f aca="false">H61/3600</f>
        <v>0.678936111111111</v>
      </c>
      <c r="L61" s="92" t="n">
        <v>314.2408</v>
      </c>
      <c r="M61" s="93" t="n">
        <v>31.2662</v>
      </c>
      <c r="N61" s="93" t="n">
        <v>39.4724</v>
      </c>
      <c r="O61" s="93" t="n">
        <v>40.2931</v>
      </c>
      <c r="P61" s="93" t="n">
        <v>1811.41</v>
      </c>
      <c r="Q61" s="93" t="n">
        <v>3.12</v>
      </c>
      <c r="R61" s="94" t="n">
        <f aca="false">P61/3600</f>
        <v>0.503169444444444</v>
      </c>
      <c r="S61" s="91"/>
      <c r="T61" s="98"/>
      <c r="U61" s="75"/>
      <c r="V61" s="75"/>
      <c r="W61" s="98"/>
      <c r="X61" s="75"/>
      <c r="Y61" s="99"/>
    </row>
    <row r="62" customFormat="false" ht="12.75" hidden="false" customHeight="false" outlineLevel="0" collapsed="false">
      <c r="A62" s="11"/>
      <c r="B62" s="16"/>
      <c r="C62" s="16" t="n">
        <v>37</v>
      </c>
      <c r="D62" s="100" t="n">
        <v>133.548</v>
      </c>
      <c r="E62" s="101" t="n">
        <v>28.3112</v>
      </c>
      <c r="F62" s="101" t="n">
        <v>38.4995</v>
      </c>
      <c r="G62" s="101" t="n">
        <v>39.386</v>
      </c>
      <c r="H62" s="101" t="n">
        <v>2196.15</v>
      </c>
      <c r="I62" s="101" t="n">
        <v>3.13</v>
      </c>
      <c r="J62" s="102" t="n">
        <f aca="false">H62/3600</f>
        <v>0.610041666666667</v>
      </c>
      <c r="L62" s="100" t="n">
        <v>133.548</v>
      </c>
      <c r="M62" s="101" t="n">
        <v>28.3112</v>
      </c>
      <c r="N62" s="101" t="n">
        <v>38.4995</v>
      </c>
      <c r="O62" s="101" t="n">
        <v>39.386</v>
      </c>
      <c r="P62" s="101" t="n">
        <v>1622.3</v>
      </c>
      <c r="Q62" s="101" t="n">
        <v>2.69</v>
      </c>
      <c r="R62" s="102" t="n">
        <f aca="false">P62/3600</f>
        <v>0.450638888888889</v>
      </c>
      <c r="S62" s="9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982.9144</v>
      </c>
      <c r="E63" s="86" t="n">
        <v>37.9649</v>
      </c>
      <c r="F63" s="86" t="n">
        <v>40.7812</v>
      </c>
      <c r="G63" s="86" t="n">
        <v>41.4888</v>
      </c>
      <c r="H63" s="86" t="n">
        <v>2439.58</v>
      </c>
      <c r="I63" s="86" t="n">
        <v>4.58</v>
      </c>
      <c r="J63" s="87" t="n">
        <f aca="false">H63/3600</f>
        <v>0.677661111111111</v>
      </c>
      <c r="L63" s="85" t="n">
        <v>1982.9144</v>
      </c>
      <c r="M63" s="86" t="n">
        <v>37.9649</v>
      </c>
      <c r="N63" s="86" t="n">
        <v>40.7812</v>
      </c>
      <c r="O63" s="86" t="n">
        <v>41.4888</v>
      </c>
      <c r="P63" s="86" t="n">
        <v>2170.23</v>
      </c>
      <c r="Q63" s="86" t="n">
        <v>4.5</v>
      </c>
      <c r="R63" s="87" t="n">
        <f aca="false">P63/3600</f>
        <v>0.602841666666667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48.3352</v>
      </c>
      <c r="E64" s="93" t="n">
        <v>34.2591</v>
      </c>
      <c r="F64" s="93" t="n">
        <v>38.1835</v>
      </c>
      <c r="G64" s="93" t="n">
        <v>38.7905</v>
      </c>
      <c r="H64" s="93" t="n">
        <v>2063.34</v>
      </c>
      <c r="I64" s="93" t="n">
        <v>3.77</v>
      </c>
      <c r="J64" s="94" t="n">
        <f aca="false">H64/3600</f>
        <v>0.57315</v>
      </c>
      <c r="L64" s="92" t="n">
        <v>848.3352</v>
      </c>
      <c r="M64" s="93" t="n">
        <v>34.2591</v>
      </c>
      <c r="N64" s="93" t="n">
        <v>38.1835</v>
      </c>
      <c r="O64" s="93" t="n">
        <v>38.7905</v>
      </c>
      <c r="P64" s="93" t="n">
        <v>1852.82</v>
      </c>
      <c r="Q64" s="93" t="n">
        <v>3.26</v>
      </c>
      <c r="R64" s="94" t="n">
        <f aca="false">P64/3600</f>
        <v>0.514672222222222</v>
      </c>
      <c r="S64" s="91"/>
      <c r="T64" s="98"/>
      <c r="U64" s="75"/>
      <c r="V64" s="75"/>
      <c r="W64" s="98"/>
      <c r="X64" s="75"/>
      <c r="Y64" s="99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65.5256</v>
      </c>
      <c r="E65" s="93" t="n">
        <v>30.871</v>
      </c>
      <c r="F65" s="93" t="n">
        <v>36.2112</v>
      </c>
      <c r="G65" s="93" t="n">
        <v>36.765</v>
      </c>
      <c r="H65" s="93" t="n">
        <v>1791.05</v>
      </c>
      <c r="I65" s="93" t="n">
        <v>3.09</v>
      </c>
      <c r="J65" s="94" t="n">
        <f aca="false">H65/3600</f>
        <v>0.497513888888889</v>
      </c>
      <c r="L65" s="92" t="n">
        <v>365.5256</v>
      </c>
      <c r="M65" s="93" t="n">
        <v>30.871</v>
      </c>
      <c r="N65" s="93" t="n">
        <v>36.2112</v>
      </c>
      <c r="O65" s="93" t="n">
        <v>36.765</v>
      </c>
      <c r="P65" s="93" t="n">
        <v>1534.27</v>
      </c>
      <c r="Q65" s="93" t="n">
        <v>2.76</v>
      </c>
      <c r="R65" s="94" t="n">
        <f aca="false">P65/3600</f>
        <v>0.426186111111111</v>
      </c>
      <c r="S65" s="91"/>
      <c r="T65" s="98"/>
      <c r="U65" s="75"/>
      <c r="V65" s="75"/>
      <c r="W65" s="98"/>
      <c r="X65" s="75"/>
      <c r="Y65" s="99"/>
    </row>
    <row r="66" customFormat="false" ht="12.75" hidden="false" customHeight="false" outlineLevel="0" collapsed="false">
      <c r="A66" s="11"/>
      <c r="B66" s="16"/>
      <c r="C66" s="16" t="n">
        <v>37</v>
      </c>
      <c r="D66" s="100" t="n">
        <v>157.5432</v>
      </c>
      <c r="E66" s="101" t="n">
        <v>27.8571</v>
      </c>
      <c r="F66" s="101" t="n">
        <v>34.7965</v>
      </c>
      <c r="G66" s="101" t="n">
        <v>35.2696</v>
      </c>
      <c r="H66" s="101" t="n">
        <v>1602.08</v>
      </c>
      <c r="I66" s="101" t="n">
        <v>2.67</v>
      </c>
      <c r="J66" s="102" t="n">
        <f aca="false">H66/3600</f>
        <v>0.445022222222222</v>
      </c>
      <c r="L66" s="100" t="n">
        <v>157.5432</v>
      </c>
      <c r="M66" s="101" t="n">
        <v>27.8571</v>
      </c>
      <c r="N66" s="101" t="n">
        <v>34.7965</v>
      </c>
      <c r="O66" s="101" t="n">
        <v>35.2696</v>
      </c>
      <c r="P66" s="101" t="n">
        <v>1363.09</v>
      </c>
      <c r="Q66" s="101" t="n">
        <v>2.34</v>
      </c>
      <c r="R66" s="102" t="n">
        <f aca="false">P66/3600</f>
        <v>0.378636111111111</v>
      </c>
      <c r="S66" s="9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5" t="n">
        <v>1400.0496</v>
      </c>
      <c r="E67" s="86" t="n">
        <v>39.7709</v>
      </c>
      <c r="F67" s="86" t="n">
        <v>41.3595</v>
      </c>
      <c r="G67" s="86" t="n">
        <v>42.399</v>
      </c>
      <c r="H67" s="86" t="n">
        <v>2068.66</v>
      </c>
      <c r="I67" s="86" t="n">
        <v>3.51</v>
      </c>
      <c r="J67" s="87" t="n">
        <f aca="false">H67/3600</f>
        <v>0.574627777777778</v>
      </c>
      <c r="L67" s="85" t="n">
        <v>1400.0496</v>
      </c>
      <c r="M67" s="86" t="n">
        <v>39.7709</v>
      </c>
      <c r="N67" s="86" t="n">
        <v>41.3595</v>
      </c>
      <c r="O67" s="86" t="n">
        <v>42.399</v>
      </c>
      <c r="P67" s="86" t="n">
        <v>1780.03</v>
      </c>
      <c r="Q67" s="86" t="n">
        <v>2.96</v>
      </c>
      <c r="R67" s="87" t="n">
        <f aca="false">P67/3600</f>
        <v>0.494452777777778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67.8704</v>
      </c>
      <c r="E68" s="93" t="n">
        <v>35.7633</v>
      </c>
      <c r="F68" s="93" t="n">
        <v>38.5555</v>
      </c>
      <c r="G68" s="93" t="n">
        <v>39.7711</v>
      </c>
      <c r="H68" s="93" t="n">
        <v>1613.68</v>
      </c>
      <c r="I68" s="93" t="n">
        <v>3.09</v>
      </c>
      <c r="J68" s="94" t="n">
        <f aca="false">H68/3600</f>
        <v>0.448244444444444</v>
      </c>
      <c r="L68" s="92" t="n">
        <v>667.8704</v>
      </c>
      <c r="M68" s="93" t="n">
        <v>35.7633</v>
      </c>
      <c r="N68" s="93" t="n">
        <v>38.5555</v>
      </c>
      <c r="O68" s="93" t="n">
        <v>39.7711</v>
      </c>
      <c r="P68" s="93" t="n">
        <v>1553.9</v>
      </c>
      <c r="Q68" s="93" t="n">
        <v>2.43</v>
      </c>
      <c r="R68" s="94" t="n">
        <f aca="false">P68/3600</f>
        <v>0.431638888888889</v>
      </c>
      <c r="S68" s="91"/>
      <c r="T68" s="98"/>
      <c r="U68" s="75"/>
      <c r="V68" s="75"/>
      <c r="W68" s="98"/>
      <c r="X68" s="75"/>
      <c r="Y68" s="99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16.144</v>
      </c>
      <c r="E69" s="93" t="n">
        <v>32.2163</v>
      </c>
      <c r="F69" s="93" t="n">
        <v>36.6034</v>
      </c>
      <c r="G69" s="93" t="n">
        <v>37.7891</v>
      </c>
      <c r="H69" s="93" t="n">
        <v>1613.54</v>
      </c>
      <c r="I69" s="93" t="n">
        <v>2.37</v>
      </c>
      <c r="J69" s="94" t="n">
        <f aca="false">H69/3600</f>
        <v>0.448205555555556</v>
      </c>
      <c r="L69" s="92" t="n">
        <v>316.144</v>
      </c>
      <c r="M69" s="93" t="n">
        <v>32.2163</v>
      </c>
      <c r="N69" s="93" t="n">
        <v>36.6034</v>
      </c>
      <c r="O69" s="93" t="n">
        <v>37.7891</v>
      </c>
      <c r="P69" s="93" t="n">
        <v>1295.21</v>
      </c>
      <c r="Q69" s="93" t="n">
        <v>2.08</v>
      </c>
      <c r="R69" s="94" t="n">
        <f aca="false">P69/3600</f>
        <v>0.359780555555556</v>
      </c>
      <c r="S69" s="91"/>
      <c r="T69" s="98"/>
      <c r="U69" s="75"/>
      <c r="V69" s="75"/>
      <c r="W69" s="98"/>
      <c r="X69" s="75"/>
      <c r="Y69" s="99"/>
    </row>
    <row r="70" customFormat="false" ht="12.75" hidden="false" customHeight="false" outlineLevel="0" collapsed="false">
      <c r="A70" s="16"/>
      <c r="B70" s="16"/>
      <c r="C70" s="16" t="n">
        <v>37</v>
      </c>
      <c r="D70" s="100" t="n">
        <v>152.064</v>
      </c>
      <c r="E70" s="101" t="n">
        <v>29.3657</v>
      </c>
      <c r="F70" s="101" t="n">
        <v>35.1438</v>
      </c>
      <c r="G70" s="101" t="n">
        <v>36.2592</v>
      </c>
      <c r="H70" s="101" t="n">
        <v>1425.04</v>
      </c>
      <c r="I70" s="101" t="n">
        <v>2.54</v>
      </c>
      <c r="J70" s="102" t="n">
        <f aca="false">H70/3600</f>
        <v>0.395844444444444</v>
      </c>
      <c r="L70" s="100" t="n">
        <v>152.064</v>
      </c>
      <c r="M70" s="101" t="n">
        <v>29.3657</v>
      </c>
      <c r="N70" s="101" t="n">
        <v>35.1438</v>
      </c>
      <c r="O70" s="101" t="n">
        <v>36.2592</v>
      </c>
      <c r="P70" s="101" t="n">
        <v>1129.42</v>
      </c>
      <c r="Q70" s="101" t="n">
        <v>1.74</v>
      </c>
      <c r="R70" s="102" t="n">
        <f aca="false">P70/3600</f>
        <v>0.313727777777778</v>
      </c>
      <c r="S70" s="9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5" t="n">
        <v>2142.524</v>
      </c>
      <c r="E71" s="86" t="n">
        <v>43.3523</v>
      </c>
      <c r="F71" s="86" t="n">
        <v>46.7874</v>
      </c>
      <c r="G71" s="86" t="n">
        <v>47.7782</v>
      </c>
      <c r="H71" s="86" t="n">
        <v>17788.34</v>
      </c>
      <c r="I71" s="86" t="n">
        <v>29.2</v>
      </c>
      <c r="J71" s="87" t="n">
        <f aca="false">H71/3600</f>
        <v>4.94120555555556</v>
      </c>
      <c r="L71" s="85" t="n">
        <v>2142.524</v>
      </c>
      <c r="M71" s="86" t="n">
        <v>43.3523</v>
      </c>
      <c r="N71" s="86" t="n">
        <v>46.7874</v>
      </c>
      <c r="O71" s="86" t="n">
        <v>47.7782</v>
      </c>
      <c r="P71" s="86" t="n">
        <v>15493.93</v>
      </c>
      <c r="Q71" s="86" t="n">
        <v>24.49</v>
      </c>
      <c r="R71" s="87" t="n">
        <f aca="false">P71/3600</f>
        <v>4.30386944444444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88.1624</v>
      </c>
      <c r="E72" s="93" t="n">
        <v>41.1127</v>
      </c>
      <c r="F72" s="93" t="n">
        <v>45.5335</v>
      </c>
      <c r="G72" s="93" t="n">
        <v>46.2547</v>
      </c>
      <c r="H72" s="93" t="n">
        <v>16382.43</v>
      </c>
      <c r="I72" s="93" t="n">
        <v>29.03</v>
      </c>
      <c r="J72" s="94" t="n">
        <f aca="false">H72/3600</f>
        <v>4.550675</v>
      </c>
      <c r="L72" s="92" t="n">
        <v>788.1624</v>
      </c>
      <c r="M72" s="93" t="n">
        <v>41.1127</v>
      </c>
      <c r="N72" s="93" t="n">
        <v>45.5335</v>
      </c>
      <c r="O72" s="93" t="n">
        <v>46.2547</v>
      </c>
      <c r="P72" s="93" t="n">
        <v>13675.18</v>
      </c>
      <c r="Q72" s="93" t="n">
        <v>23.27</v>
      </c>
      <c r="R72" s="94" t="n">
        <f aca="false">P72/3600</f>
        <v>3.79866111111111</v>
      </c>
      <c r="S72" s="91"/>
      <c r="T72" s="98"/>
      <c r="U72" s="75"/>
      <c r="V72" s="75"/>
      <c r="W72" s="98"/>
      <c r="X72" s="75"/>
      <c r="Y72" s="99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83.42</v>
      </c>
      <c r="E73" s="93" t="n">
        <v>38.6205</v>
      </c>
      <c r="F73" s="93" t="n">
        <v>44.3288</v>
      </c>
      <c r="G73" s="93" t="n">
        <v>44.8147</v>
      </c>
      <c r="H73" s="93" t="n">
        <v>17607.72</v>
      </c>
      <c r="I73" s="93" t="n">
        <v>27.55</v>
      </c>
      <c r="J73" s="94" t="n">
        <f aca="false">H73/3600</f>
        <v>4.89103333333333</v>
      </c>
      <c r="L73" s="92" t="n">
        <v>383.42</v>
      </c>
      <c r="M73" s="93" t="n">
        <v>38.6205</v>
      </c>
      <c r="N73" s="93" t="n">
        <v>44.3288</v>
      </c>
      <c r="O73" s="93" t="n">
        <v>44.8147</v>
      </c>
      <c r="P73" s="93" t="n">
        <v>12899.95</v>
      </c>
      <c r="Q73" s="93" t="n">
        <v>20.81</v>
      </c>
      <c r="R73" s="94" t="n">
        <f aca="false">P73/3600</f>
        <v>3.58331944444444</v>
      </c>
      <c r="S73" s="91"/>
      <c r="T73" s="98"/>
      <c r="U73" s="75"/>
      <c r="V73" s="75"/>
      <c r="W73" s="98"/>
      <c r="X73" s="75"/>
      <c r="Y73" s="99"/>
    </row>
    <row r="74" customFormat="false" ht="12.75" hidden="false" customHeight="false" outlineLevel="0" collapsed="false">
      <c r="A74" s="11"/>
      <c r="B74" s="16"/>
      <c r="C74" s="16" t="n">
        <v>37</v>
      </c>
      <c r="D74" s="100" t="n">
        <v>211.7392</v>
      </c>
      <c r="E74" s="101" t="n">
        <v>35.9095</v>
      </c>
      <c r="F74" s="101" t="n">
        <v>43.3253</v>
      </c>
      <c r="G74" s="101" t="n">
        <v>43.6075</v>
      </c>
      <c r="H74" s="101" t="n">
        <v>17087.16</v>
      </c>
      <c r="I74" s="101" t="n">
        <v>25.08</v>
      </c>
      <c r="J74" s="102" t="n">
        <f aca="false">H74/3600</f>
        <v>4.74643333333333</v>
      </c>
      <c r="L74" s="100" t="n">
        <v>211.7392</v>
      </c>
      <c r="M74" s="101" t="n">
        <v>35.9095</v>
      </c>
      <c r="N74" s="101" t="n">
        <v>43.3253</v>
      </c>
      <c r="O74" s="101" t="n">
        <v>43.6075</v>
      </c>
      <c r="P74" s="101" t="n">
        <v>12429.22</v>
      </c>
      <c r="Q74" s="101" t="n">
        <v>19.4</v>
      </c>
      <c r="R74" s="102" t="n">
        <f aca="false">P74/3600</f>
        <v>3.45256111111111</v>
      </c>
      <c r="S74" s="9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5" t="n">
        <v>2847.7336</v>
      </c>
      <c r="E75" s="86" t="n">
        <v>43.1231</v>
      </c>
      <c r="F75" s="86" t="n">
        <v>48.3355</v>
      </c>
      <c r="G75" s="86" t="n">
        <v>47.9751</v>
      </c>
      <c r="H75" s="86" t="n">
        <v>20471.72</v>
      </c>
      <c r="I75" s="86" t="n">
        <v>32.62</v>
      </c>
      <c r="J75" s="87" t="n">
        <f aca="false">H75/3600</f>
        <v>5.68658888888889</v>
      </c>
      <c r="L75" s="85" t="n">
        <v>2847.7336</v>
      </c>
      <c r="M75" s="86" t="n">
        <v>43.1231</v>
      </c>
      <c r="N75" s="86" t="n">
        <v>48.3355</v>
      </c>
      <c r="O75" s="86" t="n">
        <v>47.9751</v>
      </c>
      <c r="P75" s="86" t="n">
        <v>15315.54</v>
      </c>
      <c r="Q75" s="86" t="n">
        <v>26.72</v>
      </c>
      <c r="R75" s="87" t="n">
        <f aca="false">P75/3600</f>
        <v>4.25431666666667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952.8736</v>
      </c>
      <c r="E76" s="93" t="n">
        <v>40.8234</v>
      </c>
      <c r="F76" s="93" t="n">
        <v>47.0549</v>
      </c>
      <c r="G76" s="93" t="n">
        <v>46.2769</v>
      </c>
      <c r="H76" s="93" t="n">
        <v>18689.44</v>
      </c>
      <c r="I76" s="93" t="n">
        <v>28.67</v>
      </c>
      <c r="J76" s="94" t="n">
        <f aca="false">H76/3600</f>
        <v>5.19151111111111</v>
      </c>
      <c r="L76" s="92" t="n">
        <v>952.8736</v>
      </c>
      <c r="M76" s="93" t="n">
        <v>40.8234</v>
      </c>
      <c r="N76" s="93" t="n">
        <v>47.0549</v>
      </c>
      <c r="O76" s="93" t="n">
        <v>46.2769</v>
      </c>
      <c r="P76" s="93" t="n">
        <v>13834.54</v>
      </c>
      <c r="Q76" s="93" t="n">
        <v>22.89</v>
      </c>
      <c r="R76" s="94" t="n">
        <f aca="false">P76/3600</f>
        <v>3.84292777777778</v>
      </c>
      <c r="S76" s="91"/>
      <c r="T76" s="98"/>
      <c r="U76" s="75"/>
      <c r="V76" s="75"/>
      <c r="W76" s="98"/>
      <c r="X76" s="75"/>
      <c r="Y76" s="99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53.1784</v>
      </c>
      <c r="E77" s="93" t="n">
        <v>38.3076</v>
      </c>
      <c r="F77" s="93" t="n">
        <v>45.9184</v>
      </c>
      <c r="G77" s="93" t="n">
        <v>44.6744</v>
      </c>
      <c r="H77" s="93" t="n">
        <v>17889.8</v>
      </c>
      <c r="I77" s="93" t="n">
        <v>21.43</v>
      </c>
      <c r="J77" s="94" t="n">
        <f aca="false">H77/3600</f>
        <v>4.96938888888889</v>
      </c>
      <c r="L77" s="92" t="n">
        <v>453.1784</v>
      </c>
      <c r="M77" s="93" t="n">
        <v>38.3076</v>
      </c>
      <c r="N77" s="93" t="n">
        <v>45.9184</v>
      </c>
      <c r="O77" s="93" t="n">
        <v>44.6744</v>
      </c>
      <c r="P77" s="93" t="n">
        <v>13012.49</v>
      </c>
      <c r="Q77" s="93" t="n">
        <v>20.65</v>
      </c>
      <c r="R77" s="94" t="n">
        <f aca="false">P77/3600</f>
        <v>3.61458055555556</v>
      </c>
      <c r="S77" s="91"/>
      <c r="T77" s="98"/>
      <c r="U77" s="75"/>
      <c r="V77" s="75"/>
      <c r="W77" s="98"/>
      <c r="X77" s="75"/>
      <c r="Y77" s="99"/>
    </row>
    <row r="78" customFormat="false" ht="12.75" hidden="false" customHeight="false" outlineLevel="0" collapsed="false">
      <c r="A78" s="11"/>
      <c r="B78" s="16"/>
      <c r="C78" s="16" t="n">
        <v>37</v>
      </c>
      <c r="D78" s="100" t="n">
        <v>247.7608</v>
      </c>
      <c r="E78" s="101" t="n">
        <v>35.4631</v>
      </c>
      <c r="F78" s="101" t="n">
        <v>45.0212</v>
      </c>
      <c r="G78" s="101" t="n">
        <v>43.5544</v>
      </c>
      <c r="H78" s="101" t="n">
        <v>17134.1</v>
      </c>
      <c r="I78" s="101" t="n">
        <v>24.19</v>
      </c>
      <c r="J78" s="102" t="n">
        <f aca="false">H78/3600</f>
        <v>4.75947222222222</v>
      </c>
      <c r="L78" s="100" t="n">
        <v>247.7608</v>
      </c>
      <c r="M78" s="101" t="n">
        <v>35.4631</v>
      </c>
      <c r="N78" s="101" t="n">
        <v>45.0212</v>
      </c>
      <c r="O78" s="101" t="n">
        <v>43.5544</v>
      </c>
      <c r="P78" s="101" t="n">
        <v>12861.42</v>
      </c>
      <c r="Q78" s="101" t="n">
        <v>17.04</v>
      </c>
      <c r="R78" s="102" t="n">
        <f aca="false">P78/3600</f>
        <v>3.57261666666667</v>
      </c>
      <c r="S78" s="9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5" t="n">
        <v>2419.552</v>
      </c>
      <c r="E79" s="86" t="n">
        <v>43.1149</v>
      </c>
      <c r="F79" s="86" t="n">
        <v>48.1623</v>
      </c>
      <c r="G79" s="86" t="n">
        <v>48.4158</v>
      </c>
      <c r="H79" s="86" t="n">
        <v>20482.62</v>
      </c>
      <c r="I79" s="86" t="n">
        <v>26.72</v>
      </c>
      <c r="J79" s="87" t="n">
        <f aca="false">H79/3600</f>
        <v>5.68961666666667</v>
      </c>
      <c r="L79" s="85" t="n">
        <v>2419.552</v>
      </c>
      <c r="M79" s="86" t="n">
        <v>43.1149</v>
      </c>
      <c r="N79" s="86" t="n">
        <v>48.1623</v>
      </c>
      <c r="O79" s="86" t="n">
        <v>48.4158</v>
      </c>
      <c r="P79" s="86" t="n">
        <v>15850.48</v>
      </c>
      <c r="Q79" s="86" t="n">
        <v>24.99</v>
      </c>
      <c r="R79" s="87" t="n">
        <f aca="false">P79/3600</f>
        <v>4.40291111111111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85.5248</v>
      </c>
      <c r="E80" s="93" t="n">
        <v>40.7693</v>
      </c>
      <c r="F80" s="93" t="n">
        <v>46.5244</v>
      </c>
      <c r="G80" s="93" t="n">
        <v>46.7901</v>
      </c>
      <c r="H80" s="93" t="n">
        <v>18662.59</v>
      </c>
      <c r="I80" s="93" t="n">
        <v>26.16</v>
      </c>
      <c r="J80" s="94" t="n">
        <f aca="false">H80/3600</f>
        <v>5.18405277777778</v>
      </c>
      <c r="L80" s="92" t="n">
        <v>785.5248</v>
      </c>
      <c r="M80" s="93" t="n">
        <v>40.7693</v>
      </c>
      <c r="N80" s="93" t="n">
        <v>46.5244</v>
      </c>
      <c r="O80" s="93" t="n">
        <v>46.7901</v>
      </c>
      <c r="P80" s="93" t="n">
        <v>14234.23</v>
      </c>
      <c r="Q80" s="93" t="n">
        <v>21.96</v>
      </c>
      <c r="R80" s="94" t="n">
        <f aca="false">P80/3600</f>
        <v>3.95395277777778</v>
      </c>
      <c r="S80" s="91"/>
      <c r="T80" s="98"/>
      <c r="U80" s="75"/>
      <c r="V80" s="75"/>
      <c r="W80" s="98"/>
      <c r="X80" s="75"/>
      <c r="Y80" s="99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52.1912</v>
      </c>
      <c r="E81" s="93" t="n">
        <v>38.2683</v>
      </c>
      <c r="F81" s="93" t="n">
        <v>45.0611</v>
      </c>
      <c r="G81" s="93" t="n">
        <v>45.1372</v>
      </c>
      <c r="H81" s="93" t="n">
        <v>17608.7</v>
      </c>
      <c r="I81" s="93" t="n">
        <v>23.84</v>
      </c>
      <c r="J81" s="94" t="n">
        <f aca="false">H81/3600</f>
        <v>4.89130555555556</v>
      </c>
      <c r="L81" s="92" t="n">
        <v>352.1912</v>
      </c>
      <c r="M81" s="93" t="n">
        <v>38.2683</v>
      </c>
      <c r="N81" s="93" t="n">
        <v>45.0611</v>
      </c>
      <c r="O81" s="93" t="n">
        <v>45.1372</v>
      </c>
      <c r="P81" s="93" t="n">
        <v>12915.51</v>
      </c>
      <c r="Q81" s="93" t="n">
        <v>20.8</v>
      </c>
      <c r="R81" s="94" t="n">
        <f aca="false">P81/3600</f>
        <v>3.58764166666667</v>
      </c>
      <c r="S81" s="91"/>
      <c r="T81" s="98"/>
      <c r="U81" s="75"/>
      <c r="V81" s="75"/>
      <c r="W81" s="98"/>
      <c r="X81" s="75"/>
      <c r="Y81" s="99"/>
    </row>
    <row r="82" customFormat="false" ht="12.75" hidden="false" customHeight="false" outlineLevel="0" collapsed="false">
      <c r="A82" s="16"/>
      <c r="B82" s="16"/>
      <c r="C82" s="16" t="n">
        <v>37</v>
      </c>
      <c r="D82" s="100" t="n">
        <v>190.4224</v>
      </c>
      <c r="E82" s="101" t="n">
        <v>35.6582</v>
      </c>
      <c r="F82" s="101" t="n">
        <v>43.8651</v>
      </c>
      <c r="G82" s="101" t="n">
        <v>43.8374</v>
      </c>
      <c r="H82" s="101" t="n">
        <v>16945.47</v>
      </c>
      <c r="I82" s="101" t="n">
        <v>24.63</v>
      </c>
      <c r="J82" s="102" t="n">
        <f aca="false">H82/3600</f>
        <v>4.707075</v>
      </c>
      <c r="L82" s="100" t="n">
        <v>190.4224</v>
      </c>
      <c r="M82" s="101" t="n">
        <v>35.6582</v>
      </c>
      <c r="N82" s="101" t="n">
        <v>43.8651</v>
      </c>
      <c r="O82" s="101" t="n">
        <v>43.8374</v>
      </c>
      <c r="P82" s="101" t="n">
        <v>12412.54</v>
      </c>
      <c r="Q82" s="101" t="n">
        <v>19.4</v>
      </c>
      <c r="R82" s="102" t="n">
        <f aca="false">P82/3600</f>
        <v>3.44792777777778</v>
      </c>
      <c r="S82" s="9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5" t="n">
        <v>4118.288</v>
      </c>
      <c r="E83" s="86" t="n">
        <v>40.2556</v>
      </c>
      <c r="F83" s="86" t="n">
        <v>42.7226</v>
      </c>
      <c r="G83" s="86" t="n">
        <v>43.2896</v>
      </c>
      <c r="H83" s="86" t="n">
        <v>9377.07</v>
      </c>
      <c r="I83" s="86" t="n">
        <v>14.88</v>
      </c>
      <c r="J83" s="87" t="n">
        <f aca="false">H83/3600</f>
        <v>2.60474166666667</v>
      </c>
      <c r="L83" s="85" t="n">
        <v>4118.288</v>
      </c>
      <c r="M83" s="86" t="n">
        <v>40.2556</v>
      </c>
      <c r="N83" s="86" t="n">
        <v>42.7226</v>
      </c>
      <c r="O83" s="86" t="n">
        <v>43.2896</v>
      </c>
      <c r="P83" s="86" t="n">
        <v>8449.11</v>
      </c>
      <c r="Q83" s="86" t="n">
        <v>14.85</v>
      </c>
      <c r="R83" s="87" t="n">
        <f aca="false">P83/3600</f>
        <v>2.346975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951.8152</v>
      </c>
      <c r="E84" s="93" t="n">
        <v>36.9099</v>
      </c>
      <c r="F84" s="93" t="n">
        <v>40.1028</v>
      </c>
      <c r="G84" s="93" t="n">
        <v>40.4485</v>
      </c>
      <c r="H84" s="93" t="n">
        <v>8293.37</v>
      </c>
      <c r="I84" s="93" t="n">
        <v>14.51</v>
      </c>
      <c r="J84" s="94" t="n">
        <f aca="false">H84/3600</f>
        <v>2.30371388888889</v>
      </c>
      <c r="L84" s="92" t="n">
        <v>1951.8152</v>
      </c>
      <c r="M84" s="93" t="n">
        <v>36.9099</v>
      </c>
      <c r="N84" s="93" t="n">
        <v>40.1028</v>
      </c>
      <c r="O84" s="93" t="n">
        <v>40.4485</v>
      </c>
      <c r="P84" s="93" t="n">
        <v>7673.47</v>
      </c>
      <c r="Q84" s="93" t="n">
        <v>12.08</v>
      </c>
      <c r="R84" s="94" t="n">
        <f aca="false">P84/3600</f>
        <v>2.13151944444444</v>
      </c>
      <c r="S84" s="91"/>
      <c r="T84" s="98"/>
      <c r="U84" s="75"/>
      <c r="V84" s="75"/>
      <c r="W84" s="98"/>
      <c r="X84" s="75"/>
      <c r="Y84" s="99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49.1616</v>
      </c>
      <c r="E85" s="93" t="n">
        <v>33.971</v>
      </c>
      <c r="F85" s="93" t="n">
        <v>37.949</v>
      </c>
      <c r="G85" s="93" t="n">
        <v>38.1706</v>
      </c>
      <c r="H85" s="93" t="n">
        <v>8512.57</v>
      </c>
      <c r="I85" s="93" t="n">
        <v>13.31</v>
      </c>
      <c r="J85" s="94" t="n">
        <f aca="false">H85/3600</f>
        <v>2.36460277777778</v>
      </c>
      <c r="L85" s="92" t="n">
        <v>949.1616</v>
      </c>
      <c r="M85" s="93" t="n">
        <v>33.971</v>
      </c>
      <c r="N85" s="93" t="n">
        <v>37.949</v>
      </c>
      <c r="O85" s="93" t="n">
        <v>38.1706</v>
      </c>
      <c r="P85" s="93" t="n">
        <v>6808.81</v>
      </c>
      <c r="Q85" s="93" t="n">
        <v>10.28</v>
      </c>
      <c r="R85" s="94" t="n">
        <f aca="false">P85/3600</f>
        <v>1.89133611111111</v>
      </c>
      <c r="S85" s="91"/>
      <c r="T85" s="98"/>
      <c r="U85" s="75"/>
      <c r="V85" s="75"/>
      <c r="W85" s="98"/>
      <c r="X85" s="75"/>
      <c r="Y85" s="99"/>
    </row>
    <row r="86" customFormat="false" ht="12.75" hidden="false" customHeight="false" outlineLevel="0" collapsed="false">
      <c r="A86" s="11"/>
      <c r="B86" s="16"/>
      <c r="C86" s="16" t="n">
        <v>37</v>
      </c>
      <c r="D86" s="100" t="n">
        <v>493.2816</v>
      </c>
      <c r="E86" s="101" t="n">
        <v>31.3421</v>
      </c>
      <c r="F86" s="101" t="n">
        <v>36.3229</v>
      </c>
      <c r="G86" s="101" t="n">
        <v>36.4193</v>
      </c>
      <c r="H86" s="101" t="n">
        <v>7795.38</v>
      </c>
      <c r="I86" s="101" t="n">
        <v>11.9</v>
      </c>
      <c r="J86" s="102" t="n">
        <f aca="false">H86/3600</f>
        <v>2.16538333333333</v>
      </c>
      <c r="L86" s="100" t="n">
        <v>493.2816</v>
      </c>
      <c r="M86" s="101" t="n">
        <v>31.3421</v>
      </c>
      <c r="N86" s="101" t="n">
        <v>36.3229</v>
      </c>
      <c r="O86" s="101" t="n">
        <v>36.4193</v>
      </c>
      <c r="P86" s="101" t="n">
        <v>5945.13</v>
      </c>
      <c r="Q86" s="101" t="n">
        <v>9.82</v>
      </c>
      <c r="R86" s="102" t="n">
        <f aca="false">P86/3600</f>
        <v>1.651425</v>
      </c>
      <c r="S86" s="9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5" t="n">
        <v>6158.1653</v>
      </c>
      <c r="E87" s="86" t="n">
        <v>42.6965</v>
      </c>
      <c r="F87" s="86" t="n">
        <v>45.626</v>
      </c>
      <c r="G87" s="86" t="n">
        <v>45.9157</v>
      </c>
      <c r="H87" s="86" t="n">
        <v>23246.31</v>
      </c>
      <c r="I87" s="86" t="n">
        <v>34.86</v>
      </c>
      <c r="J87" s="87" t="n">
        <f aca="false">H87/3600</f>
        <v>6.45730833333333</v>
      </c>
      <c r="L87" s="85" t="n">
        <v>6158.1653</v>
      </c>
      <c r="M87" s="86" t="n">
        <v>42.6965</v>
      </c>
      <c r="N87" s="86" t="n">
        <v>45.626</v>
      </c>
      <c r="O87" s="86" t="n">
        <v>45.9157</v>
      </c>
      <c r="P87" s="86" t="n">
        <v>19602.51</v>
      </c>
      <c r="Q87" s="86" t="n">
        <v>27.98</v>
      </c>
      <c r="R87" s="87" t="n">
        <f aca="false">P87/3600</f>
        <v>5.44514166666667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59.5829</v>
      </c>
      <c r="E88" s="93" t="n">
        <v>38.6901</v>
      </c>
      <c r="F88" s="93" t="n">
        <v>42.7989</v>
      </c>
      <c r="G88" s="93" t="n">
        <v>43.0978</v>
      </c>
      <c r="H88" s="93" t="n">
        <v>20340.94</v>
      </c>
      <c r="I88" s="93" t="n">
        <v>33.47</v>
      </c>
      <c r="J88" s="94" t="n">
        <f aca="false">H88/3600</f>
        <v>5.65026111111111</v>
      </c>
      <c r="L88" s="92" t="n">
        <v>3059.5829</v>
      </c>
      <c r="M88" s="93" t="n">
        <v>38.6901</v>
      </c>
      <c r="N88" s="93" t="n">
        <v>42.7989</v>
      </c>
      <c r="O88" s="93" t="n">
        <v>43.0978</v>
      </c>
      <c r="P88" s="93" t="n">
        <v>16940.02</v>
      </c>
      <c r="Q88" s="93" t="n">
        <v>23.69</v>
      </c>
      <c r="R88" s="94" t="n">
        <f aca="false">P88/3600</f>
        <v>4.70556111111111</v>
      </c>
      <c r="S88" s="91"/>
      <c r="T88" s="98"/>
      <c r="U88" s="75"/>
      <c r="V88" s="75"/>
      <c r="W88" s="98"/>
      <c r="X88" s="75"/>
      <c r="Y88" s="99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51.9371</v>
      </c>
      <c r="E89" s="93" t="n">
        <v>34.9721</v>
      </c>
      <c r="F89" s="93" t="n">
        <v>40.6297</v>
      </c>
      <c r="G89" s="93" t="n">
        <v>40.4938</v>
      </c>
      <c r="H89" s="93" t="n">
        <v>17795.65</v>
      </c>
      <c r="I89" s="93" t="n">
        <v>24.72</v>
      </c>
      <c r="J89" s="94" t="n">
        <f aca="false">H89/3600</f>
        <v>4.94323611111111</v>
      </c>
      <c r="L89" s="92" t="n">
        <v>1451.9371</v>
      </c>
      <c r="M89" s="93" t="n">
        <v>34.9721</v>
      </c>
      <c r="N89" s="93" t="n">
        <v>40.6297</v>
      </c>
      <c r="O89" s="93" t="n">
        <v>40.4938</v>
      </c>
      <c r="P89" s="93" t="n">
        <v>14492.32</v>
      </c>
      <c r="Q89" s="93" t="n">
        <v>20.25</v>
      </c>
      <c r="R89" s="94" t="n">
        <f aca="false">P89/3600</f>
        <v>4.02564444444445</v>
      </c>
      <c r="S89" s="91"/>
      <c r="T89" s="98"/>
      <c r="U89" s="75"/>
      <c r="V89" s="75"/>
      <c r="W89" s="98"/>
      <c r="X89" s="75"/>
      <c r="Y89" s="99"/>
    </row>
    <row r="90" customFormat="false" ht="12.75" hidden="false" customHeight="false" outlineLevel="0" collapsed="false">
      <c r="A90" s="11"/>
      <c r="B90" s="16"/>
      <c r="C90" s="16" t="n">
        <v>37</v>
      </c>
      <c r="D90" s="100" t="n">
        <v>663.3226</v>
      </c>
      <c r="E90" s="101" t="n">
        <v>31.7</v>
      </c>
      <c r="F90" s="101" t="n">
        <v>39.1234</v>
      </c>
      <c r="G90" s="101" t="n">
        <v>38.5125</v>
      </c>
      <c r="H90" s="101" t="n">
        <v>15846.18</v>
      </c>
      <c r="I90" s="101" t="n">
        <v>21.24</v>
      </c>
      <c r="J90" s="102" t="n">
        <f aca="false">H90/3600</f>
        <v>4.40171666666667</v>
      </c>
      <c r="L90" s="100" t="n">
        <v>663.3226</v>
      </c>
      <c r="M90" s="101" t="n">
        <v>31.7</v>
      </c>
      <c r="N90" s="101" t="n">
        <v>39.1234</v>
      </c>
      <c r="O90" s="101" t="n">
        <v>38.5125</v>
      </c>
      <c r="P90" s="101" t="n">
        <v>12618.63</v>
      </c>
      <c r="Q90" s="101" t="n">
        <v>17.54</v>
      </c>
      <c r="R90" s="102" t="n">
        <f aca="false">P90/3600</f>
        <v>3.505175</v>
      </c>
      <c r="S90" s="9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5" t="n">
        <v>388.5144</v>
      </c>
      <c r="E91" s="86" t="n">
        <v>46.4714</v>
      </c>
      <c r="F91" s="86" t="n">
        <v>44.6492</v>
      </c>
      <c r="G91" s="86" t="n">
        <v>44.6965</v>
      </c>
      <c r="H91" s="86" t="n">
        <v>7859.28</v>
      </c>
      <c r="I91" s="86" t="n">
        <v>9.84</v>
      </c>
      <c r="J91" s="87" t="n">
        <f aca="false">H91/3600</f>
        <v>2.18313333333333</v>
      </c>
      <c r="L91" s="85" t="n">
        <v>388.5144</v>
      </c>
      <c r="M91" s="86" t="n">
        <v>46.4714</v>
      </c>
      <c r="N91" s="86" t="n">
        <v>44.6492</v>
      </c>
      <c r="O91" s="86" t="n">
        <v>44.6965</v>
      </c>
      <c r="P91" s="86" t="n">
        <v>5742.65</v>
      </c>
      <c r="Q91" s="86" t="n">
        <v>9.27</v>
      </c>
      <c r="R91" s="87" t="n">
        <f aca="false">P91/3600</f>
        <v>1.59518055555556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91.128</v>
      </c>
      <c r="E92" s="93" t="n">
        <v>42.2426</v>
      </c>
      <c r="F92" s="93" t="n">
        <v>41.1119</v>
      </c>
      <c r="G92" s="93" t="n">
        <v>41.1814</v>
      </c>
      <c r="H92" s="93" t="n">
        <v>7748.47</v>
      </c>
      <c r="I92" s="93" t="n">
        <v>9.98</v>
      </c>
      <c r="J92" s="94" t="n">
        <f aca="false">H92/3600</f>
        <v>2.15235277777778</v>
      </c>
      <c r="L92" s="92" t="n">
        <v>291.128</v>
      </c>
      <c r="M92" s="93" t="n">
        <v>42.2426</v>
      </c>
      <c r="N92" s="93" t="n">
        <v>41.1119</v>
      </c>
      <c r="O92" s="93" t="n">
        <v>41.1814</v>
      </c>
      <c r="P92" s="93" t="n">
        <v>5653.38</v>
      </c>
      <c r="Q92" s="93" t="n">
        <v>9.21</v>
      </c>
      <c r="R92" s="94" t="n">
        <f aca="false">P92/3600</f>
        <v>1.57038333333333</v>
      </c>
      <c r="S92" s="91"/>
      <c r="T92" s="98"/>
      <c r="U92" s="75"/>
      <c r="V92" s="75"/>
      <c r="W92" s="98"/>
      <c r="X92" s="75"/>
      <c r="Y92" s="99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7.576</v>
      </c>
      <c r="E93" s="93" t="n">
        <v>37.645</v>
      </c>
      <c r="F93" s="93" t="n">
        <v>39.1009</v>
      </c>
      <c r="G93" s="93" t="n">
        <v>39.2724</v>
      </c>
      <c r="H93" s="93" t="n">
        <v>7701.44</v>
      </c>
      <c r="I93" s="93" t="n">
        <v>10.04</v>
      </c>
      <c r="J93" s="94" t="n">
        <f aca="false">H93/3600</f>
        <v>2.13928888888889</v>
      </c>
      <c r="L93" s="92" t="n">
        <v>217.576</v>
      </c>
      <c r="M93" s="93" t="n">
        <v>37.645</v>
      </c>
      <c r="N93" s="93" t="n">
        <v>39.1009</v>
      </c>
      <c r="O93" s="93" t="n">
        <v>39.2724</v>
      </c>
      <c r="P93" s="93" t="n">
        <v>5595.04</v>
      </c>
      <c r="Q93" s="93" t="n">
        <v>9.17</v>
      </c>
      <c r="R93" s="94" t="n">
        <f aca="false">P93/3600</f>
        <v>1.55417777777778</v>
      </c>
      <c r="S93" s="91"/>
      <c r="T93" s="98"/>
      <c r="U93" s="75"/>
      <c r="V93" s="75"/>
      <c r="W93" s="98"/>
      <c r="X93" s="75"/>
      <c r="Y93" s="99"/>
    </row>
    <row r="94" customFormat="false" ht="12.75" hidden="false" customHeight="false" outlineLevel="0" collapsed="false">
      <c r="A94" s="11"/>
      <c r="B94" s="16"/>
      <c r="C94" s="16" t="n">
        <v>37</v>
      </c>
      <c r="D94" s="100" t="n">
        <v>157.8232</v>
      </c>
      <c r="E94" s="101" t="n">
        <v>32.8968</v>
      </c>
      <c r="F94" s="101" t="n">
        <v>38.0357</v>
      </c>
      <c r="G94" s="101" t="n">
        <v>38.0441</v>
      </c>
      <c r="H94" s="101" t="n">
        <v>7639.48</v>
      </c>
      <c r="I94" s="101" t="n">
        <v>10.74</v>
      </c>
      <c r="J94" s="102" t="n">
        <f aca="false">H94/3600</f>
        <v>2.12207777777778</v>
      </c>
      <c r="L94" s="100" t="n">
        <v>157.8232</v>
      </c>
      <c r="M94" s="101" t="n">
        <v>32.8968</v>
      </c>
      <c r="N94" s="101" t="n">
        <v>38.0357</v>
      </c>
      <c r="O94" s="101" t="n">
        <v>38.0441</v>
      </c>
      <c r="P94" s="101" t="n">
        <v>5698.2</v>
      </c>
      <c r="Q94" s="101" t="n">
        <v>8.2</v>
      </c>
      <c r="R94" s="102" t="n">
        <f aca="false">P94/3600</f>
        <v>1.58283333333333</v>
      </c>
      <c r="S94" s="9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5" t="n">
        <v>765.1107</v>
      </c>
      <c r="E95" s="86" t="n">
        <v>48.7306</v>
      </c>
      <c r="F95" s="86" t="n">
        <v>52.1163</v>
      </c>
      <c r="G95" s="86" t="n">
        <v>53.2127</v>
      </c>
      <c r="H95" s="86" t="n">
        <v>15551.87</v>
      </c>
      <c r="I95" s="86" t="n">
        <v>23.25</v>
      </c>
      <c r="J95" s="87" t="n">
        <f aca="false">H95/3600</f>
        <v>4.31996388888889</v>
      </c>
      <c r="L95" s="85" t="n">
        <v>765.1107</v>
      </c>
      <c r="M95" s="86" t="n">
        <v>48.7306</v>
      </c>
      <c r="N95" s="86" t="n">
        <v>52.1163</v>
      </c>
      <c r="O95" s="86" t="n">
        <v>53.2127</v>
      </c>
      <c r="P95" s="86" t="n">
        <v>12185.82</v>
      </c>
      <c r="Q95" s="86" t="n">
        <v>18.02</v>
      </c>
      <c r="R95" s="87" t="n">
        <f aca="false">P95/3600</f>
        <v>3.38495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54.7219</v>
      </c>
      <c r="E96" s="93" t="n">
        <v>44.9329</v>
      </c>
      <c r="F96" s="93" t="n">
        <v>49.0195</v>
      </c>
      <c r="G96" s="93" t="n">
        <v>50.2791</v>
      </c>
      <c r="H96" s="93" t="n">
        <v>13384.01</v>
      </c>
      <c r="I96" s="93" t="n">
        <v>23.29</v>
      </c>
      <c r="J96" s="94" t="n">
        <f aca="false">H96/3600</f>
        <v>3.71778055555556</v>
      </c>
      <c r="L96" s="92" t="n">
        <v>454.7219</v>
      </c>
      <c r="M96" s="93" t="n">
        <v>44.9329</v>
      </c>
      <c r="N96" s="93" t="n">
        <v>49.0195</v>
      </c>
      <c r="O96" s="93" t="n">
        <v>50.2791</v>
      </c>
      <c r="P96" s="93" t="n">
        <v>11762.38</v>
      </c>
      <c r="Q96" s="93" t="n">
        <v>16.69</v>
      </c>
      <c r="R96" s="94" t="n">
        <f aca="false">P96/3600</f>
        <v>3.26732777777778</v>
      </c>
      <c r="S96" s="91"/>
      <c r="T96" s="98"/>
      <c r="U96" s="75"/>
      <c r="V96" s="75"/>
      <c r="W96" s="98"/>
      <c r="X96" s="75"/>
      <c r="Y96" s="99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73.5219</v>
      </c>
      <c r="E97" s="93" t="n">
        <v>41.2431</v>
      </c>
      <c r="F97" s="93" t="n">
        <v>46.6663</v>
      </c>
      <c r="G97" s="93" t="n">
        <v>48.03</v>
      </c>
      <c r="H97" s="93" t="n">
        <v>14783.45</v>
      </c>
      <c r="I97" s="93" t="n">
        <v>19.67</v>
      </c>
      <c r="J97" s="94" t="n">
        <f aca="false">H97/3600</f>
        <v>4.10651388888889</v>
      </c>
      <c r="L97" s="92" t="n">
        <v>273.5219</v>
      </c>
      <c r="M97" s="93" t="n">
        <v>41.2431</v>
      </c>
      <c r="N97" s="93" t="n">
        <v>46.6663</v>
      </c>
      <c r="O97" s="93" t="n">
        <v>48.03</v>
      </c>
      <c r="P97" s="93" t="n">
        <v>11367.09</v>
      </c>
      <c r="Q97" s="93" t="n">
        <v>15.74</v>
      </c>
      <c r="R97" s="94" t="n">
        <f aca="false">P97/3600</f>
        <v>3.157525</v>
      </c>
      <c r="S97" s="91"/>
      <c r="T97" s="98"/>
      <c r="U97" s="75"/>
      <c r="V97" s="75"/>
      <c r="W97" s="98"/>
      <c r="X97" s="75"/>
      <c r="Y97" s="99"/>
    </row>
    <row r="98" customFormat="false" ht="12.75" hidden="false" customHeight="false" outlineLevel="0" collapsed="false">
      <c r="A98" s="16"/>
      <c r="B98" s="16"/>
      <c r="C98" s="16" t="n">
        <v>37</v>
      </c>
      <c r="D98" s="100" t="n">
        <v>174.3872</v>
      </c>
      <c r="E98" s="101" t="n">
        <v>37.5815</v>
      </c>
      <c r="F98" s="101" t="n">
        <v>44.9854</v>
      </c>
      <c r="G98" s="101" t="n">
        <v>46.366</v>
      </c>
      <c r="H98" s="101" t="n">
        <v>14432.31</v>
      </c>
      <c r="I98" s="101" t="n">
        <v>21.47</v>
      </c>
      <c r="J98" s="102" t="n">
        <f aca="false">H98/3600</f>
        <v>4.008975</v>
      </c>
      <c r="L98" s="100" t="n">
        <v>174.3872</v>
      </c>
      <c r="M98" s="101" t="n">
        <v>37.5815</v>
      </c>
      <c r="N98" s="101" t="n">
        <v>44.9854</v>
      </c>
      <c r="O98" s="101" t="n">
        <v>46.366</v>
      </c>
      <c r="P98" s="101" t="n">
        <v>10767.35</v>
      </c>
      <c r="Q98" s="101" t="n">
        <v>17.32</v>
      </c>
      <c r="R98" s="102" t="n">
        <f aca="false">P98/3600</f>
        <v>2.99093055555556</v>
      </c>
      <c r="S98" s="91"/>
      <c r="T98" s="98"/>
      <c r="U98" s="75"/>
      <c r="V98" s="75"/>
      <c r="W98" s="98"/>
      <c r="X98" s="75"/>
      <c r="Y98" s="9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16.9540103819253</v>
      </c>
      <c r="J106" s="110" t="n">
        <f aca="false">GEOMEAN(J3:J98)</f>
        <v>3.0496102115617</v>
      </c>
      <c r="Q106" s="110" t="n">
        <f aca="false">GEOMEAN(Q3:Q98)</f>
        <v>14.0258856290485</v>
      </c>
      <c r="R106" s="110" t="n">
        <f aca="false">GEOMEAN(R3:R98)</f>
        <v>2.47354951971162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827290140390711</v>
      </c>
      <c r="R107" s="111" t="n">
        <f aca="false">R106/J106</f>
        <v>0.811103501140534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582366666666667</v>
      </c>
      <c r="J108" s="110" t="n">
        <f aca="false">SUM(J3:J98)</f>
        <v>377.490572222222</v>
      </c>
      <c r="Q108" s="110" t="n">
        <f aca="false">SUM(Q3:Q98)/3600</f>
        <v>0.472002777777778</v>
      </c>
      <c r="R108" s="110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T3:V82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W3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X3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Y3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W7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X7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Y7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W11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X11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Y11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W15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X15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Y15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W19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X19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Y19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W23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X23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Y23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W27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X27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Y27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W31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X31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Y31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W35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X35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Y35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W39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X39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Y39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W43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X43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Y43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W47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X47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Y47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W51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X51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Y51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W55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X55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Y55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W59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X59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Y59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W63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X63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Y63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W67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X67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Y67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W71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X71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Y71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W75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X75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Y75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W79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X79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Y79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T83:V98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W6:X6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W10:X10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W14:X14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W18:X18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W22:X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W26:X26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W30:X30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W34:X34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W38:X38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W42:X4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W46:X46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W50:X50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W54:X54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W58:X5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W62:X62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W66:X66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W70:X7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W74:X7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T99:V104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conditionalFormatting sqref="W99:Y103">
    <cfRule type="cellIs" priority="166" operator="greaterThan" aboveAverage="0" equalAverage="0" bottom="0" percent="0" rank="0" text="" dxfId="1186">
      <formula>0.03</formula>
    </cfRule>
    <cfRule type="cellIs" priority="167" operator="lessThan" aboveAverage="0" equalAverage="0" bottom="0" percent="0" rank="0" text="" dxfId="1187">
      <formula>-0.03</formula>
    </cfRule>
  </conditionalFormatting>
  <conditionalFormatting sqref="W83">
    <cfRule type="cellIs" priority="168" operator="greaterThan" aboveAverage="0" equalAverage="0" bottom="0" percent="0" rank="0" text="" dxfId="1188">
      <formula>0.03</formula>
    </cfRule>
    <cfRule type="cellIs" priority="169" operator="lessThan" aboveAverage="0" equalAverage="0" bottom="0" percent="0" rank="0" text="" dxfId="1189">
      <formula>-0.03</formula>
    </cfRule>
  </conditionalFormatting>
  <conditionalFormatting sqref="X83">
    <cfRule type="cellIs" priority="170" operator="greaterThan" aboveAverage="0" equalAverage="0" bottom="0" percent="0" rank="0" text="" dxfId="1190">
      <formula>0.03</formula>
    </cfRule>
    <cfRule type="cellIs" priority="171" operator="lessThan" aboveAverage="0" equalAverage="0" bottom="0" percent="0" rank="0" text="" dxfId="1191">
      <formula>-0.03</formula>
    </cfRule>
  </conditionalFormatting>
  <conditionalFormatting sqref="Y83">
    <cfRule type="cellIs" priority="172" operator="greaterThan" aboveAverage="0" equalAverage="0" bottom="0" percent="0" rank="0" text="" dxfId="1192">
      <formula>0.03</formula>
    </cfRule>
    <cfRule type="cellIs" priority="173" operator="lessThan" aboveAverage="0" equalAverage="0" bottom="0" percent="0" rank="0" text="" dxfId="1193">
      <formula>-0.03</formula>
    </cfRule>
  </conditionalFormatting>
  <conditionalFormatting sqref="W87">
    <cfRule type="cellIs" priority="174" operator="greaterThan" aboveAverage="0" equalAverage="0" bottom="0" percent="0" rank="0" text="" dxfId="1194">
      <formula>0.03</formula>
    </cfRule>
    <cfRule type="cellIs" priority="175" operator="lessThan" aboveAverage="0" equalAverage="0" bottom="0" percent="0" rank="0" text="" dxfId="1195">
      <formula>-0.03</formula>
    </cfRule>
  </conditionalFormatting>
  <conditionalFormatting sqref="X87">
    <cfRule type="cellIs" priority="176" operator="greaterThan" aboveAverage="0" equalAverage="0" bottom="0" percent="0" rank="0" text="" dxfId="1196">
      <formula>0.03</formula>
    </cfRule>
    <cfRule type="cellIs" priority="177" operator="lessThan" aboveAverage="0" equalAverage="0" bottom="0" percent="0" rank="0" text="" dxfId="1197">
      <formula>-0.03</formula>
    </cfRule>
  </conditionalFormatting>
  <conditionalFormatting sqref="Y87">
    <cfRule type="cellIs" priority="178" operator="greaterThan" aboveAverage="0" equalAverage="0" bottom="0" percent="0" rank="0" text="" dxfId="1198">
      <formula>0.03</formula>
    </cfRule>
    <cfRule type="cellIs" priority="179" operator="lessThan" aboveAverage="0" equalAverage="0" bottom="0" percent="0" rank="0" text="" dxfId="1199">
      <formula>-0.03</formula>
    </cfRule>
  </conditionalFormatting>
  <conditionalFormatting sqref="W91">
    <cfRule type="cellIs" priority="180" operator="greaterThan" aboveAverage="0" equalAverage="0" bottom="0" percent="0" rank="0" text="" dxfId="1200">
      <formula>0.03</formula>
    </cfRule>
    <cfRule type="cellIs" priority="181" operator="lessThan" aboveAverage="0" equalAverage="0" bottom="0" percent="0" rank="0" text="" dxfId="1201">
      <formula>-0.03</formula>
    </cfRule>
  </conditionalFormatting>
  <conditionalFormatting sqref="X91">
    <cfRule type="cellIs" priority="182" operator="greaterThan" aboveAverage="0" equalAverage="0" bottom="0" percent="0" rank="0" text="" dxfId="1202">
      <formula>0.03</formula>
    </cfRule>
    <cfRule type="cellIs" priority="183" operator="lessThan" aboveAverage="0" equalAverage="0" bottom="0" percent="0" rank="0" text="" dxfId="1203">
      <formula>-0.03</formula>
    </cfRule>
  </conditionalFormatting>
  <conditionalFormatting sqref="Y91">
    <cfRule type="cellIs" priority="184" operator="greaterThan" aboveAverage="0" equalAverage="0" bottom="0" percent="0" rank="0" text="" dxfId="1204">
      <formula>0.03</formula>
    </cfRule>
    <cfRule type="cellIs" priority="185" operator="lessThan" aboveAverage="0" equalAverage="0" bottom="0" percent="0" rank="0" text="" dxfId="1205">
      <formula>-0.03</formula>
    </cfRule>
  </conditionalFormatting>
  <conditionalFormatting sqref="W95">
    <cfRule type="cellIs" priority="186" operator="greaterThan" aboveAverage="0" equalAverage="0" bottom="0" percent="0" rank="0" text="" dxfId="1206">
      <formula>0.03</formula>
    </cfRule>
    <cfRule type="cellIs" priority="187" operator="lessThan" aboveAverage="0" equalAverage="0" bottom="0" percent="0" rank="0" text="" dxfId="1207">
      <formula>-0.03</formula>
    </cfRule>
  </conditionalFormatting>
  <conditionalFormatting sqref="X95">
    <cfRule type="cellIs" priority="188" operator="greaterThan" aboveAverage="0" equalAverage="0" bottom="0" percent="0" rank="0" text="" dxfId="1208">
      <formula>0.03</formula>
    </cfRule>
    <cfRule type="cellIs" priority="189" operator="lessThan" aboveAverage="0" equalAverage="0" bottom="0" percent="0" rank="0" text="" dxfId="1209">
      <formula>-0.03</formula>
    </cfRule>
  </conditionalFormatting>
  <conditionalFormatting sqref="Y95">
    <cfRule type="cellIs" priority="190" operator="greaterThan" aboveAverage="0" equalAverage="0" bottom="0" percent="0" rank="0" text="" dxfId="1210">
      <formula>0.03</formula>
    </cfRule>
    <cfRule type="cellIs" priority="191" operator="lessThan" aboveAverage="0" equalAverage="0" bottom="0" percent="0" rank="0" text="" dxfId="1211">
      <formula>-0.03</formula>
    </cfRule>
  </conditionalFormatting>
  <conditionalFormatting sqref="W86:X86">
    <cfRule type="cellIs" priority="192" operator="greaterThan" aboveAverage="0" equalAverage="0" bottom="0" percent="0" rank="0" text="" dxfId="1212">
      <formula>0.03</formula>
    </cfRule>
    <cfRule type="cellIs" priority="193" operator="lessThan" aboveAverage="0" equalAverage="0" bottom="0" percent="0" rank="0" text="" dxfId="1213">
      <formula>-0.03</formula>
    </cfRule>
  </conditionalFormatting>
  <conditionalFormatting sqref="W90:X90">
    <cfRule type="cellIs" priority="194" operator="greaterThan" aboveAverage="0" equalAverage="0" bottom="0" percent="0" rank="0" text="" dxfId="1214">
      <formula>0.03</formula>
    </cfRule>
    <cfRule type="cellIs" priority="195" operator="lessThan" aboveAverage="0" equalAverage="0" bottom="0" percent="0" rank="0" text="" dxfId="1215">
      <formula>-0.03</formula>
    </cfRule>
  </conditionalFormatting>
  <conditionalFormatting sqref="W94:X94">
    <cfRule type="cellIs" priority="196" operator="greaterThan" aboveAverage="0" equalAverage="0" bottom="0" percent="0" rank="0" text="" dxfId="1216">
      <formula>0.03</formula>
    </cfRule>
    <cfRule type="cellIs" priority="197" operator="lessThan" aboveAverage="0" equalAverage="0" bottom="0" percent="0" rank="0" text="" dxfId="1217">
      <formula>-0.03</formula>
    </cfRule>
  </conditionalFormatting>
  <conditionalFormatting sqref="W98:X98">
    <cfRule type="cellIs" priority="198" operator="greaterThan" aboveAverage="0" equalAverage="0" bottom="0" percent="0" rank="0" text="" dxfId="1218">
      <formula>0.03</formula>
    </cfRule>
    <cfRule type="cellIs" priority="199" operator="lessThan" aboveAverage="0" equalAverage="0" bottom="0" percent="0" rank="0" text="" dxfId="1219">
      <formula>-0.03</formula>
    </cfRule>
  </conditionalFormatting>
  <conditionalFormatting sqref="W104">
    <cfRule type="cellIs" priority="200" operator="greaterThan" aboveAverage="0" equalAverage="0" bottom="0" percent="0" rank="0" text="" dxfId="1220">
      <formula>0.03</formula>
    </cfRule>
    <cfRule type="cellIs" priority="201" operator="lessThan" aboveAverage="0" equalAverage="0" bottom="0" percent="0" rank="0" text="" dxfId="1221">
      <formula>-0.03</formula>
    </cfRule>
  </conditionalFormatting>
  <conditionalFormatting sqref="X104">
    <cfRule type="cellIs" priority="202" operator="greaterThan" aboveAverage="0" equalAverage="0" bottom="0" percent="0" rank="0" text="" dxfId="1222">
      <formula>0.03</formula>
    </cfRule>
    <cfRule type="cellIs" priority="203" operator="lessThan" aboveAverage="0" equalAverage="0" bottom="0" percent="0" rank="0" text="" dxfId="1223">
      <formula>-0.03</formula>
    </cfRule>
  </conditionalFormatting>
  <conditionalFormatting sqref="Y104">
    <cfRule type="cellIs" priority="204" operator="greaterThan" aboveAverage="0" equalAverage="0" bottom="0" percent="0" rank="0" text="" dxfId="1224">
      <formula>0.03</formula>
    </cfRule>
    <cfRule type="cellIs" priority="205" operator="lessThan" aboveAverage="0" equalAverage="0" bottom="0" percent="0" rank="0" text="" dxfId="1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00:56:00Z</dcterms:modified>
  <cp:revision>0</cp:revision>
  <dc:subject/>
  <dc:title/>
</cp:coreProperties>
</file>