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c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770204"/>
        <c:axId val="49784901"/>
      </c:scatterChart>
      <c:valAx>
        <c:axId val="8977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901"/>
        <c:crossesAt val="0"/>
        <c:crossBetween val="midCat"/>
      </c:valAx>
      <c:valAx>
        <c:axId val="49784901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586649"/>
        <c:axId val="64616453"/>
      </c:scatterChart>
      <c:valAx>
        <c:axId val="8158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453"/>
        <c:crossesAt val="0"/>
        <c:crossBetween val="midCat"/>
      </c:valAx>
      <c:valAx>
        <c:axId val="6461645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303491"/>
        <c:axId val="2123438"/>
      </c:scatterChart>
      <c:valAx>
        <c:axId val="8430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38"/>
        <c:crossesAt val="0"/>
        <c:crossBetween val="midCat"/>
      </c:valAx>
      <c:valAx>
        <c:axId val="212343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70055"/>
        <c:axId val="24253474"/>
      </c:scatterChart>
      <c:valAx>
        <c:axId val="451700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474"/>
        <c:crossesAt val="0"/>
        <c:crossBetween val="midCat"/>
      </c:valAx>
      <c:valAx>
        <c:axId val="242534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654159720880182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65780615067983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980993443466414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101998650601858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1308945913999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2339684132534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10752018184557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119928486146443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662791338287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2549551557529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03724145708809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110203283892049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5332861965377</v>
      </c>
      <c r="D11" s="23"/>
      <c r="E11" s="23"/>
      <c r="F11" s="23"/>
      <c r="G11" s="24" t="n">
        <f aca="false">'AI-LC'!V90</f>
        <v>0.99045146684147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41891757254</v>
      </c>
      <c r="D12" s="25"/>
      <c r="E12" s="25"/>
      <c r="F12" s="25"/>
      <c r="G12" s="26" t="n">
        <f aca="false">'AI-LC'!T90</f>
        <v>1.00748846631994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47101023193786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459739135858909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654976791652067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685118320858277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90020350668269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03181630292139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787456583319599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89768014501093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70056266153064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76367846702684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9943373905339</v>
      </c>
      <c r="D23" s="33"/>
      <c r="E23" s="33"/>
      <c r="F23" s="33"/>
      <c r="G23" s="34" t="n">
        <f aca="false">'RA-LC'!V90</f>
        <v>0.996967921226238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276576561229</v>
      </c>
      <c r="D24" s="26"/>
      <c r="E24" s="26"/>
      <c r="F24" s="26"/>
      <c r="G24" s="35" t="n">
        <f aca="false">'RA-LC'!T90</f>
        <v>1.00132856797254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538832037783504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522136141659266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782164021090498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902342040218939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701883350039672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96090789215266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837513659032396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43558232389047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696430665658462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745942920200018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371343362259</v>
      </c>
      <c r="D35" s="41"/>
      <c r="E35" s="41"/>
      <c r="F35" s="41"/>
      <c r="G35" s="33" t="n">
        <f aca="false">'LB-LC'!V90</f>
        <v>0.999725536837445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441759329919</v>
      </c>
      <c r="D36" s="25"/>
      <c r="E36" s="25"/>
      <c r="F36" s="25"/>
      <c r="G36" s="26" t="n">
        <f aca="false">'LB-LC'!T90</f>
        <v>1.00602399638698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7245.26</v>
      </c>
      <c r="J3" s="59" t="n">
        <v>71.54</v>
      </c>
      <c r="K3" s="60" t="n">
        <f aca="false">IF(D3&lt;&gt;0,H3/D3,0)</f>
        <v>0.024201307353078</v>
      </c>
      <c r="L3" s="61" t="n">
        <f aca="false">I3/3600</f>
        <v>2.01257222222222</v>
      </c>
      <c r="N3" s="62" t="n">
        <v>118287.7552</v>
      </c>
      <c r="O3" s="63" t="n">
        <v>43.6762</v>
      </c>
      <c r="P3" s="63" t="n">
        <v>43.0806</v>
      </c>
      <c r="Q3" s="63" t="n">
        <v>44.9799</v>
      </c>
      <c r="R3" s="59" t="n">
        <v>2721.656</v>
      </c>
      <c r="S3" s="63" t="n">
        <v>7209.91</v>
      </c>
      <c r="T3" s="63" t="n">
        <v>71.81</v>
      </c>
      <c r="U3" s="60" t="n">
        <f aca="false">IF(N3&lt;&gt;0,R3/N3,0)</f>
        <v>0.0230087720863267</v>
      </c>
      <c r="V3" s="64" t="n">
        <f aca="false">S3/3600</f>
        <v>2.002752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50613377090170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6674.69</v>
      </c>
      <c r="J4" s="59" t="n">
        <v>63.24</v>
      </c>
      <c r="K4" s="60" t="n">
        <f aca="false">IF(D4&lt;&gt;0,H4/D4,0)</f>
        <v>0.0372083294748476</v>
      </c>
      <c r="L4" s="67" t="n">
        <f aca="false">I4/3600</f>
        <v>1.85408055555556</v>
      </c>
      <c r="N4" s="68" t="n">
        <v>66969.88</v>
      </c>
      <c r="O4" s="69" t="n">
        <v>40.4997</v>
      </c>
      <c r="P4" s="69" t="n">
        <v>40.4443</v>
      </c>
      <c r="Q4" s="69" t="n">
        <v>42.347</v>
      </c>
      <c r="R4" s="59" t="n">
        <v>2360.147</v>
      </c>
      <c r="S4" s="69" t="n">
        <v>6648.48</v>
      </c>
      <c r="T4" s="69" t="n">
        <v>64.39</v>
      </c>
      <c r="U4" s="60" t="n">
        <f aca="false">IF(N4&lt;&gt;0,R4/N4,0)</f>
        <v>0.035241917709872</v>
      </c>
      <c r="V4" s="70" t="n">
        <f aca="false">S4/3600</f>
        <v>1.8468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54791069773700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6233.35</v>
      </c>
      <c r="J5" s="59" t="n">
        <v>56.4</v>
      </c>
      <c r="K5" s="60" t="n">
        <f aca="false">IF(D5&lt;&gt;0,H5/D5,0)</f>
        <v>0.0528560760994792</v>
      </c>
      <c r="L5" s="67" t="n">
        <f aca="false">I5/3600</f>
        <v>1.73148611111111</v>
      </c>
      <c r="N5" s="68" t="n">
        <v>38329.5744</v>
      </c>
      <c r="O5" s="69" t="n">
        <v>37.3977</v>
      </c>
      <c r="P5" s="69" t="n">
        <v>38.6652</v>
      </c>
      <c r="Q5" s="69" t="n">
        <v>40.4904</v>
      </c>
      <c r="R5" s="59" t="n">
        <v>1922.389</v>
      </c>
      <c r="S5" s="69" t="n">
        <v>6219.58</v>
      </c>
      <c r="T5" s="69" t="n">
        <v>57.62</v>
      </c>
      <c r="U5" s="60" t="n">
        <f aca="false">IF(N5&lt;&gt;0,R5/N5,0)</f>
        <v>0.0501541963377501</v>
      </c>
      <c r="V5" s="70" t="n">
        <f aca="false">S5/3600</f>
        <v>1.72766111111111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53780371835334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5870.62</v>
      </c>
      <c r="J6" s="74" t="n">
        <v>49.33</v>
      </c>
      <c r="K6" s="75" t="n">
        <f aca="false">IF(D6&lt;&gt;0,H6/D6,0)</f>
        <v>0.0689602632592435</v>
      </c>
      <c r="L6" s="76" t="n">
        <f aca="false">I6/3600</f>
        <v>1.63072777777778</v>
      </c>
      <c r="N6" s="77" t="n">
        <v>21634.6608</v>
      </c>
      <c r="O6" s="78" t="n">
        <v>34.2745</v>
      </c>
      <c r="P6" s="78" t="n">
        <v>37.4805</v>
      </c>
      <c r="Q6" s="78" t="n">
        <v>39.3194</v>
      </c>
      <c r="R6" s="74" t="n">
        <v>1423.612</v>
      </c>
      <c r="S6" s="78" t="n">
        <v>5849.61</v>
      </c>
      <c r="T6" s="78" t="n">
        <v>50.18</v>
      </c>
      <c r="U6" s="75" t="n">
        <f aca="false">IF(N6&lt;&gt;0,R6/N6,0)</f>
        <v>0.0658023720898827</v>
      </c>
      <c r="V6" s="79" t="n">
        <f aca="false">S6/3600</f>
        <v>1.62489166666667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488009888751545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6981.57</v>
      </c>
      <c r="J7" s="59" t="n">
        <v>70.68</v>
      </c>
      <c r="K7" s="60" t="n">
        <f aca="false">IF(D7&lt;&gt;0,H7/D7,0)</f>
        <v>0.0279270283005306</v>
      </c>
      <c r="L7" s="61" t="n">
        <f aca="false">I7/3600</f>
        <v>1.939325</v>
      </c>
      <c r="N7" s="62" t="n">
        <v>119122.3232</v>
      </c>
      <c r="O7" s="63" t="n">
        <v>43.3851</v>
      </c>
      <c r="P7" s="63" t="n">
        <v>45.8344</v>
      </c>
      <c r="Q7" s="63" t="n">
        <v>45.333</v>
      </c>
      <c r="R7" s="82" t="n">
        <v>3071.408</v>
      </c>
      <c r="S7" s="63" t="n">
        <v>6979.96</v>
      </c>
      <c r="T7" s="63" t="n">
        <v>69.77</v>
      </c>
      <c r="U7" s="60" t="n">
        <f aca="false">IF(N7&lt;&gt;0,R7/N7,0)</f>
        <v>0.0257836475774845</v>
      </c>
      <c r="V7" s="64" t="n">
        <f aca="false">S7/3600</f>
        <v>1.938877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78686130773794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791.28</v>
      </c>
      <c r="J8" s="59" t="n">
        <v>66.09</v>
      </c>
      <c r="K8" s="60" t="n">
        <f aca="false">IF(D8&lt;&gt;0,H8/D8,0)</f>
        <v>0.0461650847160741</v>
      </c>
      <c r="L8" s="67" t="n">
        <f aca="false">I8/3600</f>
        <v>1.88646666666667</v>
      </c>
      <c r="N8" s="68" t="n">
        <v>69635.5184</v>
      </c>
      <c r="O8" s="69" t="n">
        <v>39.9222</v>
      </c>
      <c r="P8" s="69" t="n">
        <v>43.4545</v>
      </c>
      <c r="Q8" s="69" t="n">
        <v>43.4616</v>
      </c>
      <c r="R8" s="59" t="n">
        <v>2959.862</v>
      </c>
      <c r="S8" s="69" t="n">
        <v>6668.27</v>
      </c>
      <c r="T8" s="69" t="n">
        <v>65.94</v>
      </c>
      <c r="U8" s="60" t="n">
        <f aca="false">IF(N8&lt;&gt;0,R8/N8,0)</f>
        <v>0.042505061612351</v>
      </c>
      <c r="V8" s="70" t="n">
        <f aca="false">S8/3600</f>
        <v>1.85229722222222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82714498311310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6302.74</v>
      </c>
      <c r="J9" s="59" t="n">
        <v>61.36</v>
      </c>
      <c r="K9" s="60" t="n">
        <f aca="false">IF(D9&lt;&gt;0,H9/D9,0)</f>
        <v>0.0697276727163156</v>
      </c>
      <c r="L9" s="67" t="n">
        <f aca="false">I9/3600</f>
        <v>1.75076111111111</v>
      </c>
      <c r="N9" s="68" t="n">
        <v>40421.688</v>
      </c>
      <c r="O9" s="69" t="n">
        <v>36.8387</v>
      </c>
      <c r="P9" s="69" t="n">
        <v>41.4449</v>
      </c>
      <c r="Q9" s="69" t="n">
        <v>41.7831</v>
      </c>
      <c r="R9" s="59" t="n">
        <v>2590.143</v>
      </c>
      <c r="S9" s="69" t="n">
        <v>6219.49</v>
      </c>
      <c r="T9" s="69" t="n">
        <v>60.92</v>
      </c>
      <c r="U9" s="60" t="n">
        <f aca="false">IF(N9&lt;&gt;0,R9/N9,0)</f>
        <v>0.0640780513668801</v>
      </c>
      <c r="V9" s="70" t="n">
        <f aca="false">S9/3600</f>
        <v>1.72763611111111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8625553728559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5910.98</v>
      </c>
      <c r="J10" s="74" t="n">
        <v>56.66</v>
      </c>
      <c r="K10" s="75" t="n">
        <f aca="false">IF(D10&lt;&gt;0,H10/D10,0)</f>
        <v>0.0891392941101764</v>
      </c>
      <c r="L10" s="76" t="n">
        <f aca="false">I10/3600</f>
        <v>1.64193888888889</v>
      </c>
      <c r="N10" s="77" t="n">
        <v>24021.0928</v>
      </c>
      <c r="O10" s="78" t="n">
        <v>34.0315</v>
      </c>
      <c r="P10" s="78" t="n">
        <v>39.9962</v>
      </c>
      <c r="Q10" s="78" t="n">
        <v>40.5472</v>
      </c>
      <c r="R10" s="74" t="n">
        <v>1977.951</v>
      </c>
      <c r="S10" s="78" t="n">
        <v>5940.83</v>
      </c>
      <c r="T10" s="78" t="n">
        <v>56.3</v>
      </c>
      <c r="U10" s="75" t="n">
        <f aca="false">IF(N10&lt;&gt;0,R10/N10,0)</f>
        <v>0.082342257134946</v>
      </c>
      <c r="V10" s="79" t="n">
        <f aca="false">S10/3600</f>
        <v>1.65023055555556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826528037755941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5970.21</v>
      </c>
      <c r="J11" s="59" t="n">
        <v>130.24</v>
      </c>
      <c r="K11" s="60" t="n">
        <f aca="false">IF(D11&lt;&gt;0,H11/D11,0)</f>
        <v>0.00488266148588423</v>
      </c>
      <c r="L11" s="61" t="n">
        <f aca="false">I11/3600</f>
        <v>4.43616944444444</v>
      </c>
      <c r="N11" s="62" t="n">
        <v>427413.0352</v>
      </c>
      <c r="O11" s="63" t="n">
        <v>42.7413</v>
      </c>
      <c r="P11" s="63" t="n">
        <v>43.0582</v>
      </c>
      <c r="Q11" s="63" t="n">
        <v>41.6596</v>
      </c>
      <c r="R11" s="59" t="n">
        <v>1979.949</v>
      </c>
      <c r="S11" s="63" t="n">
        <v>15897.6</v>
      </c>
      <c r="T11" s="63" t="n">
        <v>131.35</v>
      </c>
      <c r="U11" s="60" t="n">
        <f aca="false">IF(N11&lt;&gt;0,R11/N11,0)</f>
        <v>0.00463240200213716</v>
      </c>
      <c r="V11" s="64" t="n">
        <f aca="false">S11/3600</f>
        <v>4.41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51505988600532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4561.94</v>
      </c>
      <c r="J12" s="59" t="n">
        <v>115.83</v>
      </c>
      <c r="K12" s="60" t="n">
        <f aca="false">IF(D12&lt;&gt;0,H12/D12,0)</f>
        <v>0.00634827108412682</v>
      </c>
      <c r="L12" s="67" t="n">
        <f aca="false">I12/3600</f>
        <v>4.04498333333333</v>
      </c>
      <c r="N12" s="68" t="n">
        <v>274959.9408</v>
      </c>
      <c r="O12" s="69" t="n">
        <v>39.1199</v>
      </c>
      <c r="P12" s="69" t="n">
        <v>40.2413</v>
      </c>
      <c r="Q12" s="69" t="n">
        <v>37.8602</v>
      </c>
      <c r="R12" s="59" t="n">
        <v>1652.352</v>
      </c>
      <c r="S12" s="69" t="n">
        <v>14871.82</v>
      </c>
      <c r="T12" s="69" t="n">
        <v>117.93</v>
      </c>
      <c r="U12" s="60" t="n">
        <f aca="false">IF(N12&lt;&gt;0,R12/N12,0)</f>
        <v>0.00600942811957428</v>
      </c>
      <c r="V12" s="70" t="n">
        <f aca="false">S12/3600</f>
        <v>4.13106111111111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53733834006898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3660.68</v>
      </c>
      <c r="J13" s="59" t="n">
        <v>107.83</v>
      </c>
      <c r="K13" s="60" t="n">
        <f aca="false">IF(D13&lt;&gt;0,H13/D13,0)</f>
        <v>0.0110777535150678</v>
      </c>
      <c r="L13" s="67" t="n">
        <f aca="false">I13/3600</f>
        <v>3.79463333333333</v>
      </c>
      <c r="N13" s="68" t="n">
        <v>174334.368</v>
      </c>
      <c r="O13" s="69" t="n">
        <v>35.149</v>
      </c>
      <c r="P13" s="69" t="n">
        <v>38.5005</v>
      </c>
      <c r="Q13" s="69" t="n">
        <v>36.1661</v>
      </c>
      <c r="R13" s="59" t="n">
        <v>1823.497</v>
      </c>
      <c r="S13" s="69" t="n">
        <v>13393.98</v>
      </c>
      <c r="T13" s="69" t="n">
        <v>108.8</v>
      </c>
      <c r="U13" s="60" t="n">
        <f aca="false">IF(N13&lt;&gt;0,R13/N13,0)</f>
        <v>0.0104597677492943</v>
      </c>
      <c r="V13" s="70" t="n">
        <f aca="false">S13/3600</f>
        <v>3.72055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56489638961169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2180.28</v>
      </c>
      <c r="J14" s="74" t="n">
        <v>100.56</v>
      </c>
      <c r="K14" s="75" t="n">
        <f aca="false">IF(D14&lt;&gt;0,H14/D14,0)</f>
        <v>0.0305040682458235</v>
      </c>
      <c r="L14" s="76" t="n">
        <f aca="false">I14/3600</f>
        <v>3.38341111111111</v>
      </c>
      <c r="N14" s="77" t="n">
        <v>90883.1936</v>
      </c>
      <c r="O14" s="78" t="n">
        <v>30.7356</v>
      </c>
      <c r="P14" s="78" t="n">
        <v>37.1039</v>
      </c>
      <c r="Q14" s="78" t="n">
        <v>34.8819</v>
      </c>
      <c r="R14" s="74" t="n">
        <v>2590.802</v>
      </c>
      <c r="S14" s="78" t="n">
        <v>12365</v>
      </c>
      <c r="T14" s="78" t="n">
        <v>106.16</v>
      </c>
      <c r="U14" s="75" t="n">
        <f aca="false">IF(N14&lt;&gt;0,R14/N14,0)</f>
        <v>0.0285069427841937</v>
      </c>
      <c r="V14" s="79" t="n">
        <f aca="false">S14/3600</f>
        <v>3.43472222222222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672448678345897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2834.68</v>
      </c>
      <c r="J15" s="59" t="n">
        <v>100.06</v>
      </c>
      <c r="K15" s="60" t="n">
        <f aca="false">IF(D15&lt;&gt;0,H15/D15,0)</f>
        <v>0.0116475670618006</v>
      </c>
      <c r="L15" s="61" t="n">
        <f aca="false">I15/3600</f>
        <v>3.56518888888889</v>
      </c>
      <c r="N15" s="62" t="n">
        <v>104814.904</v>
      </c>
      <c r="O15" s="63" t="n">
        <v>43.7678</v>
      </c>
      <c r="P15" s="63" t="n">
        <v>47.0791</v>
      </c>
      <c r="Q15" s="63" t="n">
        <v>46.6585</v>
      </c>
      <c r="R15" s="82" t="n">
        <v>1144.007</v>
      </c>
      <c r="S15" s="63" t="n">
        <v>11916.39</v>
      </c>
      <c r="T15" s="63" t="n">
        <v>94.13</v>
      </c>
      <c r="U15" s="60" t="n">
        <f aca="false">IF(N15&lt;&gt;0,R15/N15,0)</f>
        <v>0.0109145451299559</v>
      </c>
      <c r="V15" s="64" t="n">
        <f aca="false">S15/3600</f>
        <v>3.310108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63681542362421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0777.27</v>
      </c>
      <c r="J16" s="59" t="n">
        <v>86.51</v>
      </c>
      <c r="K16" s="60" t="n">
        <f aca="false">IF(D16&lt;&gt;0,H16/D16,0)</f>
        <v>0.0203267948673536</v>
      </c>
      <c r="L16" s="67" t="n">
        <f aca="false">I16/3600</f>
        <v>2.99368611111111</v>
      </c>
      <c r="N16" s="68" t="n">
        <v>50546.8416</v>
      </c>
      <c r="O16" s="69" t="n">
        <v>41.47</v>
      </c>
      <c r="P16" s="69" t="n">
        <v>46.1141</v>
      </c>
      <c r="Q16" s="69" t="n">
        <v>45.8637</v>
      </c>
      <c r="R16" s="59" t="n">
        <v>946.319</v>
      </c>
      <c r="S16" s="69" t="n">
        <v>10760.74</v>
      </c>
      <c r="T16" s="69" t="n">
        <v>85.99</v>
      </c>
      <c r="U16" s="60" t="n">
        <f aca="false">IF(N16&lt;&gt;0,R16/N16,0)</f>
        <v>0.0187216247355008</v>
      </c>
      <c r="V16" s="70" t="n">
        <f aca="false">S16/3600</f>
        <v>2.98909444444444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80316863013405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0491.08</v>
      </c>
      <c r="J17" s="59" t="n">
        <v>81.21</v>
      </c>
      <c r="K17" s="60" t="n">
        <f aca="false">IF(D17&lt;&gt;0,H17/D17,0)</f>
        <v>0.0299121019545396</v>
      </c>
      <c r="L17" s="67" t="n">
        <f aca="false">I17/3600</f>
        <v>2.91418888888889</v>
      </c>
      <c r="N17" s="68" t="n">
        <v>28991.9008</v>
      </c>
      <c r="O17" s="69" t="n">
        <v>39.8939</v>
      </c>
      <c r="P17" s="69" t="n">
        <v>45.4196</v>
      </c>
      <c r="Q17" s="69" t="n">
        <v>45.3489</v>
      </c>
      <c r="R17" s="59" t="n">
        <v>806.14</v>
      </c>
      <c r="S17" s="69" t="n">
        <v>10529.93</v>
      </c>
      <c r="T17" s="69" t="n">
        <v>81.04</v>
      </c>
      <c r="U17" s="60" t="n">
        <f aca="false">IF(N17&lt;&gt;0,R17/N17,0)</f>
        <v>0.0278056966861586</v>
      </c>
      <c r="V17" s="70" t="n">
        <f aca="false">S17/3600</f>
        <v>2.92498055555556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72270895885672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0042.21</v>
      </c>
      <c r="J18" s="74" t="n">
        <v>77.94</v>
      </c>
      <c r="K18" s="75" t="n">
        <f aca="false">IF(D18&lt;&gt;0,H18/D18,0)</f>
        <v>0.0433553330801826</v>
      </c>
      <c r="L18" s="76" t="n">
        <f aca="false">I18/3600</f>
        <v>2.78950277777778</v>
      </c>
      <c r="N18" s="77" t="n">
        <v>16171.2576</v>
      </c>
      <c r="O18" s="78" t="n">
        <v>38.1203</v>
      </c>
      <c r="P18" s="78" t="n">
        <v>44.9554</v>
      </c>
      <c r="Q18" s="78" t="n">
        <v>45.0283</v>
      </c>
      <c r="R18" s="74" t="n">
        <v>658.757</v>
      </c>
      <c r="S18" s="78" t="n">
        <v>10005.2</v>
      </c>
      <c r="T18" s="78" t="n">
        <v>77.36</v>
      </c>
      <c r="U18" s="75" t="n">
        <f aca="false">IF(N18&lt;&gt;0,R18/N18,0)</f>
        <v>0.0407362875723407</v>
      </c>
      <c r="V18" s="79" t="n">
        <f aca="false">S18/3600</f>
        <v>2.77922222222222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63117145022947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229.96</v>
      </c>
      <c r="J19" s="59" t="n">
        <v>42.89</v>
      </c>
      <c r="K19" s="60" t="n">
        <f aca="false">IF(D19&lt;&gt;0,H19/D19,0)</f>
        <v>0.0188511252924569</v>
      </c>
      <c r="L19" s="61" t="n">
        <f aca="false">I19/3600</f>
        <v>1.45276666666667</v>
      </c>
      <c r="N19" s="84" t="n">
        <v>25636.256</v>
      </c>
      <c r="O19" s="85" t="n">
        <v>42.9692</v>
      </c>
      <c r="P19" s="85" t="n">
        <v>44.8043</v>
      </c>
      <c r="Q19" s="85" t="n">
        <v>46.2812</v>
      </c>
      <c r="R19" s="59" t="n">
        <v>442.201</v>
      </c>
      <c r="S19" s="85" t="n">
        <v>5149.39</v>
      </c>
      <c r="T19" s="85" t="n">
        <v>45.24</v>
      </c>
      <c r="U19" s="60" t="n">
        <f aca="false">IF(N19&lt;&gt;0,R19/N19,0)</f>
        <v>0.0172490475988381</v>
      </c>
      <c r="V19" s="61" t="n">
        <f aca="false">S19/3600</f>
        <v>1.430386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86399322342051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755.94</v>
      </c>
      <c r="J20" s="59" t="n">
        <v>38.38</v>
      </c>
      <c r="K20" s="60" t="n">
        <f aca="false">IF(D20&lt;&gt;0,H20/D20,0)</f>
        <v>0.0270320512238913</v>
      </c>
      <c r="L20" s="67" t="n">
        <f aca="false">I20/3600</f>
        <v>1.32109444444444</v>
      </c>
      <c r="N20" s="86" t="n">
        <v>13900.7728</v>
      </c>
      <c r="O20" s="87" t="n">
        <v>41.2785</v>
      </c>
      <c r="P20" s="87" t="n">
        <v>42.9787</v>
      </c>
      <c r="Q20" s="87" t="n">
        <v>43.8136</v>
      </c>
      <c r="R20" s="59" t="n">
        <v>344.921</v>
      </c>
      <c r="S20" s="87" t="n">
        <v>4727.24</v>
      </c>
      <c r="T20" s="87" t="n">
        <v>38.06</v>
      </c>
      <c r="U20" s="60" t="n">
        <f aca="false">IF(N20&lt;&gt;0,R20/N20,0)</f>
        <v>0.0248130808957614</v>
      </c>
      <c r="V20" s="67" t="n">
        <f aca="false">S20/3600</f>
        <v>1.31312222222222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84111132058938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4849.86</v>
      </c>
      <c r="J21" s="59" t="n">
        <v>39.36</v>
      </c>
      <c r="K21" s="60" t="n">
        <f aca="false">IF(D21&lt;&gt;0,H21/D21,0)</f>
        <v>0.0377249382631857</v>
      </c>
      <c r="L21" s="67" t="n">
        <f aca="false">I21/3600</f>
        <v>1.34718333333333</v>
      </c>
      <c r="N21" s="86" t="n">
        <v>7861.2056</v>
      </c>
      <c r="O21" s="87" t="n">
        <v>39.2224</v>
      </c>
      <c r="P21" s="87" t="n">
        <v>41.5663</v>
      </c>
      <c r="Q21" s="87" t="n">
        <v>42.1706</v>
      </c>
      <c r="R21" s="59" t="n">
        <v>272.354</v>
      </c>
      <c r="S21" s="87" t="n">
        <v>4428.18</v>
      </c>
      <c r="T21" s="87" t="n">
        <v>35.87</v>
      </c>
      <c r="U21" s="60" t="n">
        <f aca="false">IF(N21&lt;&gt;0,R21/N21,0)</f>
        <v>0.0346453220864749</v>
      </c>
      <c r="V21" s="67" t="n">
        <f aca="false">S21/3600</f>
        <v>1.23005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84188828848216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4278.73</v>
      </c>
      <c r="J22" s="74" t="n">
        <v>35.18</v>
      </c>
      <c r="K22" s="75" t="n">
        <f aca="false">IF(D22&lt;&gt;0,H22/D22,0)</f>
        <v>0.0498061602012276</v>
      </c>
      <c r="L22" s="76" t="n">
        <f aca="false">I22/3600</f>
        <v>1.18853611111111</v>
      </c>
      <c r="N22" s="88" t="n">
        <v>4390.8616</v>
      </c>
      <c r="O22" s="89" t="n">
        <v>36.7494</v>
      </c>
      <c r="P22" s="89" t="n">
        <v>40.5404</v>
      </c>
      <c r="Q22" s="89" t="n">
        <v>41.2108</v>
      </c>
      <c r="R22" s="74" t="n">
        <v>202.041</v>
      </c>
      <c r="S22" s="89" t="n">
        <v>4252.71</v>
      </c>
      <c r="T22" s="89" t="n">
        <v>33.99</v>
      </c>
      <c r="U22" s="75" t="n">
        <f aca="false">IF(N22&lt;&gt;0,R22/N22,0)</f>
        <v>0.0460139759358391</v>
      </c>
      <c r="V22" s="76" t="n">
        <f aca="false">S22/3600</f>
        <v>1.18130833333333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800260454611687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5707.71</v>
      </c>
      <c r="J23" s="82" t="n">
        <v>60.39</v>
      </c>
      <c r="K23" s="60" t="n">
        <f aca="false">IF(D23&lt;&gt;0,H23/D23,0)</f>
        <v>0.0191196342710001</v>
      </c>
      <c r="L23" s="61" t="n">
        <f aca="false">I23/3600</f>
        <v>1.585475</v>
      </c>
      <c r="N23" s="84" t="n">
        <v>57002.4104</v>
      </c>
      <c r="O23" s="85" t="n">
        <v>41.7617</v>
      </c>
      <c r="P23" s="85" t="n">
        <v>43.6675</v>
      </c>
      <c r="Q23" s="85" t="n">
        <v>44.3317</v>
      </c>
      <c r="R23" s="82" t="n">
        <v>987.91</v>
      </c>
      <c r="S23" s="85" t="n">
        <v>5719.51</v>
      </c>
      <c r="T23" s="85" t="n">
        <v>60.39</v>
      </c>
      <c r="U23" s="60" t="n">
        <f aca="false">IF(N23&lt;&gt;0,R23/N23,0)</f>
        <v>0.0173310214965927</v>
      </c>
      <c r="V23" s="61" t="n">
        <f aca="false">S23/3600</f>
        <v>1.588752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9502880049246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08.89</v>
      </c>
      <c r="J24" s="59" t="n">
        <v>52.73</v>
      </c>
      <c r="K24" s="60" t="n">
        <f aca="false">IF(D24&lt;&gt;0,H24/D24,0)</f>
        <v>0.0312965021256712</v>
      </c>
      <c r="L24" s="67" t="n">
        <f aca="false">I24/3600</f>
        <v>1.41913611111111</v>
      </c>
      <c r="N24" s="86" t="n">
        <v>30880.4992</v>
      </c>
      <c r="O24" s="87" t="n">
        <v>38.6571</v>
      </c>
      <c r="P24" s="87" t="n">
        <v>41.1931</v>
      </c>
      <c r="Q24" s="87" t="n">
        <v>41.4189</v>
      </c>
      <c r="R24" s="59" t="n">
        <v>882.424</v>
      </c>
      <c r="S24" s="87" t="n">
        <v>5072.97</v>
      </c>
      <c r="T24" s="87" t="n">
        <v>56.06</v>
      </c>
      <c r="U24" s="60" t="n">
        <f aca="false">IF(N24&lt;&gt;0,R24/N24,0)</f>
        <v>0.0285754447907371</v>
      </c>
      <c r="V24" s="67" t="n">
        <f aca="false">S24/3600</f>
        <v>1.40915833333333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8953833296361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650.67</v>
      </c>
      <c r="J25" s="59" t="n">
        <v>48.27</v>
      </c>
      <c r="K25" s="60" t="n">
        <f aca="false">IF(D25&lt;&gt;0,H25/D25,0)</f>
        <v>0.0463016701691411</v>
      </c>
      <c r="L25" s="67" t="n">
        <f aca="false">I25/3600</f>
        <v>1.29185277777778</v>
      </c>
      <c r="N25" s="86" t="n">
        <v>16234.6432</v>
      </c>
      <c r="O25" s="87" t="n">
        <v>35.6481</v>
      </c>
      <c r="P25" s="87" t="n">
        <v>39.4001</v>
      </c>
      <c r="Q25" s="87" t="n">
        <v>39.736</v>
      </c>
      <c r="R25" s="59" t="n">
        <v>691.642</v>
      </c>
      <c r="S25" s="87" t="n">
        <v>4644.17</v>
      </c>
      <c r="T25" s="87" t="n">
        <v>46.13</v>
      </c>
      <c r="U25" s="60" t="n">
        <f aca="false">IF(N25&lt;&gt;0,R25/N25,0)</f>
        <v>0.0426028457465576</v>
      </c>
      <c r="V25" s="67" t="n">
        <f aca="false">S25/3600</f>
        <v>1.29004722222222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83558587207699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4505.47</v>
      </c>
      <c r="J26" s="74" t="n">
        <v>39.51</v>
      </c>
      <c r="K26" s="75" t="n">
        <f aca="false">IF(D26&lt;&gt;0,H26/D26,0)</f>
        <v>0.0611801352834976</v>
      </c>
      <c r="L26" s="76" t="n">
        <f aca="false">I26/3600</f>
        <v>1.25151944444444</v>
      </c>
      <c r="N26" s="88" t="n">
        <v>8069.948</v>
      </c>
      <c r="O26" s="89" t="n">
        <v>32.8214</v>
      </c>
      <c r="P26" s="89" t="n">
        <v>38.1084</v>
      </c>
      <c r="Q26" s="89" t="n">
        <v>38.8682</v>
      </c>
      <c r="R26" s="74" t="n">
        <v>458.899</v>
      </c>
      <c r="S26" s="89" t="n">
        <v>4503.2</v>
      </c>
      <c r="T26" s="89" t="n">
        <v>39.71</v>
      </c>
      <c r="U26" s="75" t="n">
        <f aca="false">IF(N26&lt;&gt;0,R26/N26,0)</f>
        <v>0.0568651743480875</v>
      </c>
      <c r="V26" s="76" t="n">
        <f aca="false">S26/3600</f>
        <v>1.25088888888889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75054017446829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1953.48</v>
      </c>
      <c r="J27" s="82" t="n">
        <v>123.33</v>
      </c>
      <c r="K27" s="60" t="n">
        <f aca="false">IF(D27&lt;&gt;0,H27/D27,0)</f>
        <v>0.018672699737462</v>
      </c>
      <c r="L27" s="61" t="n">
        <f aca="false">I27/3600</f>
        <v>3.32041111111111</v>
      </c>
      <c r="N27" s="84" t="n">
        <v>123228.208</v>
      </c>
      <c r="O27" s="85" t="n">
        <v>40.7597</v>
      </c>
      <c r="P27" s="85" t="n">
        <v>41.9946</v>
      </c>
      <c r="Q27" s="85" t="n">
        <v>44.3819</v>
      </c>
      <c r="R27" s="82" t="n">
        <v>1977.975</v>
      </c>
      <c r="S27" s="85" t="n">
        <v>11880.17</v>
      </c>
      <c r="T27" s="85" t="n">
        <v>123.42</v>
      </c>
      <c r="U27" s="60" t="n">
        <f aca="false">IF(N27&lt;&gt;0,R27/N27,0)</f>
        <v>0.0160513167569555</v>
      </c>
      <c r="V27" s="61" t="n">
        <f aca="false">S27/3600</f>
        <v>3.300047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4277040344907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1575.82</v>
      </c>
      <c r="J28" s="59" t="n">
        <v>113.24</v>
      </c>
      <c r="K28" s="60" t="n">
        <f aca="false">IF(D28&lt;&gt;0,H28/D28,0)</f>
        <v>0.0324988267711485</v>
      </c>
      <c r="L28" s="67" t="n">
        <f aca="false">I28/3600</f>
        <v>3.21550555555556</v>
      </c>
      <c r="N28" s="86" t="n">
        <v>58553.5584</v>
      </c>
      <c r="O28" s="87" t="n">
        <v>38.1948</v>
      </c>
      <c r="P28" s="87" t="n">
        <v>39.5753</v>
      </c>
      <c r="Q28" s="87" t="n">
        <v>42.3233</v>
      </c>
      <c r="R28" s="59" t="n">
        <v>1636.692</v>
      </c>
      <c r="S28" s="87" t="n">
        <v>10609.24</v>
      </c>
      <c r="T28" s="87" t="n">
        <v>106.16</v>
      </c>
      <c r="U28" s="60" t="n">
        <f aca="false">IF(N28&lt;&gt;0,R28/N28,0)</f>
        <v>0.027952050135351</v>
      </c>
      <c r="V28" s="67" t="n">
        <f aca="false">S28/3600</f>
        <v>2.94701111111111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4388476413954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677.89</v>
      </c>
      <c r="J29" s="59" t="n">
        <v>92.43</v>
      </c>
      <c r="K29" s="60" t="n">
        <f aca="false">IF(D29&lt;&gt;0,H29/D29,0)</f>
        <v>0.0489024903019729</v>
      </c>
      <c r="L29" s="67" t="n">
        <f aca="false">I29/3600</f>
        <v>2.68830277777778</v>
      </c>
      <c r="N29" s="86" t="n">
        <v>31724.0704</v>
      </c>
      <c r="O29" s="87" t="n">
        <v>35.9308</v>
      </c>
      <c r="P29" s="87" t="n">
        <v>38.4945</v>
      </c>
      <c r="Q29" s="87" t="n">
        <v>40.6462</v>
      </c>
      <c r="R29" s="59" t="n">
        <v>1346.123</v>
      </c>
      <c r="S29" s="87" t="n">
        <v>9687.16</v>
      </c>
      <c r="T29" s="87" t="n">
        <v>93.72</v>
      </c>
      <c r="U29" s="60" t="n">
        <f aca="false">IF(N29&lt;&gt;0,R29/N29,0)</f>
        <v>0.0424322283687783</v>
      </c>
      <c r="V29" s="67" t="n">
        <f aca="false">S29/3600</f>
        <v>2.69087777777778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382005402079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9073.76</v>
      </c>
      <c r="J30" s="74" t="n">
        <v>82.33</v>
      </c>
      <c r="K30" s="75" t="n">
        <f aca="false">IF(D30&lt;&gt;0,H30/D30,0)</f>
        <v>0.0674437319038696</v>
      </c>
      <c r="L30" s="76" t="n">
        <f aca="false">I30/3600</f>
        <v>2.52048888888889</v>
      </c>
      <c r="N30" s="88" t="n">
        <v>17079.6712</v>
      </c>
      <c r="O30" s="89" t="n">
        <v>33.4102</v>
      </c>
      <c r="P30" s="89" t="n">
        <v>37.6722</v>
      </c>
      <c r="Q30" s="89" t="n">
        <v>39.4035</v>
      </c>
      <c r="R30" s="74" t="n">
        <v>1011.032</v>
      </c>
      <c r="S30" s="89" t="n">
        <v>9555.94</v>
      </c>
      <c r="T30" s="89" t="n">
        <v>87.3</v>
      </c>
      <c r="U30" s="75" t="n">
        <f aca="false">IF(N30&lt;&gt;0,R30/N30,0)</f>
        <v>0.0591950505464063</v>
      </c>
      <c r="V30" s="76" t="n">
        <f aca="false">S30/3600</f>
        <v>2.65442777777778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3005633373803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638.77</v>
      </c>
      <c r="J31" s="82" t="n">
        <v>105.85</v>
      </c>
      <c r="K31" s="60" t="n">
        <f aca="false">IF(D31&lt;&gt;0,H31/D31,0)</f>
        <v>0.0218023044918749</v>
      </c>
      <c r="L31" s="61" t="n">
        <f aca="false">I31/3600</f>
        <v>2.95521388888889</v>
      </c>
      <c r="N31" s="84" t="n">
        <v>80036.8248</v>
      </c>
      <c r="O31" s="85" t="n">
        <v>41.4537</v>
      </c>
      <c r="P31" s="85" t="n">
        <v>44.5231</v>
      </c>
      <c r="Q31" s="85" t="n">
        <v>46.2456</v>
      </c>
      <c r="R31" s="82" t="n">
        <v>1560.196</v>
      </c>
      <c r="S31" s="85" t="n">
        <v>10522.1</v>
      </c>
      <c r="T31" s="85" t="n">
        <v>106.44</v>
      </c>
      <c r="U31" s="60" t="n">
        <f aca="false">IF(N31&lt;&gt;0,R31/N31,0)</f>
        <v>0.0194934769576216</v>
      </c>
      <c r="V31" s="61" t="n">
        <f aca="false">S31/3600</f>
        <v>2.922805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1079711064685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9905.05</v>
      </c>
      <c r="J32" s="59" t="n">
        <v>90.53</v>
      </c>
      <c r="K32" s="60" t="n">
        <f aca="false">IF(D32&lt;&gt;0,H32/D32,0)</f>
        <v>0.0409425311892748</v>
      </c>
      <c r="L32" s="67" t="n">
        <f aca="false">I32/3600</f>
        <v>2.75140277777778</v>
      </c>
      <c r="N32" s="86" t="n">
        <v>32911.352</v>
      </c>
      <c r="O32" s="87" t="n">
        <v>38.8095</v>
      </c>
      <c r="P32" s="87" t="n">
        <v>42.9865</v>
      </c>
      <c r="Q32" s="87" t="n">
        <v>44.0518</v>
      </c>
      <c r="R32" s="59" t="n">
        <v>1207.428</v>
      </c>
      <c r="S32" s="87" t="n">
        <v>9945.46</v>
      </c>
      <c r="T32" s="87" t="n">
        <v>92.14</v>
      </c>
      <c r="U32" s="60" t="n">
        <f aca="false">IF(N32&lt;&gt;0,R32/N32,0)</f>
        <v>0.0366872804253074</v>
      </c>
      <c r="V32" s="67" t="n">
        <f aca="false">S32/3600</f>
        <v>2.76262777777778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10760520908781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216.05</v>
      </c>
      <c r="J33" s="59" t="n">
        <v>81.42</v>
      </c>
      <c r="K33" s="60" t="n">
        <f aca="false">IF(D33&lt;&gt;0,H33/D33,0)</f>
        <v>0.0617718339195492</v>
      </c>
      <c r="L33" s="67" t="n">
        <f aca="false">I33/3600</f>
        <v>2.56001388888889</v>
      </c>
      <c r="N33" s="86" t="n">
        <v>17131.5496</v>
      </c>
      <c r="O33" s="87" t="n">
        <v>37.0247</v>
      </c>
      <c r="P33" s="87" t="n">
        <v>41.6369</v>
      </c>
      <c r="Q33" s="87" t="n">
        <v>42.1938</v>
      </c>
      <c r="R33" s="59" t="n">
        <v>952.156</v>
      </c>
      <c r="S33" s="87" t="n">
        <v>9156.31</v>
      </c>
      <c r="T33" s="87" t="n">
        <v>81.41</v>
      </c>
      <c r="U33" s="60" t="n">
        <f aca="false">IF(N33&lt;&gt;0,R33/N33,0)</f>
        <v>0.055579093674048</v>
      </c>
      <c r="V33" s="67" t="n">
        <f aca="false">S33/3600</f>
        <v>2.54341944444444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10626898397930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8673.59</v>
      </c>
      <c r="J34" s="74" t="n">
        <v>75.05</v>
      </c>
      <c r="K34" s="75" t="n">
        <f aca="false">IF(D34&lt;&gt;0,H34/D34,0)</f>
        <v>0.081331110034865</v>
      </c>
      <c r="L34" s="76" t="n">
        <f aca="false">I34/3600</f>
        <v>2.40933055555556</v>
      </c>
      <c r="N34" s="88" t="n">
        <v>9652.016</v>
      </c>
      <c r="O34" s="89" t="n">
        <v>35.042</v>
      </c>
      <c r="P34" s="89" t="n">
        <v>40.5557</v>
      </c>
      <c r="Q34" s="89" t="n">
        <v>40.7758</v>
      </c>
      <c r="R34" s="74" t="n">
        <v>709.44</v>
      </c>
      <c r="S34" s="89" t="n">
        <v>8668.32</v>
      </c>
      <c r="T34" s="89" t="n">
        <v>75.05</v>
      </c>
      <c r="U34" s="75" t="n">
        <f aca="false">IF(N34&lt;&gt;0,R34/N34,0)</f>
        <v>0.0735017430555441</v>
      </c>
      <c r="V34" s="76" t="n">
        <f aca="false">S34/3600</f>
        <v>2.40786666666667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0389959795224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4322.55</v>
      </c>
      <c r="J35" s="82" t="n">
        <v>148.04</v>
      </c>
      <c r="K35" s="60" t="n">
        <f aca="false">IF(D35&lt;&gt;0,H35/D35,0)</f>
        <v>0.0141982868426852</v>
      </c>
      <c r="L35" s="61" t="n">
        <f aca="false">I35/3600</f>
        <v>3.97848611111111</v>
      </c>
      <c r="N35" s="84" t="n">
        <v>192879.1856</v>
      </c>
      <c r="O35" s="85" t="n">
        <v>42.2572</v>
      </c>
      <c r="P35" s="85" t="n">
        <v>42.8167</v>
      </c>
      <c r="Q35" s="85" t="n">
        <v>44.4716</v>
      </c>
      <c r="R35" s="82" t="n">
        <v>2600.808</v>
      </c>
      <c r="S35" s="85" t="n">
        <v>14297.36</v>
      </c>
      <c r="T35" s="85" t="n">
        <v>149.05</v>
      </c>
      <c r="U35" s="60" t="n">
        <f aca="false">IF(N35&lt;&gt;0,R35/N35,0)</f>
        <v>0.0134841299329916</v>
      </c>
      <c r="V35" s="61" t="n">
        <f aca="false">S35/3600</f>
        <v>3.9714888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50873089700026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3236.06</v>
      </c>
      <c r="J36" s="59" t="n">
        <v>127.75</v>
      </c>
      <c r="K36" s="60" t="n">
        <f aca="false">IF(D36&lt;&gt;0,H36/D36,0)</f>
        <v>0.025774308641983</v>
      </c>
      <c r="L36" s="67" t="n">
        <f aca="false">I36/3600</f>
        <v>3.67668333333333</v>
      </c>
      <c r="N36" s="86" t="n">
        <v>87617.5304</v>
      </c>
      <c r="O36" s="87" t="n">
        <v>37.1749</v>
      </c>
      <c r="P36" s="87" t="n">
        <v>40.8963</v>
      </c>
      <c r="Q36" s="87" t="n">
        <v>42.9367</v>
      </c>
      <c r="R36" s="59" t="n">
        <v>2075.599</v>
      </c>
      <c r="S36" s="87" t="n">
        <v>13312.1</v>
      </c>
      <c r="T36" s="87" t="n">
        <v>128.47</v>
      </c>
      <c r="U36" s="60" t="n">
        <f aca="false">IF(N36&lt;&gt;0,R36/N36,0)</f>
        <v>0.0236893118366185</v>
      </c>
      <c r="V36" s="67" t="n">
        <f aca="false">S36/3600</f>
        <v>3.69780555555556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82806412227368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309.12</v>
      </c>
      <c r="J37" s="59" t="n">
        <v>114.79</v>
      </c>
      <c r="K37" s="60" t="n">
        <f aca="false">IF(D37&lt;&gt;0,H37/D37,0)</f>
        <v>0.0417017867201046</v>
      </c>
      <c r="L37" s="67" t="n">
        <f aca="false">I37/3600</f>
        <v>3.4192</v>
      </c>
      <c r="N37" s="86" t="n">
        <v>45486.2624</v>
      </c>
      <c r="O37" s="87" t="n">
        <v>34.6435</v>
      </c>
      <c r="P37" s="87" t="n">
        <v>39.4073</v>
      </c>
      <c r="Q37" s="87" t="n">
        <v>41.7382</v>
      </c>
      <c r="R37" s="59" t="n">
        <v>1738.143</v>
      </c>
      <c r="S37" s="87" t="n">
        <v>12373.03</v>
      </c>
      <c r="T37" s="87" t="n">
        <v>117.44</v>
      </c>
      <c r="U37" s="60" t="n">
        <f aca="false">IF(N37&lt;&gt;0,R37/N37,0)</f>
        <v>0.0382124823691823</v>
      </c>
      <c r="V37" s="67" t="n">
        <f aca="false">S37/3600</f>
        <v>3.43695277777778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8696111236598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1624.21</v>
      </c>
      <c r="J38" s="74" t="n">
        <v>103.39</v>
      </c>
      <c r="K38" s="75" t="n">
        <f aca="false">IF(D38&lt;&gt;0,H38/D38,0)</f>
        <v>0.061143054069397</v>
      </c>
      <c r="L38" s="76" t="n">
        <f aca="false">I38/3600</f>
        <v>3.22894722222222</v>
      </c>
      <c r="N38" s="88" t="n">
        <v>24682.8224</v>
      </c>
      <c r="O38" s="89" t="n">
        <v>32.2047</v>
      </c>
      <c r="P38" s="89" t="n">
        <v>38.3984</v>
      </c>
      <c r="Q38" s="89" t="n">
        <v>40.874</v>
      </c>
      <c r="R38" s="74" t="n">
        <v>1391.109</v>
      </c>
      <c r="S38" s="89" t="n">
        <v>11680.6</v>
      </c>
      <c r="T38" s="89" t="n">
        <v>105.65</v>
      </c>
      <c r="U38" s="75" t="n">
        <f aca="false">IF(N38&lt;&gt;0,R38/N38,0)</f>
        <v>0.0563593975379412</v>
      </c>
      <c r="V38" s="76" t="n">
        <f aca="false">S38/3600</f>
        <v>3.24461111111111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82784266795897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3095.75</v>
      </c>
      <c r="J39" s="82" t="n">
        <v>35.32</v>
      </c>
      <c r="K39" s="60" t="n">
        <f aca="false">IF(D39&lt;&gt;0,H39/D39,0)</f>
        <v>0.0281188033799016</v>
      </c>
      <c r="L39" s="61" t="n">
        <f aca="false">I39/3600</f>
        <v>0.859930555555556</v>
      </c>
      <c r="N39" s="84" t="n">
        <v>22545.604</v>
      </c>
      <c r="O39" s="85" t="n">
        <v>41.9524</v>
      </c>
      <c r="P39" s="85" t="n">
        <v>44.1253</v>
      </c>
      <c r="Q39" s="85" t="n">
        <v>44.9299</v>
      </c>
      <c r="R39" s="82" t="n">
        <v>574.671</v>
      </c>
      <c r="S39" s="85" t="n">
        <v>3088.57</v>
      </c>
      <c r="T39" s="85" t="n">
        <v>35.09</v>
      </c>
      <c r="U39" s="60" t="n">
        <f aca="false">IF(N39&lt;&gt;0,R39/N39,0)</f>
        <v>0.0254892705469323</v>
      </c>
      <c r="V39" s="61" t="n">
        <f aca="false">S39/3600</f>
        <v>0.857936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95834998473839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835.5</v>
      </c>
      <c r="J40" s="59" t="n">
        <v>30.52</v>
      </c>
      <c r="K40" s="60" t="n">
        <f aca="false">IF(D40&lt;&gt;0,H40/D40,0)</f>
        <v>0.043286996054541</v>
      </c>
      <c r="L40" s="67" t="n">
        <f aca="false">I40/3600</f>
        <v>0.787638888888889</v>
      </c>
      <c r="N40" s="86" t="n">
        <v>12324.1392</v>
      </c>
      <c r="O40" s="87" t="n">
        <v>38.5357</v>
      </c>
      <c r="P40" s="87" t="n">
        <v>41.4584</v>
      </c>
      <c r="Q40" s="87" t="n">
        <v>41.9718</v>
      </c>
      <c r="R40" s="59" t="n">
        <v>483.375</v>
      </c>
      <c r="S40" s="87" t="n">
        <v>2825.03</v>
      </c>
      <c r="T40" s="87" t="n">
        <v>30.76</v>
      </c>
      <c r="U40" s="60" t="n">
        <f aca="false">IF(N40&lt;&gt;0,R40/N40,0)</f>
        <v>0.0392218062580793</v>
      </c>
      <c r="V40" s="67" t="n">
        <f aca="false">S40/3600</f>
        <v>0.784730555555556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97750044797515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582.31</v>
      </c>
      <c r="J41" s="59" t="n">
        <v>25.96</v>
      </c>
      <c r="K41" s="60" t="n">
        <f aca="false">IF(D41&lt;&gt;0,H41/D41,0)</f>
        <v>0.0591138199040187</v>
      </c>
      <c r="L41" s="67" t="n">
        <f aca="false">I41/3600</f>
        <v>0.717308333333333</v>
      </c>
      <c r="N41" s="86" t="n">
        <v>6666.7976</v>
      </c>
      <c r="O41" s="87" t="n">
        <v>35.5679</v>
      </c>
      <c r="P41" s="87" t="n">
        <v>39.5213</v>
      </c>
      <c r="Q41" s="87" t="n">
        <v>39.7715</v>
      </c>
      <c r="R41" s="59" t="n">
        <v>359.227</v>
      </c>
      <c r="S41" s="87" t="n">
        <v>2576.46</v>
      </c>
      <c r="T41" s="87" t="n">
        <v>26.03</v>
      </c>
      <c r="U41" s="60" t="n">
        <f aca="false">IF(N41&lt;&gt;0,R41/N41,0)</f>
        <v>0.0538829917380423</v>
      </c>
      <c r="V41" s="67" t="n">
        <f aca="false">S41/3600</f>
        <v>0.715683333333333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9345174103740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2366.39</v>
      </c>
      <c r="J42" s="74" t="n">
        <v>22.88</v>
      </c>
      <c r="K42" s="75" t="n">
        <f aca="false">IF(D42&lt;&gt;0,H42/D42,0)</f>
        <v>0.0758555954771552</v>
      </c>
      <c r="L42" s="76" t="n">
        <f aca="false">I42/3600</f>
        <v>0.657330555555556</v>
      </c>
      <c r="N42" s="88" t="n">
        <v>3729.4976</v>
      </c>
      <c r="O42" s="89" t="n">
        <v>32.9276</v>
      </c>
      <c r="P42" s="89" t="n">
        <v>38.0128</v>
      </c>
      <c r="Q42" s="89" t="n">
        <v>38.0532</v>
      </c>
      <c r="R42" s="74" t="n">
        <v>259.996</v>
      </c>
      <c r="S42" s="89" t="n">
        <v>2357.52</v>
      </c>
      <c r="T42" s="89" t="n">
        <v>22.99</v>
      </c>
      <c r="U42" s="75" t="n">
        <f aca="false">IF(N42&lt;&gt;0,R42/N42,0)</f>
        <v>0.0697134112648309</v>
      </c>
      <c r="V42" s="76" t="n">
        <f aca="false">S42/3600</f>
        <v>0.654866666666667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87355466473838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3573.31</v>
      </c>
      <c r="J43" s="82" t="n">
        <v>38.28</v>
      </c>
      <c r="K43" s="60" t="n">
        <f aca="false">IF(D43&lt;&gt;0,H43/D43,0)</f>
        <v>0.0285973887305804</v>
      </c>
      <c r="L43" s="61" t="n">
        <f aca="false">I43/3600</f>
        <v>0.992586111111111</v>
      </c>
      <c r="N43" s="84" t="n">
        <v>26530.704</v>
      </c>
      <c r="O43" s="85" t="n">
        <v>42.155</v>
      </c>
      <c r="P43" s="85" t="n">
        <v>44.1701</v>
      </c>
      <c r="Q43" s="85" t="n">
        <v>45.6137</v>
      </c>
      <c r="R43" s="82" t="n">
        <v>640.28</v>
      </c>
      <c r="S43" s="85" t="n">
        <v>3582.09</v>
      </c>
      <c r="T43" s="85" t="n">
        <v>38.5</v>
      </c>
      <c r="U43" s="60" t="n">
        <f aca="false">IF(N43&lt;&gt;0,R43/N43,0)</f>
        <v>0.0241335473042856</v>
      </c>
      <c r="V43" s="61" t="n">
        <f aca="false">S43/3600</f>
        <v>0.99502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599348709423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3329.92</v>
      </c>
      <c r="J44" s="59" t="n">
        <v>35.05</v>
      </c>
      <c r="K44" s="60" t="n">
        <f aca="false">IF(D44&lt;&gt;0,H44/D44,0)</f>
        <v>0.0429904738158623</v>
      </c>
      <c r="L44" s="67" t="n">
        <f aca="false">I44/3600</f>
        <v>0.924977777777778</v>
      </c>
      <c r="N44" s="86" t="n">
        <v>15920.5136</v>
      </c>
      <c r="O44" s="87" t="n">
        <v>39.2011</v>
      </c>
      <c r="P44" s="87" t="n">
        <v>41.8151</v>
      </c>
      <c r="Q44" s="87" t="n">
        <v>42.9907</v>
      </c>
      <c r="R44" s="59" t="n">
        <v>583.383</v>
      </c>
      <c r="S44" s="87" t="n">
        <v>3328.02</v>
      </c>
      <c r="T44" s="87" t="n">
        <v>35.51</v>
      </c>
      <c r="U44" s="60" t="n">
        <f aca="false">IF(N44&lt;&gt;0,R44/N44,0)</f>
        <v>0.0366434786375234</v>
      </c>
      <c r="V44" s="67" t="n">
        <f aca="false">S44/3600</f>
        <v>0.92445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5311327766615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3088.06</v>
      </c>
      <c r="J45" s="59" t="n">
        <v>32.05</v>
      </c>
      <c r="K45" s="60" t="n">
        <f aca="false">IF(D45&lt;&gt;0,H45/D45,0)</f>
        <v>0.0618460675042073</v>
      </c>
      <c r="L45" s="67" t="n">
        <f aca="false">I45/3600</f>
        <v>0.857794444444444</v>
      </c>
      <c r="N45" s="86" t="n">
        <v>9427.1968</v>
      </c>
      <c r="O45" s="87" t="n">
        <v>36.0808</v>
      </c>
      <c r="P45" s="87" t="n">
        <v>39.9422</v>
      </c>
      <c r="Q45" s="87" t="n">
        <v>40.9364</v>
      </c>
      <c r="R45" s="59" t="n">
        <v>504.527</v>
      </c>
      <c r="S45" s="87" t="n">
        <v>3075.58</v>
      </c>
      <c r="T45" s="87" t="n">
        <v>32</v>
      </c>
      <c r="U45" s="60" t="n">
        <f aca="false">IF(N45&lt;&gt;0,R45/N45,0)</f>
        <v>0.0535182420292743</v>
      </c>
      <c r="V45" s="67" t="n">
        <f aca="false">S45/3600</f>
        <v>0.854327777777778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4211991314535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860.92</v>
      </c>
      <c r="J46" s="74" t="n">
        <v>28.62</v>
      </c>
      <c r="K46" s="75" t="n">
        <f aca="false">IF(D46&lt;&gt;0,H46/D46,0)</f>
        <v>0.0823331560870429</v>
      </c>
      <c r="L46" s="76" t="n">
        <f aca="false">I46/3600</f>
        <v>0.7947</v>
      </c>
      <c r="N46" s="88" t="n">
        <v>5386.528</v>
      </c>
      <c r="O46" s="89" t="n">
        <v>32.9208</v>
      </c>
      <c r="P46" s="89" t="n">
        <v>38.5483</v>
      </c>
      <c r="Q46" s="89" t="n">
        <v>39.433</v>
      </c>
      <c r="R46" s="74" t="n">
        <v>390.562</v>
      </c>
      <c r="S46" s="89" t="n">
        <v>2858.4</v>
      </c>
      <c r="T46" s="89" t="n">
        <v>29.38</v>
      </c>
      <c r="U46" s="75" t="n">
        <f aca="false">IF(N46&lt;&gt;0,R46/N46,0)</f>
        <v>0.0725071883038573</v>
      </c>
      <c r="V46" s="76" t="n">
        <f aca="false">S46/3600</f>
        <v>0.794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28283761645218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3382.99</v>
      </c>
      <c r="J47" s="82" t="n">
        <v>41</v>
      </c>
      <c r="K47" s="60" t="n">
        <f aca="false">IF(D47&lt;&gt;0,H47/D47,0)</f>
        <v>0.0162351982667215</v>
      </c>
      <c r="L47" s="61" t="n">
        <f aca="false">I47/3600</f>
        <v>0.939719444444444</v>
      </c>
      <c r="N47" s="84" t="n">
        <v>48021.1824</v>
      </c>
      <c r="O47" s="85" t="n">
        <v>41.1407</v>
      </c>
      <c r="P47" s="85" t="n">
        <v>42.6224</v>
      </c>
      <c r="Q47" s="85" t="n">
        <v>43.5589</v>
      </c>
      <c r="R47" s="82" t="n">
        <v>714.264</v>
      </c>
      <c r="S47" s="85" t="n">
        <v>3373.89</v>
      </c>
      <c r="T47" s="85" t="n">
        <v>41.35</v>
      </c>
      <c r="U47" s="60" t="n">
        <f aca="false">IF(N47&lt;&gt;0,R47/N47,0)</f>
        <v>0.014873936131985</v>
      </c>
      <c r="V47" s="61" t="n">
        <f aca="false">S47/3600</f>
        <v>0.93719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85033529965605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3118.88</v>
      </c>
      <c r="J48" s="59" t="n">
        <v>36.48</v>
      </c>
      <c r="K48" s="60" t="n">
        <f aca="false">IF(D48&lt;&gt;0,H48/D48,0)</f>
        <v>0.0246481128659887</v>
      </c>
      <c r="L48" s="67" t="n">
        <f aca="false">I48/3600</f>
        <v>0.866355555555556</v>
      </c>
      <c r="N48" s="86" t="n">
        <v>30357.8904</v>
      </c>
      <c r="O48" s="87" t="n">
        <v>37.0207</v>
      </c>
      <c r="P48" s="87" t="n">
        <v>39.454</v>
      </c>
      <c r="Q48" s="87" t="n">
        <v>40.3533</v>
      </c>
      <c r="R48" s="59" t="n">
        <v>684.8</v>
      </c>
      <c r="S48" s="87" t="n">
        <v>3113.11</v>
      </c>
      <c r="T48" s="87" t="n">
        <v>36.69</v>
      </c>
      <c r="U48" s="60" t="n">
        <f aca="false">IF(N48&lt;&gt;0,R48/N48,0)</f>
        <v>0.0225575621684173</v>
      </c>
      <c r="V48" s="67" t="n">
        <f aca="false">S48/3600</f>
        <v>0.864752777777778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8681522810283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866.92</v>
      </c>
      <c r="J49" s="59" t="n">
        <v>33.11</v>
      </c>
      <c r="K49" s="60" t="n">
        <f aca="false">IF(D49&lt;&gt;0,H49/D49,0)</f>
        <v>0.0377309998259546</v>
      </c>
      <c r="L49" s="67" t="n">
        <f aca="false">I49/3600</f>
        <v>0.796366666666667</v>
      </c>
      <c r="N49" s="86" t="n">
        <v>18418.1232</v>
      </c>
      <c r="O49" s="87" t="n">
        <v>33.2217</v>
      </c>
      <c r="P49" s="87" t="n">
        <v>37.3555</v>
      </c>
      <c r="Q49" s="87" t="n">
        <v>38.1243</v>
      </c>
      <c r="R49" s="59" t="n">
        <v>636.082</v>
      </c>
      <c r="S49" s="87" t="n">
        <v>2853.35</v>
      </c>
      <c r="T49" s="87" t="n">
        <v>33.29</v>
      </c>
      <c r="U49" s="60" t="n">
        <f aca="false">IF(N49&lt;&gt;0,R49/N49,0)</f>
        <v>0.034535657791669</v>
      </c>
      <c r="V49" s="67" t="n">
        <f aca="false">S49/3600</f>
        <v>0.792597222222222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87650299559231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596.5</v>
      </c>
      <c r="J50" s="74" t="n">
        <v>29.1</v>
      </c>
      <c r="K50" s="75" t="n">
        <f aca="false">IF(D50&lt;&gt;0,H50/D50,0)</f>
        <v>0.0595013821862639</v>
      </c>
      <c r="L50" s="76" t="n">
        <f aca="false">I50/3600</f>
        <v>0.72125</v>
      </c>
      <c r="N50" s="88" t="n">
        <v>10018.0824</v>
      </c>
      <c r="O50" s="89" t="n">
        <v>29.4437</v>
      </c>
      <c r="P50" s="89" t="n">
        <v>35.9118</v>
      </c>
      <c r="Q50" s="89" t="n">
        <v>36.5938</v>
      </c>
      <c r="R50" s="74" t="n">
        <v>547.974</v>
      </c>
      <c r="S50" s="89" t="n">
        <v>2590.94</v>
      </c>
      <c r="T50" s="89" t="n">
        <v>29.26</v>
      </c>
      <c r="U50" s="75" t="n">
        <f aca="false">IF(N50&lt;&gt;0,R50/N50,0)</f>
        <v>0.0546984919988281</v>
      </c>
      <c r="V50" s="76" t="n">
        <f aca="false">S50/3600</f>
        <v>0.719705555555556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851287976051942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898.86</v>
      </c>
      <c r="J51" s="82" t="n">
        <v>19.36</v>
      </c>
      <c r="K51" s="60" t="n">
        <f aca="false">IF(D51&lt;&gt;0,H51/D51,0)</f>
        <v>0.0196236733094306</v>
      </c>
      <c r="L51" s="61" t="n">
        <f aca="false">I51/3600</f>
        <v>0.527461111111111</v>
      </c>
      <c r="N51" s="84" t="n">
        <v>15833.4016</v>
      </c>
      <c r="O51" s="85" t="n">
        <v>42.372</v>
      </c>
      <c r="P51" s="85" t="n">
        <v>43.5383</v>
      </c>
      <c r="Q51" s="85" t="n">
        <v>44.5446</v>
      </c>
      <c r="R51" s="82" t="n">
        <v>270.29</v>
      </c>
      <c r="S51" s="85" t="n">
        <v>1886.9</v>
      </c>
      <c r="T51" s="85" t="n">
        <v>19.4</v>
      </c>
      <c r="U51" s="60" t="n">
        <f aca="false">IF(N51&lt;&gt;0,R51/N51,0)</f>
        <v>0.0170708737660011</v>
      </c>
      <c r="V51" s="61" t="n">
        <f aca="false">S51/3600</f>
        <v>0.524138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3229255952667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719.29</v>
      </c>
      <c r="J52" s="59" t="n">
        <v>17.36</v>
      </c>
      <c r="K52" s="60" t="n">
        <f aca="false">IF(D52&lt;&gt;0,H52/D52,0)</f>
        <v>0.0310055804991701</v>
      </c>
      <c r="L52" s="67" t="n">
        <f aca="false">I52/3600</f>
        <v>0.477580555555556</v>
      </c>
      <c r="N52" s="86" t="n">
        <v>9462.724</v>
      </c>
      <c r="O52" s="87" t="n">
        <v>38.884</v>
      </c>
      <c r="P52" s="87" t="n">
        <v>40.3827</v>
      </c>
      <c r="Q52" s="87" t="n">
        <v>41.8932</v>
      </c>
      <c r="R52" s="59" t="n">
        <v>256.045</v>
      </c>
      <c r="S52" s="87" t="n">
        <v>1709.56</v>
      </c>
      <c r="T52" s="87" t="n">
        <v>17.49</v>
      </c>
      <c r="U52" s="60" t="n">
        <f aca="false">IF(N52&lt;&gt;0,R52/N52,0)</f>
        <v>0.0270582762426549</v>
      </c>
      <c r="V52" s="67" t="n">
        <f aca="false">S52/3600</f>
        <v>0.474877777777778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3063628955588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556.91</v>
      </c>
      <c r="J53" s="59" t="n">
        <v>15.86</v>
      </c>
      <c r="K53" s="60" t="n">
        <f aca="false">IF(D53&lt;&gt;0,H53/D53,0)</f>
        <v>0.0486969350174415</v>
      </c>
      <c r="L53" s="67" t="n">
        <f aca="false">I53/3600</f>
        <v>0.432475</v>
      </c>
      <c r="N53" s="86" t="n">
        <v>5435.4144</v>
      </c>
      <c r="O53" s="87" t="n">
        <v>35.4187</v>
      </c>
      <c r="P53" s="87" t="n">
        <v>38.181</v>
      </c>
      <c r="Q53" s="87" t="n">
        <v>39.9872</v>
      </c>
      <c r="R53" s="59" t="n">
        <v>233.011</v>
      </c>
      <c r="S53" s="87" t="n">
        <v>1550.83</v>
      </c>
      <c r="T53" s="87" t="n">
        <v>15.96</v>
      </c>
      <c r="U53" s="60" t="n">
        <f aca="false">IF(N53&lt;&gt;0,R53/N53,0)</f>
        <v>0.0428690404911905</v>
      </c>
      <c r="V53" s="67" t="n">
        <f aca="false">S53/3600</f>
        <v>0.430786111111111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2479529440045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401.31</v>
      </c>
      <c r="J54" s="74" t="n">
        <v>14.05</v>
      </c>
      <c r="K54" s="75" t="n">
        <f aca="false">IF(D54&lt;&gt;0,H54/D54,0)</f>
        <v>0.076960315732281</v>
      </c>
      <c r="L54" s="76" t="n">
        <f aca="false">I54/3600</f>
        <v>0.389252777777778</v>
      </c>
      <c r="N54" s="88" t="n">
        <v>2771.0352</v>
      </c>
      <c r="O54" s="89" t="n">
        <v>31.9935</v>
      </c>
      <c r="P54" s="89" t="n">
        <v>36.7538</v>
      </c>
      <c r="Q54" s="89" t="n">
        <v>38.5416</v>
      </c>
      <c r="R54" s="74" t="n">
        <v>189.53</v>
      </c>
      <c r="S54" s="89" t="n">
        <v>1391.45</v>
      </c>
      <c r="T54" s="89" t="n">
        <v>14.15</v>
      </c>
      <c r="U54" s="75" t="n">
        <f aca="false">IF(N54&lt;&gt;0,R54/N54,0)</f>
        <v>0.0683968215199865</v>
      </c>
      <c r="V54" s="76" t="n">
        <f aca="false">S54/3600</f>
        <v>0.386513888888889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192352733423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747.97</v>
      </c>
      <c r="J55" s="82" t="n">
        <v>7.62</v>
      </c>
      <c r="K55" s="60" t="n">
        <f aca="false">IF(D55&lt;&gt;0,H55/D55,0)</f>
        <v>0.0250480167070635</v>
      </c>
      <c r="L55" s="61" t="n">
        <f aca="false">I55/3600</f>
        <v>0.207769444444444</v>
      </c>
      <c r="N55" s="84" t="n">
        <v>5943.0896</v>
      </c>
      <c r="O55" s="85" t="n">
        <v>43.2537</v>
      </c>
      <c r="P55" s="85" t="n">
        <v>45.5183</v>
      </c>
      <c r="Q55" s="85" t="n">
        <v>45.4684</v>
      </c>
      <c r="R55" s="82" t="n">
        <v>130.651</v>
      </c>
      <c r="S55" s="85" t="n">
        <v>749.52</v>
      </c>
      <c r="T55" s="85" t="n">
        <v>7.75</v>
      </c>
      <c r="U55" s="60" t="n">
        <f aca="false">IF(N55&lt;&gt;0,R55/N55,0)</f>
        <v>0.0219836833690005</v>
      </c>
      <c r="V55" s="61" t="n">
        <f aca="false">S55/3600</f>
        <v>0.208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12519668695471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681.94</v>
      </c>
      <c r="J56" s="59" t="n">
        <v>6.85</v>
      </c>
      <c r="K56" s="60" t="n">
        <f aca="false">IF(D56&lt;&gt;0,H56/D56,0)</f>
        <v>0.0381350100093145</v>
      </c>
      <c r="L56" s="67" t="n">
        <f aca="false">I56/3600</f>
        <v>0.189427777777778</v>
      </c>
      <c r="N56" s="86" t="n">
        <v>3580.248</v>
      </c>
      <c r="O56" s="87" t="n">
        <v>39.573</v>
      </c>
      <c r="P56" s="87" t="n">
        <v>42.4025</v>
      </c>
      <c r="Q56" s="87" t="n">
        <v>42.1076</v>
      </c>
      <c r="R56" s="59" t="n">
        <v>119.908</v>
      </c>
      <c r="S56" s="87" t="n">
        <v>679.81</v>
      </c>
      <c r="T56" s="87" t="n">
        <v>6.94</v>
      </c>
      <c r="U56" s="60" t="n">
        <f aca="false">IF(N56&lt;&gt;0,R56/N56,0)</f>
        <v>0.0334915346646378</v>
      </c>
      <c r="V56" s="67" t="n">
        <f aca="false">S56/3600</f>
        <v>0.188836111111111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12606046470948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620.66</v>
      </c>
      <c r="J57" s="59" t="n">
        <v>6.13</v>
      </c>
      <c r="K57" s="60" t="n">
        <f aca="false">IF(D57&lt;&gt;0,H57/D57,0)</f>
        <v>0.0572967586853683</v>
      </c>
      <c r="L57" s="67" t="n">
        <f aca="false">I57/3600</f>
        <v>0.172405555555556</v>
      </c>
      <c r="N57" s="86" t="n">
        <v>2074.0136</v>
      </c>
      <c r="O57" s="87" t="n">
        <v>36.0941</v>
      </c>
      <c r="P57" s="87" t="n">
        <v>40.0856</v>
      </c>
      <c r="Q57" s="87" t="n">
        <v>39.6173</v>
      </c>
      <c r="R57" s="59" t="n">
        <v>104.547</v>
      </c>
      <c r="S57" s="87" t="n">
        <v>622.31</v>
      </c>
      <c r="T57" s="87" t="n">
        <v>6.16</v>
      </c>
      <c r="U57" s="60" t="n">
        <f aca="false">IF(N57&lt;&gt;0,R57/N57,0)</f>
        <v>0.0504080590406929</v>
      </c>
      <c r="V57" s="67" t="n">
        <f aca="false">S57/3600</f>
        <v>0.172863888888889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2656229113754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578.63</v>
      </c>
      <c r="J58" s="74" t="n">
        <v>5.46</v>
      </c>
      <c r="K58" s="75" t="n">
        <f aca="false">IF(D58&lt;&gt;0,H58/D58,0)</f>
        <v>0.0796730278683381</v>
      </c>
      <c r="L58" s="76" t="n">
        <f aca="false">I58/3600</f>
        <v>0.160730555555556</v>
      </c>
      <c r="N58" s="88" t="n">
        <v>1162.1584</v>
      </c>
      <c r="O58" s="89" t="n">
        <v>32.8629</v>
      </c>
      <c r="P58" s="89" t="n">
        <v>38.4405</v>
      </c>
      <c r="Q58" s="89" t="n">
        <v>37.8257</v>
      </c>
      <c r="R58" s="74" t="n">
        <v>82.099</v>
      </c>
      <c r="S58" s="89" t="n">
        <v>578.24</v>
      </c>
      <c r="T58" s="89" t="n">
        <v>5.53</v>
      </c>
      <c r="U58" s="75" t="n">
        <f aca="false">IF(N58&lt;&gt;0,R58/N58,0)</f>
        <v>0.0706435542693664</v>
      </c>
      <c r="V58" s="76" t="n">
        <f aca="false">S58/3600</f>
        <v>0.1606222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2148482643496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1064.08</v>
      </c>
      <c r="J59" s="82" t="n">
        <v>10.52</v>
      </c>
      <c r="K59" s="60" t="n">
        <f aca="false">IF(D59&lt;&gt;0,H59/D59,0)</f>
        <v>0.0153270659901554</v>
      </c>
      <c r="L59" s="61" t="n">
        <f aca="false">I59/3600</f>
        <v>0.295577777777778</v>
      </c>
      <c r="N59" s="84" t="n">
        <v>14664.9896</v>
      </c>
      <c r="O59" s="85" t="n">
        <v>41.4738</v>
      </c>
      <c r="P59" s="85" t="n">
        <v>43.4587</v>
      </c>
      <c r="Q59" s="85" t="n">
        <v>44.4124</v>
      </c>
      <c r="R59" s="82" t="n">
        <v>214.212</v>
      </c>
      <c r="S59" s="85" t="n">
        <v>1061.45</v>
      </c>
      <c r="T59" s="85" t="n">
        <v>10.52</v>
      </c>
      <c r="U59" s="60" t="n">
        <f aca="false">IF(N59&lt;&gt;0,R59/N59,0)</f>
        <v>0.0146070338842927</v>
      </c>
      <c r="V59" s="61" t="n">
        <f aca="false">S59/3600</f>
        <v>0.29484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47667315745952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914.58</v>
      </c>
      <c r="J60" s="59" t="n">
        <v>10.03</v>
      </c>
      <c r="K60" s="60" t="n">
        <f aca="false">IF(D60&lt;&gt;0,H60/D60,0)</f>
        <v>0.0217059226585047</v>
      </c>
      <c r="L60" s="67" t="n">
        <f aca="false">I60/3600</f>
        <v>0.25405</v>
      </c>
      <c r="N60" s="86" t="n">
        <v>9544.1664</v>
      </c>
      <c r="O60" s="87" t="n">
        <v>37.2482</v>
      </c>
      <c r="P60" s="87" t="n">
        <v>40.7041</v>
      </c>
      <c r="Q60" s="87" t="n">
        <v>41.8132</v>
      </c>
      <c r="R60" s="59" t="n">
        <v>197.017</v>
      </c>
      <c r="S60" s="87" t="n">
        <v>913.36</v>
      </c>
      <c r="T60" s="87" t="n">
        <v>10.13</v>
      </c>
      <c r="U60" s="60" t="n">
        <f aca="false">IF(N60&lt;&gt;0,R60/N60,0)</f>
        <v>0.0206426618882085</v>
      </c>
      <c r="V60" s="67" t="n">
        <f aca="false">S60/3600</f>
        <v>0.253711111111111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4997106760536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857.05</v>
      </c>
      <c r="J61" s="59" t="n">
        <v>8.92</v>
      </c>
      <c r="K61" s="60" t="n">
        <f aca="false">IF(D61&lt;&gt;0,H61/D61,0)</f>
        <v>0.0316059456611444</v>
      </c>
      <c r="L61" s="67" t="n">
        <f aca="false">I61/3600</f>
        <v>0.238069444444444</v>
      </c>
      <c r="N61" s="86" t="n">
        <v>5963.2736</v>
      </c>
      <c r="O61" s="87" t="n">
        <v>33.4368</v>
      </c>
      <c r="P61" s="87" t="n">
        <v>39.0544</v>
      </c>
      <c r="Q61" s="87" t="n">
        <v>40.0385</v>
      </c>
      <c r="R61" s="59" t="n">
        <v>178.777</v>
      </c>
      <c r="S61" s="87" t="n">
        <v>853.8</v>
      </c>
      <c r="T61" s="87" t="n">
        <v>9.04</v>
      </c>
      <c r="U61" s="60" t="n">
        <f aca="false">IF(N61&lt;&gt;0,R61/N61,0)</f>
        <v>0.0299796742514045</v>
      </c>
      <c r="V61" s="67" t="n">
        <f aca="false">S61/3600</f>
        <v>0.237166666666667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53037766830870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789.12</v>
      </c>
      <c r="J62" s="74" t="n">
        <v>7.9</v>
      </c>
      <c r="K62" s="75" t="n">
        <f aca="false">IF(D62&lt;&gt;0,H62/D62,0)</f>
        <v>0.0476953733699375</v>
      </c>
      <c r="L62" s="76" t="n">
        <f aca="false">I62/3600</f>
        <v>0.2192</v>
      </c>
      <c r="N62" s="88" t="n">
        <v>3537.5544</v>
      </c>
      <c r="O62" s="89" t="n">
        <v>29.7696</v>
      </c>
      <c r="P62" s="89" t="n">
        <v>37.946</v>
      </c>
      <c r="Q62" s="89" t="n">
        <v>38.8192</v>
      </c>
      <c r="R62" s="74" t="n">
        <v>160.561</v>
      </c>
      <c r="S62" s="89" t="n">
        <v>789.65</v>
      </c>
      <c r="T62" s="89" t="n">
        <v>7.97</v>
      </c>
      <c r="U62" s="75" t="n">
        <f aca="false">IF(N62&lt;&gt;0,R62/N62,0)</f>
        <v>0.0453875705770065</v>
      </c>
      <c r="V62" s="76" t="n">
        <f aca="false">S62/3600</f>
        <v>0.219347222222222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50373200534664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864.82</v>
      </c>
      <c r="J63" s="82" t="n">
        <v>10.15</v>
      </c>
      <c r="K63" s="60" t="n">
        <f aca="false">IF(D63&lt;&gt;0,H63/D63,0)</f>
        <v>0.0186099875246094</v>
      </c>
      <c r="L63" s="61" t="n">
        <f aca="false">I63/3600</f>
        <v>0.240227777777778</v>
      </c>
      <c r="N63" s="84" t="n">
        <v>12482.8744</v>
      </c>
      <c r="O63" s="85" t="n">
        <v>41.0367</v>
      </c>
      <c r="P63" s="85" t="n">
        <v>41.9464</v>
      </c>
      <c r="Q63" s="85" t="n">
        <v>42.758</v>
      </c>
      <c r="R63" s="82" t="n">
        <v>203.059</v>
      </c>
      <c r="S63" s="85" t="n">
        <v>867.78</v>
      </c>
      <c r="T63" s="85" t="n">
        <v>10.31</v>
      </c>
      <c r="U63" s="60" t="n">
        <f aca="false">IF(N63&lt;&gt;0,R63/N63,0)</f>
        <v>0.0162670065798307</v>
      </c>
      <c r="V63" s="61" t="n">
        <f aca="false">S63/3600</f>
        <v>0.2410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2795571473970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813.27</v>
      </c>
      <c r="J64" s="59" t="n">
        <v>9.25</v>
      </c>
      <c r="K64" s="60" t="n">
        <f aca="false">IF(D64&lt;&gt;0,H64/D64,0)</f>
        <v>0.0291074580466771</v>
      </c>
      <c r="L64" s="67" t="n">
        <f aca="false">I64/3600</f>
        <v>0.225908333333333</v>
      </c>
      <c r="N64" s="86" t="n">
        <v>7731.3192</v>
      </c>
      <c r="O64" s="87" t="n">
        <v>36.6758</v>
      </c>
      <c r="P64" s="87" t="n">
        <v>38.9679</v>
      </c>
      <c r="Q64" s="87" t="n">
        <v>39.5992</v>
      </c>
      <c r="R64" s="59" t="n">
        <v>196.921</v>
      </c>
      <c r="S64" s="87" t="n">
        <v>811.36</v>
      </c>
      <c r="T64" s="87" t="n">
        <v>9.31</v>
      </c>
      <c r="U64" s="60" t="n">
        <f aca="false">IF(N64&lt;&gt;0,R64/N64,0)</f>
        <v>0.0254705561762345</v>
      </c>
      <c r="V64" s="67" t="n">
        <f aca="false">S64/3600</f>
        <v>0.225377777777778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2827856697019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737.22</v>
      </c>
      <c r="J65" s="59" t="n">
        <v>8.15</v>
      </c>
      <c r="K65" s="60" t="n">
        <f aca="false">IF(D65&lt;&gt;0,H65/D65,0)</f>
        <v>0.0469746279000717</v>
      </c>
      <c r="L65" s="67" t="n">
        <f aca="false">I65/3600</f>
        <v>0.204783333333333</v>
      </c>
      <c r="N65" s="86" t="n">
        <v>4424.8864</v>
      </c>
      <c r="O65" s="87" t="n">
        <v>32.6722</v>
      </c>
      <c r="P65" s="87" t="n">
        <v>36.8188</v>
      </c>
      <c r="Q65" s="87" t="n">
        <v>37.3514</v>
      </c>
      <c r="R65" s="59" t="n">
        <v>182.146</v>
      </c>
      <c r="S65" s="87" t="n">
        <v>734.7</v>
      </c>
      <c r="T65" s="87" t="n">
        <v>8.21</v>
      </c>
      <c r="U65" s="60" t="n">
        <f aca="false">IF(N65&lt;&gt;0,R65/N65,0)</f>
        <v>0.0411639946282011</v>
      </c>
      <c r="V65" s="67" t="n">
        <f aca="false">S65/3600</f>
        <v>0.204083333333333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2885066981687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660.67</v>
      </c>
      <c r="J66" s="74" t="n">
        <v>6.99</v>
      </c>
      <c r="K66" s="75" t="n">
        <f aca="false">IF(D66&lt;&gt;0,H66/D66,0)</f>
        <v>0.0739757417185409</v>
      </c>
      <c r="L66" s="76" t="n">
        <f aca="false">I66/3600</f>
        <v>0.183519444444444</v>
      </c>
      <c r="N66" s="88" t="n">
        <v>2298.652</v>
      </c>
      <c r="O66" s="89" t="n">
        <v>29.128</v>
      </c>
      <c r="P66" s="89" t="n">
        <v>35.338</v>
      </c>
      <c r="Q66" s="89" t="n">
        <v>35.8035</v>
      </c>
      <c r="R66" s="74" t="n">
        <v>150.046</v>
      </c>
      <c r="S66" s="89" t="n">
        <v>658.06</v>
      </c>
      <c r="T66" s="89" t="n">
        <v>7.1</v>
      </c>
      <c r="U66" s="75" t="n">
        <f aca="false">IF(N66&lt;&gt;0,R66/N66,0)</f>
        <v>0.0652756485105183</v>
      </c>
      <c r="V66" s="76" t="n">
        <f aca="false">S66/3600</f>
        <v>0.182794444444444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2576399368412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92.14</v>
      </c>
      <c r="J67" s="82" t="n">
        <v>5.15</v>
      </c>
      <c r="K67" s="60" t="n">
        <f aca="false">IF(D67&lt;&gt;0,H67/D67,0)</f>
        <v>0.021973883946405</v>
      </c>
      <c r="L67" s="61" t="n">
        <f aca="false">I67/3600</f>
        <v>0.136705555555556</v>
      </c>
      <c r="N67" s="84" t="n">
        <v>4752.6472</v>
      </c>
      <c r="O67" s="85" t="n">
        <v>42.416</v>
      </c>
      <c r="P67" s="85" t="n">
        <v>43.1492</v>
      </c>
      <c r="Q67" s="85" t="n">
        <v>44.2164</v>
      </c>
      <c r="R67" s="82" t="n">
        <v>90.771</v>
      </c>
      <c r="S67" s="85" t="n">
        <v>491.31</v>
      </c>
      <c r="T67" s="85" t="n">
        <v>5.19</v>
      </c>
      <c r="U67" s="60" t="n">
        <f aca="false">IF(N67&lt;&gt;0,R67/N67,0)</f>
        <v>0.0190990402148933</v>
      </c>
      <c r="V67" s="61" t="n">
        <f aca="false">S67/3600</f>
        <v>0.1364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3331869307006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451.04</v>
      </c>
      <c r="J68" s="59" t="n">
        <v>4.66</v>
      </c>
      <c r="K68" s="60" t="n">
        <f aca="false">IF(D68&lt;&gt;0,H68/D68,0)</f>
        <v>0.0352668239043561</v>
      </c>
      <c r="L68" s="67" t="n">
        <f aca="false">I68/3600</f>
        <v>0.125288888888889</v>
      </c>
      <c r="N68" s="86" t="n">
        <v>2887.9272</v>
      </c>
      <c r="O68" s="87" t="n">
        <v>38.333</v>
      </c>
      <c r="P68" s="87" t="n">
        <v>40.0294</v>
      </c>
      <c r="Q68" s="87" t="n">
        <v>41.3433</v>
      </c>
      <c r="R68" s="59" t="n">
        <v>89.089</v>
      </c>
      <c r="S68" s="87" t="n">
        <v>449.95</v>
      </c>
      <c r="T68" s="87" t="n">
        <v>4.7</v>
      </c>
      <c r="U68" s="60" t="n">
        <f aca="false">IF(N68&lt;&gt;0,R68/N68,0)</f>
        <v>0.0308487693180077</v>
      </c>
      <c r="V68" s="67" t="n">
        <f aca="false">S68/3600</f>
        <v>0.124986111111111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2944613821138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404.88</v>
      </c>
      <c r="J69" s="59" t="n">
        <v>4.16</v>
      </c>
      <c r="K69" s="60" t="n">
        <f aca="false">IF(D69&lt;&gt;0,H69/D69,0)</f>
        <v>0.0578352726193329</v>
      </c>
      <c r="L69" s="67" t="n">
        <f aca="false">I69/3600</f>
        <v>0.112466666666667</v>
      </c>
      <c r="N69" s="86" t="n">
        <v>1610.5576</v>
      </c>
      <c r="O69" s="87" t="n">
        <v>34.4959</v>
      </c>
      <c r="P69" s="87" t="n">
        <v>37.8759</v>
      </c>
      <c r="Q69" s="87" t="n">
        <v>39.0643</v>
      </c>
      <c r="R69" s="59" t="n">
        <v>81.92</v>
      </c>
      <c r="S69" s="87" t="n">
        <v>404.5</v>
      </c>
      <c r="T69" s="87" t="n">
        <v>4.19</v>
      </c>
      <c r="U69" s="60" t="n">
        <f aca="false">IF(N69&lt;&gt;0,R69/N69,0)</f>
        <v>0.05086437144502</v>
      </c>
      <c r="V69" s="67" t="n">
        <f aca="false">S69/3600</f>
        <v>0.112361111111111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2697820642617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365.88</v>
      </c>
      <c r="J70" s="74" t="n">
        <v>3.54</v>
      </c>
      <c r="K70" s="75" t="n">
        <f aca="false">IF(D70&lt;&gt;0,H70/D70,0)</f>
        <v>0.0854718896457507</v>
      </c>
      <c r="L70" s="76" t="n">
        <f aca="false">I70/3600</f>
        <v>0.101633333333333</v>
      </c>
      <c r="N70" s="88" t="n">
        <v>834.8104</v>
      </c>
      <c r="O70" s="89" t="n">
        <v>31.3017</v>
      </c>
      <c r="P70" s="89" t="n">
        <v>36.3088</v>
      </c>
      <c r="Q70" s="89" t="n">
        <v>37.3401</v>
      </c>
      <c r="R70" s="74" t="n">
        <v>63.47</v>
      </c>
      <c r="S70" s="89" t="n">
        <v>363.89</v>
      </c>
      <c r="T70" s="89" t="n">
        <v>3.57</v>
      </c>
      <c r="U70" s="75" t="n">
        <f aca="false">IF(N70&lt;&gt;0,R70/N70,0)</f>
        <v>0.0760292396932285</v>
      </c>
      <c r="V70" s="76" t="n">
        <f aca="false">S70/3600</f>
        <v>0.101080555555556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19377306657047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7472.48</v>
      </c>
      <c r="J71" s="82" t="n">
        <v>70.73</v>
      </c>
      <c r="K71" s="60" t="n">
        <f aca="false">IF(D71&lt;&gt;0,H71/D71,0)</f>
        <v>0.040600395486256</v>
      </c>
      <c r="L71" s="61" t="n">
        <f aca="false">I71/3600</f>
        <v>2.07568888888889</v>
      </c>
      <c r="N71" s="84" t="n">
        <v>24103.3672</v>
      </c>
      <c r="O71" s="85" t="n">
        <v>44.7999</v>
      </c>
      <c r="P71" s="85" t="n">
        <v>47.4708</v>
      </c>
      <c r="Q71" s="85" t="n">
        <v>48.4385</v>
      </c>
      <c r="R71" s="82" t="n">
        <v>828.286</v>
      </c>
      <c r="S71" s="85" t="n">
        <v>7470.82</v>
      </c>
      <c r="T71" s="85" t="n">
        <v>70.18</v>
      </c>
      <c r="U71" s="60" t="n">
        <f aca="false">IF(N71&lt;&gt;0,R71/N71,0)</f>
        <v>0.034363912441246</v>
      </c>
      <c r="V71" s="61" t="n">
        <f aca="false">S71/3600</f>
        <v>2.075227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58908380086822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934.77</v>
      </c>
      <c r="J72" s="59" t="n">
        <v>65.4</v>
      </c>
      <c r="K72" s="60" t="n">
        <f aca="false">IF(D72&lt;&gt;0,H72/D72,0)</f>
        <v>0.0582355725972233</v>
      </c>
      <c r="L72" s="67" t="n">
        <f aca="false">I72/3600</f>
        <v>1.926325</v>
      </c>
      <c r="N72" s="86" t="n">
        <v>14295.2088</v>
      </c>
      <c r="O72" s="87" t="n">
        <v>42.3775</v>
      </c>
      <c r="P72" s="87" t="n">
        <v>45.695</v>
      </c>
      <c r="Q72" s="87" t="n">
        <v>46.4579</v>
      </c>
      <c r="R72" s="59" t="n">
        <v>715.075</v>
      </c>
      <c r="S72" s="87" t="n">
        <v>6912.78</v>
      </c>
      <c r="T72" s="87" t="n">
        <v>66.02</v>
      </c>
      <c r="U72" s="60" t="n">
        <f aca="false">IF(N72&lt;&gt;0,R72/N72,0)</f>
        <v>0.0500220045754071</v>
      </c>
      <c r="V72" s="67" t="n">
        <f aca="false">S72/3600</f>
        <v>1.92021666666667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4834307574306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6452.2</v>
      </c>
      <c r="J73" s="59" t="n">
        <v>61.32</v>
      </c>
      <c r="K73" s="60" t="n">
        <f aca="false">IF(D73&lt;&gt;0,H73/D73,0)</f>
        <v>0.0779097007753838</v>
      </c>
      <c r="L73" s="67" t="n">
        <f aca="false">I73/3600</f>
        <v>1.79227777777778</v>
      </c>
      <c r="N73" s="86" t="n">
        <v>8619.012</v>
      </c>
      <c r="O73" s="87" t="n">
        <v>39.6375</v>
      </c>
      <c r="P73" s="87" t="n">
        <v>44.0326</v>
      </c>
      <c r="Q73" s="87" t="n">
        <v>44.6692</v>
      </c>
      <c r="R73" s="59" t="n">
        <v>586.783</v>
      </c>
      <c r="S73" s="87" t="n">
        <v>6412.4</v>
      </c>
      <c r="T73" s="87" t="n">
        <v>61.38</v>
      </c>
      <c r="U73" s="60" t="n">
        <f aca="false">IF(N73&lt;&gt;0,R73/N73,0)</f>
        <v>0.0680800769276107</v>
      </c>
      <c r="V73" s="67" t="n">
        <f aca="false">S73/3600</f>
        <v>1.78122222222222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3523475195491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6031.42</v>
      </c>
      <c r="J74" s="74" t="n">
        <v>57.09</v>
      </c>
      <c r="K74" s="75" t="n">
        <f aca="false">IF(D74&lt;&gt;0,H74/D74,0)</f>
        <v>0.0971012884126244</v>
      </c>
      <c r="L74" s="76" t="n">
        <f aca="false">I74/3600</f>
        <v>1.67539444444444</v>
      </c>
      <c r="N74" s="88" t="n">
        <v>5197.6176</v>
      </c>
      <c r="O74" s="89" t="n">
        <v>36.6823</v>
      </c>
      <c r="P74" s="89" t="n">
        <v>42.8071</v>
      </c>
      <c r="Q74" s="89" t="n">
        <v>43.2986</v>
      </c>
      <c r="R74" s="74" t="n">
        <v>446.896</v>
      </c>
      <c r="S74" s="89" t="n">
        <v>6018.22</v>
      </c>
      <c r="T74" s="89" t="n">
        <v>56.88</v>
      </c>
      <c r="U74" s="75" t="n">
        <f aca="false">IF(N74&lt;&gt;0,R74/N74,0)</f>
        <v>0.0859809309557517</v>
      </c>
      <c r="V74" s="76" t="n">
        <f aca="false">S74/3600</f>
        <v>1.67172777777778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2467216534422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7188.33</v>
      </c>
      <c r="J75" s="82" t="n">
        <v>68.85</v>
      </c>
      <c r="K75" s="60" t="n">
        <f aca="false">IF(D75&lt;&gt;0,H75/D75,0)</f>
        <v>0.0296842372708125</v>
      </c>
      <c r="L75" s="61" t="n">
        <f aca="false">I75/3600</f>
        <v>1.99675833333333</v>
      </c>
      <c r="N75" s="84" t="n">
        <v>23978.5856</v>
      </c>
      <c r="O75" s="85" t="n">
        <v>44.9538</v>
      </c>
      <c r="P75" s="85" t="n">
        <v>48.8323</v>
      </c>
      <c r="Q75" s="85" t="n">
        <v>48.7938</v>
      </c>
      <c r="R75" s="82" t="n">
        <v>580.466</v>
      </c>
      <c r="S75" s="85" t="n">
        <v>7143.93</v>
      </c>
      <c r="T75" s="85" t="n">
        <v>68.85</v>
      </c>
      <c r="U75" s="60" t="n">
        <f aca="false">IF(N75&lt;&gt;0,R75/N75,0)</f>
        <v>0.0242076830419889</v>
      </c>
      <c r="V75" s="61" t="n">
        <f aca="false">S75/3600</f>
        <v>1.98442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8913814514788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6682.59</v>
      </c>
      <c r="J76" s="59" t="n">
        <v>63.12</v>
      </c>
      <c r="K76" s="60" t="n">
        <f aca="false">IF(D76&lt;&gt;0,H76/D76,0)</f>
        <v>0.0399485187671153</v>
      </c>
      <c r="L76" s="67" t="n">
        <f aca="false">I76/3600</f>
        <v>1.856275</v>
      </c>
      <c r="N76" s="86" t="n">
        <v>14648.6176</v>
      </c>
      <c r="O76" s="87" t="n">
        <v>42.5207</v>
      </c>
      <c r="P76" s="87" t="n">
        <v>47.0842</v>
      </c>
      <c r="Q76" s="87" t="n">
        <v>46.3731</v>
      </c>
      <c r="R76" s="59" t="n">
        <v>491.596</v>
      </c>
      <c r="S76" s="87" t="n">
        <v>6678.03</v>
      </c>
      <c r="T76" s="87" t="n">
        <v>63.67</v>
      </c>
      <c r="U76" s="60" t="n">
        <f aca="false">IF(N76&lt;&gt;0,R76/N76,0)</f>
        <v>0.0335592076620254</v>
      </c>
      <c r="V76" s="67" t="n">
        <f aca="false">S76/3600</f>
        <v>1.85500833333333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6547949670331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6190.66</v>
      </c>
      <c r="J77" s="59" t="n">
        <v>59.22</v>
      </c>
      <c r="K77" s="60" t="n">
        <f aca="false">IF(D77&lt;&gt;0,H77/D77,0)</f>
        <v>0.0510792670053893</v>
      </c>
      <c r="L77" s="67" t="n">
        <f aca="false">I77/3600</f>
        <v>1.71962777777778</v>
      </c>
      <c r="N77" s="86" t="n">
        <v>9099.3528</v>
      </c>
      <c r="O77" s="87" t="n">
        <v>39.7408</v>
      </c>
      <c r="P77" s="87" t="n">
        <v>45.8114</v>
      </c>
      <c r="Q77" s="87" t="n">
        <v>44.2622</v>
      </c>
      <c r="R77" s="59" t="n">
        <v>401.612</v>
      </c>
      <c r="S77" s="87" t="n">
        <v>6165.4</v>
      </c>
      <c r="T77" s="87" t="n">
        <v>59.14</v>
      </c>
      <c r="U77" s="60" t="n">
        <f aca="false">IF(N77&lt;&gt;0,R77/N77,0)</f>
        <v>0.0441363258274808</v>
      </c>
      <c r="V77" s="67" t="n">
        <f aca="false">S77/3600</f>
        <v>1.71261111111111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4225608102191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5940.34</v>
      </c>
      <c r="J78" s="74" t="n">
        <v>54.41</v>
      </c>
      <c r="K78" s="75" t="n">
        <f aca="false">IF(D78&lt;&gt;0,H78/D78,0)</f>
        <v>0.062295766062519</v>
      </c>
      <c r="L78" s="76" t="n">
        <f aca="false">I78/3600</f>
        <v>1.65009444444444</v>
      </c>
      <c r="N78" s="88" t="n">
        <v>5451.7128</v>
      </c>
      <c r="O78" s="89" t="n">
        <v>36.5531</v>
      </c>
      <c r="P78" s="89" t="n">
        <v>44.7361</v>
      </c>
      <c r="Q78" s="89" t="n">
        <v>42.6736</v>
      </c>
      <c r="R78" s="74" t="n">
        <v>301.181</v>
      </c>
      <c r="S78" s="89" t="n">
        <v>5916.72</v>
      </c>
      <c r="T78" s="89" t="n">
        <v>54.42</v>
      </c>
      <c r="U78" s="75" t="n">
        <f aca="false">IF(N78&lt;&gt;0,R78/N78,0)</f>
        <v>0.055245206607362</v>
      </c>
      <c r="V78" s="76" t="n">
        <f aca="false">S78/3600</f>
        <v>1.64353333333333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1976046154115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7394.1</v>
      </c>
      <c r="J79" s="82" t="n">
        <v>69.7</v>
      </c>
      <c r="K79" s="60" t="n">
        <f aca="false">IF(D79&lt;&gt;0,H79/D79,0)</f>
        <v>0.0328304624928232</v>
      </c>
      <c r="L79" s="61" t="n">
        <f aca="false">I79/3600</f>
        <v>2.05391666666667</v>
      </c>
      <c r="N79" s="84" t="n">
        <v>25949.8912</v>
      </c>
      <c r="O79" s="85" t="n">
        <v>44.8178</v>
      </c>
      <c r="P79" s="85" t="n">
        <v>48.8426</v>
      </c>
      <c r="Q79" s="85" t="n">
        <v>49.0813</v>
      </c>
      <c r="R79" s="82" t="n">
        <v>716.915</v>
      </c>
      <c r="S79" s="85" t="n">
        <v>7378.74</v>
      </c>
      <c r="T79" s="85" t="n">
        <v>69.95</v>
      </c>
      <c r="U79" s="60" t="n">
        <f aca="false">IF(N79&lt;&gt;0,R79/N79,0)</f>
        <v>0.0276268981042973</v>
      </c>
      <c r="V79" s="61" t="n">
        <f aca="false">S79/3600</f>
        <v>2.0496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6300559813667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6893.36</v>
      </c>
      <c r="J80" s="59" t="n">
        <v>64.75</v>
      </c>
      <c r="K80" s="60" t="n">
        <f aca="false">IF(D80&lt;&gt;0,H80/D80,0)</f>
        <v>0.0481561686450964</v>
      </c>
      <c r="L80" s="67" t="n">
        <f aca="false">I80/3600</f>
        <v>1.91482222222222</v>
      </c>
      <c r="N80" s="86" t="n">
        <v>15118.4184</v>
      </c>
      <c r="O80" s="87" t="n">
        <v>42.0517</v>
      </c>
      <c r="P80" s="87" t="n">
        <v>46.7087</v>
      </c>
      <c r="Q80" s="87" t="n">
        <v>47.0285</v>
      </c>
      <c r="R80" s="59" t="n">
        <v>619.924</v>
      </c>
      <c r="S80" s="87" t="n">
        <v>6898.61</v>
      </c>
      <c r="T80" s="87" t="n">
        <v>64.8</v>
      </c>
      <c r="U80" s="60" t="n">
        <f aca="false">IF(N80&lt;&gt;0,R80/N80,0)</f>
        <v>0.0410045537567607</v>
      </c>
      <c r="V80" s="67" t="n">
        <f aca="false">S80/3600</f>
        <v>1.91628055555556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5494486020801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6360.53</v>
      </c>
      <c r="J81" s="59" t="n">
        <v>59.68</v>
      </c>
      <c r="K81" s="60" t="n">
        <f aca="false">IF(D81&lt;&gt;0,H81/D81,0)</f>
        <v>0.0665389216695561</v>
      </c>
      <c r="L81" s="67" t="n">
        <f aca="false">I81/3600</f>
        <v>1.76681388888889</v>
      </c>
      <c r="N81" s="86" t="n">
        <v>8807.5072</v>
      </c>
      <c r="O81" s="87" t="n">
        <v>39.2402</v>
      </c>
      <c r="P81" s="87" t="n">
        <v>44.8921</v>
      </c>
      <c r="Q81" s="87" t="n">
        <v>45.1421</v>
      </c>
      <c r="R81" s="59" t="n">
        <v>508.806</v>
      </c>
      <c r="S81" s="87" t="n">
        <v>6335.79</v>
      </c>
      <c r="T81" s="87" t="n">
        <v>59.53</v>
      </c>
      <c r="U81" s="60" t="n">
        <f aca="false">IF(N81&lt;&gt;0,R81/N81,0)</f>
        <v>0.0577695809320485</v>
      </c>
      <c r="V81" s="67" t="n">
        <f aca="false">S81/3600</f>
        <v>1.75994166666667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3969771417267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5992.38</v>
      </c>
      <c r="J82" s="74" t="n">
        <v>55.29</v>
      </c>
      <c r="K82" s="75" t="n">
        <f aca="false">IF(D82&lt;&gt;0,H82/D82,0)</f>
        <v>0.0847297834729196</v>
      </c>
      <c r="L82" s="76" t="n">
        <f aca="false">I82/3600</f>
        <v>1.66455</v>
      </c>
      <c r="N82" s="88" t="n">
        <v>5059.5</v>
      </c>
      <c r="O82" s="89" t="n">
        <v>36.3953</v>
      </c>
      <c r="P82" s="89" t="n">
        <v>43.497</v>
      </c>
      <c r="Q82" s="89" t="n">
        <v>43.7566</v>
      </c>
      <c r="R82" s="74" t="n">
        <v>381.792</v>
      </c>
      <c r="S82" s="89" t="n">
        <v>6001.8</v>
      </c>
      <c r="T82" s="89" t="n">
        <v>55.16</v>
      </c>
      <c r="U82" s="75" t="n">
        <f aca="false">IF(N82&lt;&gt;0,R82/N82,0)</f>
        <v>0.0754604209902164</v>
      </c>
      <c r="V82" s="76" t="n">
        <f aca="false">S82/3600</f>
        <v>1.66716666666667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1809423053379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5415972088018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98099344346641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130894591399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0752018184557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4662791338287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0372414570880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6.9377095141668</v>
      </c>
      <c r="L89" s="91" t="n">
        <f aca="false">GEOMEAN(L3:L82)</f>
        <v>1.06402999923953</v>
      </c>
      <c r="T89" s="91" t="n">
        <f aca="false">GEOMEAN(T3:T82)</f>
        <v>37.0924480702153</v>
      </c>
      <c r="V89" s="91" t="n">
        <f aca="false">GEOMEAN(V3:V82)</f>
        <v>1.059064024360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1891757254</v>
      </c>
      <c r="V90" s="92" t="n">
        <f aca="false">V89/L89</f>
        <v>0.99533286196537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17510555555556</v>
      </c>
      <c r="L91" s="91" t="n">
        <f aca="false">SUM(L3:L82)</f>
        <v>126.853708333333</v>
      </c>
      <c r="T91" s="91" t="n">
        <f aca="false">SUM(T3:T82)/3600</f>
        <v>1.1794</v>
      </c>
      <c r="V91" s="91" t="n">
        <f aca="false">SUM(V3:V82)</f>
        <v>126.162938888889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520.52</v>
      </c>
      <c r="J3" s="59" t="n">
        <v>53.98</v>
      </c>
      <c r="K3" s="60" t="n">
        <f aca="false">IF(D3&lt;&gt;0,H3/D3,0)</f>
        <v>0.0241853083671342</v>
      </c>
      <c r="L3" s="61" t="n">
        <f aca="false">I3/3600</f>
        <v>1.2557</v>
      </c>
      <c r="N3" s="62" t="n">
        <v>123607.3616</v>
      </c>
      <c r="O3" s="63" t="n">
        <v>43.4041</v>
      </c>
      <c r="P3" s="63" t="n">
        <v>42.7866</v>
      </c>
      <c r="Q3" s="63" t="n">
        <v>44.6643</v>
      </c>
      <c r="R3" s="63" t="n">
        <v>2849.076</v>
      </c>
      <c r="S3" s="63" t="n">
        <v>4381.72</v>
      </c>
      <c r="T3" s="63" t="n">
        <v>52.54</v>
      </c>
      <c r="U3" s="60" t="n">
        <f aca="false">IF(N3&lt;&gt;0,R3/N3,0)</f>
        <v>0.0230494038795178</v>
      </c>
      <c r="V3" s="64" t="n">
        <f aca="false">S3/3600</f>
        <v>1.217144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48077963976943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794.63</v>
      </c>
      <c r="J4" s="59" t="n">
        <v>49.87</v>
      </c>
      <c r="K4" s="60" t="n">
        <f aca="false">IF(D4&lt;&gt;0,H4/D4,0)</f>
        <v>0.0365229649618883</v>
      </c>
      <c r="L4" s="67" t="n">
        <f aca="false">I4/3600</f>
        <v>1.05406388888889</v>
      </c>
      <c r="N4" s="68" t="n">
        <v>70443.4096</v>
      </c>
      <c r="O4" s="69" t="n">
        <v>40.2301</v>
      </c>
      <c r="P4" s="69" t="n">
        <v>40.3374</v>
      </c>
      <c r="Q4" s="69" t="n">
        <v>42.3169</v>
      </c>
      <c r="R4" s="69" t="n">
        <v>2441.238</v>
      </c>
      <c r="S4" s="69" t="n">
        <v>3779.13</v>
      </c>
      <c r="T4" s="69" t="n">
        <v>47.35</v>
      </c>
      <c r="U4" s="60" t="n">
        <f aca="false">IF(N4&lt;&gt;0,R4/N4,0)</f>
        <v>0.0346553072013709</v>
      </c>
      <c r="V4" s="70" t="n">
        <f aca="false">S4/3600</f>
        <v>1.0497583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52958914217149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368.61</v>
      </c>
      <c r="J5" s="59" t="n">
        <v>42.48</v>
      </c>
      <c r="K5" s="60" t="n">
        <f aca="false">IF(D5&lt;&gt;0,H5/D5,0)</f>
        <v>0.0509001947018284</v>
      </c>
      <c r="L5" s="67" t="n">
        <f aca="false">I5/3600</f>
        <v>0.935725</v>
      </c>
      <c r="N5" s="68" t="n">
        <v>40583.0176</v>
      </c>
      <c r="O5" s="69" t="n">
        <v>37.1105</v>
      </c>
      <c r="P5" s="69" t="n">
        <v>38.6999</v>
      </c>
      <c r="Q5" s="69" t="n">
        <v>40.6634</v>
      </c>
      <c r="R5" s="69" t="n">
        <v>1960.167</v>
      </c>
      <c r="S5" s="69" t="n">
        <v>3565.76</v>
      </c>
      <c r="T5" s="69" t="n">
        <v>45.98</v>
      </c>
      <c r="U5" s="60" t="n">
        <f aca="false">IF(N5&lt;&gt;0,R5/N5,0)</f>
        <v>0.0483001786441824</v>
      </c>
      <c r="V5" s="70" t="n">
        <f aca="false">S5/3600</f>
        <v>0.9904888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53726383191750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026.48</v>
      </c>
      <c r="J6" s="74" t="n">
        <v>37.92</v>
      </c>
      <c r="K6" s="75" t="n">
        <f aca="false">IF(D6&lt;&gt;0,H6/D6,0)</f>
        <v>0.0642394253638927</v>
      </c>
      <c r="L6" s="76" t="n">
        <f aca="false">I6/3600</f>
        <v>0.840688888888889</v>
      </c>
      <c r="N6" s="77" t="n">
        <v>23115.4384</v>
      </c>
      <c r="O6" s="78" t="n">
        <v>34.0141</v>
      </c>
      <c r="P6" s="78" t="n">
        <v>37.6091</v>
      </c>
      <c r="Q6" s="78" t="n">
        <v>39.5916</v>
      </c>
      <c r="R6" s="78" t="n">
        <v>1414.262</v>
      </c>
      <c r="S6" s="78" t="n">
        <v>3010.7</v>
      </c>
      <c r="T6" s="78" t="n">
        <v>38.5</v>
      </c>
      <c r="U6" s="75" t="n">
        <f aca="false">IF(N6&lt;&gt;0,R6/N6,0)</f>
        <v>0.0611825731152908</v>
      </c>
      <c r="V6" s="79" t="n">
        <f aca="false">S6/3600</f>
        <v>0.836305555555556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506575697039997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4411.32</v>
      </c>
      <c r="J7" s="59" t="n">
        <v>50.79</v>
      </c>
      <c r="K7" s="60" t="n">
        <f aca="false">IF(D7&lt;&gt;0,H7/D7,0)</f>
        <v>0.0266077461989062</v>
      </c>
      <c r="L7" s="61" t="n">
        <f aca="false">I7/3600</f>
        <v>1.22536666666667</v>
      </c>
      <c r="N7" s="62" t="n">
        <v>122596.7296</v>
      </c>
      <c r="O7" s="63" t="n">
        <v>43.0513</v>
      </c>
      <c r="P7" s="63" t="n">
        <v>45.611</v>
      </c>
      <c r="Q7" s="63" t="n">
        <v>45.2164</v>
      </c>
      <c r="R7" s="63" t="n">
        <v>3016.209</v>
      </c>
      <c r="S7" s="63" t="n">
        <v>4337.21</v>
      </c>
      <c r="T7" s="63" t="n">
        <v>50.92</v>
      </c>
      <c r="U7" s="60" t="n">
        <f aca="false">IF(N7&lt;&gt;0,R7/N7,0)</f>
        <v>0.0246026872808196</v>
      </c>
      <c r="V7" s="64" t="n">
        <f aca="false">S7/3600</f>
        <v>1.204780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77273593589820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778.46</v>
      </c>
      <c r="J8" s="59" t="n">
        <v>49.03</v>
      </c>
      <c r="K8" s="60" t="n">
        <f aca="false">IF(D8&lt;&gt;0,H8/D8,0)</f>
        <v>0.042676957889681</v>
      </c>
      <c r="L8" s="67" t="n">
        <f aca="false">I8/3600</f>
        <v>1.04957222222222</v>
      </c>
      <c r="N8" s="68" t="n">
        <v>72498.5632</v>
      </c>
      <c r="O8" s="69" t="n">
        <v>39.6258</v>
      </c>
      <c r="P8" s="69" t="n">
        <v>43.5474</v>
      </c>
      <c r="Q8" s="69" t="n">
        <v>43.5995</v>
      </c>
      <c r="R8" s="69" t="n">
        <v>2828.748</v>
      </c>
      <c r="S8" s="69" t="n">
        <v>3745.15</v>
      </c>
      <c r="T8" s="69" t="n">
        <v>48.36</v>
      </c>
      <c r="U8" s="60" t="n">
        <f aca="false">IF(N8&lt;&gt;0,R8/N8,0)</f>
        <v>0.0390179870488799</v>
      </c>
      <c r="V8" s="70" t="n">
        <f aca="false">S8/3600</f>
        <v>1.04031944444444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89241369318319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368.49</v>
      </c>
      <c r="J9" s="59" t="n">
        <v>45.36</v>
      </c>
      <c r="K9" s="60" t="n">
        <f aca="false">IF(D9&lt;&gt;0,H9/D9,0)</f>
        <v>0.0633327946460544</v>
      </c>
      <c r="L9" s="67" t="n">
        <f aca="false">I9/3600</f>
        <v>0.935691666666667</v>
      </c>
      <c r="N9" s="68" t="n">
        <v>43040.6032</v>
      </c>
      <c r="O9" s="69" t="n">
        <v>36.5286</v>
      </c>
      <c r="P9" s="69" t="n">
        <v>41.8222</v>
      </c>
      <c r="Q9" s="69" t="n">
        <v>42.1747</v>
      </c>
      <c r="R9" s="69" t="n">
        <v>2476.105</v>
      </c>
      <c r="S9" s="69" t="n">
        <v>3381.42</v>
      </c>
      <c r="T9" s="69" t="n">
        <v>48.76</v>
      </c>
      <c r="U9" s="60" t="n">
        <f aca="false">IF(N9&lt;&gt;0,R9/N9,0)</f>
        <v>0.0575295143633117</v>
      </c>
      <c r="V9" s="70" t="n">
        <f aca="false">S9/3600</f>
        <v>0.939283333333333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97183229030089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066.07</v>
      </c>
      <c r="J10" s="74" t="n">
        <v>41.41</v>
      </c>
      <c r="K10" s="75" t="n">
        <f aca="false">IF(D10&lt;&gt;0,H10/D10,0)</f>
        <v>0.0818453564596738</v>
      </c>
      <c r="L10" s="76" t="n">
        <f aca="false">I10/3600</f>
        <v>0.851686111111111</v>
      </c>
      <c r="N10" s="77" t="n">
        <v>26241.7568</v>
      </c>
      <c r="O10" s="78" t="n">
        <v>33.7298</v>
      </c>
      <c r="P10" s="78" t="n">
        <v>40.5441</v>
      </c>
      <c r="Q10" s="78" t="n">
        <v>41.1541</v>
      </c>
      <c r="R10" s="78" t="n">
        <v>1955.598</v>
      </c>
      <c r="S10" s="78" t="n">
        <v>3038</v>
      </c>
      <c r="T10" s="78" t="n">
        <v>41.89</v>
      </c>
      <c r="U10" s="75" t="n">
        <f aca="false">IF(N10&lt;&gt;0,R10/N10,0)</f>
        <v>0.0745223734410952</v>
      </c>
      <c r="V10" s="79" t="n">
        <f aca="false">S10/3600</f>
        <v>0.8438888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967035372988932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0952</v>
      </c>
      <c r="J11" s="59" t="n">
        <v>85.18</v>
      </c>
      <c r="K11" s="60" t="n">
        <f aca="false">IF(D11&lt;&gt;0,H11/D11,0)</f>
        <v>0.0048377335022452</v>
      </c>
      <c r="L11" s="61" t="n">
        <f aca="false">I11/3600</f>
        <v>3.04222222222222</v>
      </c>
      <c r="N11" s="62" t="n">
        <v>444688.2272</v>
      </c>
      <c r="O11" s="63" t="n">
        <v>42.4358</v>
      </c>
      <c r="P11" s="63" t="n">
        <v>42.3916</v>
      </c>
      <c r="Q11" s="63" t="n">
        <v>40.9187</v>
      </c>
      <c r="R11" s="63" t="n">
        <v>2044.177</v>
      </c>
      <c r="S11" s="63" t="n">
        <v>11019.92</v>
      </c>
      <c r="T11" s="63" t="n">
        <v>86.67</v>
      </c>
      <c r="U11" s="60" t="n">
        <f aca="false">IF(N11&lt;&gt;0,R11/N11,0)</f>
        <v>0.00459687681158383</v>
      </c>
      <c r="V11" s="64" t="n">
        <f aca="false">S11/3600</f>
        <v>3.061088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5001710192935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0200.4</v>
      </c>
      <c r="J12" s="59" t="n">
        <v>81.79</v>
      </c>
      <c r="K12" s="60" t="n">
        <f aca="false">IF(D12&lt;&gt;0,H12/D12,0)</f>
        <v>0.00657220287483425</v>
      </c>
      <c r="L12" s="67" t="n">
        <f aca="false">I12/3600</f>
        <v>2.83344444444444</v>
      </c>
      <c r="N12" s="68" t="n">
        <v>291921.7968</v>
      </c>
      <c r="O12" s="69" t="n">
        <v>38.89</v>
      </c>
      <c r="P12" s="69" t="n">
        <v>39.8894</v>
      </c>
      <c r="Q12" s="69" t="n">
        <v>37.5988</v>
      </c>
      <c r="R12" s="69" t="n">
        <v>1819.81</v>
      </c>
      <c r="S12" s="69" t="n">
        <v>9237.94</v>
      </c>
      <c r="T12" s="69" t="n">
        <v>76.2</v>
      </c>
      <c r="U12" s="60" t="n">
        <f aca="false">IF(N12&lt;&gt;0,R12/N12,0)</f>
        <v>0.00623389558418887</v>
      </c>
      <c r="V12" s="70" t="n">
        <f aca="false">S12/3600</f>
        <v>2.566094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1794119884494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204.66</v>
      </c>
      <c r="J13" s="59" t="n">
        <v>73.14</v>
      </c>
      <c r="K13" s="60" t="n">
        <f aca="false">IF(D13&lt;&gt;0,H13/D13,0)</f>
        <v>0.0112676287748933</v>
      </c>
      <c r="L13" s="67" t="n">
        <f aca="false">I13/3600</f>
        <v>2.27907222222222</v>
      </c>
      <c r="N13" s="68" t="n">
        <v>187391.1808</v>
      </c>
      <c r="O13" s="69" t="n">
        <v>34.9892</v>
      </c>
      <c r="P13" s="69" t="n">
        <v>38.2262</v>
      </c>
      <c r="Q13" s="69" t="n">
        <v>35.9908</v>
      </c>
      <c r="R13" s="69" t="n">
        <v>1995.408</v>
      </c>
      <c r="S13" s="69" t="n">
        <v>8002.6</v>
      </c>
      <c r="T13" s="69" t="n">
        <v>75.38</v>
      </c>
      <c r="U13" s="60" t="n">
        <f aca="false">IF(N13&lt;&gt;0,R13/N13,0)</f>
        <v>0.0106483559764196</v>
      </c>
      <c r="V13" s="70" t="n">
        <f aca="false">S13/3600</f>
        <v>2.22294444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55524527423136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7017.06</v>
      </c>
      <c r="J14" s="74" t="n">
        <v>75.67</v>
      </c>
      <c r="K14" s="75" t="n">
        <f aca="false">IF(D14&lt;&gt;0,H14/D14,0)</f>
        <v>0.0302041607973897</v>
      </c>
      <c r="L14" s="76" t="n">
        <f aca="false">I14/3600</f>
        <v>1.94918333333333</v>
      </c>
      <c r="N14" s="77" t="n">
        <v>94675.2352</v>
      </c>
      <c r="O14" s="78" t="n">
        <v>30.4221</v>
      </c>
      <c r="P14" s="78" t="n">
        <v>36.936</v>
      </c>
      <c r="Q14" s="78" t="n">
        <v>34.8207</v>
      </c>
      <c r="R14" s="78" t="n">
        <v>2655.053</v>
      </c>
      <c r="S14" s="78" t="n">
        <v>7065.74</v>
      </c>
      <c r="T14" s="78" t="n">
        <v>75.5</v>
      </c>
      <c r="U14" s="75" t="n">
        <f aca="false">IF(N14&lt;&gt;0,R14/N14,0)</f>
        <v>0.0280437961880025</v>
      </c>
      <c r="V14" s="79" t="n">
        <f aca="false">S14/3600</f>
        <v>1.9627055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736339863123867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7146.9</v>
      </c>
      <c r="J15" s="59" t="n">
        <v>68.23</v>
      </c>
      <c r="K15" s="60" t="n">
        <f aca="false">IF(D15&lt;&gt;0,H15/D15,0)</f>
        <v>0.0123970031390927</v>
      </c>
      <c r="L15" s="61" t="n">
        <f aca="false">I15/3600</f>
        <v>1.98525</v>
      </c>
      <c r="N15" s="62" t="n">
        <v>108164.3952</v>
      </c>
      <c r="O15" s="63" t="n">
        <v>43.4027</v>
      </c>
      <c r="P15" s="63" t="n">
        <v>46.5477</v>
      </c>
      <c r="Q15" s="63" t="n">
        <v>46.131</v>
      </c>
      <c r="R15" s="63" t="n">
        <v>1265.138</v>
      </c>
      <c r="S15" s="63" t="n">
        <v>7027.41</v>
      </c>
      <c r="T15" s="63" t="n">
        <v>68.6</v>
      </c>
      <c r="U15" s="60" t="n">
        <f aca="false">IF(N15&lt;&gt;0,R15/N15,0)</f>
        <v>0.01169643668474</v>
      </c>
      <c r="V15" s="64" t="n">
        <f aca="false">S15/3600</f>
        <v>1.952058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57171644605150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023</v>
      </c>
      <c r="J16" s="59" t="n">
        <v>65.32</v>
      </c>
      <c r="K16" s="60" t="n">
        <f aca="false">IF(D16&lt;&gt;0,H16/D16,0)</f>
        <v>0.0200058584329828</v>
      </c>
      <c r="L16" s="67" t="n">
        <f aca="false">I16/3600</f>
        <v>1.67305555555556</v>
      </c>
      <c r="N16" s="68" t="n">
        <v>53936.0256</v>
      </c>
      <c r="O16" s="69" t="n">
        <v>41.2344</v>
      </c>
      <c r="P16" s="69" t="n">
        <v>45.8359</v>
      </c>
      <c r="Q16" s="69" t="n">
        <v>45.5135</v>
      </c>
      <c r="R16" s="69" t="n">
        <v>1003.383</v>
      </c>
      <c r="S16" s="69" t="n">
        <v>6034.75</v>
      </c>
      <c r="T16" s="69" t="n">
        <v>66.61</v>
      </c>
      <c r="U16" s="60" t="n">
        <f aca="false">IF(N16&lt;&gt;0,R16/N16,0)</f>
        <v>0.0186032060916257</v>
      </c>
      <c r="V16" s="70" t="n">
        <f aca="false">S16/3600</f>
        <v>1.67631944444444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71438618961333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553.49</v>
      </c>
      <c r="J17" s="59" t="n">
        <v>61.16</v>
      </c>
      <c r="K17" s="60" t="n">
        <f aca="false">IF(D17&lt;&gt;0,H17/D17,0)</f>
        <v>0.0279193236731241</v>
      </c>
      <c r="L17" s="67" t="n">
        <f aca="false">I17/3600</f>
        <v>1.54263611111111</v>
      </c>
      <c r="N17" s="68" t="n">
        <v>31308.2208</v>
      </c>
      <c r="O17" s="69" t="n">
        <v>39.6409</v>
      </c>
      <c r="P17" s="69" t="n">
        <v>45.3199</v>
      </c>
      <c r="Q17" s="69" t="n">
        <v>45.134</v>
      </c>
      <c r="R17" s="69" t="n">
        <v>819.92</v>
      </c>
      <c r="S17" s="69" t="n">
        <v>5554.47</v>
      </c>
      <c r="T17" s="69" t="n">
        <v>63.07</v>
      </c>
      <c r="U17" s="60" t="n">
        <f aca="false">IF(N17&lt;&gt;0,R17/N17,0)</f>
        <v>0.0261886488292557</v>
      </c>
      <c r="V17" s="70" t="n">
        <f aca="false">S17/3600</f>
        <v>1.5429083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63675159504795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5198.65</v>
      </c>
      <c r="J18" s="74" t="n">
        <v>57.43</v>
      </c>
      <c r="K18" s="75" t="n">
        <f aca="false">IF(D18&lt;&gt;0,H18/D18,0)</f>
        <v>0.0381011484650824</v>
      </c>
      <c r="L18" s="76" t="n">
        <f aca="false">I18/3600</f>
        <v>1.44406944444444</v>
      </c>
      <c r="N18" s="77" t="n">
        <v>17282.2736</v>
      </c>
      <c r="O18" s="78" t="n">
        <v>37.8402</v>
      </c>
      <c r="P18" s="78" t="n">
        <v>44.9276</v>
      </c>
      <c r="Q18" s="78" t="n">
        <v>44.8306</v>
      </c>
      <c r="R18" s="78" t="n">
        <v>618.291</v>
      </c>
      <c r="S18" s="78" t="n">
        <v>5161.27</v>
      </c>
      <c r="T18" s="78" t="n">
        <v>57.63</v>
      </c>
      <c r="U18" s="75" t="n">
        <f aca="false">IF(N18&lt;&gt;0,R18/N18,0)</f>
        <v>0.035776021969702</v>
      </c>
      <c r="V18" s="79" t="n">
        <f aca="false">S18/3600</f>
        <v>1.4336861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633841968209436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569.16</v>
      </c>
      <c r="J19" s="59" t="n">
        <v>34.47</v>
      </c>
      <c r="K19" s="60" t="n">
        <f aca="false">IF(D19&lt;&gt;0,H19/D19,0)</f>
        <v>0.0201983283781921</v>
      </c>
      <c r="L19" s="61" t="n">
        <f aca="false">I19/3600</f>
        <v>0.991433333333333</v>
      </c>
      <c r="N19" s="84" t="n">
        <v>26916.0344</v>
      </c>
      <c r="O19" s="85" t="n">
        <v>42.7597</v>
      </c>
      <c r="P19" s="85" t="n">
        <v>44.4427</v>
      </c>
      <c r="Q19" s="85" t="n">
        <v>45.7692</v>
      </c>
      <c r="R19" s="85" t="n">
        <v>495.627</v>
      </c>
      <c r="S19" s="85" t="n">
        <v>3223.65</v>
      </c>
      <c r="T19" s="85" t="n">
        <v>32.62</v>
      </c>
      <c r="U19" s="60" t="n">
        <f aca="false">IF(N19&lt;&gt;0,R19/N19,0)</f>
        <v>0.0184138195335343</v>
      </c>
      <c r="V19" s="61" t="n">
        <f aca="false">S19/3600</f>
        <v>0.895458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9999908197082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686.14</v>
      </c>
      <c r="J20" s="59" t="n">
        <v>28.28</v>
      </c>
      <c r="K20" s="60" t="n">
        <f aca="false">IF(D20&lt;&gt;0,H20/D20,0)</f>
        <v>0.0263011520132637</v>
      </c>
      <c r="L20" s="67" t="n">
        <f aca="false">I20/3600</f>
        <v>0.74615</v>
      </c>
      <c r="N20" s="86" t="n">
        <v>14500.928</v>
      </c>
      <c r="O20" s="87" t="n">
        <v>41.0439</v>
      </c>
      <c r="P20" s="87" t="n">
        <v>42.7562</v>
      </c>
      <c r="Q20" s="87" t="n">
        <v>43.6017</v>
      </c>
      <c r="R20" s="87" t="n">
        <v>349.212</v>
      </c>
      <c r="S20" s="87" t="n">
        <v>2663.85</v>
      </c>
      <c r="T20" s="87" t="n">
        <v>28.36</v>
      </c>
      <c r="U20" s="60" t="n">
        <f aca="false">IF(N20&lt;&gt;0,R20/N20,0)</f>
        <v>0.0240820449560194</v>
      </c>
      <c r="V20" s="67" t="n">
        <f aca="false">S20/3600</f>
        <v>0.7399583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86303660154318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443.65</v>
      </c>
      <c r="J21" s="59" t="n">
        <v>26.58</v>
      </c>
      <c r="K21" s="60" t="n">
        <f aca="false">IF(D21&lt;&gt;0,H21/D21,0)</f>
        <v>0.0341078730431542</v>
      </c>
      <c r="L21" s="67" t="n">
        <f aca="false">I21/3600</f>
        <v>0.678791666666667</v>
      </c>
      <c r="N21" s="86" t="n">
        <v>8267.2104</v>
      </c>
      <c r="O21" s="87" t="n">
        <v>38.9765</v>
      </c>
      <c r="P21" s="87" t="n">
        <v>41.5033</v>
      </c>
      <c r="Q21" s="87" t="n">
        <v>42.1977</v>
      </c>
      <c r="R21" s="87" t="n">
        <v>259.498</v>
      </c>
      <c r="S21" s="87" t="n">
        <v>2403.73</v>
      </c>
      <c r="T21" s="87" t="n">
        <v>26.94</v>
      </c>
      <c r="U21" s="60" t="n">
        <f aca="false">IF(N21&lt;&gt;0,R21/N21,0)</f>
        <v>0.0313888225222864</v>
      </c>
      <c r="V21" s="67" t="n">
        <f aca="false">S21/3600</f>
        <v>0.6677027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82342290731762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214.01</v>
      </c>
      <c r="J22" s="74" t="n">
        <v>24.45</v>
      </c>
      <c r="K22" s="75" t="n">
        <f aca="false">IF(D22&lt;&gt;0,H22/D22,0)</f>
        <v>0.0436651881366763</v>
      </c>
      <c r="L22" s="76" t="n">
        <f aca="false">I22/3600</f>
        <v>0.615002777777778</v>
      </c>
      <c r="N22" s="88" t="n">
        <v>4666.0536</v>
      </c>
      <c r="O22" s="89" t="n">
        <v>36.51</v>
      </c>
      <c r="P22" s="89" t="n">
        <v>40.5922</v>
      </c>
      <c r="Q22" s="89" t="n">
        <v>41.3701</v>
      </c>
      <c r="R22" s="89" t="n">
        <v>188.229</v>
      </c>
      <c r="S22" s="89" t="n">
        <v>2187.63</v>
      </c>
      <c r="T22" s="89" t="n">
        <v>24.5</v>
      </c>
      <c r="U22" s="75" t="n">
        <f aca="false">IF(N22&lt;&gt;0,R22/N22,0)</f>
        <v>0.0403400852489136</v>
      </c>
      <c r="V22" s="76" t="n">
        <f aca="false">S22/3600</f>
        <v>0.60767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79321679074180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3813.5</v>
      </c>
      <c r="J23" s="82" t="n">
        <v>45.11</v>
      </c>
      <c r="K23" s="60" t="n">
        <f aca="false">IF(D23&lt;&gt;0,H23/D23,0)</f>
        <v>0.0216897415614413</v>
      </c>
      <c r="L23" s="61" t="n">
        <f aca="false">I23/3600</f>
        <v>1.05930555555556</v>
      </c>
      <c r="N23" s="84" t="n">
        <v>58742.2376</v>
      </c>
      <c r="O23" s="85" t="n">
        <v>41.5499</v>
      </c>
      <c r="P23" s="85" t="n">
        <v>43.2276</v>
      </c>
      <c r="Q23" s="85" t="n">
        <v>43.9296</v>
      </c>
      <c r="R23" s="85" t="n">
        <v>1148.598</v>
      </c>
      <c r="S23" s="85" t="n">
        <v>3786.11</v>
      </c>
      <c r="T23" s="85" t="n">
        <v>46.99</v>
      </c>
      <c r="U23" s="60" t="n">
        <f aca="false">IF(N23&lt;&gt;0,R23/N23,0)</f>
        <v>0.0195531877389703</v>
      </c>
      <c r="V23" s="61" t="n">
        <f aca="false">S23/3600</f>
        <v>1.05169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004694232687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114.27</v>
      </c>
      <c r="J24" s="59" t="n">
        <v>39.67</v>
      </c>
      <c r="K24" s="60" t="n">
        <f aca="false">IF(D24&lt;&gt;0,H24/D24,0)</f>
        <v>0.0330128654922974</v>
      </c>
      <c r="L24" s="67" t="n">
        <f aca="false">I24/3600</f>
        <v>0.865075</v>
      </c>
      <c r="N24" s="86" t="n">
        <v>32007.82</v>
      </c>
      <c r="O24" s="87" t="n">
        <v>38.4368</v>
      </c>
      <c r="P24" s="87" t="n">
        <v>40.9284</v>
      </c>
      <c r="Q24" s="87" t="n">
        <v>41.3485</v>
      </c>
      <c r="R24" s="87" t="n">
        <v>957.673</v>
      </c>
      <c r="S24" s="87" t="n">
        <v>3095.05</v>
      </c>
      <c r="T24" s="87" t="n">
        <v>39.9</v>
      </c>
      <c r="U24" s="60" t="n">
        <f aca="false">IF(N24&lt;&gt;0,R24/N24,0)</f>
        <v>0.0299199695574394</v>
      </c>
      <c r="V24" s="67" t="n">
        <f aca="false">S24/3600</f>
        <v>0.859736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96614164983638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645.62</v>
      </c>
      <c r="J25" s="59" t="n">
        <v>34.81</v>
      </c>
      <c r="K25" s="60" t="n">
        <f aca="false">IF(D25&lt;&gt;0,H25/D25,0)</f>
        <v>0.0446410225475467</v>
      </c>
      <c r="L25" s="67" t="n">
        <f aca="false">I25/3600</f>
        <v>0.734894444444444</v>
      </c>
      <c r="N25" s="86" t="n">
        <v>16906.9544</v>
      </c>
      <c r="O25" s="87" t="n">
        <v>35.4478</v>
      </c>
      <c r="P25" s="87" t="n">
        <v>39.2906</v>
      </c>
      <c r="Q25" s="87" t="n">
        <v>39.8795</v>
      </c>
      <c r="R25" s="87" t="n">
        <v>689.149</v>
      </c>
      <c r="S25" s="87" t="n">
        <v>2662.46</v>
      </c>
      <c r="T25" s="87" t="n">
        <v>34.49</v>
      </c>
      <c r="U25" s="60" t="n">
        <f aca="false">IF(N25&lt;&gt;0,R25/N25,0)</f>
        <v>0.0407612739524512</v>
      </c>
      <c r="V25" s="67" t="n">
        <f aca="false">S25/3600</f>
        <v>0.7395722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9058770434259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355.32</v>
      </c>
      <c r="J26" s="74" t="n">
        <v>28.77</v>
      </c>
      <c r="K26" s="75" t="n">
        <f aca="false">IF(D26&lt;&gt;0,H26/D26,0)</f>
        <v>0.0533253499390965</v>
      </c>
      <c r="L26" s="76" t="n">
        <f aca="false">I26/3600</f>
        <v>0.654255555555556</v>
      </c>
      <c r="N26" s="88" t="n">
        <v>8405.8152</v>
      </c>
      <c r="O26" s="89" t="n">
        <v>32.6458</v>
      </c>
      <c r="P26" s="89" t="n">
        <v>38.1218</v>
      </c>
      <c r="Q26" s="89" t="n">
        <v>39.0938</v>
      </c>
      <c r="R26" s="89" t="n">
        <v>412.831</v>
      </c>
      <c r="S26" s="89" t="n">
        <v>2366.19</v>
      </c>
      <c r="T26" s="89" t="n">
        <v>29.17</v>
      </c>
      <c r="U26" s="75" t="n">
        <f aca="false">IF(N26&lt;&gt;0,R26/N26,0)</f>
        <v>0.0491125477038801</v>
      </c>
      <c r="V26" s="76" t="n">
        <f aca="false">S26/3600</f>
        <v>0.65727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3115308248233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8486.12</v>
      </c>
      <c r="J27" s="82" t="n">
        <v>91.82</v>
      </c>
      <c r="K27" s="60" t="n">
        <f aca="false">IF(D27&lt;&gt;0,H27/D27,0)</f>
        <v>0.018118683162265</v>
      </c>
      <c r="L27" s="61" t="n">
        <f aca="false">I27/3600</f>
        <v>2.35725555555556</v>
      </c>
      <c r="N27" s="84" t="n">
        <v>132715.3864</v>
      </c>
      <c r="O27" s="85" t="n">
        <v>40.7392</v>
      </c>
      <c r="P27" s="85" t="n">
        <v>41.6572</v>
      </c>
      <c r="Q27" s="85" t="n">
        <v>44.1346</v>
      </c>
      <c r="R27" s="85" t="n">
        <v>2064.867</v>
      </c>
      <c r="S27" s="85" t="n">
        <v>8484.65</v>
      </c>
      <c r="T27" s="85" t="n">
        <v>93.57</v>
      </c>
      <c r="U27" s="60" t="n">
        <f aca="false">IF(N27&lt;&gt;0,R27/N27,0)</f>
        <v>0.0155586104671885</v>
      </c>
      <c r="V27" s="61" t="n">
        <f aca="false">S27/3600</f>
        <v>2.356847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4352784730005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866.23</v>
      </c>
      <c r="J28" s="59" t="n">
        <v>78.75</v>
      </c>
      <c r="K28" s="60" t="n">
        <f aca="false">IF(D28&lt;&gt;0,H28/D28,0)</f>
        <v>0.0321222320711722</v>
      </c>
      <c r="L28" s="67" t="n">
        <f aca="false">I28/3600</f>
        <v>1.90728611111111</v>
      </c>
      <c r="N28" s="86" t="n">
        <v>62903.86</v>
      </c>
      <c r="O28" s="87" t="n">
        <v>38.0873</v>
      </c>
      <c r="P28" s="87" t="n">
        <v>39.5489</v>
      </c>
      <c r="Q28" s="87" t="n">
        <v>42.1964</v>
      </c>
      <c r="R28" s="87" t="n">
        <v>1725.721</v>
      </c>
      <c r="S28" s="87" t="n">
        <v>7016.7</v>
      </c>
      <c r="T28" s="87" t="n">
        <v>78.83</v>
      </c>
      <c r="U28" s="60" t="n">
        <f aca="false">IF(N28&lt;&gt;0,R28/N28,0)</f>
        <v>0.0274342623807188</v>
      </c>
      <c r="V28" s="67" t="n">
        <f aca="false">S28/3600</f>
        <v>1.9490833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5005232997682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705.31</v>
      </c>
      <c r="J29" s="59" t="n">
        <v>71.22</v>
      </c>
      <c r="K29" s="60" t="n">
        <f aca="false">IF(D29&lt;&gt;0,H29/D29,0)</f>
        <v>0.0482256151482491</v>
      </c>
      <c r="L29" s="67" t="n">
        <f aca="false">I29/3600</f>
        <v>1.58480833333333</v>
      </c>
      <c r="N29" s="86" t="n">
        <v>34017.9448</v>
      </c>
      <c r="O29" s="87" t="n">
        <v>35.7848</v>
      </c>
      <c r="P29" s="87" t="n">
        <v>38.5739</v>
      </c>
      <c r="Q29" s="87" t="n">
        <v>40.6382</v>
      </c>
      <c r="R29" s="87" t="n">
        <v>1408.713</v>
      </c>
      <c r="S29" s="87" t="n">
        <v>5657.24</v>
      </c>
      <c r="T29" s="87" t="n">
        <v>71.23</v>
      </c>
      <c r="U29" s="60" t="n">
        <f aca="false">IF(N29&lt;&gt;0,R29/N29,0)</f>
        <v>0.0414108791193053</v>
      </c>
      <c r="V29" s="67" t="n">
        <f aca="false">S29/3600</f>
        <v>1.571455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4742814605007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5141.82</v>
      </c>
      <c r="J30" s="74" t="n">
        <v>63.08</v>
      </c>
      <c r="K30" s="75" t="n">
        <f aca="false">IF(D30&lt;&gt;0,H30/D30,0)</f>
        <v>0.0639806859092073</v>
      </c>
      <c r="L30" s="76" t="n">
        <f aca="false">I30/3600</f>
        <v>1.42828333333333</v>
      </c>
      <c r="N30" s="88" t="n">
        <v>18522.3352</v>
      </c>
      <c r="O30" s="89" t="n">
        <v>33.2743</v>
      </c>
      <c r="P30" s="89" t="n">
        <v>37.8455</v>
      </c>
      <c r="Q30" s="89" t="n">
        <v>39.5064</v>
      </c>
      <c r="R30" s="89" t="n">
        <v>1023.478</v>
      </c>
      <c r="S30" s="89" t="n">
        <v>4989.09</v>
      </c>
      <c r="T30" s="89" t="n">
        <v>63.66</v>
      </c>
      <c r="U30" s="75" t="n">
        <f aca="false">IF(N30&lt;&gt;0,R30/N30,0)</f>
        <v>0.0552564236068895</v>
      </c>
      <c r="V30" s="76" t="n">
        <f aca="false">S30/3600</f>
        <v>1.385858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4431498580376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7235.64</v>
      </c>
      <c r="J31" s="82" t="n">
        <v>87.83</v>
      </c>
      <c r="K31" s="60" t="n">
        <f aca="false">IF(D31&lt;&gt;0,H31/D31,0)</f>
        <v>0.0245248799818769</v>
      </c>
      <c r="L31" s="61" t="n">
        <f aca="false">I31/3600</f>
        <v>2.0099</v>
      </c>
      <c r="N31" s="84" t="n">
        <v>84575.048</v>
      </c>
      <c r="O31" s="85" t="n">
        <v>41.2988</v>
      </c>
      <c r="P31" s="85" t="n">
        <v>44.449</v>
      </c>
      <c r="Q31" s="85" t="n">
        <v>46.064</v>
      </c>
      <c r="R31" s="85" t="n">
        <v>1872.647</v>
      </c>
      <c r="S31" s="85" t="n">
        <v>7184.91</v>
      </c>
      <c r="T31" s="85" t="n">
        <v>88.8</v>
      </c>
      <c r="U31" s="60" t="n">
        <f aca="false">IF(N31&lt;&gt;0,R31/N31,0)</f>
        <v>0.0221418378621553</v>
      </c>
      <c r="V31" s="61" t="n">
        <f aca="false">S31/3600</f>
        <v>1.995808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9370691085551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5839.87</v>
      </c>
      <c r="J32" s="59" t="n">
        <v>73.2</v>
      </c>
      <c r="K32" s="60" t="n">
        <f aca="false">IF(D32&lt;&gt;0,H32/D32,0)</f>
        <v>0.042095997699136</v>
      </c>
      <c r="L32" s="67" t="n">
        <f aca="false">I32/3600</f>
        <v>1.62218611111111</v>
      </c>
      <c r="N32" s="86" t="n">
        <v>35808.9368</v>
      </c>
      <c r="O32" s="87" t="n">
        <v>38.6946</v>
      </c>
      <c r="P32" s="87" t="n">
        <v>42.9774</v>
      </c>
      <c r="Q32" s="87" t="n">
        <v>43.9998</v>
      </c>
      <c r="R32" s="87" t="n">
        <v>1347.116</v>
      </c>
      <c r="S32" s="87" t="n">
        <v>5835.11</v>
      </c>
      <c r="T32" s="87" t="n">
        <v>74.61</v>
      </c>
      <c r="U32" s="60" t="n">
        <f aca="false">IF(N32&lt;&gt;0,R32/N32,0)</f>
        <v>0.0376195475314978</v>
      </c>
      <c r="V32" s="67" t="n">
        <f aca="false">S32/3600</f>
        <v>1.6208638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1050745570913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125.28</v>
      </c>
      <c r="J33" s="59" t="n">
        <v>63.59</v>
      </c>
      <c r="K33" s="60" t="n">
        <f aca="false">IF(D33&lt;&gt;0,H33/D33,0)</f>
        <v>0.0593238532278534</v>
      </c>
      <c r="L33" s="67" t="n">
        <f aca="false">I33/3600</f>
        <v>1.42368888888889</v>
      </c>
      <c r="N33" s="86" t="n">
        <v>18519.0704</v>
      </c>
      <c r="O33" s="87" t="n">
        <v>36.8322</v>
      </c>
      <c r="P33" s="87" t="n">
        <v>41.7719</v>
      </c>
      <c r="Q33" s="87" t="n">
        <v>42.3282</v>
      </c>
      <c r="R33" s="87" t="n">
        <v>976.407</v>
      </c>
      <c r="S33" s="87" t="n">
        <v>5041.38</v>
      </c>
      <c r="T33" s="87" t="n">
        <v>64.03</v>
      </c>
      <c r="U33" s="60" t="n">
        <f aca="false">IF(N33&lt;&gt;0,R33/N33,0)</f>
        <v>0.0527244067283205</v>
      </c>
      <c r="V33" s="67" t="n">
        <f aca="false">S33/3600</f>
        <v>1.400383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1744001590838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4631.6</v>
      </c>
      <c r="J34" s="74" t="n">
        <v>56.84</v>
      </c>
      <c r="K34" s="75" t="n">
        <f aca="false">IF(D34&lt;&gt;0,H34/D34,0)</f>
        <v>0.0743276301791112</v>
      </c>
      <c r="L34" s="76" t="n">
        <f aca="false">I34/3600</f>
        <v>1.28655555555556</v>
      </c>
      <c r="N34" s="88" t="n">
        <v>10512.1216</v>
      </c>
      <c r="O34" s="89" t="n">
        <v>34.8063</v>
      </c>
      <c r="P34" s="89" t="n">
        <v>40.8196</v>
      </c>
      <c r="Q34" s="89" t="n">
        <v>41.0372</v>
      </c>
      <c r="R34" s="89" t="n">
        <v>697.481</v>
      </c>
      <c r="S34" s="89" t="n">
        <v>4656.3</v>
      </c>
      <c r="T34" s="89" t="n">
        <v>57.08</v>
      </c>
      <c r="U34" s="75" t="n">
        <f aca="false">IF(N34&lt;&gt;0,R34/N34,0)</f>
        <v>0.0663501647469527</v>
      </c>
      <c r="V34" s="76" t="n">
        <f aca="false">S34/3600</f>
        <v>1.293416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1489541522370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0521.54</v>
      </c>
      <c r="J35" s="82" t="n">
        <v>118.23</v>
      </c>
      <c r="K35" s="60" t="n">
        <f aca="false">IF(D35&lt;&gt;0,H35/D35,0)</f>
        <v>0.0148613259493312</v>
      </c>
      <c r="L35" s="61" t="n">
        <f aca="false">I35/3600</f>
        <v>2.92265</v>
      </c>
      <c r="N35" s="84" t="n">
        <v>203943.7272</v>
      </c>
      <c r="O35" s="85" t="n">
        <v>42.0346</v>
      </c>
      <c r="P35" s="85" t="n">
        <v>42.7308</v>
      </c>
      <c r="Q35" s="85" t="n">
        <v>44.411</v>
      </c>
      <c r="R35" s="85" t="n">
        <v>2879.775</v>
      </c>
      <c r="S35" s="85" t="n">
        <v>10516.05</v>
      </c>
      <c r="T35" s="85" t="n">
        <v>120.62</v>
      </c>
      <c r="U35" s="60" t="n">
        <f aca="false">IF(N35&lt;&gt;0,R35/N35,0)</f>
        <v>0.0141204391992695</v>
      </c>
      <c r="V35" s="61" t="n">
        <f aca="false">S35/3600</f>
        <v>2.92112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50565616976158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289.42</v>
      </c>
      <c r="J36" s="59" t="n">
        <v>100.84</v>
      </c>
      <c r="K36" s="60" t="n">
        <f aca="false">IF(D36&lt;&gt;0,H36/D36,0)</f>
        <v>0.026760629001683</v>
      </c>
      <c r="L36" s="67" t="n">
        <f aca="false">I36/3600</f>
        <v>2.30261666666667</v>
      </c>
      <c r="N36" s="86" t="n">
        <v>91275.0832</v>
      </c>
      <c r="O36" s="87" t="n">
        <v>37.0386</v>
      </c>
      <c r="P36" s="87" t="n">
        <v>40.9298</v>
      </c>
      <c r="Q36" s="87" t="n">
        <v>42.9981</v>
      </c>
      <c r="R36" s="87" t="n">
        <v>2246.805</v>
      </c>
      <c r="S36" s="87" t="n">
        <v>8143.82</v>
      </c>
      <c r="T36" s="87" t="n">
        <v>101.09</v>
      </c>
      <c r="U36" s="60" t="n">
        <f aca="false">IF(N36&lt;&gt;0,R36/N36,0)</f>
        <v>0.0246157540615641</v>
      </c>
      <c r="V36" s="67" t="n">
        <f aca="false">S36/3600</f>
        <v>2.26217222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82175877227203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905.84</v>
      </c>
      <c r="J37" s="59" t="n">
        <v>88.6</v>
      </c>
      <c r="K37" s="60" t="n">
        <f aca="false">IF(D37&lt;&gt;0,H37/D37,0)</f>
        <v>0.0412395105834354</v>
      </c>
      <c r="L37" s="67" t="n">
        <f aca="false">I37/3600</f>
        <v>1.91828888888889</v>
      </c>
      <c r="N37" s="86" t="n">
        <v>48310.2376</v>
      </c>
      <c r="O37" s="87" t="n">
        <v>34.4786</v>
      </c>
      <c r="P37" s="87" t="n">
        <v>39.593</v>
      </c>
      <c r="Q37" s="87" t="n">
        <v>41.9345</v>
      </c>
      <c r="R37" s="87" t="n">
        <v>1825.93</v>
      </c>
      <c r="S37" s="87" t="n">
        <v>6841.11</v>
      </c>
      <c r="T37" s="87" t="n">
        <v>88.99</v>
      </c>
      <c r="U37" s="60" t="n">
        <f aca="false">IF(N37&lt;&gt;0,R37/N37,0)</f>
        <v>0.0377959225768743</v>
      </c>
      <c r="V37" s="67" t="n">
        <f aca="false">S37/3600</f>
        <v>1.9003083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86785235761980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6235.75</v>
      </c>
      <c r="J38" s="74" t="n">
        <v>80.16</v>
      </c>
      <c r="K38" s="75" t="n">
        <f aca="false">IF(D38&lt;&gt;0,H38/D38,0)</f>
        <v>0.058416488060296</v>
      </c>
      <c r="L38" s="76" t="n">
        <f aca="false">I38/3600</f>
        <v>1.73215277777778</v>
      </c>
      <c r="N38" s="88" t="n">
        <v>26660.0632</v>
      </c>
      <c r="O38" s="89" t="n">
        <v>31.9815</v>
      </c>
      <c r="P38" s="89" t="n">
        <v>38.6716</v>
      </c>
      <c r="Q38" s="89" t="n">
        <v>41.1375</v>
      </c>
      <c r="R38" s="89" t="n">
        <v>1433.417</v>
      </c>
      <c r="S38" s="89" t="n">
        <v>6014.78</v>
      </c>
      <c r="T38" s="89" t="n">
        <v>79.98</v>
      </c>
      <c r="U38" s="75" t="n">
        <f aca="false">IF(N38&lt;&gt;0,R38/N38,0)</f>
        <v>0.0537664516864311</v>
      </c>
      <c r="V38" s="76" t="n">
        <f aca="false">S38/3600</f>
        <v>1.670772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8415525601371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2042.92</v>
      </c>
      <c r="J39" s="82" t="n">
        <v>28.64</v>
      </c>
      <c r="K39" s="60" t="n">
        <f aca="false">IF(D39&lt;&gt;0,H39/D39,0)</f>
        <v>0.03041591152705</v>
      </c>
      <c r="L39" s="61" t="n">
        <f aca="false">I39/3600</f>
        <v>0.567477777777778</v>
      </c>
      <c r="N39" s="84" t="n">
        <v>23201.9848</v>
      </c>
      <c r="O39" s="85" t="n">
        <v>41.6619</v>
      </c>
      <c r="P39" s="85" t="n">
        <v>44.0354</v>
      </c>
      <c r="Q39" s="85" t="n">
        <v>44.7724</v>
      </c>
      <c r="R39" s="85" t="n">
        <v>641.184</v>
      </c>
      <c r="S39" s="85" t="n">
        <v>2022.93</v>
      </c>
      <c r="T39" s="85" t="n">
        <v>28.95</v>
      </c>
      <c r="U39" s="60" t="n">
        <f aca="false">IF(N39&lt;&gt;0,R39/N39,0)</f>
        <v>0.0276348771679223</v>
      </c>
      <c r="V39" s="61" t="n">
        <f aca="false">S39/3600</f>
        <v>0.5619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4032503737279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677.21</v>
      </c>
      <c r="J40" s="59" t="n">
        <v>24.6</v>
      </c>
      <c r="K40" s="60" t="n">
        <f aca="false">IF(D40&lt;&gt;0,H40/D40,0)</f>
        <v>0.0450924479609027</v>
      </c>
      <c r="L40" s="67" t="n">
        <f aca="false">I40/3600</f>
        <v>0.465891666666667</v>
      </c>
      <c r="N40" s="86" t="n">
        <v>12751.5488</v>
      </c>
      <c r="O40" s="87" t="n">
        <v>38.2816</v>
      </c>
      <c r="P40" s="87" t="n">
        <v>41.4801</v>
      </c>
      <c r="Q40" s="87" t="n">
        <v>41.9581</v>
      </c>
      <c r="R40" s="87" t="n">
        <v>519.386</v>
      </c>
      <c r="S40" s="87" t="n">
        <v>1671.42</v>
      </c>
      <c r="T40" s="87" t="n">
        <v>24.95</v>
      </c>
      <c r="U40" s="60" t="n">
        <f aca="false">IF(N40&lt;&gt;0,R40/N40,0)</f>
        <v>0.0407312090590909</v>
      </c>
      <c r="V40" s="67" t="n">
        <f aca="false">S40/3600</f>
        <v>0.464283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084360939482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441.42</v>
      </c>
      <c r="J41" s="59" t="n">
        <v>20.43</v>
      </c>
      <c r="K41" s="60" t="n">
        <f aca="false">IF(D41&lt;&gt;0,H41/D41,0)</f>
        <v>0.0595291101253743</v>
      </c>
      <c r="L41" s="67" t="n">
        <f aca="false">I41/3600</f>
        <v>0.400394444444444</v>
      </c>
      <c r="N41" s="86" t="n">
        <v>6955.1656</v>
      </c>
      <c r="O41" s="87" t="n">
        <v>35.3499</v>
      </c>
      <c r="P41" s="87" t="n">
        <v>39.6184</v>
      </c>
      <c r="Q41" s="87" t="n">
        <v>39.8553</v>
      </c>
      <c r="R41" s="87" t="n">
        <v>373.285</v>
      </c>
      <c r="S41" s="87" t="n">
        <v>1427.62</v>
      </c>
      <c r="T41" s="87" t="n">
        <v>20.53</v>
      </c>
      <c r="U41" s="60" t="n">
        <f aca="false">IF(N41&lt;&gt;0,R41/N41,0)</f>
        <v>0.0536701814835293</v>
      </c>
      <c r="V41" s="67" t="n">
        <f aca="false">S41/3600</f>
        <v>0.396561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3979088004647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280.8</v>
      </c>
      <c r="J42" s="74" t="n">
        <v>17.57</v>
      </c>
      <c r="K42" s="75" t="n">
        <f aca="false">IF(D42&lt;&gt;0,H42/D42,0)</f>
        <v>0.0744156511961033</v>
      </c>
      <c r="L42" s="76" t="n">
        <f aca="false">I42/3600</f>
        <v>0.355777777777778</v>
      </c>
      <c r="N42" s="88" t="n">
        <v>3934.8392</v>
      </c>
      <c r="O42" s="89" t="n">
        <v>32.7799</v>
      </c>
      <c r="P42" s="89" t="n">
        <v>38.1337</v>
      </c>
      <c r="Q42" s="89" t="n">
        <v>38.1547</v>
      </c>
      <c r="R42" s="89" t="n">
        <v>265.689</v>
      </c>
      <c r="S42" s="89" t="n">
        <v>1255.4</v>
      </c>
      <c r="T42" s="89" t="n">
        <v>17.55</v>
      </c>
      <c r="U42" s="75" t="n">
        <f aca="false">IF(N42&lt;&gt;0,R42/N42,0)</f>
        <v>0.0675222001447988</v>
      </c>
      <c r="V42" s="76" t="n">
        <f aca="false">S42/3600</f>
        <v>0.3487222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9341003545834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2453.48</v>
      </c>
      <c r="J43" s="82" t="n">
        <v>30.39</v>
      </c>
      <c r="K43" s="60" t="n">
        <f aca="false">IF(D43&lt;&gt;0,H43/D43,0)</f>
        <v>0.030339053936503</v>
      </c>
      <c r="L43" s="61" t="n">
        <f aca="false">I43/3600</f>
        <v>0.681522222222222</v>
      </c>
      <c r="N43" s="84" t="n">
        <v>28015.2488</v>
      </c>
      <c r="O43" s="85" t="n">
        <v>42.0593</v>
      </c>
      <c r="P43" s="85" t="n">
        <v>44.0204</v>
      </c>
      <c r="Q43" s="85" t="n">
        <v>45.4063</v>
      </c>
      <c r="R43" s="85" t="n">
        <v>701.277</v>
      </c>
      <c r="S43" s="85" t="n">
        <v>2409.76</v>
      </c>
      <c r="T43" s="85" t="n">
        <v>30.83</v>
      </c>
      <c r="U43" s="60" t="n">
        <f aca="false">IF(N43&lt;&gt;0,R43/N43,0)</f>
        <v>0.0250319747294195</v>
      </c>
      <c r="V43" s="61" t="n">
        <f aca="false">S43/3600</f>
        <v>0.669377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941580164917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2072.21</v>
      </c>
      <c r="J44" s="59" t="n">
        <v>27.98</v>
      </c>
      <c r="K44" s="60" t="n">
        <f aca="false">IF(D44&lt;&gt;0,H44/D44,0)</f>
        <v>0.0452398949019675</v>
      </c>
      <c r="L44" s="67" t="n">
        <f aca="false">I44/3600</f>
        <v>0.575613888888889</v>
      </c>
      <c r="N44" s="86" t="n">
        <v>16816.4856</v>
      </c>
      <c r="O44" s="87" t="n">
        <v>39.0732</v>
      </c>
      <c r="P44" s="87" t="n">
        <v>41.82</v>
      </c>
      <c r="Q44" s="87" t="n">
        <v>42.9835</v>
      </c>
      <c r="R44" s="87" t="n">
        <v>635.047</v>
      </c>
      <c r="S44" s="87" t="n">
        <v>2054.47</v>
      </c>
      <c r="T44" s="87" t="n">
        <v>28.01</v>
      </c>
      <c r="U44" s="60" t="n">
        <f aca="false">IF(N44&lt;&gt;0,R44/N44,0)</f>
        <v>0.0377633600209547</v>
      </c>
      <c r="V44" s="67" t="n">
        <f aca="false">S44/3600</f>
        <v>0.5706861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7174840752701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794.61</v>
      </c>
      <c r="J45" s="59" t="n">
        <v>25.14</v>
      </c>
      <c r="K45" s="60" t="n">
        <f aca="false">IF(D45&lt;&gt;0,H45/D45,0)</f>
        <v>0.0636835196664336</v>
      </c>
      <c r="L45" s="67" t="n">
        <f aca="false">I45/3600</f>
        <v>0.498502777777778</v>
      </c>
      <c r="N45" s="86" t="n">
        <v>10021.2384</v>
      </c>
      <c r="O45" s="87" t="n">
        <v>35.953</v>
      </c>
      <c r="P45" s="87" t="n">
        <v>40.0925</v>
      </c>
      <c r="Q45" s="87" t="n">
        <v>41.0781</v>
      </c>
      <c r="R45" s="87" t="n">
        <v>541.241</v>
      </c>
      <c r="S45" s="87" t="n">
        <v>1776.65</v>
      </c>
      <c r="T45" s="87" t="n">
        <v>25.34</v>
      </c>
      <c r="U45" s="60" t="n">
        <f aca="false">IF(N45&lt;&gt;0,R45/N45,0)</f>
        <v>0.0540093926914262</v>
      </c>
      <c r="V45" s="67" t="n">
        <f aca="false">S45/3600</f>
        <v>0.493513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05491069489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595.52</v>
      </c>
      <c r="J46" s="74" t="n">
        <v>22.34</v>
      </c>
      <c r="K46" s="75" t="n">
        <f aca="false">IF(D46&lt;&gt;0,H46/D46,0)</f>
        <v>0.0818450288811072</v>
      </c>
      <c r="L46" s="76" t="n">
        <f aca="false">I46/3600</f>
        <v>0.4432</v>
      </c>
      <c r="N46" s="88" t="n">
        <v>5819.1856</v>
      </c>
      <c r="O46" s="89" t="n">
        <v>32.8084</v>
      </c>
      <c r="P46" s="89" t="n">
        <v>38.8356</v>
      </c>
      <c r="Q46" s="89" t="n">
        <v>39.7311</v>
      </c>
      <c r="R46" s="89" t="n">
        <v>411.735</v>
      </c>
      <c r="S46" s="89" t="n">
        <v>1585.65</v>
      </c>
      <c r="T46" s="89" t="n">
        <v>22.44</v>
      </c>
      <c r="U46" s="75" t="n">
        <f aca="false">IF(N46&lt;&gt;0,R46/N46,0)</f>
        <v>0.0707547461624183</v>
      </c>
      <c r="V46" s="76" t="n">
        <f aca="false">S46/3600</f>
        <v>0.4404583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4580813539771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565.72</v>
      </c>
      <c r="J47" s="82" t="n">
        <v>31.48</v>
      </c>
      <c r="K47" s="60" t="n">
        <f aca="false">IF(D47&lt;&gt;0,H47/D47,0)</f>
        <v>0.0165746958907208</v>
      </c>
      <c r="L47" s="61" t="n">
        <f aca="false">I47/3600</f>
        <v>0.7127</v>
      </c>
      <c r="N47" s="84" t="n">
        <v>49411.4472</v>
      </c>
      <c r="O47" s="85" t="n">
        <v>41.0507</v>
      </c>
      <c r="P47" s="85" t="n">
        <v>42.4111</v>
      </c>
      <c r="Q47" s="85" t="n">
        <v>43.244</v>
      </c>
      <c r="R47" s="85" t="n">
        <v>743.371</v>
      </c>
      <c r="S47" s="85" t="n">
        <v>2550.06</v>
      </c>
      <c r="T47" s="85" t="n">
        <v>31.73</v>
      </c>
      <c r="U47" s="60" t="n">
        <f aca="false">IF(N47&lt;&gt;0,R47/N47,0)</f>
        <v>0.0150445097669594</v>
      </c>
      <c r="V47" s="61" t="n">
        <f aca="false">S47/3600</f>
        <v>0.7083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93730722434758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2211.93</v>
      </c>
      <c r="J48" s="59" t="n">
        <v>28.67</v>
      </c>
      <c r="K48" s="60" t="n">
        <f aca="false">IF(D48&lt;&gt;0,H48/D48,0)</f>
        <v>0.0254655950209605</v>
      </c>
      <c r="L48" s="67" t="n">
        <f aca="false">I48/3600</f>
        <v>0.614425</v>
      </c>
      <c r="N48" s="86" t="n">
        <v>31420.7488</v>
      </c>
      <c r="O48" s="87" t="n">
        <v>36.9808</v>
      </c>
      <c r="P48" s="87" t="n">
        <v>39.3858</v>
      </c>
      <c r="Q48" s="87" t="n">
        <v>40.1993</v>
      </c>
      <c r="R48" s="87" t="n">
        <v>725.269</v>
      </c>
      <c r="S48" s="87" t="n">
        <v>2225.95</v>
      </c>
      <c r="T48" s="87" t="n">
        <v>29</v>
      </c>
      <c r="U48" s="60" t="n">
        <f aca="false">IF(N48&lt;&gt;0,R48/N48,0)</f>
        <v>0.0230824861818697</v>
      </c>
      <c r="V48" s="67" t="n">
        <f aca="false">S48/3600</f>
        <v>0.618319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95795199393597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893.62</v>
      </c>
      <c r="J49" s="59" t="n">
        <v>26.03</v>
      </c>
      <c r="K49" s="60" t="n">
        <f aca="false">IF(D49&lt;&gt;0,H49/D49,0)</f>
        <v>0.0389474405802768</v>
      </c>
      <c r="L49" s="67" t="n">
        <f aca="false">I49/3600</f>
        <v>0.526005555555556</v>
      </c>
      <c r="N49" s="86" t="n">
        <v>19166.104</v>
      </c>
      <c r="O49" s="87" t="n">
        <v>33.1723</v>
      </c>
      <c r="P49" s="87" t="n">
        <v>37.3733</v>
      </c>
      <c r="Q49" s="87" t="n">
        <v>38.094</v>
      </c>
      <c r="R49" s="87" t="n">
        <v>677.169</v>
      </c>
      <c r="S49" s="87" t="n">
        <v>1871.64</v>
      </c>
      <c r="T49" s="87" t="n">
        <v>26.24</v>
      </c>
      <c r="U49" s="60" t="n">
        <f aca="false">IF(N49&lt;&gt;0,R49/N49,0)</f>
        <v>0.0353315937344387</v>
      </c>
      <c r="V49" s="67" t="n">
        <f aca="false">S49/3600</f>
        <v>0.519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6236772248447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594.24</v>
      </c>
      <c r="J50" s="74" t="n">
        <v>23.01</v>
      </c>
      <c r="K50" s="75" t="n">
        <f aca="false">IF(D50&lt;&gt;0,H50/D50,0)</f>
        <v>0.059947319031221</v>
      </c>
      <c r="L50" s="76" t="n">
        <f aca="false">I50/3600</f>
        <v>0.442844444444444</v>
      </c>
      <c r="N50" s="88" t="n">
        <v>10571.464</v>
      </c>
      <c r="O50" s="89" t="n">
        <v>29.4013</v>
      </c>
      <c r="P50" s="89" t="n">
        <v>36.0066</v>
      </c>
      <c r="Q50" s="89" t="n">
        <v>36.664</v>
      </c>
      <c r="R50" s="89" t="n">
        <v>577.835</v>
      </c>
      <c r="S50" s="89" t="n">
        <v>1592.32</v>
      </c>
      <c r="T50" s="89" t="n">
        <v>23.34</v>
      </c>
      <c r="U50" s="75" t="n">
        <f aca="false">IF(N50&lt;&gt;0,R50/N50,0)</f>
        <v>0.0546598843830902</v>
      </c>
      <c r="V50" s="76" t="n">
        <f aca="false">S50/3600</f>
        <v>0.44231111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3289208786622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238.36</v>
      </c>
      <c r="J51" s="82" t="n">
        <v>14.76</v>
      </c>
      <c r="K51" s="60" t="n">
        <f aca="false">IF(D51&lt;&gt;0,H51/D51,0)</f>
        <v>0.0215669149174059</v>
      </c>
      <c r="L51" s="61" t="n">
        <f aca="false">I51/3600</f>
        <v>0.343988888888889</v>
      </c>
      <c r="N51" s="84" t="n">
        <v>16371.82</v>
      </c>
      <c r="O51" s="85" t="n">
        <v>42.0964</v>
      </c>
      <c r="P51" s="85" t="n">
        <v>43.0425</v>
      </c>
      <c r="Q51" s="85" t="n">
        <v>44.0881</v>
      </c>
      <c r="R51" s="85" t="n">
        <v>304.958</v>
      </c>
      <c r="S51" s="85" t="n">
        <v>1228.4</v>
      </c>
      <c r="T51" s="85" t="n">
        <v>14.86</v>
      </c>
      <c r="U51" s="60" t="n">
        <f aca="false">IF(N51&lt;&gt;0,R51/N51,0)</f>
        <v>0.0186270066492302</v>
      </c>
      <c r="V51" s="61" t="n">
        <f aca="false">S51/3600</f>
        <v>0.341222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3890402681342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1055.07</v>
      </c>
      <c r="J52" s="59" t="n">
        <v>13.61</v>
      </c>
      <c r="K52" s="60" t="n">
        <f aca="false">IF(D52&lt;&gt;0,H52/D52,0)</f>
        <v>0.0330330540436824</v>
      </c>
      <c r="L52" s="67" t="n">
        <f aca="false">I52/3600</f>
        <v>0.293075</v>
      </c>
      <c r="N52" s="86" t="n">
        <v>9788.8432</v>
      </c>
      <c r="O52" s="87" t="n">
        <v>38.6058</v>
      </c>
      <c r="P52" s="87" t="n">
        <v>40.0621</v>
      </c>
      <c r="Q52" s="87" t="n">
        <v>41.6224</v>
      </c>
      <c r="R52" s="87" t="n">
        <v>280.17</v>
      </c>
      <c r="S52" s="87" t="n">
        <v>1045.28</v>
      </c>
      <c r="T52" s="87" t="n">
        <v>13.7</v>
      </c>
      <c r="U52" s="60" t="n">
        <f aca="false">IF(N52&lt;&gt;0,R52/N52,0)</f>
        <v>0.0286213594676846</v>
      </c>
      <c r="V52" s="67" t="n">
        <f aca="false">S52/3600</f>
        <v>0.2903555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3748199046880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910.01</v>
      </c>
      <c r="J53" s="59" t="n">
        <v>12.39</v>
      </c>
      <c r="K53" s="60" t="n">
        <f aca="false">IF(D53&lt;&gt;0,H53/D53,0)</f>
        <v>0.0497816426818819</v>
      </c>
      <c r="L53" s="67" t="n">
        <f aca="false">I53/3600</f>
        <v>0.252780555555556</v>
      </c>
      <c r="N53" s="86" t="n">
        <v>5598.2256</v>
      </c>
      <c r="O53" s="87" t="n">
        <v>35.1506</v>
      </c>
      <c r="P53" s="87" t="n">
        <v>38.0656</v>
      </c>
      <c r="Q53" s="87" t="n">
        <v>39.8947</v>
      </c>
      <c r="R53" s="87" t="n">
        <v>243.351</v>
      </c>
      <c r="S53" s="87" t="n">
        <v>895.59</v>
      </c>
      <c r="T53" s="87" t="n">
        <v>12.48</v>
      </c>
      <c r="U53" s="60" t="n">
        <f aca="false">IF(N53&lt;&gt;0,R53/N53,0)</f>
        <v>0.0434693092754247</v>
      </c>
      <c r="V53" s="67" t="n">
        <f aca="false">S53/3600</f>
        <v>0.24877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3255292528258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786.21</v>
      </c>
      <c r="J54" s="74" t="n">
        <v>10.84</v>
      </c>
      <c r="K54" s="75" t="n">
        <f aca="false">IF(D54&lt;&gt;0,H54/D54,0)</f>
        <v>0.0734050043575664</v>
      </c>
      <c r="L54" s="76" t="n">
        <f aca="false">I54/3600</f>
        <v>0.218391666666667</v>
      </c>
      <c r="N54" s="88" t="n">
        <v>2853.684</v>
      </c>
      <c r="O54" s="89" t="n">
        <v>31.8058</v>
      </c>
      <c r="P54" s="89" t="n">
        <v>36.7544</v>
      </c>
      <c r="Q54" s="89" t="n">
        <v>38.5943</v>
      </c>
      <c r="R54" s="89" t="n">
        <v>183.879</v>
      </c>
      <c r="S54" s="89" t="n">
        <v>781.72</v>
      </c>
      <c r="T54" s="89" t="n">
        <v>10.92</v>
      </c>
      <c r="U54" s="75" t="n">
        <f aca="false">IF(N54&lt;&gt;0,R54/N54,0)</f>
        <v>0.0644356558049174</v>
      </c>
      <c r="V54" s="76" t="n">
        <f aca="false">S54/3600</f>
        <v>0.2171444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3064095957184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92.48</v>
      </c>
      <c r="J55" s="82" t="n">
        <v>6.32</v>
      </c>
      <c r="K55" s="60" t="n">
        <f aca="false">IF(D55&lt;&gt;0,H55/D55,0)</f>
        <v>0.0280823408473868</v>
      </c>
      <c r="L55" s="61" t="n">
        <f aca="false">I55/3600</f>
        <v>0.1368</v>
      </c>
      <c r="N55" s="84" t="n">
        <v>6248.3112</v>
      </c>
      <c r="O55" s="85" t="n">
        <v>43.0649</v>
      </c>
      <c r="P55" s="85" t="n">
        <v>45.2882</v>
      </c>
      <c r="Q55" s="85" t="n">
        <v>45.2124</v>
      </c>
      <c r="R55" s="85" t="n">
        <v>153.439</v>
      </c>
      <c r="S55" s="85" t="n">
        <v>499.83</v>
      </c>
      <c r="T55" s="85" t="n">
        <v>6.35</v>
      </c>
      <c r="U55" s="60" t="n">
        <f aca="false">IF(N55&lt;&gt;0,R55/N55,0)</f>
        <v>0.0245568754642054</v>
      </c>
      <c r="V55" s="61" t="n">
        <f aca="false">S55/3600</f>
        <v>0.138841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2870235769772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423.75</v>
      </c>
      <c r="J56" s="59" t="n">
        <v>5.52</v>
      </c>
      <c r="K56" s="60" t="n">
        <f aca="false">IF(D56&lt;&gt;0,H56/D56,0)</f>
        <v>0.041164411492514</v>
      </c>
      <c r="L56" s="67" t="n">
        <f aca="false">I56/3600</f>
        <v>0.117708333333333</v>
      </c>
      <c r="N56" s="86" t="n">
        <v>3765.004</v>
      </c>
      <c r="O56" s="87" t="n">
        <v>39.442</v>
      </c>
      <c r="P56" s="87" t="n">
        <v>42.4002</v>
      </c>
      <c r="Q56" s="87" t="n">
        <v>42.0581</v>
      </c>
      <c r="R56" s="87" t="n">
        <v>134.62</v>
      </c>
      <c r="S56" s="87" t="n">
        <v>416.9</v>
      </c>
      <c r="T56" s="87" t="n">
        <v>5.62</v>
      </c>
      <c r="U56" s="60" t="n">
        <f aca="false">IF(N56&lt;&gt;0,R56/N56,0)</f>
        <v>0.0357556061029417</v>
      </c>
      <c r="V56" s="67" t="n">
        <f aca="false">S56/3600</f>
        <v>0.11580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3627060355834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65.13</v>
      </c>
      <c r="J57" s="59" t="n">
        <v>4.81</v>
      </c>
      <c r="K57" s="60" t="n">
        <f aca="false">IF(D57&lt;&gt;0,H57/D57,0)</f>
        <v>0.0588536475895222</v>
      </c>
      <c r="L57" s="67" t="n">
        <f aca="false">I57/3600</f>
        <v>0.101425</v>
      </c>
      <c r="N57" s="86" t="n">
        <v>2172.18</v>
      </c>
      <c r="O57" s="87" t="n">
        <v>35.9603</v>
      </c>
      <c r="P57" s="87" t="n">
        <v>40.2251</v>
      </c>
      <c r="Q57" s="87" t="n">
        <v>39.669</v>
      </c>
      <c r="R57" s="87" t="n">
        <v>110.537</v>
      </c>
      <c r="S57" s="87" t="n">
        <v>362.27</v>
      </c>
      <c r="T57" s="87" t="n">
        <v>4.89</v>
      </c>
      <c r="U57" s="60" t="n">
        <f aca="false">IF(N57&lt;&gt;0,R57/N57,0)</f>
        <v>0.0508875875848226</v>
      </c>
      <c r="V57" s="67" t="n">
        <f aca="false">S57/3600</f>
        <v>0.100630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4261890726319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323.27</v>
      </c>
      <c r="J58" s="74" t="n">
        <v>4.27</v>
      </c>
      <c r="K58" s="75" t="n">
        <f aca="false">IF(D58&lt;&gt;0,H58/D58,0)</f>
        <v>0.0794697735494587</v>
      </c>
      <c r="L58" s="76" t="n">
        <f aca="false">I58/3600</f>
        <v>0.0897972222222222</v>
      </c>
      <c r="N58" s="88" t="n">
        <v>1217.0512</v>
      </c>
      <c r="O58" s="89" t="n">
        <v>32.751</v>
      </c>
      <c r="P58" s="89" t="n">
        <v>38.672</v>
      </c>
      <c r="Q58" s="89" t="n">
        <v>37.9288</v>
      </c>
      <c r="R58" s="89" t="n">
        <v>84.176</v>
      </c>
      <c r="S58" s="89" t="n">
        <v>317.95</v>
      </c>
      <c r="T58" s="89" t="n">
        <v>4.29</v>
      </c>
      <c r="U58" s="75" t="n">
        <f aca="false">IF(N58&lt;&gt;0,R58/N58,0)</f>
        <v>0.0691638938444003</v>
      </c>
      <c r="V58" s="76" t="n">
        <f aca="false">S58/3600</f>
        <v>0.0883194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3929590282109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747.61</v>
      </c>
      <c r="J59" s="82" t="n">
        <v>9.09</v>
      </c>
      <c r="K59" s="60" t="n">
        <f aca="false">IF(D59&lt;&gt;0,H59/D59,0)</f>
        <v>0.0158951277071601</v>
      </c>
      <c r="L59" s="61" t="n">
        <f aca="false">I59/3600</f>
        <v>0.207669444444444</v>
      </c>
      <c r="N59" s="84" t="n">
        <v>15274.2848</v>
      </c>
      <c r="O59" s="85" t="n">
        <v>41.4675</v>
      </c>
      <c r="P59" s="85" t="n">
        <v>43.3476</v>
      </c>
      <c r="Q59" s="85" t="n">
        <v>44.2835</v>
      </c>
      <c r="R59" s="85" t="n">
        <v>231.751</v>
      </c>
      <c r="S59" s="85" t="n">
        <v>740.52</v>
      </c>
      <c r="T59" s="85" t="n">
        <v>9.22</v>
      </c>
      <c r="U59" s="60" t="n">
        <f aca="false">IF(N59&lt;&gt;0,R59/N59,0)</f>
        <v>0.0151726253002694</v>
      </c>
      <c r="V59" s="61" t="n">
        <f aca="false">S59/3600</f>
        <v>0.205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6154795958265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645.95</v>
      </c>
      <c r="J60" s="59" t="n">
        <v>7.95</v>
      </c>
      <c r="K60" s="60" t="n">
        <f aca="false">IF(D60&lt;&gt;0,H60/D60,0)</f>
        <v>0.0228729329443982</v>
      </c>
      <c r="L60" s="67" t="n">
        <f aca="false">I60/3600</f>
        <v>0.179430555555556</v>
      </c>
      <c r="N60" s="86" t="n">
        <v>9936.0104</v>
      </c>
      <c r="O60" s="87" t="n">
        <v>37.2069</v>
      </c>
      <c r="P60" s="87" t="n">
        <v>40.7686</v>
      </c>
      <c r="Q60" s="87" t="n">
        <v>41.8206</v>
      </c>
      <c r="R60" s="87" t="n">
        <v>216.166</v>
      </c>
      <c r="S60" s="87" t="n">
        <v>637.65</v>
      </c>
      <c r="T60" s="87" t="n">
        <v>8.04</v>
      </c>
      <c r="U60" s="60" t="n">
        <f aca="false">IF(N60&lt;&gt;0,R60/N60,0)</f>
        <v>0.0217558145873116</v>
      </c>
      <c r="V60" s="67" t="n">
        <f aca="false">S60/3600</f>
        <v>0.17712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993253547930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548.85</v>
      </c>
      <c r="J61" s="59" t="n">
        <v>7.05</v>
      </c>
      <c r="K61" s="60" t="n">
        <f aca="false">IF(D61&lt;&gt;0,H61/D61,0)</f>
        <v>0.0333210361849368</v>
      </c>
      <c r="L61" s="67" t="n">
        <f aca="false">I61/3600</f>
        <v>0.152458333333333</v>
      </c>
      <c r="N61" s="86" t="n">
        <v>6221.3208</v>
      </c>
      <c r="O61" s="87" t="n">
        <v>33.3902</v>
      </c>
      <c r="P61" s="87" t="n">
        <v>39.1645</v>
      </c>
      <c r="Q61" s="87" t="n">
        <v>40.1656</v>
      </c>
      <c r="R61" s="87" t="n">
        <v>196.66</v>
      </c>
      <c r="S61" s="87" t="n">
        <v>547.1</v>
      </c>
      <c r="T61" s="87" t="n">
        <v>7.12</v>
      </c>
      <c r="U61" s="60" t="n">
        <f aca="false">IF(N61&lt;&gt;0,R61/N61,0)</f>
        <v>0.0316106509087267</v>
      </c>
      <c r="V61" s="67" t="n">
        <f aca="false">S61/3600</f>
        <v>0.15197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3007685343914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469.37</v>
      </c>
      <c r="J62" s="74" t="n">
        <v>6.3</v>
      </c>
      <c r="K62" s="75" t="n">
        <f aca="false">IF(D62&lt;&gt;0,H62/D62,0)</f>
        <v>0.0501298906057752</v>
      </c>
      <c r="L62" s="76" t="n">
        <f aca="false">I62/3600</f>
        <v>0.130380555555556</v>
      </c>
      <c r="N62" s="88" t="n">
        <v>3714.076</v>
      </c>
      <c r="O62" s="89" t="n">
        <v>29.7416</v>
      </c>
      <c r="P62" s="89" t="n">
        <v>38.149</v>
      </c>
      <c r="Q62" s="89" t="n">
        <v>39.0693</v>
      </c>
      <c r="R62" s="89" t="n">
        <v>176.378</v>
      </c>
      <c r="S62" s="89" t="n">
        <v>463.94</v>
      </c>
      <c r="T62" s="89" t="n">
        <v>6.36</v>
      </c>
      <c r="U62" s="75" t="n">
        <f aca="false">IF(N62&lt;&gt;0,R62/N62,0)</f>
        <v>0.0474890659211066</v>
      </c>
      <c r="V62" s="76" t="n">
        <f aca="false">S62/3600</f>
        <v>0.128872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5296675986331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659.65</v>
      </c>
      <c r="J63" s="82" t="n">
        <v>8.14</v>
      </c>
      <c r="K63" s="60" t="n">
        <f aca="false">IF(D63&lt;&gt;0,H63/D63,0)</f>
        <v>0.0202466758337673</v>
      </c>
      <c r="L63" s="61" t="n">
        <f aca="false">I63/3600</f>
        <v>0.183236111111111</v>
      </c>
      <c r="N63" s="84" t="n">
        <v>12900.7536</v>
      </c>
      <c r="O63" s="85" t="n">
        <v>40.9812</v>
      </c>
      <c r="P63" s="85" t="n">
        <v>41.7741</v>
      </c>
      <c r="Q63" s="85" t="n">
        <v>42.5305</v>
      </c>
      <c r="R63" s="85" t="n">
        <v>223.139</v>
      </c>
      <c r="S63" s="85" t="n">
        <v>654.25</v>
      </c>
      <c r="T63" s="85" t="n">
        <v>8.21</v>
      </c>
      <c r="U63" s="60" t="n">
        <f aca="false">IF(N63&lt;&gt;0,R63/N63,0)</f>
        <v>0.0172965864567788</v>
      </c>
      <c r="V63" s="61" t="n">
        <f aca="false">S63/3600</f>
        <v>0.181736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4827241358250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64.56</v>
      </c>
      <c r="J64" s="59" t="n">
        <v>7.29</v>
      </c>
      <c r="K64" s="60" t="n">
        <f aca="false">IF(D64&lt;&gt;0,H64/D64,0)</f>
        <v>0.0321006676295016</v>
      </c>
      <c r="L64" s="67" t="n">
        <f aca="false">I64/3600</f>
        <v>0.156822222222222</v>
      </c>
      <c r="N64" s="86" t="n">
        <v>7938.924</v>
      </c>
      <c r="O64" s="87" t="n">
        <v>36.5684</v>
      </c>
      <c r="P64" s="87" t="n">
        <v>38.8845</v>
      </c>
      <c r="Q64" s="87" t="n">
        <v>39.4919</v>
      </c>
      <c r="R64" s="87" t="n">
        <v>217.996</v>
      </c>
      <c r="S64" s="87" t="n">
        <v>557.55</v>
      </c>
      <c r="T64" s="87" t="n">
        <v>7.42</v>
      </c>
      <c r="U64" s="60" t="n">
        <f aca="false">IF(N64&lt;&gt;0,R64/N64,0)</f>
        <v>0.027459136779745</v>
      </c>
      <c r="V64" s="67" t="n">
        <f aca="false">S64/3600</f>
        <v>0.15487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4867593247079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63.8</v>
      </c>
      <c r="J65" s="59" t="n">
        <v>6.54</v>
      </c>
      <c r="K65" s="60" t="n">
        <f aca="false">IF(D65&lt;&gt;0,H65/D65,0)</f>
        <v>0.0507161231931157</v>
      </c>
      <c r="L65" s="67" t="n">
        <f aca="false">I65/3600</f>
        <v>0.128833333333333</v>
      </c>
      <c r="N65" s="86" t="n">
        <v>4550.276</v>
      </c>
      <c r="O65" s="87" t="n">
        <v>32.5721</v>
      </c>
      <c r="P65" s="87" t="n">
        <v>36.8262</v>
      </c>
      <c r="Q65" s="87" t="n">
        <v>37.3526</v>
      </c>
      <c r="R65" s="87" t="n">
        <v>197.957</v>
      </c>
      <c r="S65" s="87" t="n">
        <v>466.12</v>
      </c>
      <c r="T65" s="87" t="n">
        <v>6.62</v>
      </c>
      <c r="U65" s="60" t="n">
        <f aca="false">IF(N65&lt;&gt;0,R65/N65,0)</f>
        <v>0.043504394019176</v>
      </c>
      <c r="V65" s="67" t="n">
        <f aca="false">S65/3600</f>
        <v>0.129477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4866724581337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86.2</v>
      </c>
      <c r="J66" s="74" t="n">
        <v>5.59</v>
      </c>
      <c r="K66" s="75" t="n">
        <f aca="false">IF(D66&lt;&gt;0,H66/D66,0)</f>
        <v>0.0763187505796914</v>
      </c>
      <c r="L66" s="76" t="n">
        <f aca="false">I66/3600</f>
        <v>0.107277777777778</v>
      </c>
      <c r="N66" s="88" t="n">
        <v>2396.8456</v>
      </c>
      <c r="O66" s="89" t="n">
        <v>29.0598</v>
      </c>
      <c r="P66" s="89" t="n">
        <v>35.4439</v>
      </c>
      <c r="Q66" s="89" t="n">
        <v>35.9217</v>
      </c>
      <c r="R66" s="89" t="n">
        <v>158.102</v>
      </c>
      <c r="S66" s="89" t="n">
        <v>380.5</v>
      </c>
      <c r="T66" s="89" t="n">
        <v>5.58</v>
      </c>
      <c r="U66" s="75" t="n">
        <f aca="false">IF(N66&lt;&gt;0,R66/N66,0)</f>
        <v>0.0659625300853756</v>
      </c>
      <c r="V66" s="76" t="n">
        <f aca="false">S66/3600</f>
        <v>0.105694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45274471006736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325.35</v>
      </c>
      <c r="J67" s="82" t="n">
        <v>3.98</v>
      </c>
      <c r="K67" s="60" t="n">
        <f aca="false">IF(D67&lt;&gt;0,H67/D67,0)</f>
        <v>0.0243202551106091</v>
      </c>
      <c r="L67" s="61" t="n">
        <f aca="false">I67/3600</f>
        <v>0.090375</v>
      </c>
      <c r="N67" s="84" t="n">
        <v>4917.2984</v>
      </c>
      <c r="O67" s="85" t="n">
        <v>42.1088</v>
      </c>
      <c r="P67" s="85" t="n">
        <v>42.7656</v>
      </c>
      <c r="Q67" s="85" t="n">
        <v>43.829</v>
      </c>
      <c r="R67" s="85" t="n">
        <v>102.178</v>
      </c>
      <c r="S67" s="85" t="n">
        <v>325.59</v>
      </c>
      <c r="T67" s="85" t="n">
        <v>4.04</v>
      </c>
      <c r="U67" s="60" t="n">
        <f aca="false">IF(N67&lt;&gt;0,R67/N67,0)</f>
        <v>0.0207792962086661</v>
      </c>
      <c r="V67" s="61" t="n">
        <f aca="false">S67/3600</f>
        <v>0.090441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4868692928081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77.41</v>
      </c>
      <c r="J68" s="59" t="n">
        <v>3.62</v>
      </c>
      <c r="K68" s="60" t="n">
        <f aca="false">IF(D68&lt;&gt;0,H68/D68,0)</f>
        <v>0.0383468643363491</v>
      </c>
      <c r="L68" s="67" t="n">
        <f aca="false">I68/3600</f>
        <v>0.0770583333333333</v>
      </c>
      <c r="N68" s="86" t="n">
        <v>2963.6208</v>
      </c>
      <c r="O68" s="87" t="n">
        <v>38.0544</v>
      </c>
      <c r="P68" s="87" t="n">
        <v>39.7687</v>
      </c>
      <c r="Q68" s="87" t="n">
        <v>41.0995</v>
      </c>
      <c r="R68" s="87" t="n">
        <v>97.678</v>
      </c>
      <c r="S68" s="87" t="n">
        <v>273.88</v>
      </c>
      <c r="T68" s="87" t="n">
        <v>3.67</v>
      </c>
      <c r="U68" s="60" t="n">
        <f aca="false">IF(N68&lt;&gt;0,R68/N68,0)</f>
        <v>0.0329590074411679</v>
      </c>
      <c r="V68" s="67" t="n">
        <f aca="false">S68/3600</f>
        <v>0.0760777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4528972191596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36.17</v>
      </c>
      <c r="J69" s="59" t="n">
        <v>3.22</v>
      </c>
      <c r="K69" s="60" t="n">
        <f aca="false">IF(D69&lt;&gt;0,H69/D69,0)</f>
        <v>0.0598130235061141</v>
      </c>
      <c r="L69" s="67" t="n">
        <f aca="false">I69/3600</f>
        <v>0.0656027777777778</v>
      </c>
      <c r="N69" s="86" t="n">
        <v>1638.6672</v>
      </c>
      <c r="O69" s="87" t="n">
        <v>34.2759</v>
      </c>
      <c r="P69" s="87" t="n">
        <v>37.7426</v>
      </c>
      <c r="Q69" s="87" t="n">
        <v>38.9899</v>
      </c>
      <c r="R69" s="87" t="n">
        <v>84.535</v>
      </c>
      <c r="S69" s="87" t="n">
        <v>232.5</v>
      </c>
      <c r="T69" s="87" t="n">
        <v>3.26</v>
      </c>
      <c r="U69" s="60" t="n">
        <f aca="false">IF(N69&lt;&gt;0,R69/N69,0)</f>
        <v>0.0515876561146766</v>
      </c>
      <c r="V69" s="67" t="n">
        <f aca="false">S69/3600</f>
        <v>0.0645833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4504025243739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201.25</v>
      </c>
      <c r="J70" s="74" t="n">
        <v>2.75</v>
      </c>
      <c r="K70" s="75" t="n">
        <f aca="false">IF(D70&lt;&gt;0,H70/D70,0)</f>
        <v>0.085294509133211</v>
      </c>
      <c r="L70" s="76" t="n">
        <f aca="false">I70/3600</f>
        <v>0.0559027777777778</v>
      </c>
      <c r="N70" s="88" t="n">
        <v>867.2168</v>
      </c>
      <c r="O70" s="89" t="n">
        <v>31.1696</v>
      </c>
      <c r="P70" s="89" t="n">
        <v>36.2901</v>
      </c>
      <c r="Q70" s="89" t="n">
        <v>37.3767</v>
      </c>
      <c r="R70" s="89" t="n">
        <v>64.542</v>
      </c>
      <c r="S70" s="89" t="n">
        <v>200.4</v>
      </c>
      <c r="T70" s="89" t="n">
        <v>2.76</v>
      </c>
      <c r="U70" s="75" t="n">
        <f aca="false">IF(N70&lt;&gt;0,R70/N70,0)</f>
        <v>0.0744242962082838</v>
      </c>
      <c r="V70" s="76" t="n">
        <f aca="false">S70/3600</f>
        <v>0.0556666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3766934772733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4323.31</v>
      </c>
      <c r="J71" s="82" t="n">
        <v>54.97</v>
      </c>
      <c r="K71" s="60" t="n">
        <f aca="false">IF(D71&lt;&gt;0,H71/D71,0)</f>
        <v>0.0402740217515141</v>
      </c>
      <c r="L71" s="61" t="n">
        <f aca="false">I71/3600</f>
        <v>1.20091944444444</v>
      </c>
      <c r="N71" s="84" t="n">
        <v>26280.9744</v>
      </c>
      <c r="O71" s="85" t="n">
        <v>44.4969</v>
      </c>
      <c r="P71" s="85" t="n">
        <v>47.2313</v>
      </c>
      <c r="Q71" s="85" t="n">
        <v>48.076</v>
      </c>
      <c r="R71" s="85" t="n">
        <v>894.653</v>
      </c>
      <c r="S71" s="85" t="n">
        <v>4324.07</v>
      </c>
      <c r="T71" s="85" t="n">
        <v>55.31</v>
      </c>
      <c r="U71" s="60" t="n">
        <f aca="false">IF(N71&lt;&gt;0,R71/N71,0)</f>
        <v>0.0340418504421967</v>
      </c>
      <c r="V71" s="61" t="n">
        <f aca="false">S71/3600</f>
        <v>1.201130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6019074349599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838.84</v>
      </c>
      <c r="J72" s="59" t="n">
        <v>50.07</v>
      </c>
      <c r="K72" s="60" t="n">
        <f aca="false">IF(D72&lt;&gt;0,H72/D72,0)</f>
        <v>0.0552061881467573</v>
      </c>
      <c r="L72" s="67" t="n">
        <f aca="false">I72/3600</f>
        <v>1.06634444444444</v>
      </c>
      <c r="N72" s="86" t="n">
        <v>15549.808</v>
      </c>
      <c r="O72" s="87" t="n">
        <v>42.0422</v>
      </c>
      <c r="P72" s="87" t="n">
        <v>45.7614</v>
      </c>
      <c r="Q72" s="87" t="n">
        <v>46.4221</v>
      </c>
      <c r="R72" s="87" t="n">
        <v>734.433</v>
      </c>
      <c r="S72" s="87" t="n">
        <v>3797.75</v>
      </c>
      <c r="T72" s="87" t="n">
        <v>50.59</v>
      </c>
      <c r="U72" s="60" t="n">
        <f aca="false">IF(N72&lt;&gt;0,R72/N72,0)</f>
        <v>0.0472310011802075</v>
      </c>
      <c r="V72" s="67" t="n">
        <f aca="false">S72/3600</f>
        <v>1.05493055555556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51632029996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472.22</v>
      </c>
      <c r="J73" s="59" t="n">
        <v>45.49</v>
      </c>
      <c r="K73" s="60" t="n">
        <f aca="false">IF(D73&lt;&gt;0,H73/D73,0)</f>
        <v>0.0718348892398896</v>
      </c>
      <c r="L73" s="67" t="n">
        <f aca="false">I73/3600</f>
        <v>0.964505555555556</v>
      </c>
      <c r="N73" s="86" t="n">
        <v>9445.6056</v>
      </c>
      <c r="O73" s="87" t="n">
        <v>39.328</v>
      </c>
      <c r="P73" s="87" t="n">
        <v>44.4326</v>
      </c>
      <c r="Q73" s="87" t="n">
        <v>44.9193</v>
      </c>
      <c r="R73" s="87" t="n">
        <v>587.176</v>
      </c>
      <c r="S73" s="87" t="n">
        <v>3422.79</v>
      </c>
      <c r="T73" s="87" t="n">
        <v>45.82</v>
      </c>
      <c r="U73" s="60" t="n">
        <f aca="false">IF(N73&lt;&gt;0,R73/N73,0)</f>
        <v>0.0621639336709125</v>
      </c>
      <c r="V73" s="67" t="n">
        <f aca="false">S73/3600</f>
        <v>0.95077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4352769572986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3196.04</v>
      </c>
      <c r="J74" s="74" t="n">
        <v>41.78</v>
      </c>
      <c r="K74" s="75" t="n">
        <f aca="false">IF(D74&lt;&gt;0,H74/D74,0)</f>
        <v>0.0875852921493277</v>
      </c>
      <c r="L74" s="76" t="n">
        <f aca="false">I74/3600</f>
        <v>0.887788888888889</v>
      </c>
      <c r="N74" s="88" t="n">
        <v>5728.928</v>
      </c>
      <c r="O74" s="89" t="n">
        <v>36.4329</v>
      </c>
      <c r="P74" s="89" t="n">
        <v>43.4408</v>
      </c>
      <c r="Q74" s="89" t="n">
        <v>43.7911</v>
      </c>
      <c r="R74" s="89" t="n">
        <v>439.939</v>
      </c>
      <c r="S74" s="89" t="n">
        <v>3191.19</v>
      </c>
      <c r="T74" s="89" t="n">
        <v>42.02</v>
      </c>
      <c r="U74" s="75" t="n">
        <f aca="false">IF(N74&lt;&gt;0,R74/N74,0)</f>
        <v>0.0767925517653565</v>
      </c>
      <c r="V74" s="76" t="n">
        <f aca="false">S74/3600</f>
        <v>0.886441666666667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3362872812847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4123.71</v>
      </c>
      <c r="J75" s="82" t="n">
        <v>51.25</v>
      </c>
      <c r="K75" s="60" t="n">
        <f aca="false">IF(D75&lt;&gt;0,H75/D75,0)</f>
        <v>0.0307751820134313</v>
      </c>
      <c r="L75" s="61" t="n">
        <f aca="false">I75/3600</f>
        <v>1.145475</v>
      </c>
      <c r="N75" s="84" t="n">
        <v>25456.172</v>
      </c>
      <c r="O75" s="85" t="n">
        <v>44.6755</v>
      </c>
      <c r="P75" s="85" t="n">
        <v>48.6057</v>
      </c>
      <c r="Q75" s="85" t="n">
        <v>48.3902</v>
      </c>
      <c r="R75" s="85" t="n">
        <v>637.904</v>
      </c>
      <c r="S75" s="85" t="n">
        <v>4088.57</v>
      </c>
      <c r="T75" s="85" t="n">
        <v>51.71</v>
      </c>
      <c r="U75" s="60" t="n">
        <f aca="false">IF(N75&lt;&gt;0,R75/N75,0)</f>
        <v>0.0250589130211722</v>
      </c>
      <c r="V75" s="61" t="n">
        <f aca="false">S75/3600</f>
        <v>1.135713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9050797558468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730.85</v>
      </c>
      <c r="J76" s="59" t="n">
        <v>48.27</v>
      </c>
      <c r="K76" s="60" t="n">
        <f aca="false">IF(D76&lt;&gt;0,H76/D76,0)</f>
        <v>0.0405231009732157</v>
      </c>
      <c r="L76" s="67" t="n">
        <f aca="false">I76/3600</f>
        <v>1.03634722222222</v>
      </c>
      <c r="N76" s="86" t="n">
        <v>15668.1232</v>
      </c>
      <c r="O76" s="87" t="n">
        <v>42.2063</v>
      </c>
      <c r="P76" s="87" t="n">
        <v>47.078</v>
      </c>
      <c r="Q76" s="87" t="n">
        <v>46.3515</v>
      </c>
      <c r="R76" s="87" t="n">
        <v>531.879</v>
      </c>
      <c r="S76" s="87" t="n">
        <v>3689.94</v>
      </c>
      <c r="T76" s="87" t="n">
        <v>48.11</v>
      </c>
      <c r="U76" s="60" t="n">
        <f aca="false">IF(N76&lt;&gt;0,R76/N76,0)</f>
        <v>0.0339465673846629</v>
      </c>
      <c r="V76" s="67" t="n">
        <f aca="false">S76/3600</f>
        <v>1.02498333333333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6797963902124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420.99</v>
      </c>
      <c r="J77" s="59" t="n">
        <v>44.15</v>
      </c>
      <c r="K77" s="60" t="n">
        <f aca="false">IF(D77&lt;&gt;0,H77/D77,0)</f>
        <v>0.0516039225470004</v>
      </c>
      <c r="L77" s="67" t="n">
        <f aca="false">I77/3600</f>
        <v>0.950275</v>
      </c>
      <c r="N77" s="86" t="n">
        <v>9853.6536</v>
      </c>
      <c r="O77" s="87" t="n">
        <v>39.4118</v>
      </c>
      <c r="P77" s="87" t="n">
        <v>45.9861</v>
      </c>
      <c r="Q77" s="87" t="n">
        <v>44.5929</v>
      </c>
      <c r="R77" s="87" t="n">
        <v>435.064</v>
      </c>
      <c r="S77" s="87" t="n">
        <v>3373.08</v>
      </c>
      <c r="T77" s="87" t="n">
        <v>44.75</v>
      </c>
      <c r="U77" s="60" t="n">
        <f aca="false">IF(N77&lt;&gt;0,R77/N77,0)</f>
        <v>0.0441525567734591</v>
      </c>
      <c r="V77" s="67" t="n">
        <f aca="false">S77/3600</f>
        <v>0.936966666666667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5104659580737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3167.6</v>
      </c>
      <c r="J78" s="74" t="n">
        <v>41.14</v>
      </c>
      <c r="K78" s="75" t="n">
        <f aca="false">IF(D78&lt;&gt;0,H78/D78,0)</f>
        <v>0.0632124934685336</v>
      </c>
      <c r="L78" s="76" t="n">
        <f aca="false">I78/3600</f>
        <v>0.879888888888889</v>
      </c>
      <c r="N78" s="88" t="n">
        <v>5978.4344</v>
      </c>
      <c r="O78" s="89" t="n">
        <v>36.2729</v>
      </c>
      <c r="P78" s="89" t="n">
        <v>45.0928</v>
      </c>
      <c r="Q78" s="89" t="n">
        <v>43.2805</v>
      </c>
      <c r="R78" s="89" t="n">
        <v>327.976</v>
      </c>
      <c r="S78" s="89" t="n">
        <v>3167.52</v>
      </c>
      <c r="T78" s="89" t="n">
        <v>41.36</v>
      </c>
      <c r="U78" s="75" t="n">
        <f aca="false">IF(N78&lt;&gt;0,R78/N78,0)</f>
        <v>0.0548598475881913</v>
      </c>
      <c r="V78" s="76" t="n">
        <f aca="false">S78/3600</f>
        <v>0.8798666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3989074764173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4329.23</v>
      </c>
      <c r="J79" s="82" t="n">
        <v>53.11</v>
      </c>
      <c r="K79" s="60" t="n">
        <f aca="false">IF(D79&lt;&gt;0,H79/D79,0)</f>
        <v>0.0334684925870729</v>
      </c>
      <c r="L79" s="61" t="n">
        <f aca="false">I79/3600</f>
        <v>1.20256388888889</v>
      </c>
      <c r="N79" s="84" t="n">
        <v>27592.2768</v>
      </c>
      <c r="O79" s="85" t="n">
        <v>44.5354</v>
      </c>
      <c r="P79" s="85" t="n">
        <v>48.5548</v>
      </c>
      <c r="Q79" s="85" t="n">
        <v>48.7853</v>
      </c>
      <c r="R79" s="85" t="n">
        <v>777.973</v>
      </c>
      <c r="S79" s="85" t="n">
        <v>4269.95</v>
      </c>
      <c r="T79" s="85" t="n">
        <v>53.89</v>
      </c>
      <c r="U79" s="60" t="n">
        <f aca="false">IF(N79&lt;&gt;0,R79/N79,0)</f>
        <v>0.0281953173215485</v>
      </c>
      <c r="V79" s="61" t="n">
        <f aca="false">S79/3600</f>
        <v>1.186097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212659220319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791.9</v>
      </c>
      <c r="J80" s="59" t="n">
        <v>48.75</v>
      </c>
      <c r="K80" s="60" t="n">
        <f aca="false">IF(D80&lt;&gt;0,H80/D80,0)</f>
        <v>0.0461756822267628</v>
      </c>
      <c r="L80" s="67" t="n">
        <f aca="false">I80/3600</f>
        <v>1.05330555555556</v>
      </c>
      <c r="N80" s="86" t="n">
        <v>16125.1768</v>
      </c>
      <c r="O80" s="87" t="n">
        <v>41.8129</v>
      </c>
      <c r="P80" s="87" t="n">
        <v>46.8546</v>
      </c>
      <c r="Q80" s="87" t="n">
        <v>47.0341</v>
      </c>
      <c r="R80" s="87" t="n">
        <v>634.28</v>
      </c>
      <c r="S80" s="87" t="n">
        <v>3781.43</v>
      </c>
      <c r="T80" s="87" t="n">
        <v>49.36</v>
      </c>
      <c r="U80" s="60" t="n">
        <f aca="false">IF(N80&lt;&gt;0,R80/N80,0)</f>
        <v>0.0393347625186969</v>
      </c>
      <c r="V80" s="67" t="n">
        <f aca="false">S80/3600</f>
        <v>1.0503972222222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425499289301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446.47</v>
      </c>
      <c r="J81" s="59" t="n">
        <v>44.9</v>
      </c>
      <c r="K81" s="60" t="n">
        <f aca="false">IF(D81&lt;&gt;0,H81/D81,0)</f>
        <v>0.0616239109092704</v>
      </c>
      <c r="L81" s="67" t="n">
        <f aca="false">I81/3600</f>
        <v>0.957352777777778</v>
      </c>
      <c r="N81" s="86" t="n">
        <v>9481.1584</v>
      </c>
      <c r="O81" s="87" t="n">
        <v>39.0249</v>
      </c>
      <c r="P81" s="87" t="n">
        <v>45.296</v>
      </c>
      <c r="Q81" s="87" t="n">
        <v>45.4403</v>
      </c>
      <c r="R81" s="87" t="n">
        <v>503.28</v>
      </c>
      <c r="S81" s="87" t="n">
        <v>3390.03</v>
      </c>
      <c r="T81" s="87" t="n">
        <v>44.78</v>
      </c>
      <c r="U81" s="60" t="n">
        <f aca="false">IF(N81&lt;&gt;0,R81/N81,0)</f>
        <v>0.0530821212732824</v>
      </c>
      <c r="V81" s="67" t="n">
        <f aca="false">S81/3600</f>
        <v>0.941675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4653461988502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3213.25</v>
      </c>
      <c r="J82" s="74" t="n">
        <v>41.73</v>
      </c>
      <c r="K82" s="75" t="n">
        <f aca="false">IF(D82&lt;&gt;0,H82/D82,0)</f>
        <v>0.0772451575272055</v>
      </c>
      <c r="L82" s="76" t="n">
        <f aca="false">I82/3600</f>
        <v>0.892569444444444</v>
      </c>
      <c r="N82" s="88" t="n">
        <v>5539.4472</v>
      </c>
      <c r="O82" s="89" t="n">
        <v>36.2338</v>
      </c>
      <c r="P82" s="89" t="n">
        <v>44.1104</v>
      </c>
      <c r="Q82" s="89" t="n">
        <v>44.1846</v>
      </c>
      <c r="R82" s="89" t="n">
        <v>376.285</v>
      </c>
      <c r="S82" s="89" t="n">
        <v>3142.25</v>
      </c>
      <c r="T82" s="89" t="n">
        <v>41.38</v>
      </c>
      <c r="U82" s="75" t="n">
        <f aca="false">IF(N82&lt;&gt;0,R82/N82,0)</f>
        <v>0.0679282582565279</v>
      </c>
      <c r="V82" s="76" t="n">
        <f aca="false">S82/3600</f>
        <v>0.872847222222222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927425830323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5780615067983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0199865060185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2339684132534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19928486146443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5254955155752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1020328389204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8.2287533891019</v>
      </c>
      <c r="L89" s="91" t="n">
        <f aca="false">GEOMEAN(L3:L82)</f>
        <v>0.633298678800862</v>
      </c>
      <c r="T89" s="91" t="n">
        <f aca="false">GEOMEAN(T3:T82)</f>
        <v>28.44014345811</v>
      </c>
      <c r="V89" s="91" t="n">
        <f aca="false">GEOMEAN(V3:V82)</f>
        <v>0.627251605367079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748846631994</v>
      </c>
      <c r="V90" s="92" t="n">
        <f aca="false">V89/L89</f>
        <v>0.9904514668414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886386111111111</v>
      </c>
      <c r="L91" s="91" t="n">
        <f aca="false">SUM(L3:L82)</f>
        <v>75.3487138888889</v>
      </c>
      <c r="T91" s="91" t="n">
        <f aca="false">SUM(T3:T82)/3600</f>
        <v>0.89245</v>
      </c>
      <c r="V91" s="91" t="n">
        <f aca="false">SUM(V3:V82)</f>
        <v>74.506494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7120.58</v>
      </c>
      <c r="J3" s="93" t="n">
        <v>36.46</v>
      </c>
      <c r="K3" s="60" t="n">
        <f aca="false">IF(D3&lt;&gt;0,H3/D3,0)</f>
        <v>0.0320886564643927</v>
      </c>
      <c r="L3" s="61" t="n">
        <f aca="false">I3/3600</f>
        <v>4.75571666666667</v>
      </c>
      <c r="N3" s="62" t="n">
        <v>14506.6832</v>
      </c>
      <c r="O3" s="63" t="n">
        <v>41.8556</v>
      </c>
      <c r="P3" s="63" t="n">
        <v>41.7432</v>
      </c>
      <c r="Q3" s="63" t="n">
        <v>44.4795</v>
      </c>
      <c r="R3" s="63" t="n">
        <v>453.612</v>
      </c>
      <c r="S3" s="63" t="n">
        <v>17123.06</v>
      </c>
      <c r="T3" s="63" t="n">
        <v>36.95</v>
      </c>
      <c r="U3" s="60" t="n">
        <f aca="false">IF(N3&lt;&gt;0,R3/N3,0)</f>
        <v>0.0312691739211621</v>
      </c>
      <c r="V3" s="64" t="n">
        <f aca="false">S3/3600</f>
        <v>4.756405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6828028156020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5179.71</v>
      </c>
      <c r="J4" s="93" t="n">
        <v>31.29</v>
      </c>
      <c r="K4" s="60" t="n">
        <f aca="false">IF(D4&lt;&gt;0,H4/D4,0)</f>
        <v>0.0395528225144634</v>
      </c>
      <c r="L4" s="67" t="n">
        <f aca="false">I4/3600</f>
        <v>4.21658611111111</v>
      </c>
      <c r="N4" s="68" t="n">
        <v>5959.2384</v>
      </c>
      <c r="O4" s="69" t="n">
        <v>39.4</v>
      </c>
      <c r="P4" s="69" t="n">
        <v>40.1107</v>
      </c>
      <c r="Q4" s="69" t="n">
        <v>42.5634</v>
      </c>
      <c r="R4" s="69" t="n">
        <v>228.321</v>
      </c>
      <c r="S4" s="69" t="n">
        <v>16355.57</v>
      </c>
      <c r="T4" s="69" t="n">
        <v>33.58</v>
      </c>
      <c r="U4" s="60" t="n">
        <f aca="false">IF(N4&lt;&gt;0,R4/N4,0)</f>
        <v>0.0383137885539199</v>
      </c>
      <c r="V4" s="70" t="n">
        <f aca="false">S4/3600</f>
        <v>4.54321388888889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3241923795720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4091.86</v>
      </c>
      <c r="J5" s="93" t="n">
        <v>28.9</v>
      </c>
      <c r="K5" s="60" t="n">
        <f aca="false">IF(D5&lt;&gt;0,H5/D5,0)</f>
        <v>0.0485374111579102</v>
      </c>
      <c r="L5" s="67" t="n">
        <f aca="false">I5/3600</f>
        <v>3.91440555555556</v>
      </c>
      <c r="N5" s="68" t="n">
        <v>2895.488</v>
      </c>
      <c r="O5" s="69" t="n">
        <v>36.8708</v>
      </c>
      <c r="P5" s="69" t="n">
        <v>38.855</v>
      </c>
      <c r="Q5" s="69" t="n">
        <v>41.0252</v>
      </c>
      <c r="R5" s="69" t="n">
        <v>135.463</v>
      </c>
      <c r="S5" s="69" t="n">
        <v>14023.12</v>
      </c>
      <c r="T5" s="69" t="n">
        <v>29.11</v>
      </c>
      <c r="U5" s="60" t="n">
        <f aca="false">IF(N5&lt;&gt;0,R5/N5,0)</f>
        <v>0.0467841690243579</v>
      </c>
      <c r="V5" s="70" t="n">
        <f aca="false">S5/3600</f>
        <v>3.895311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798681930517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3306.77</v>
      </c>
      <c r="J6" s="74" t="n">
        <v>24.33</v>
      </c>
      <c r="K6" s="75" t="n">
        <f aca="false">IF(D6&lt;&gt;0,H6/D6,0)</f>
        <v>0.0582118708650513</v>
      </c>
      <c r="L6" s="76" t="n">
        <f aca="false">I6/3600</f>
        <v>3.696325</v>
      </c>
      <c r="N6" s="77" t="n">
        <v>1511.8448</v>
      </c>
      <c r="O6" s="78" t="n">
        <v>34.2017</v>
      </c>
      <c r="P6" s="78" t="n">
        <v>37.8612</v>
      </c>
      <c r="Q6" s="78" t="n">
        <v>39.9128</v>
      </c>
      <c r="R6" s="78" t="n">
        <v>84.739</v>
      </c>
      <c r="S6" s="78" t="n">
        <v>13305.21</v>
      </c>
      <c r="T6" s="78" t="n">
        <v>24.7</v>
      </c>
      <c r="U6" s="75" t="n">
        <f aca="false">IF(N6&lt;&gt;0,R6/N6,0)</f>
        <v>0.0560500654564543</v>
      </c>
      <c r="V6" s="79" t="n">
        <f aca="false">S6/3600</f>
        <v>3.6958916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9686766922405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24473.06</v>
      </c>
      <c r="J7" s="93" t="n">
        <v>51.18</v>
      </c>
      <c r="K7" s="60" t="n">
        <f aca="false">IF(D7&lt;&gt;0,H7/D7,0)</f>
        <v>0.0397060696394253</v>
      </c>
      <c r="L7" s="61" t="n">
        <f aca="false">I7/3600</f>
        <v>6.79807222222222</v>
      </c>
      <c r="N7" s="62" t="n">
        <v>36576.576</v>
      </c>
      <c r="O7" s="63" t="n">
        <v>40.2846</v>
      </c>
      <c r="P7" s="63" t="n">
        <v>45.1659</v>
      </c>
      <c r="Q7" s="63" t="n">
        <v>44.8157</v>
      </c>
      <c r="R7" s="63" t="n">
        <v>1380.216</v>
      </c>
      <c r="S7" s="63" t="n">
        <v>24506.6</v>
      </c>
      <c r="T7" s="63" t="n">
        <v>52.42</v>
      </c>
      <c r="U7" s="60" t="n">
        <f aca="false">IF(N7&lt;&gt;0,R7/N7,0)</f>
        <v>0.037734970052965</v>
      </c>
      <c r="V7" s="64" t="n">
        <f aca="false">S7/3600</f>
        <v>6.807388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1799375659514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1695.11</v>
      </c>
      <c r="J8" s="93" t="n">
        <v>44.98</v>
      </c>
      <c r="K8" s="60" t="n">
        <f aca="false">IF(D8&lt;&gt;0,H8/D8,0)</f>
        <v>0.0444985108106299</v>
      </c>
      <c r="L8" s="67" t="n">
        <f aca="false">I8/3600</f>
        <v>6.02641944444444</v>
      </c>
      <c r="N8" s="68" t="n">
        <v>17480.2128</v>
      </c>
      <c r="O8" s="69" t="n">
        <v>37.2906</v>
      </c>
      <c r="P8" s="69" t="n">
        <v>43.3136</v>
      </c>
      <c r="Q8" s="69" t="n">
        <v>43.4513</v>
      </c>
      <c r="R8" s="69" t="n">
        <v>734.84</v>
      </c>
      <c r="S8" s="69" t="n">
        <v>21317.55</v>
      </c>
      <c r="T8" s="69" t="n">
        <v>49.54</v>
      </c>
      <c r="U8" s="60" t="n">
        <f aca="false">IF(N8&lt;&gt;0,R8/N8,0)</f>
        <v>0.0420383898301284</v>
      </c>
      <c r="V8" s="70" t="n">
        <f aca="false">S8/3600</f>
        <v>5.9215416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57423730900657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9091.52</v>
      </c>
      <c r="J9" s="93" t="n">
        <v>38.57</v>
      </c>
      <c r="K9" s="60" t="n">
        <f aca="false">IF(D9&lt;&gt;0,H9/D9,0)</f>
        <v>0.0470985304134349</v>
      </c>
      <c r="L9" s="67" t="n">
        <f aca="false">I9/3600</f>
        <v>5.3032</v>
      </c>
      <c r="N9" s="68" t="n">
        <v>9130.856</v>
      </c>
      <c r="O9" s="69" t="n">
        <v>34.3642</v>
      </c>
      <c r="P9" s="69" t="n">
        <v>41.7608</v>
      </c>
      <c r="Q9" s="69" t="n">
        <v>42.1671</v>
      </c>
      <c r="R9" s="69" t="n">
        <v>403.379</v>
      </c>
      <c r="S9" s="69" t="n">
        <v>20586.47</v>
      </c>
      <c r="T9" s="69" t="n">
        <v>40.61</v>
      </c>
      <c r="U9" s="60" t="n">
        <f aca="false">IF(N9&lt;&gt;0,R9/N9,0)</f>
        <v>0.0441775667034942</v>
      </c>
      <c r="V9" s="70" t="n">
        <f aca="false">S9/3600</f>
        <v>5.718463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4882107347108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7626.03</v>
      </c>
      <c r="J10" s="74" t="n">
        <v>36.07</v>
      </c>
      <c r="K10" s="75" t="n">
        <f aca="false">IF(D10&lt;&gt;0,H10/D10,0)</f>
        <v>0.049370852355002</v>
      </c>
      <c r="L10" s="76" t="n">
        <f aca="false">I10/3600</f>
        <v>4.89611944444444</v>
      </c>
      <c r="N10" s="77" t="n">
        <v>5108.4576</v>
      </c>
      <c r="O10" s="78" t="n">
        <v>31.6529</v>
      </c>
      <c r="P10" s="78" t="n">
        <v>40.5545</v>
      </c>
      <c r="Q10" s="78" t="n">
        <v>41.171</v>
      </c>
      <c r="R10" s="78" t="n">
        <v>236.157</v>
      </c>
      <c r="S10" s="78" t="n">
        <v>17641.63</v>
      </c>
      <c r="T10" s="78" t="n">
        <v>35.31</v>
      </c>
      <c r="U10" s="75" t="n">
        <f aca="false">IF(N10&lt;&gt;0,R10/N10,0)</f>
        <v>0.0462286307319062</v>
      </c>
      <c r="V10" s="79" t="n">
        <f aca="false">S10/3600</f>
        <v>4.900452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664181405608836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7545.41</v>
      </c>
      <c r="J11" s="59" t="n">
        <v>114.14</v>
      </c>
      <c r="K11" s="60" t="n">
        <f aca="false">IF(D11&lt;&gt;0,H11/D11,0)</f>
        <v>0.00403807372485015</v>
      </c>
      <c r="L11" s="61" t="n">
        <f aca="false">I11/3600</f>
        <v>18.7626138888889</v>
      </c>
      <c r="N11" s="62" t="n">
        <v>235314.384</v>
      </c>
      <c r="O11" s="63" t="n">
        <v>39.2669</v>
      </c>
      <c r="P11" s="63" t="n">
        <v>39.7177</v>
      </c>
      <c r="Q11" s="63" t="n">
        <v>38.0594</v>
      </c>
      <c r="R11" s="63" t="n">
        <v>908.539</v>
      </c>
      <c r="S11" s="63" t="n">
        <v>67505.44</v>
      </c>
      <c r="T11" s="63" t="n">
        <v>114.27</v>
      </c>
      <c r="U11" s="60" t="n">
        <f aca="false">IF(N11&lt;&gt;0,R11/N11,0)</f>
        <v>0.00386095819794849</v>
      </c>
      <c r="V11" s="64" t="n">
        <f aca="false">S11/3600</f>
        <v>18.751511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422266078672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5397.88</v>
      </c>
      <c r="J12" s="59" t="n">
        <v>104.69</v>
      </c>
      <c r="K12" s="60" t="n">
        <f aca="false">IF(D12&lt;&gt;0,H12/D12,0)</f>
        <v>0.00759900955661559</v>
      </c>
      <c r="L12" s="67" t="n">
        <f aca="false">I12/3600</f>
        <v>15.3883</v>
      </c>
      <c r="N12" s="68" t="n">
        <v>107402.928</v>
      </c>
      <c r="O12" s="69" t="n">
        <v>33.7237</v>
      </c>
      <c r="P12" s="69" t="n">
        <v>38.3964</v>
      </c>
      <c r="Q12" s="69" t="n">
        <v>36.723</v>
      </c>
      <c r="R12" s="69" t="n">
        <v>781.033</v>
      </c>
      <c r="S12" s="69" t="n">
        <v>55886.8</v>
      </c>
      <c r="T12" s="69" t="n">
        <v>110.97</v>
      </c>
      <c r="U12" s="60" t="n">
        <f aca="false">IF(N12&lt;&gt;0,R12/N12,0)</f>
        <v>0.00727198982880616</v>
      </c>
      <c r="V12" s="70" t="n">
        <f aca="false">S12/3600</f>
        <v>15.5241111111111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3119079472892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40110.63</v>
      </c>
      <c r="J13" s="59" t="n">
        <v>79.76</v>
      </c>
      <c r="K13" s="60" t="n">
        <f aca="false">IF(D13&lt;&gt;0,H13/D13,0)</f>
        <v>0.0144311308839269</v>
      </c>
      <c r="L13" s="67" t="n">
        <f aca="false">I13/3600</f>
        <v>11.1418416666667</v>
      </c>
      <c r="N13" s="68" t="n">
        <v>29289.8896</v>
      </c>
      <c r="O13" s="69" t="n">
        <v>29.5391</v>
      </c>
      <c r="P13" s="69" t="n">
        <v>37.4793</v>
      </c>
      <c r="Q13" s="69" t="n">
        <v>35.7395</v>
      </c>
      <c r="R13" s="69" t="n">
        <v>402.291</v>
      </c>
      <c r="S13" s="69" t="n">
        <v>40911.62</v>
      </c>
      <c r="T13" s="69" t="n">
        <v>80.33</v>
      </c>
      <c r="U13" s="60" t="n">
        <f aca="false">IF(N13&lt;&gt;0,R13/N13,0)</f>
        <v>0.013734807658681</v>
      </c>
      <c r="V13" s="70" t="n">
        <f aca="false">S13/3600</f>
        <v>11.364338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8811283057680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32679.66</v>
      </c>
      <c r="J14" s="74" t="n">
        <v>59.11</v>
      </c>
      <c r="K14" s="75" t="n">
        <f aca="false">IF(D14&lt;&gt;0,H14/D14,0)</f>
        <v>0.022904422800165</v>
      </c>
      <c r="L14" s="76" t="n">
        <f aca="false">I14/3600</f>
        <v>9.07768333333333</v>
      </c>
      <c r="N14" s="77" t="n">
        <v>8347.5888</v>
      </c>
      <c r="O14" s="78" t="n">
        <v>28.1027</v>
      </c>
      <c r="P14" s="78" t="n">
        <v>36.7065</v>
      </c>
      <c r="Q14" s="78" t="n">
        <v>34.8866</v>
      </c>
      <c r="R14" s="78" t="n">
        <v>181.86</v>
      </c>
      <c r="S14" s="78" t="n">
        <v>32637.24</v>
      </c>
      <c r="T14" s="78" t="n">
        <v>60.19</v>
      </c>
      <c r="U14" s="75" t="n">
        <f aca="false">IF(N14&lt;&gt;0,R14/N14,0)</f>
        <v>0.0217859317651104</v>
      </c>
      <c r="V14" s="79" t="n">
        <f aca="false">S14/3600</f>
        <v>9.065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94211117790031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42971.71</v>
      </c>
      <c r="J15" s="59" t="n">
        <v>70.63</v>
      </c>
      <c r="K15" s="60" t="n">
        <f aca="false">IF(D15&lt;&gt;0,H15/D15,0)</f>
        <v>0.0195018108224558</v>
      </c>
      <c r="L15" s="61" t="n">
        <f aca="false">I15/3600</f>
        <v>11.9365861111111</v>
      </c>
      <c r="N15" s="62" t="n">
        <v>23692.9712</v>
      </c>
      <c r="O15" s="63" t="n">
        <v>41.5461</v>
      </c>
      <c r="P15" s="63" t="n">
        <v>46.8704</v>
      </c>
      <c r="Q15" s="63" t="n">
        <v>46.5105</v>
      </c>
      <c r="R15" s="63" t="n">
        <v>442.889</v>
      </c>
      <c r="S15" s="63" t="n">
        <v>43361.69</v>
      </c>
      <c r="T15" s="63" t="n">
        <v>71.41</v>
      </c>
      <c r="U15" s="60" t="n">
        <f aca="false">IF(N15&lt;&gt;0,R15/N15,0)</f>
        <v>0.0186928433863964</v>
      </c>
      <c r="V15" s="64" t="n">
        <f aca="false">S15/3600</f>
        <v>12.044913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1737075894837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5431.09</v>
      </c>
      <c r="J16" s="59" t="n">
        <v>57.76</v>
      </c>
      <c r="K16" s="60" t="n">
        <f aca="false">IF(D16&lt;&gt;0,H16/D16,0)</f>
        <v>0.034595425138749</v>
      </c>
      <c r="L16" s="67" t="n">
        <f aca="false">I16/3600</f>
        <v>9.84196944444444</v>
      </c>
      <c r="N16" s="68" t="n">
        <v>6310.888</v>
      </c>
      <c r="O16" s="69" t="n">
        <v>40.2054</v>
      </c>
      <c r="P16" s="69" t="n">
        <v>46.0858</v>
      </c>
      <c r="Q16" s="69" t="n">
        <v>45.913</v>
      </c>
      <c r="R16" s="69" t="n">
        <v>207.313</v>
      </c>
      <c r="S16" s="69" t="n">
        <v>35564.97</v>
      </c>
      <c r="T16" s="69" t="n">
        <v>57.65</v>
      </c>
      <c r="U16" s="60" t="n">
        <f aca="false">IF(N16&lt;&gt;0,R16/N16,0)</f>
        <v>0.0328500521638159</v>
      </c>
      <c r="V16" s="70" t="n">
        <f aca="false">S16/3600</f>
        <v>9.87915833333333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2841981185952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32911.98</v>
      </c>
      <c r="J17" s="59" t="n">
        <v>51.5</v>
      </c>
      <c r="K17" s="60" t="n">
        <f aca="false">IF(D17&lt;&gt;0,H17/D17,0)</f>
        <v>0.0467180136724012</v>
      </c>
      <c r="L17" s="67" t="n">
        <f aca="false">I17/3600</f>
        <v>9.14221666666667</v>
      </c>
      <c r="N17" s="68" t="n">
        <v>2635.3872</v>
      </c>
      <c r="O17" s="69" t="n">
        <v>38.8988</v>
      </c>
      <c r="P17" s="69" t="n">
        <v>45.4282</v>
      </c>
      <c r="Q17" s="69" t="n">
        <v>45.4099</v>
      </c>
      <c r="R17" s="69" t="n">
        <v>118.385</v>
      </c>
      <c r="S17" s="69" t="n">
        <v>32328.61</v>
      </c>
      <c r="T17" s="69" t="n">
        <v>51.6</v>
      </c>
      <c r="U17" s="60" t="n">
        <f aca="false">IF(N17&lt;&gt;0,R17/N17,0)</f>
        <v>0.0449212927800515</v>
      </c>
      <c r="V17" s="70" t="n">
        <f aca="false">S17/3600</f>
        <v>8.9801694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3384456259999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29960.83</v>
      </c>
      <c r="J18" s="74" t="n">
        <v>44.04</v>
      </c>
      <c r="K18" s="75" t="n">
        <f aca="false">IF(D18&lt;&gt;0,H18/D18,0)</f>
        <v>0.0557376595392629</v>
      </c>
      <c r="L18" s="76" t="n">
        <f aca="false">I18/3600</f>
        <v>8.32245277777778</v>
      </c>
      <c r="N18" s="77" t="n">
        <v>1284.96</v>
      </c>
      <c r="O18" s="78" t="n">
        <v>37.1953</v>
      </c>
      <c r="P18" s="78" t="n">
        <v>44.9654</v>
      </c>
      <c r="Q18" s="78" t="n">
        <v>45.091</v>
      </c>
      <c r="R18" s="78" t="n">
        <v>67.91</v>
      </c>
      <c r="S18" s="78" t="n">
        <v>30103.66</v>
      </c>
      <c r="T18" s="78" t="n">
        <v>43.59</v>
      </c>
      <c r="U18" s="75" t="n">
        <f aca="false">IF(N18&lt;&gt;0,R18/N18,0)</f>
        <v>0.0528498941601295</v>
      </c>
      <c r="V18" s="79" t="n">
        <f aca="false">S18/3600</f>
        <v>8.36212777777778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2634515854526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6115.18</v>
      </c>
      <c r="J19" s="93" t="n">
        <v>30.31</v>
      </c>
      <c r="K19" s="60" t="n">
        <f aca="false">IF(D19&lt;&gt;0,H19/D19,0)</f>
        <v>0.0280780273602432</v>
      </c>
      <c r="L19" s="61" t="n">
        <f aca="false">I19/3600</f>
        <v>4.47643888888889</v>
      </c>
      <c r="N19" s="84" t="n">
        <v>5303.2912</v>
      </c>
      <c r="O19" s="85" t="n">
        <v>41.8434</v>
      </c>
      <c r="P19" s="85" t="n">
        <v>43.8255</v>
      </c>
      <c r="Q19" s="85" t="n">
        <v>45.6552</v>
      </c>
      <c r="R19" s="85" t="n">
        <v>142.247</v>
      </c>
      <c r="S19" s="85" t="n">
        <v>15928.91</v>
      </c>
      <c r="T19" s="85" t="n">
        <v>29.89</v>
      </c>
      <c r="U19" s="60" t="n">
        <f aca="false">IF(N19&lt;&gt;0,R19/N19,0)</f>
        <v>0.0268224003992087</v>
      </c>
      <c r="V19" s="61" t="n">
        <f aca="false">S19/3600</f>
        <v>4.42469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591764871590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4006.64</v>
      </c>
      <c r="J20" s="93" t="n">
        <v>26.18</v>
      </c>
      <c r="K20" s="60" t="n">
        <f aca="false">IF(D20&lt;&gt;0,H20/D20,0)</f>
        <v>0.0337519603817364</v>
      </c>
      <c r="L20" s="67" t="n">
        <f aca="false">I20/3600</f>
        <v>3.89073333333333</v>
      </c>
      <c r="N20" s="86" t="n">
        <v>2419.4992</v>
      </c>
      <c r="O20" s="87" t="n">
        <v>39.9771</v>
      </c>
      <c r="P20" s="87" t="n">
        <v>42.5144</v>
      </c>
      <c r="Q20" s="87" t="n">
        <v>43.7126</v>
      </c>
      <c r="R20" s="87" t="n">
        <v>77.56</v>
      </c>
      <c r="S20" s="87" t="n">
        <v>13950.08</v>
      </c>
      <c r="T20" s="87" t="n">
        <v>25.76</v>
      </c>
      <c r="U20" s="60" t="n">
        <f aca="false">IF(N20&lt;&gt;0,R20/N20,0)</f>
        <v>0.0320562205600233</v>
      </c>
      <c r="V20" s="67" t="n">
        <f aca="false">S20/3600</f>
        <v>3.875022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2609720644459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2685.18</v>
      </c>
      <c r="J21" s="93" t="n">
        <v>22.2</v>
      </c>
      <c r="K21" s="60" t="n">
        <f aca="false">IF(D21&lt;&gt;0,H21/D21,0)</f>
        <v>0.0385725915184818</v>
      </c>
      <c r="L21" s="67" t="n">
        <f aca="false">I21/3600</f>
        <v>3.52366111111111</v>
      </c>
      <c r="N21" s="86" t="n">
        <v>1191.6416</v>
      </c>
      <c r="O21" s="87" t="n">
        <v>37.6562</v>
      </c>
      <c r="P21" s="87" t="n">
        <v>41.3907</v>
      </c>
      <c r="Q21" s="87" t="n">
        <v>42.3025</v>
      </c>
      <c r="R21" s="87" t="n">
        <v>43.545</v>
      </c>
      <c r="S21" s="87" t="n">
        <v>12758.06</v>
      </c>
      <c r="T21" s="87" t="n">
        <v>22.13</v>
      </c>
      <c r="U21" s="60" t="n">
        <f aca="false">IF(N21&lt;&gt;0,R21/N21,0)</f>
        <v>0.0365420274015274</v>
      </c>
      <c r="V21" s="67" t="n">
        <f aca="false">S21/3600</f>
        <v>3.543905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5300039050635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1793.64</v>
      </c>
      <c r="J22" s="74" t="n">
        <v>18.85</v>
      </c>
      <c r="K22" s="75" t="n">
        <f aca="false">IF(D22&lt;&gt;0,H22/D22,0)</f>
        <v>0.044895054110874</v>
      </c>
      <c r="L22" s="76" t="n">
        <f aca="false">I22/3600</f>
        <v>3.27601111111111</v>
      </c>
      <c r="N22" s="88" t="n">
        <v>606.852</v>
      </c>
      <c r="O22" s="89" t="n">
        <v>35.2614</v>
      </c>
      <c r="P22" s="89" t="n">
        <v>40.5217</v>
      </c>
      <c r="Q22" s="89" t="n">
        <v>41.4044</v>
      </c>
      <c r="R22" s="89" t="n">
        <v>25.99</v>
      </c>
      <c r="S22" s="89" t="n">
        <v>11724.93</v>
      </c>
      <c r="T22" s="89" t="n">
        <v>18.97</v>
      </c>
      <c r="U22" s="75" t="n">
        <f aca="false">IF(N22&lt;&gt;0,R22/N22,0)</f>
        <v>0.0428275757515836</v>
      </c>
      <c r="V22" s="76" t="n">
        <f aca="false">S22/3600</f>
        <v>3.25692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79853479853481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4928.34</v>
      </c>
      <c r="J23" s="93" t="n">
        <v>32.03</v>
      </c>
      <c r="K23" s="60" t="n">
        <f aca="false">IF(D23&lt;&gt;0,H23/D23,0)</f>
        <v>0.0294012541648921</v>
      </c>
      <c r="L23" s="61" t="n">
        <f aca="false">I23/3600</f>
        <v>4.14676111111111</v>
      </c>
      <c r="N23" s="84" t="n">
        <v>8297.7856</v>
      </c>
      <c r="O23" s="85" t="n">
        <v>40.139</v>
      </c>
      <c r="P23" s="85" t="n">
        <v>42.7281</v>
      </c>
      <c r="Q23" s="85" t="n">
        <v>44.1518</v>
      </c>
      <c r="R23" s="85" t="n">
        <v>228.328</v>
      </c>
      <c r="S23" s="85" t="n">
        <v>14870.3</v>
      </c>
      <c r="T23" s="85" t="n">
        <v>31.41</v>
      </c>
      <c r="U23" s="60" t="n">
        <f aca="false">IF(N23&lt;&gt;0,R23/N23,0)</f>
        <v>0.0275167389236955</v>
      </c>
      <c r="V23" s="61" t="n">
        <f aca="false">S23/3600</f>
        <v>4.130638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6085853937869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3203.46</v>
      </c>
      <c r="J24" s="93" t="n">
        <v>27.79</v>
      </c>
      <c r="K24" s="60" t="n">
        <f aca="false">IF(D24&lt;&gt;0,H24/D24,0)</f>
        <v>0.0372265182638295</v>
      </c>
      <c r="L24" s="67" t="n">
        <f aca="false">I24/3600</f>
        <v>3.66762777777778</v>
      </c>
      <c r="N24" s="86" t="n">
        <v>3624.5192</v>
      </c>
      <c r="O24" s="87" t="n">
        <v>37.6223</v>
      </c>
      <c r="P24" s="87" t="n">
        <v>40.9821</v>
      </c>
      <c r="Q24" s="87" t="n">
        <v>41.7922</v>
      </c>
      <c r="R24" s="87" t="n">
        <v>126.478</v>
      </c>
      <c r="S24" s="87" t="n">
        <v>12963.36</v>
      </c>
      <c r="T24" s="87" t="n">
        <v>27.48</v>
      </c>
      <c r="U24" s="60" t="n">
        <f aca="false">IF(N24&lt;&gt;0,R24/N24,0)</f>
        <v>0.0348951110536261</v>
      </c>
      <c r="V24" s="67" t="n">
        <f aca="false">S24/3600</f>
        <v>3.600933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4684784618228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1791.81</v>
      </c>
      <c r="J25" s="93" t="n">
        <v>23.14</v>
      </c>
      <c r="K25" s="60" t="n">
        <f aca="false">IF(D25&lt;&gt;0,H25/D25,0)</f>
        <v>0.0458670313116984</v>
      </c>
      <c r="L25" s="67" t="n">
        <f aca="false">I25/3600</f>
        <v>3.27550277777778</v>
      </c>
      <c r="N25" s="86" t="n">
        <v>1690.568</v>
      </c>
      <c r="O25" s="87" t="n">
        <v>35.0277</v>
      </c>
      <c r="P25" s="87" t="n">
        <v>39.4905</v>
      </c>
      <c r="Q25" s="87" t="n">
        <v>40.1319</v>
      </c>
      <c r="R25" s="87" t="n">
        <v>72.757</v>
      </c>
      <c r="S25" s="87" t="n">
        <v>11728.4</v>
      </c>
      <c r="T25" s="87" t="n">
        <v>22.75</v>
      </c>
      <c r="U25" s="60" t="n">
        <f aca="false">IF(N25&lt;&gt;0,R25/N25,0)</f>
        <v>0.043037014778465</v>
      </c>
      <c r="V25" s="67" t="n">
        <f aca="false">S25/3600</f>
        <v>3.257888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45675567955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1108.24</v>
      </c>
      <c r="J26" s="74" t="n">
        <v>21.24</v>
      </c>
      <c r="K26" s="75" t="n">
        <f aca="false">IF(D26&lt;&gt;0,H26/D26,0)</f>
        <v>0.0552647719892106</v>
      </c>
      <c r="L26" s="76" t="n">
        <f aca="false">I26/3600</f>
        <v>3.08562222222222</v>
      </c>
      <c r="N26" s="88" t="n">
        <v>793.8224</v>
      </c>
      <c r="O26" s="89" t="n">
        <v>32.5191</v>
      </c>
      <c r="P26" s="89" t="n">
        <v>38.3129</v>
      </c>
      <c r="Q26" s="89" t="n">
        <v>39.1804</v>
      </c>
      <c r="R26" s="89" t="n">
        <v>41.221</v>
      </c>
      <c r="S26" s="89" t="n">
        <v>11223.05</v>
      </c>
      <c r="T26" s="89" t="n">
        <v>19.58</v>
      </c>
      <c r="U26" s="75" t="n">
        <f aca="false">IF(N26&lt;&gt;0,R26/N26,0)</f>
        <v>0.0519272320861694</v>
      </c>
      <c r="V26" s="76" t="n">
        <f aca="false">S26/3600</f>
        <v>3.117513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4052495345352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33436.17</v>
      </c>
      <c r="J27" s="93" t="n">
        <v>62.63</v>
      </c>
      <c r="K27" s="60" t="n">
        <f aca="false">IF(D27&lt;&gt;0,H27/D27,0)</f>
        <v>0.023767321962138</v>
      </c>
      <c r="L27" s="61" t="n">
        <f aca="false">I27/3600</f>
        <v>9.287825</v>
      </c>
      <c r="N27" s="84" t="n">
        <v>20572.4368</v>
      </c>
      <c r="O27" s="85" t="n">
        <v>38.6207</v>
      </c>
      <c r="P27" s="85" t="n">
        <v>40.1828</v>
      </c>
      <c r="Q27" s="85" t="n">
        <v>43.7879</v>
      </c>
      <c r="R27" s="85" t="n">
        <v>447.923</v>
      </c>
      <c r="S27" s="85" t="n">
        <v>33526.23</v>
      </c>
      <c r="T27" s="85" t="n">
        <v>63.41</v>
      </c>
      <c r="U27" s="60" t="n">
        <f aca="false">IF(N27&lt;&gt;0,R27/N27,0)</f>
        <v>0.0217729676048877</v>
      </c>
      <c r="V27" s="61" t="n">
        <f aca="false">S27/3600</f>
        <v>9.31284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5692298899376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7532.31</v>
      </c>
      <c r="J28" s="93" t="n">
        <v>50.92</v>
      </c>
      <c r="K28" s="60" t="n">
        <f aca="false">IF(D28&lt;&gt;0,H28/D28,0)</f>
        <v>0.0367002164190699</v>
      </c>
      <c r="L28" s="67" t="n">
        <f aca="false">I28/3600</f>
        <v>7.64786388888889</v>
      </c>
      <c r="N28" s="86" t="n">
        <v>6672.1128</v>
      </c>
      <c r="O28" s="87" t="n">
        <v>37.0326</v>
      </c>
      <c r="P28" s="87" t="n">
        <v>39.2569</v>
      </c>
      <c r="Q28" s="87" t="n">
        <v>42.1617</v>
      </c>
      <c r="R28" s="87" t="n">
        <v>223.217</v>
      </c>
      <c r="S28" s="87" t="n">
        <v>27543.28</v>
      </c>
      <c r="T28" s="87" t="n">
        <v>51.3</v>
      </c>
      <c r="U28" s="60" t="n">
        <f aca="false">IF(N28&lt;&gt;0,R28/N28,0)</f>
        <v>0.0334552197618721</v>
      </c>
      <c r="V28" s="67" t="n">
        <f aca="false">S28/3600</f>
        <v>7.650911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2108206602864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4820.47</v>
      </c>
      <c r="J29" s="93" t="n">
        <v>43.68</v>
      </c>
      <c r="K29" s="60" t="n">
        <f aca="false">IF(D29&lt;&gt;0,H29/D29,0)</f>
        <v>0.0449998857113863</v>
      </c>
      <c r="L29" s="67" t="n">
        <f aca="false">I29/3600</f>
        <v>6.894575</v>
      </c>
      <c r="N29" s="86" t="n">
        <v>3172.1176</v>
      </c>
      <c r="O29" s="87" t="n">
        <v>35.187</v>
      </c>
      <c r="P29" s="87" t="n">
        <v>38.4705</v>
      </c>
      <c r="Q29" s="87" t="n">
        <v>40.6906</v>
      </c>
      <c r="R29" s="87" t="n">
        <v>130.713</v>
      </c>
      <c r="S29" s="87" t="n">
        <v>24698</v>
      </c>
      <c r="T29" s="87" t="n">
        <v>43.57</v>
      </c>
      <c r="U29" s="60" t="n">
        <f aca="false">IF(N29&lt;&gt;0,R29/N29,0)</f>
        <v>0.041206858156835</v>
      </c>
      <c r="V29" s="67" t="n">
        <f aca="false">S29/3600</f>
        <v>6.860555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7970360240299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3417.34</v>
      </c>
      <c r="J30" s="74" t="n">
        <v>38.2</v>
      </c>
      <c r="K30" s="75" t="n">
        <f aca="false">IF(D30&lt;&gt;0,H30/D30,0)</f>
        <v>0.0526414748842285</v>
      </c>
      <c r="L30" s="76" t="n">
        <f aca="false">I30/3600</f>
        <v>6.50481666666667</v>
      </c>
      <c r="N30" s="88" t="n">
        <v>1621.8872</v>
      </c>
      <c r="O30" s="89" t="n">
        <v>32.9715</v>
      </c>
      <c r="P30" s="89" t="n">
        <v>37.7898</v>
      </c>
      <c r="Q30" s="89" t="n">
        <v>39.5891</v>
      </c>
      <c r="R30" s="89" t="n">
        <v>77.795</v>
      </c>
      <c r="S30" s="89" t="n">
        <v>23102.24</v>
      </c>
      <c r="T30" s="89" t="n">
        <v>38.11</v>
      </c>
      <c r="U30" s="75" t="n">
        <f aca="false">IF(N30&lt;&gt;0,R30/N30,0)</f>
        <v>0.0479657278262015</v>
      </c>
      <c r="V30" s="76" t="n">
        <f aca="false">S30/3600</f>
        <v>6.41728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3129254872703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38958.81</v>
      </c>
      <c r="J31" s="93" t="n">
        <v>69.19</v>
      </c>
      <c r="K31" s="60" t="n">
        <f aca="false">IF(D31&lt;&gt;0,H31/D31,0)</f>
        <v>0.0273096164627647</v>
      </c>
      <c r="L31" s="61" t="n">
        <f aca="false">I31/3600</f>
        <v>10.8218916666667</v>
      </c>
      <c r="N31" s="84" t="n">
        <v>19338.68</v>
      </c>
      <c r="O31" s="85" t="n">
        <v>39.2909</v>
      </c>
      <c r="P31" s="85" t="n">
        <v>44.0311</v>
      </c>
      <c r="Q31" s="85" t="n">
        <v>45.3781</v>
      </c>
      <c r="R31" s="85" t="n">
        <v>482.459</v>
      </c>
      <c r="S31" s="85" t="n">
        <v>39023.75</v>
      </c>
      <c r="T31" s="85" t="n">
        <v>69.72</v>
      </c>
      <c r="U31" s="60" t="n">
        <f aca="false">IF(N31&lt;&gt;0,R31/N31,0)</f>
        <v>0.0249478764838138</v>
      </c>
      <c r="V31" s="61" t="n">
        <f aca="false">S31/3600</f>
        <v>10.83993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8330776033438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5950.14</v>
      </c>
      <c r="J32" s="93" t="n">
        <v>69.9</v>
      </c>
      <c r="K32" s="60" t="n">
        <f aca="false">IF(D32&lt;&gt;0,H32/D32,0)</f>
        <v>0.0419611369246457</v>
      </c>
      <c r="L32" s="67" t="n">
        <f aca="false">I32/3600</f>
        <v>9.98615</v>
      </c>
      <c r="N32" s="86" t="n">
        <v>6832.7504</v>
      </c>
      <c r="O32" s="87" t="n">
        <v>37.5889</v>
      </c>
      <c r="P32" s="87" t="n">
        <v>42.7832</v>
      </c>
      <c r="Q32" s="87" t="n">
        <v>43.4084</v>
      </c>
      <c r="R32" s="87" t="n">
        <v>261.363</v>
      </c>
      <c r="S32" s="87" t="n">
        <v>32945.92</v>
      </c>
      <c r="T32" s="87" t="n">
        <v>57.14</v>
      </c>
      <c r="U32" s="60" t="n">
        <f aca="false">IF(N32&lt;&gt;0,R32/N32,0)</f>
        <v>0.0382515070358783</v>
      </c>
      <c r="V32" s="67" t="n">
        <f aca="false">S32/3600</f>
        <v>9.151644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181790699371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0105.99</v>
      </c>
      <c r="J33" s="93" t="n">
        <v>51.78</v>
      </c>
      <c r="K33" s="60" t="n">
        <f aca="false">IF(D33&lt;&gt;0,H33/D33,0)</f>
        <v>0.0515701128755939</v>
      </c>
      <c r="L33" s="67" t="n">
        <f aca="false">I33/3600</f>
        <v>8.362775</v>
      </c>
      <c r="N33" s="86" t="n">
        <v>3147.1976</v>
      </c>
      <c r="O33" s="87" t="n">
        <v>35.7328</v>
      </c>
      <c r="P33" s="87" t="n">
        <v>41.5882</v>
      </c>
      <c r="Q33" s="87" t="n">
        <v>41.6163</v>
      </c>
      <c r="R33" s="87" t="n">
        <v>148.699</v>
      </c>
      <c r="S33" s="87" t="n">
        <v>29773.34</v>
      </c>
      <c r="T33" s="87" t="n">
        <v>51.95</v>
      </c>
      <c r="U33" s="60" t="n">
        <f aca="false">IF(N33&lt;&gt;0,R33/N33,0)</f>
        <v>0.0472480660254698</v>
      </c>
      <c r="V33" s="67" t="n">
        <f aca="false">S33/3600</f>
        <v>8.270372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7646640160997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27551.37</v>
      </c>
      <c r="J34" s="74" t="n">
        <v>47.85</v>
      </c>
      <c r="K34" s="75" t="n">
        <f aca="false">IF(D34&lt;&gt;0,H34/D34,0)</f>
        <v>0.0579004203563757</v>
      </c>
      <c r="L34" s="76" t="n">
        <f aca="false">I34/3600</f>
        <v>7.65315833333333</v>
      </c>
      <c r="N34" s="88" t="n">
        <v>1647.6344</v>
      </c>
      <c r="O34" s="89" t="n">
        <v>33.7668</v>
      </c>
      <c r="P34" s="89" t="n">
        <v>40.6234</v>
      </c>
      <c r="Q34" s="89" t="n">
        <v>40.2863</v>
      </c>
      <c r="R34" s="89" t="n">
        <v>87.351</v>
      </c>
      <c r="S34" s="89" t="n">
        <v>27438.59</v>
      </c>
      <c r="T34" s="89" t="n">
        <v>47.91</v>
      </c>
      <c r="U34" s="75" t="n">
        <f aca="false">IF(N34&lt;&gt;0,R34/N34,0)</f>
        <v>0.0530160088912929</v>
      </c>
      <c r="V34" s="76" t="n">
        <f aca="false">S34/3600</f>
        <v>7.62183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9258903995329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45492.9</v>
      </c>
      <c r="J35" s="93" t="n">
        <v>97.38</v>
      </c>
      <c r="K35" s="60" t="n">
        <f aca="false">IF(D35&lt;&gt;0,H35/D35,0)</f>
        <v>0.0197491498711312</v>
      </c>
      <c r="L35" s="61" t="n">
        <f aca="false">I35/3600</f>
        <v>12.6369166666667</v>
      </c>
      <c r="N35" s="84" t="n">
        <v>40081.5648</v>
      </c>
      <c r="O35" s="85" t="n">
        <v>37.4375</v>
      </c>
      <c r="P35" s="85" t="n">
        <v>42.4027</v>
      </c>
      <c r="Q35" s="85" t="n">
        <v>44.4935</v>
      </c>
      <c r="R35" s="85" t="n">
        <v>793.73</v>
      </c>
      <c r="S35" s="85" t="n">
        <v>45369.76</v>
      </c>
      <c r="T35" s="85" t="n">
        <v>97.53</v>
      </c>
      <c r="U35" s="60" t="n">
        <f aca="false">IF(N35&lt;&gt;0,R35/N35,0)</f>
        <v>0.0198028695725971</v>
      </c>
      <c r="V35" s="61" t="n">
        <f aca="false">S35/3600</f>
        <v>12.60271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25463740694240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3524.3</v>
      </c>
      <c r="J36" s="93" t="n">
        <v>63.27</v>
      </c>
      <c r="K36" s="60" t="n">
        <f aca="false">IF(D36&lt;&gt;0,H36/D36,0)</f>
        <v>0.0267006995444442</v>
      </c>
      <c r="L36" s="67" t="n">
        <f aca="false">I36/3600</f>
        <v>9.31230555555556</v>
      </c>
      <c r="N36" s="86" t="n">
        <v>7814.44</v>
      </c>
      <c r="O36" s="87" t="n">
        <v>35.4158</v>
      </c>
      <c r="P36" s="87" t="n">
        <v>41.1434</v>
      </c>
      <c r="Q36" s="87" t="n">
        <v>43.3402</v>
      </c>
      <c r="R36" s="87" t="n">
        <v>202.882</v>
      </c>
      <c r="S36" s="87" t="n">
        <v>33557.2</v>
      </c>
      <c r="T36" s="87" t="n">
        <v>63.16</v>
      </c>
      <c r="U36" s="60" t="n">
        <f aca="false">IF(N36&lt;&gt;0,R36/N36,0)</f>
        <v>0.0259624490046632</v>
      </c>
      <c r="V36" s="67" t="n">
        <f aca="false">S36/3600</f>
        <v>9.321444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8589486385160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9787.44</v>
      </c>
      <c r="J37" s="93" t="n">
        <v>52.56</v>
      </c>
      <c r="K37" s="60" t="n">
        <f aca="false">IF(D37&lt;&gt;0,H37/D37,0)</f>
        <v>0.0370571321108695</v>
      </c>
      <c r="L37" s="67" t="n">
        <f aca="false">I37/3600</f>
        <v>8.27428888888889</v>
      </c>
      <c r="N37" s="86" t="n">
        <v>2476.8096</v>
      </c>
      <c r="O37" s="87" t="n">
        <v>33.9942</v>
      </c>
      <c r="P37" s="87" t="n">
        <v>39.8776</v>
      </c>
      <c r="Q37" s="87" t="n">
        <v>42.2966</v>
      </c>
      <c r="R37" s="87" t="n">
        <v>87.562</v>
      </c>
      <c r="S37" s="87" t="n">
        <v>29651.91</v>
      </c>
      <c r="T37" s="87" t="n">
        <v>52.5</v>
      </c>
      <c r="U37" s="60" t="n">
        <f aca="false">IF(N37&lt;&gt;0,R37/N37,0)</f>
        <v>0.0353527376508877</v>
      </c>
      <c r="V37" s="67" t="n">
        <f aca="false">S37/3600</f>
        <v>8.236641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724495125348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27888.23</v>
      </c>
      <c r="J38" s="74" t="n">
        <v>46.83</v>
      </c>
      <c r="K38" s="75" t="n">
        <f aca="false">IF(D38&lt;&gt;0,H38/D38,0)</f>
        <v>0.0467515846598337</v>
      </c>
      <c r="L38" s="76" t="n">
        <f aca="false">I38/3600</f>
        <v>7.74673055555556</v>
      </c>
      <c r="N38" s="88" t="n">
        <v>1089.168</v>
      </c>
      <c r="O38" s="89" t="n">
        <v>32.2389</v>
      </c>
      <c r="P38" s="89" t="n">
        <v>38.8967</v>
      </c>
      <c r="Q38" s="89" t="n">
        <v>41.4813</v>
      </c>
      <c r="R38" s="89" t="n">
        <v>48.03</v>
      </c>
      <c r="S38" s="89" t="n">
        <v>28010.64</v>
      </c>
      <c r="T38" s="89" t="n">
        <v>47.24</v>
      </c>
      <c r="U38" s="75" t="n">
        <f aca="false">IF(N38&lt;&gt;0,R38/N38,0)</f>
        <v>0.0440978802168261</v>
      </c>
      <c r="V38" s="76" t="n">
        <f aca="false">S38/3600</f>
        <v>7.78073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9507724842859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8790.9</v>
      </c>
      <c r="J39" s="93" t="n">
        <v>17.88</v>
      </c>
      <c r="K39" s="60" t="n">
        <f aca="false">IF(D39&lt;&gt;0,H39/D39,0)</f>
        <v>0.0399628421511274</v>
      </c>
      <c r="L39" s="61" t="n">
        <f aca="false">I39/3600</f>
        <v>2.44191666666667</v>
      </c>
      <c r="N39" s="84" t="n">
        <v>3774.2576</v>
      </c>
      <c r="O39" s="85" t="n">
        <v>40.5829</v>
      </c>
      <c r="P39" s="85" t="n">
        <v>43.3928</v>
      </c>
      <c r="Q39" s="85" t="n">
        <v>44.0943</v>
      </c>
      <c r="R39" s="85" t="n">
        <v>137.13</v>
      </c>
      <c r="S39" s="85" t="n">
        <v>8782.8</v>
      </c>
      <c r="T39" s="85" t="n">
        <v>17.96</v>
      </c>
      <c r="U39" s="60" t="n">
        <f aca="false">IF(N39&lt;&gt;0,R39/N39,0)</f>
        <v>0.0363329731388764</v>
      </c>
      <c r="V39" s="61" t="n">
        <f aca="false">S39/3600</f>
        <v>2.43966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4528742918267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643.42</v>
      </c>
      <c r="J40" s="93" t="n">
        <v>14.66</v>
      </c>
      <c r="K40" s="60" t="n">
        <f aca="false">IF(D40&lt;&gt;0,H40/D40,0)</f>
        <v>0.0495426412565841</v>
      </c>
      <c r="L40" s="67" t="n">
        <f aca="false">I40/3600</f>
        <v>2.12317222222222</v>
      </c>
      <c r="N40" s="86" t="n">
        <v>1821.3384</v>
      </c>
      <c r="O40" s="87" t="n">
        <v>37.4232</v>
      </c>
      <c r="P40" s="87" t="n">
        <v>41.0495</v>
      </c>
      <c r="Q40" s="87" t="n">
        <v>41.405</v>
      </c>
      <c r="R40" s="87" t="n">
        <v>82.212</v>
      </c>
      <c r="S40" s="87" t="n">
        <v>7637.79</v>
      </c>
      <c r="T40" s="87" t="n">
        <v>14.76</v>
      </c>
      <c r="U40" s="60" t="n">
        <f aca="false">IF(N40&lt;&gt;0,R40/N40,0)</f>
        <v>0.0451382346081321</v>
      </c>
      <c r="V40" s="67" t="n">
        <f aca="false">S40/3600</f>
        <v>2.12160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2773038766704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802.71</v>
      </c>
      <c r="J41" s="93" t="n">
        <v>12.28</v>
      </c>
      <c r="K41" s="60" t="n">
        <f aca="false">IF(D41&lt;&gt;0,H41/D41,0)</f>
        <v>0.0552082464197522</v>
      </c>
      <c r="L41" s="67" t="n">
        <f aca="false">I41/3600</f>
        <v>1.88964166666667</v>
      </c>
      <c r="N41" s="86" t="n">
        <v>896.5144</v>
      </c>
      <c r="O41" s="87" t="n">
        <v>34.533</v>
      </c>
      <c r="P41" s="87" t="n">
        <v>39.1441</v>
      </c>
      <c r="Q41" s="87" t="n">
        <v>39.2698</v>
      </c>
      <c r="R41" s="87" t="n">
        <v>45.387</v>
      </c>
      <c r="S41" s="87" t="n">
        <v>6800.06</v>
      </c>
      <c r="T41" s="87" t="n">
        <v>12.32</v>
      </c>
      <c r="U41" s="60" t="n">
        <f aca="false">IF(N41&lt;&gt;0,R41/N41,0)</f>
        <v>0.050626069140663</v>
      </c>
      <c r="V41" s="67" t="n">
        <f aca="false">S41/3600</f>
        <v>1.88890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7845170625829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6206.25</v>
      </c>
      <c r="J42" s="74" t="n">
        <v>10.31</v>
      </c>
      <c r="K42" s="75" t="n">
        <f aca="false">IF(D42&lt;&gt;0,H42/D42,0)</f>
        <v>0.059809703434576</v>
      </c>
      <c r="L42" s="76" t="n">
        <f aca="false">I42/3600</f>
        <v>1.72395833333333</v>
      </c>
      <c r="N42" s="88" t="n">
        <v>474.608</v>
      </c>
      <c r="O42" s="89" t="n">
        <v>32.0681</v>
      </c>
      <c r="P42" s="89" t="n">
        <v>37.7217</v>
      </c>
      <c r="Q42" s="89" t="n">
        <v>37.59</v>
      </c>
      <c r="R42" s="89" t="n">
        <v>26.093</v>
      </c>
      <c r="S42" s="89" t="n">
        <v>6210.54</v>
      </c>
      <c r="T42" s="89" t="n">
        <v>10.35</v>
      </c>
      <c r="U42" s="75" t="n">
        <f aca="false">IF(N42&lt;&gt;0,R42/N42,0)</f>
        <v>0.0549780028992347</v>
      </c>
      <c r="V42" s="76" t="n">
        <f aca="false">S42/3600</f>
        <v>1.7251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7370151446259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10095.64</v>
      </c>
      <c r="J43" s="93" t="n">
        <v>20.19</v>
      </c>
      <c r="K43" s="60" t="n">
        <f aca="false">IF(D43&lt;&gt;0,H43/D43,0)</f>
        <v>0.0340895730294966</v>
      </c>
      <c r="L43" s="61" t="n">
        <f aca="false">I43/3600</f>
        <v>2.80434444444444</v>
      </c>
      <c r="N43" s="84" t="n">
        <v>4007.752</v>
      </c>
      <c r="O43" s="85" t="n">
        <v>40.3884</v>
      </c>
      <c r="P43" s="85" t="n">
        <v>43.8015</v>
      </c>
      <c r="Q43" s="85" t="n">
        <v>45.3507</v>
      </c>
      <c r="R43" s="85" t="n">
        <v>123.13</v>
      </c>
      <c r="S43" s="85" t="n">
        <v>10074.25</v>
      </c>
      <c r="T43" s="85" t="n">
        <v>20.28</v>
      </c>
      <c r="U43" s="60" t="n">
        <f aca="false">IF(N43&lt;&gt;0,R43/N43,0)</f>
        <v>0.0307229589056409</v>
      </c>
      <c r="V43" s="61" t="n">
        <f aca="false">S43/3600</f>
        <v>2.7984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179815442973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860.8</v>
      </c>
      <c r="J44" s="93" t="n">
        <v>17.04</v>
      </c>
      <c r="K44" s="60" t="n">
        <f aca="false">IF(D44&lt;&gt;0,H44/D44,0)</f>
        <v>0.0422881270658388</v>
      </c>
      <c r="L44" s="67" t="n">
        <f aca="false">I44/3600</f>
        <v>2.46133333333333</v>
      </c>
      <c r="N44" s="86" t="n">
        <v>1884.0824</v>
      </c>
      <c r="O44" s="87" t="n">
        <v>37.862</v>
      </c>
      <c r="P44" s="87" t="n">
        <v>41.8742</v>
      </c>
      <c r="Q44" s="87" t="n">
        <v>43.0569</v>
      </c>
      <c r="R44" s="87" t="n">
        <v>71.975</v>
      </c>
      <c r="S44" s="87" t="n">
        <v>8854.94</v>
      </c>
      <c r="T44" s="87" t="n">
        <v>17.07</v>
      </c>
      <c r="U44" s="60" t="n">
        <f aca="false">IF(N44&lt;&gt;0,R44/N44,0)</f>
        <v>0.0382016200565326</v>
      </c>
      <c r="V44" s="67" t="n">
        <f aca="false">S44/3600</f>
        <v>2.459705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051488415106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8055.48</v>
      </c>
      <c r="J45" s="93" t="n">
        <v>14.34</v>
      </c>
      <c r="K45" s="60" t="n">
        <f aca="false">IF(D45&lt;&gt;0,H45/D45,0)</f>
        <v>0.0494682024599658</v>
      </c>
      <c r="L45" s="67" t="n">
        <f aca="false">I45/3600</f>
        <v>2.23763333333333</v>
      </c>
      <c r="N45" s="86" t="n">
        <v>952.6368</v>
      </c>
      <c r="O45" s="87" t="n">
        <v>35.0973</v>
      </c>
      <c r="P45" s="87" t="n">
        <v>40.2228</v>
      </c>
      <c r="Q45" s="87" t="n">
        <v>41.1689</v>
      </c>
      <c r="R45" s="87" t="n">
        <v>42.436</v>
      </c>
      <c r="S45" s="87" t="n">
        <v>8037.22</v>
      </c>
      <c r="T45" s="87" t="n">
        <v>14.39</v>
      </c>
      <c r="U45" s="60" t="n">
        <f aca="false">IF(N45&lt;&gt;0,R45/N45,0)</f>
        <v>0.0445458332073672</v>
      </c>
      <c r="V45" s="67" t="n">
        <f aca="false">S45/3600</f>
        <v>2.23256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387498680181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480.69</v>
      </c>
      <c r="J46" s="74" t="n">
        <v>12.33</v>
      </c>
      <c r="K46" s="75" t="n">
        <f aca="false">IF(D46&lt;&gt;0,H46/D46,0)</f>
        <v>0.0560869558341662</v>
      </c>
      <c r="L46" s="76" t="n">
        <f aca="false">I46/3600</f>
        <v>2.07796944444444</v>
      </c>
      <c r="N46" s="88" t="n">
        <v>503.184</v>
      </c>
      <c r="O46" s="89" t="n">
        <v>32.3221</v>
      </c>
      <c r="P46" s="89" t="n">
        <v>38.9136</v>
      </c>
      <c r="Q46" s="89" t="n">
        <v>39.76</v>
      </c>
      <c r="R46" s="89" t="n">
        <v>25.776</v>
      </c>
      <c r="S46" s="89" t="n">
        <v>7488.7</v>
      </c>
      <c r="T46" s="89" t="n">
        <v>12.34</v>
      </c>
      <c r="U46" s="75" t="n">
        <f aca="false">IF(N46&lt;&gt;0,R46/N46,0)</f>
        <v>0.051225794142898</v>
      </c>
      <c r="V46" s="76" t="n">
        <f aca="false">S46/3600</f>
        <v>2.0801944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91530680576604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9574.23</v>
      </c>
      <c r="J47" s="93" t="n">
        <v>20.93</v>
      </c>
      <c r="K47" s="60" t="n">
        <f aca="false">IF(D47&lt;&gt;0,H47/D47,0)</f>
        <v>0.0255436159365851</v>
      </c>
      <c r="L47" s="61" t="n">
        <f aca="false">I47/3600</f>
        <v>2.65950833333333</v>
      </c>
      <c r="N47" s="84" t="n">
        <v>7329.4672</v>
      </c>
      <c r="O47" s="85" t="n">
        <v>38.4145</v>
      </c>
      <c r="P47" s="85" t="n">
        <v>41.6778</v>
      </c>
      <c r="Q47" s="85" t="n">
        <v>42.7602</v>
      </c>
      <c r="R47" s="85" t="n">
        <v>173.736</v>
      </c>
      <c r="S47" s="85" t="n">
        <v>9557.24</v>
      </c>
      <c r="T47" s="85" t="n">
        <v>21.07</v>
      </c>
      <c r="U47" s="60" t="n">
        <f aca="false">IF(N47&lt;&gt;0,R47/N47,0)</f>
        <v>0.0237037693544764</v>
      </c>
      <c r="V47" s="61" t="n">
        <f aca="false">S47/3600</f>
        <v>2.65478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4059861857252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8073.05</v>
      </c>
      <c r="J48" s="93" t="n">
        <v>17.11</v>
      </c>
      <c r="K48" s="60" t="n">
        <f aca="false">IF(D48&lt;&gt;0,H48/D48,0)</f>
        <v>0.0325251428850894</v>
      </c>
      <c r="L48" s="67" t="n">
        <f aca="false">I48/3600</f>
        <v>2.24251388888889</v>
      </c>
      <c r="N48" s="86" t="n">
        <v>3362.0456</v>
      </c>
      <c r="O48" s="87" t="n">
        <v>34.938</v>
      </c>
      <c r="P48" s="87" t="n">
        <v>39.1407</v>
      </c>
      <c r="Q48" s="87" t="n">
        <v>40.1133</v>
      </c>
      <c r="R48" s="87" t="n">
        <v>101.016</v>
      </c>
      <c r="S48" s="87" t="n">
        <v>8067.65</v>
      </c>
      <c r="T48" s="87" t="n">
        <v>17.27</v>
      </c>
      <c r="U48" s="60" t="n">
        <f aca="false">IF(N48&lt;&gt;0,R48/N48,0)</f>
        <v>0.0300459934273348</v>
      </c>
      <c r="V48" s="67" t="n">
        <f aca="false">S48/3600</f>
        <v>2.241013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8321167883211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131.37</v>
      </c>
      <c r="J49" s="93" t="n">
        <v>14.93</v>
      </c>
      <c r="K49" s="60" t="n">
        <f aca="false">IF(D49&lt;&gt;0,H49/D49,0)</f>
        <v>0.039215032038848</v>
      </c>
      <c r="L49" s="67" t="n">
        <f aca="false">I49/3600</f>
        <v>1.98093611111111</v>
      </c>
      <c r="N49" s="86" t="n">
        <v>1600.712</v>
      </c>
      <c r="O49" s="87" t="n">
        <v>31.8032</v>
      </c>
      <c r="P49" s="87" t="n">
        <v>37.2635</v>
      </c>
      <c r="Q49" s="87" t="n">
        <v>38.153</v>
      </c>
      <c r="R49" s="87" t="n">
        <v>58.256</v>
      </c>
      <c r="S49" s="87" t="n">
        <v>7125.55</v>
      </c>
      <c r="T49" s="87" t="n">
        <v>14.93</v>
      </c>
      <c r="U49" s="60" t="n">
        <f aca="false">IF(N49&lt;&gt;0,R49/N49,0)</f>
        <v>0.0363938047568832</v>
      </c>
      <c r="V49" s="67" t="n">
        <f aca="false">S49/3600</f>
        <v>1.979319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5242872563337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483.07</v>
      </c>
      <c r="J50" s="74" t="n">
        <v>12.1</v>
      </c>
      <c r="K50" s="75" t="n">
        <f aca="false">IF(D50&lt;&gt;0,H50/D50,0)</f>
        <v>0.0487371678531749</v>
      </c>
      <c r="L50" s="76" t="n">
        <f aca="false">I50/3600</f>
        <v>1.80085277777778</v>
      </c>
      <c r="N50" s="88" t="n">
        <v>765.3584</v>
      </c>
      <c r="O50" s="89" t="n">
        <v>28.86</v>
      </c>
      <c r="P50" s="89" t="n">
        <v>35.9636</v>
      </c>
      <c r="Q50" s="89" t="n">
        <v>36.7577</v>
      </c>
      <c r="R50" s="89" t="n">
        <v>34.387</v>
      </c>
      <c r="S50" s="89" t="n">
        <v>6480.98</v>
      </c>
      <c r="T50" s="89" t="n">
        <v>12.21</v>
      </c>
      <c r="U50" s="75" t="n">
        <f aca="false">IF(N50&lt;&gt;0,R50/N50,0)</f>
        <v>0.0449292775776682</v>
      </c>
      <c r="V50" s="76" t="n">
        <f aca="false">S50/3600</f>
        <v>1.800272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16664441180398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7074.4</v>
      </c>
      <c r="J51" s="93" t="n">
        <v>14.48</v>
      </c>
      <c r="K51" s="60" t="n">
        <f aca="false">IF(D51&lt;&gt;0,H51/D51,0)</f>
        <v>0.0283061565423827</v>
      </c>
      <c r="L51" s="61" t="n">
        <f aca="false">I51/3600</f>
        <v>1.96511111111111</v>
      </c>
      <c r="N51" s="84" t="n">
        <v>5021.0432</v>
      </c>
      <c r="O51" s="85" t="n">
        <v>39.0379</v>
      </c>
      <c r="P51" s="85" t="n">
        <v>41.4609</v>
      </c>
      <c r="Q51" s="85" t="n">
        <v>43.0118</v>
      </c>
      <c r="R51" s="85" t="n">
        <v>128.283</v>
      </c>
      <c r="S51" s="85" t="n">
        <v>7002.17</v>
      </c>
      <c r="T51" s="85" t="n">
        <v>14.56</v>
      </c>
      <c r="U51" s="60" t="n">
        <f aca="false">IF(N51&lt;&gt;0,R51/N51,0)</f>
        <v>0.0255490731487831</v>
      </c>
      <c r="V51" s="61" t="n">
        <f aca="false">S51/3600</f>
        <v>1.945047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005892834593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897.72</v>
      </c>
      <c r="J52" s="93" t="n">
        <v>11.69</v>
      </c>
      <c r="K52" s="60" t="n">
        <f aca="false">IF(D52&lt;&gt;0,H52/D52,0)</f>
        <v>0.037049409841925</v>
      </c>
      <c r="L52" s="67" t="n">
        <f aca="false">I52/3600</f>
        <v>1.63825555555556</v>
      </c>
      <c r="N52" s="86" t="n">
        <v>2148.6032</v>
      </c>
      <c r="O52" s="87" t="n">
        <v>35.8192</v>
      </c>
      <c r="P52" s="87" t="n">
        <v>39.2748</v>
      </c>
      <c r="Q52" s="87" t="n">
        <v>40.9491</v>
      </c>
      <c r="R52" s="87" t="n">
        <v>72.388</v>
      </c>
      <c r="S52" s="87" t="n">
        <v>5885.5</v>
      </c>
      <c r="T52" s="87" t="n">
        <v>11.77</v>
      </c>
      <c r="U52" s="60" t="n">
        <f aca="false">IF(N52&lt;&gt;0,R52/N52,0)</f>
        <v>0.0336907252116166</v>
      </c>
      <c r="V52" s="67" t="n">
        <f aca="false">S52/3600</f>
        <v>1.63486111111111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4470853139854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5074.97</v>
      </c>
      <c r="J53" s="93" t="n">
        <v>9.42</v>
      </c>
      <c r="K53" s="60" t="n">
        <f aca="false">IF(D53&lt;&gt;0,H53/D53,0)</f>
        <v>0.0430983076603505</v>
      </c>
      <c r="L53" s="67" t="n">
        <f aca="false">I53/3600</f>
        <v>1.40971388888889</v>
      </c>
      <c r="N53" s="86" t="n">
        <v>1008.0464</v>
      </c>
      <c r="O53" s="87" t="n">
        <v>32.9323</v>
      </c>
      <c r="P53" s="87" t="n">
        <v>37.4972</v>
      </c>
      <c r="Q53" s="87" t="n">
        <v>39.2747</v>
      </c>
      <c r="R53" s="87" t="n">
        <v>39.698</v>
      </c>
      <c r="S53" s="87" t="n">
        <v>5083.61</v>
      </c>
      <c r="T53" s="87" t="n">
        <v>9.44</v>
      </c>
      <c r="U53" s="60" t="n">
        <f aca="false">IF(N53&lt;&gt;0,R53/N53,0)</f>
        <v>0.0393811237260507</v>
      </c>
      <c r="V53" s="67" t="n">
        <f aca="false">S53/3600</f>
        <v>1.412113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0621707060063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522.42</v>
      </c>
      <c r="J54" s="74" t="n">
        <v>7.76</v>
      </c>
      <c r="K54" s="75" t="n">
        <f aca="false">IF(D54&lt;&gt;0,H54/D54,0)</f>
        <v>0.0509611606104593</v>
      </c>
      <c r="L54" s="76" t="n">
        <f aca="false">I54/3600</f>
        <v>1.25622777777778</v>
      </c>
      <c r="N54" s="88" t="n">
        <v>496.852</v>
      </c>
      <c r="O54" s="89" t="n">
        <v>30.2929</v>
      </c>
      <c r="P54" s="89" t="n">
        <v>36.2098</v>
      </c>
      <c r="Q54" s="89" t="n">
        <v>37.9836</v>
      </c>
      <c r="R54" s="89" t="n">
        <v>23.241</v>
      </c>
      <c r="S54" s="89" t="n">
        <v>4523.72</v>
      </c>
      <c r="T54" s="89" t="n">
        <v>7.81</v>
      </c>
      <c r="U54" s="75" t="n">
        <f aca="false">IF(N54&lt;&gt;0,R54/N54,0)</f>
        <v>0.0467765048746911</v>
      </c>
      <c r="V54" s="76" t="n">
        <f aca="false">S54/3600</f>
        <v>1.256588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5647966008340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406.71</v>
      </c>
      <c r="J55" s="93" t="n">
        <v>5.01</v>
      </c>
      <c r="K55" s="60" t="n">
        <f aca="false">IF(D55&lt;&gt;0,H55/D55,0)</f>
        <v>0.0334975704461982</v>
      </c>
      <c r="L55" s="61" t="n">
        <f aca="false">I55/3600</f>
        <v>0.668530555555556</v>
      </c>
      <c r="N55" s="84" t="n">
        <v>1688.3528</v>
      </c>
      <c r="O55" s="85" t="n">
        <v>40.777</v>
      </c>
      <c r="P55" s="85" t="n">
        <v>44.3131</v>
      </c>
      <c r="Q55" s="85" t="n">
        <v>43.4752</v>
      </c>
      <c r="R55" s="85" t="n">
        <v>51.471</v>
      </c>
      <c r="S55" s="85" t="n">
        <v>2409.37</v>
      </c>
      <c r="T55" s="85" t="n">
        <v>5.08</v>
      </c>
      <c r="U55" s="60" t="n">
        <f aca="false">IF(N55&lt;&gt;0,R55/N55,0)</f>
        <v>0.0304859268749991</v>
      </c>
      <c r="V55" s="61" t="n">
        <f aca="false">S55/3600</f>
        <v>0.669269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2926124347948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114.83</v>
      </c>
      <c r="J56" s="93" t="n">
        <v>4.11</v>
      </c>
      <c r="K56" s="60" t="n">
        <f aca="false">IF(D56&lt;&gt;0,H56/D56,0)</f>
        <v>0.040934168425741</v>
      </c>
      <c r="L56" s="67" t="n">
        <f aca="false">I56/3600</f>
        <v>0.587452777777778</v>
      </c>
      <c r="N56" s="86" t="n">
        <v>838.2272</v>
      </c>
      <c r="O56" s="87" t="n">
        <v>36.9257</v>
      </c>
      <c r="P56" s="87" t="n">
        <v>41.6134</v>
      </c>
      <c r="Q56" s="87" t="n">
        <v>40.4072</v>
      </c>
      <c r="R56" s="87" t="n">
        <v>31.268</v>
      </c>
      <c r="S56" s="87" t="n">
        <v>2115.5</v>
      </c>
      <c r="T56" s="87" t="n">
        <v>4.08</v>
      </c>
      <c r="U56" s="60" t="n">
        <f aca="false">IF(N56&lt;&gt;0,R56/N56,0)</f>
        <v>0.037302535637116</v>
      </c>
      <c r="V56" s="67" t="n">
        <f aca="false">S56/3600</f>
        <v>0.587638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1284257025778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75.89</v>
      </c>
      <c r="J57" s="93" t="n">
        <v>3.28</v>
      </c>
      <c r="K57" s="60" t="n">
        <f aca="false">IF(D57&lt;&gt;0,H57/D57,0)</f>
        <v>0.0463216950405396</v>
      </c>
      <c r="L57" s="67" t="n">
        <f aca="false">I57/3600</f>
        <v>0.521080555555556</v>
      </c>
      <c r="N57" s="86" t="n">
        <v>414.0648</v>
      </c>
      <c r="O57" s="87" t="n">
        <v>33.5506</v>
      </c>
      <c r="P57" s="87" t="n">
        <v>39.6196</v>
      </c>
      <c r="Q57" s="87" t="n">
        <v>38.1328</v>
      </c>
      <c r="R57" s="87" t="n">
        <v>17.604</v>
      </c>
      <c r="S57" s="87" t="n">
        <v>1875.69</v>
      </c>
      <c r="T57" s="87" t="n">
        <v>3.27</v>
      </c>
      <c r="U57" s="60" t="n">
        <f aca="false">IF(N57&lt;&gt;0,R57/N57,0)</f>
        <v>0.0425150845954546</v>
      </c>
      <c r="V57" s="67" t="n">
        <f aca="false">S57/3600</f>
        <v>0.52102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8555399719495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701.45</v>
      </c>
      <c r="J58" s="74" t="n">
        <v>2.75</v>
      </c>
      <c r="K58" s="75" t="n">
        <f aca="false">IF(D58&lt;&gt;0,H58/D58,0)</f>
        <v>0.051658314115073</v>
      </c>
      <c r="L58" s="76" t="n">
        <f aca="false">I58/3600</f>
        <v>0.472625</v>
      </c>
      <c r="N58" s="88" t="n">
        <v>215.5896</v>
      </c>
      <c r="O58" s="89" t="n">
        <v>30.7924</v>
      </c>
      <c r="P58" s="89" t="n">
        <v>38.1618</v>
      </c>
      <c r="Q58" s="89" t="n">
        <v>36.5068</v>
      </c>
      <c r="R58" s="89" t="n">
        <v>10.168</v>
      </c>
      <c r="S58" s="89" t="n">
        <v>1703.16</v>
      </c>
      <c r="T58" s="89" t="n">
        <v>2.81</v>
      </c>
      <c r="U58" s="75" t="n">
        <f aca="false">IF(N58&lt;&gt;0,R58/N58,0)</f>
        <v>0.0471636850757179</v>
      </c>
      <c r="V58" s="76" t="n">
        <f aca="false">S58/3600</f>
        <v>0.473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0681452334108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618.3</v>
      </c>
      <c r="J59" s="93" t="n">
        <v>5.69</v>
      </c>
      <c r="K59" s="60" t="n">
        <f aca="false">IF(D59&lt;&gt;0,H59/D59,0)</f>
        <v>0.0252929947166694</v>
      </c>
      <c r="L59" s="61" t="n">
        <f aca="false">I59/3600</f>
        <v>0.727305555555556</v>
      </c>
      <c r="N59" s="84" t="n">
        <v>1776.4656</v>
      </c>
      <c r="O59" s="85" t="n">
        <v>38.2953</v>
      </c>
      <c r="P59" s="85" t="n">
        <v>43.581</v>
      </c>
      <c r="Q59" s="85" t="n">
        <v>44.7594</v>
      </c>
      <c r="R59" s="85" t="n">
        <v>43.56</v>
      </c>
      <c r="S59" s="85" t="n">
        <v>2619.64</v>
      </c>
      <c r="T59" s="85" t="n">
        <v>5.74</v>
      </c>
      <c r="U59" s="60" t="n">
        <f aca="false">IF(N59&lt;&gt;0,R59/N59,0)</f>
        <v>0.0245205986538664</v>
      </c>
      <c r="V59" s="61" t="n">
        <f aca="false">S59/3600</f>
        <v>0.72767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1440387779605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66.8</v>
      </c>
      <c r="J60" s="93" t="n">
        <v>4.51</v>
      </c>
      <c r="K60" s="60" t="n">
        <f aca="false">IF(D60&lt;&gt;0,H60/D60,0)</f>
        <v>0.0278223887530368</v>
      </c>
      <c r="L60" s="67" t="n">
        <f aca="false">I60/3600</f>
        <v>0.601888888888889</v>
      </c>
      <c r="N60" s="86" t="n">
        <v>703.6904</v>
      </c>
      <c r="O60" s="87" t="n">
        <v>35.1164</v>
      </c>
      <c r="P60" s="87" t="n">
        <v>41.346</v>
      </c>
      <c r="Q60" s="87" t="n">
        <v>42.4215</v>
      </c>
      <c r="R60" s="87" t="n">
        <v>18.789</v>
      </c>
      <c r="S60" s="87" t="n">
        <v>2169.87</v>
      </c>
      <c r="T60" s="87" t="n">
        <v>4.53</v>
      </c>
      <c r="U60" s="60" t="n">
        <f aca="false">IF(N60&lt;&gt;0,R60/N60,0)</f>
        <v>0.0267006626777913</v>
      </c>
      <c r="V60" s="67" t="n">
        <f aca="false">S60/3600</f>
        <v>0.60274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1230800632749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33.3</v>
      </c>
      <c r="J61" s="93" t="n">
        <v>3.87</v>
      </c>
      <c r="K61" s="60" t="n">
        <f aca="false">IF(D61&lt;&gt;0,H61/D61,0)</f>
        <v>0.0319246152956586</v>
      </c>
      <c r="L61" s="67" t="n">
        <f aca="false">I61/3600</f>
        <v>0.537027777777778</v>
      </c>
      <c r="N61" s="86" t="n">
        <v>317.7296</v>
      </c>
      <c r="O61" s="87" t="n">
        <v>32.3227</v>
      </c>
      <c r="P61" s="87" t="n">
        <v>39.6951</v>
      </c>
      <c r="Q61" s="87" t="n">
        <v>40.7281</v>
      </c>
      <c r="R61" s="87" t="n">
        <v>9.651</v>
      </c>
      <c r="S61" s="87" t="n">
        <v>1937.23</v>
      </c>
      <c r="T61" s="87" t="n">
        <v>3.9</v>
      </c>
      <c r="U61" s="60" t="n">
        <f aca="false">IF(N61&lt;&gt;0,R61/N61,0)</f>
        <v>0.0303748848077107</v>
      </c>
      <c r="V61" s="67" t="n">
        <f aca="false">S61/3600</f>
        <v>0.53811944444444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0004921744266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795.07</v>
      </c>
      <c r="J62" s="74" t="n">
        <v>3.14</v>
      </c>
      <c r="K62" s="75" t="n">
        <f aca="false">IF(D62&lt;&gt;0,H62/D62,0)</f>
        <v>0.0356247250886036</v>
      </c>
      <c r="L62" s="76" t="n">
        <f aca="false">I62/3600</f>
        <v>0.498630555555556</v>
      </c>
      <c r="N62" s="88" t="n">
        <v>157.8576</v>
      </c>
      <c r="O62" s="89" t="n">
        <v>29.609</v>
      </c>
      <c r="P62" s="89" t="n">
        <v>38.5832</v>
      </c>
      <c r="Q62" s="89" t="n">
        <v>39.4561</v>
      </c>
      <c r="R62" s="89" t="n">
        <v>5.36</v>
      </c>
      <c r="S62" s="89" t="n">
        <v>1798.13</v>
      </c>
      <c r="T62" s="89" t="n">
        <v>3.14</v>
      </c>
      <c r="U62" s="75" t="n">
        <f aca="false">IF(N62&lt;&gt;0,R62/N62,0)</f>
        <v>0.0339546528010055</v>
      </c>
      <c r="V62" s="76" t="n">
        <f aca="false">S62/3600</f>
        <v>0.4994805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9139613269469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2176</v>
      </c>
      <c r="J63" s="93" t="n">
        <v>4.84</v>
      </c>
      <c r="K63" s="60" t="n">
        <f aca="false">IF(D63&lt;&gt;0,H63/D63,0)</f>
        <v>0.0275602964540638</v>
      </c>
      <c r="L63" s="61" t="n">
        <f aca="false">I63/3600</f>
        <v>0.604444444444445</v>
      </c>
      <c r="N63" s="84" t="n">
        <v>1754.116</v>
      </c>
      <c r="O63" s="85" t="n">
        <v>38.3152</v>
      </c>
      <c r="P63" s="85" t="n">
        <v>41.3085</v>
      </c>
      <c r="Q63" s="85" t="n">
        <v>42.3376</v>
      </c>
      <c r="R63" s="85" t="n">
        <v>43.943</v>
      </c>
      <c r="S63" s="85" t="n">
        <v>2178.1</v>
      </c>
      <c r="T63" s="85" t="n">
        <v>4.89</v>
      </c>
      <c r="U63" s="60" t="n">
        <f aca="false">IF(N63&lt;&gt;0,R63/N63,0)</f>
        <v>0.0250513649040314</v>
      </c>
      <c r="V63" s="61" t="n">
        <f aca="false">S63/3600</f>
        <v>0.60502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4518854316917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850.3</v>
      </c>
      <c r="J64" s="93" t="n">
        <v>3.86</v>
      </c>
      <c r="K64" s="60" t="n">
        <f aca="false">IF(D64&lt;&gt;0,H64/D64,0)</f>
        <v>0.0353774165803793</v>
      </c>
      <c r="L64" s="67" t="n">
        <f aca="false">I64/3600</f>
        <v>0.513972222222222</v>
      </c>
      <c r="N64" s="86" t="n">
        <v>808.9768</v>
      </c>
      <c r="O64" s="87" t="n">
        <v>34.9296</v>
      </c>
      <c r="P64" s="87" t="n">
        <v>38.7558</v>
      </c>
      <c r="Q64" s="87" t="n">
        <v>39.5649</v>
      </c>
      <c r="R64" s="87" t="n">
        <v>26.136</v>
      </c>
      <c r="S64" s="87" t="n">
        <v>1850.94</v>
      </c>
      <c r="T64" s="87" t="n">
        <v>3.9</v>
      </c>
      <c r="U64" s="60" t="n">
        <f aca="false">IF(N64&lt;&gt;0,R64/N64,0)</f>
        <v>0.0323074777916993</v>
      </c>
      <c r="V64" s="67" t="n">
        <f aca="false">S64/3600</f>
        <v>0.5141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90193894245831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29.45</v>
      </c>
      <c r="J65" s="93" t="n">
        <v>2.99</v>
      </c>
      <c r="K65" s="60" t="n">
        <f aca="false">IF(D65&lt;&gt;0,H65/D65,0)</f>
        <v>0.045133499480876</v>
      </c>
      <c r="L65" s="67" t="n">
        <f aca="false">I65/3600</f>
        <v>0.452625</v>
      </c>
      <c r="N65" s="86" t="n">
        <v>381.0904</v>
      </c>
      <c r="O65" s="87" t="n">
        <v>31.6851</v>
      </c>
      <c r="P65" s="87" t="n">
        <v>36.8087</v>
      </c>
      <c r="Q65" s="87" t="n">
        <v>37.5108</v>
      </c>
      <c r="R65" s="87" t="n">
        <v>15.625</v>
      </c>
      <c r="S65" s="87" t="n">
        <v>1625.71</v>
      </c>
      <c r="T65" s="87" t="n">
        <v>3.01</v>
      </c>
      <c r="U65" s="60" t="n">
        <f aca="false">IF(N65&lt;&gt;0,R65/N65,0)</f>
        <v>0.0410007704208765</v>
      </c>
      <c r="V65" s="67" t="n">
        <f aca="false">S65/3600</f>
        <v>0.45158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598472575792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485.55</v>
      </c>
      <c r="J66" s="74" t="n">
        <v>2.48</v>
      </c>
      <c r="K66" s="75" t="n">
        <f aca="false">IF(D66&lt;&gt;0,H66/D66,0)</f>
        <v>0.0579531538406929</v>
      </c>
      <c r="L66" s="76" t="n">
        <f aca="false">I66/3600</f>
        <v>0.412652777777778</v>
      </c>
      <c r="N66" s="88" t="n">
        <v>179.4672</v>
      </c>
      <c r="O66" s="89" t="n">
        <v>28.7362</v>
      </c>
      <c r="P66" s="89" t="n">
        <v>35.4473</v>
      </c>
      <c r="Q66" s="89" t="n">
        <v>36.0919</v>
      </c>
      <c r="R66" s="89" t="n">
        <v>9.396</v>
      </c>
      <c r="S66" s="89" t="n">
        <v>1485.46</v>
      </c>
      <c r="T66" s="89" t="n">
        <v>2.47</v>
      </c>
      <c r="U66" s="75" t="n">
        <f aca="false">IF(N66&lt;&gt;0,R66/N66,0)</f>
        <v>0.0523549707133114</v>
      </c>
      <c r="V66" s="76" t="n">
        <f aca="false">S66/3600</f>
        <v>0.412627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07751937984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633.77</v>
      </c>
      <c r="J67" s="93" t="n">
        <v>3.54</v>
      </c>
      <c r="K67" s="60" t="n">
        <f aca="false">IF(D67&lt;&gt;0,H67/D67,0)</f>
        <v>0.0326254273999101</v>
      </c>
      <c r="L67" s="61" t="n">
        <f aca="false">I67/3600</f>
        <v>0.453825</v>
      </c>
      <c r="N67" s="84" t="n">
        <v>1289.6352</v>
      </c>
      <c r="O67" s="85" t="n">
        <v>39.4796</v>
      </c>
      <c r="P67" s="85" t="n">
        <v>41.62</v>
      </c>
      <c r="Q67" s="85" t="n">
        <v>42.8079</v>
      </c>
      <c r="R67" s="85" t="n">
        <v>38.452</v>
      </c>
      <c r="S67" s="85" t="n">
        <v>1632.09</v>
      </c>
      <c r="T67" s="85" t="n">
        <v>3.56</v>
      </c>
      <c r="U67" s="60" t="n">
        <f aca="false">IF(N67&lt;&gt;0,R67/N67,0)</f>
        <v>0.0298161836773686</v>
      </c>
      <c r="V67" s="61" t="n">
        <f aca="false">S67/3600</f>
        <v>0.45335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7777566900740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94.34</v>
      </c>
      <c r="J68" s="93" t="n">
        <v>2.83</v>
      </c>
      <c r="K68" s="60" t="n">
        <f aca="false">IF(D68&lt;&gt;0,H68/D68,0)</f>
        <v>0.0390023858948618</v>
      </c>
      <c r="L68" s="67" t="n">
        <f aca="false">I68/3600</f>
        <v>0.387316666666667</v>
      </c>
      <c r="N68" s="86" t="n">
        <v>632.2528</v>
      </c>
      <c r="O68" s="87" t="n">
        <v>35.6665</v>
      </c>
      <c r="P68" s="87" t="n">
        <v>39.0659</v>
      </c>
      <c r="Q68" s="87" t="n">
        <v>40.329</v>
      </c>
      <c r="R68" s="87" t="n">
        <v>22.573</v>
      </c>
      <c r="S68" s="87" t="n">
        <v>1395.22</v>
      </c>
      <c r="T68" s="87" t="n">
        <v>2.84</v>
      </c>
      <c r="U68" s="60" t="n">
        <f aca="false">IF(N68&lt;&gt;0,R68/N68,0)</f>
        <v>0.0357024911554366</v>
      </c>
      <c r="V68" s="67" t="n">
        <f aca="false">S68/3600</f>
        <v>0.387561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8180643076425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212.07</v>
      </c>
      <c r="J69" s="93" t="n">
        <v>2.22</v>
      </c>
      <c r="K69" s="60" t="n">
        <f aca="false">IF(D69&lt;&gt;0,H69/D69,0)</f>
        <v>0.0441078218429647</v>
      </c>
      <c r="L69" s="67" t="n">
        <f aca="false">I69/3600</f>
        <v>0.336686111111111</v>
      </c>
      <c r="N69" s="86" t="n">
        <v>308.064</v>
      </c>
      <c r="O69" s="87" t="n">
        <v>32.2663</v>
      </c>
      <c r="P69" s="87" t="n">
        <v>37.1644</v>
      </c>
      <c r="Q69" s="87" t="n">
        <v>38.3679</v>
      </c>
      <c r="R69" s="87" t="n">
        <v>12.552</v>
      </c>
      <c r="S69" s="87" t="n">
        <v>1213.27</v>
      </c>
      <c r="T69" s="87" t="n">
        <v>2.23</v>
      </c>
      <c r="U69" s="60" t="n">
        <f aca="false">IF(N69&lt;&gt;0,R69/N69,0)</f>
        <v>0.0407447803053911</v>
      </c>
      <c r="V69" s="67" t="n">
        <f aca="false">S69/3600</f>
        <v>0.33701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2389063528035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1079.64</v>
      </c>
      <c r="J70" s="74" t="n">
        <v>1.82</v>
      </c>
      <c r="K70" s="75" t="n">
        <f aca="false">IF(D70&lt;&gt;0,H70/D70,0)</f>
        <v>0.0510705076446227</v>
      </c>
      <c r="L70" s="76" t="n">
        <f aca="false">I70/3600</f>
        <v>0.2999</v>
      </c>
      <c r="N70" s="88" t="n">
        <v>152.8232</v>
      </c>
      <c r="O70" s="89" t="n">
        <v>29.5511</v>
      </c>
      <c r="P70" s="89" t="n">
        <v>35.7169</v>
      </c>
      <c r="Q70" s="89" t="n">
        <v>36.7983</v>
      </c>
      <c r="R70" s="89" t="n">
        <v>7.154</v>
      </c>
      <c r="S70" s="89" t="n">
        <v>1082.87</v>
      </c>
      <c r="T70" s="89" t="n">
        <v>1.84</v>
      </c>
      <c r="U70" s="75" t="n">
        <f aca="false">IF(N70&lt;&gt;0,R70/N70,0)</f>
        <v>0.0468122641064969</v>
      </c>
      <c r="V70" s="76" t="n">
        <f aca="false">S70/3600</f>
        <v>0.300797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7849037358153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7101023193786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5497679165206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02035066826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87456583319599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0056266153064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8.391814521768</v>
      </c>
      <c r="L89" s="91" t="n">
        <f aca="false">GEOMEAN(L3:L82)</f>
        <v>2.7155186750992</v>
      </c>
      <c r="T89" s="91" t="n">
        <f aca="false">GEOMEAN(T3:T82)</f>
        <v>18.44268196992</v>
      </c>
      <c r="V89" s="91" t="n">
        <f aca="false">GEOMEAN(V3:V82)</f>
        <v>2.7153649058816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276576561229</v>
      </c>
      <c r="V90" s="92" t="n">
        <f aca="false">V89/L89</f>
        <v>0.99994337390533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70480555555556</v>
      </c>
      <c r="L91" s="91" t="n">
        <f aca="false">SUM(L3:L82)</f>
        <v>308.481216666667</v>
      </c>
      <c r="T91" s="91" t="n">
        <f aca="false">SUM(T3:T82)/3600</f>
        <v>0.5721</v>
      </c>
      <c r="V91" s="91" t="n">
        <f aca="false">SUM(V3:V82)</f>
        <v>308.236711111111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U37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4717.53</v>
      </c>
      <c r="J3" s="93" t="n">
        <v>25.46</v>
      </c>
      <c r="K3" s="60" t="n">
        <f aca="false">IF(D3&lt;&gt;0,H3/D3,0)</f>
        <v>0.036762175442779</v>
      </c>
      <c r="L3" s="61" t="n">
        <f aca="false">I3/3600</f>
        <v>4.08820277777778</v>
      </c>
      <c r="N3" s="62" t="n">
        <v>15085.7056</v>
      </c>
      <c r="O3" s="63" t="n">
        <v>41.5434</v>
      </c>
      <c r="P3" s="63" t="n">
        <v>41.5672</v>
      </c>
      <c r="Q3" s="63" t="n">
        <v>44.2749</v>
      </c>
      <c r="R3" s="63" t="n">
        <v>544.769</v>
      </c>
      <c r="S3" s="63" t="n">
        <v>14663.09</v>
      </c>
      <c r="T3" s="63" t="n">
        <v>25.34</v>
      </c>
      <c r="U3" s="123" t="n">
        <f aca="false">IF(N3&lt;&gt;0,R3/N3,0)</f>
        <v>0.0361116022309225</v>
      </c>
      <c r="V3" s="64" t="n">
        <f aca="false">S3/3600</f>
        <v>4.073080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17774107643515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777.88</v>
      </c>
      <c r="J4" s="93" t="n">
        <v>20</v>
      </c>
      <c r="K4" s="60" t="n">
        <f aca="false">IF(D4&lt;&gt;0,H4/D4,0)</f>
        <v>0.0439012442466432</v>
      </c>
      <c r="L4" s="67" t="n">
        <f aca="false">I4/3600</f>
        <v>3.54941111111111</v>
      </c>
      <c r="N4" s="68" t="n">
        <v>6269.752</v>
      </c>
      <c r="O4" s="69" t="n">
        <v>39.1575</v>
      </c>
      <c r="P4" s="69" t="n">
        <v>40.025</v>
      </c>
      <c r="Q4" s="69" t="n">
        <v>42.518</v>
      </c>
      <c r="R4" s="69" t="n">
        <v>268.092</v>
      </c>
      <c r="S4" s="69" t="n">
        <v>12604.22</v>
      </c>
      <c r="T4" s="69" t="n">
        <v>21.39</v>
      </c>
      <c r="U4" s="123" t="n">
        <f aca="false">IF(N4&lt;&gt;0,R4/N4,0)</f>
        <v>0.0427595860250932</v>
      </c>
      <c r="V4" s="70" t="n">
        <f aca="false">S4/3600</f>
        <v>3.501172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27242380261248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549.46</v>
      </c>
      <c r="J5" s="93" t="n">
        <v>17.51</v>
      </c>
      <c r="K5" s="60" t="n">
        <f aca="false">IF(D5&lt;&gt;0,H5/D5,0)</f>
        <v>0.0526715862603394</v>
      </c>
      <c r="L5" s="67" t="n">
        <f aca="false">I5/3600</f>
        <v>3.20818333333333</v>
      </c>
      <c r="N5" s="68" t="n">
        <v>3077.944</v>
      </c>
      <c r="O5" s="69" t="n">
        <v>36.658</v>
      </c>
      <c r="P5" s="69" t="n">
        <v>38.861</v>
      </c>
      <c r="Q5" s="69" t="n">
        <v>41.125</v>
      </c>
      <c r="R5" s="69" t="n">
        <v>156.854</v>
      </c>
      <c r="S5" s="69" t="n">
        <v>11584.65</v>
      </c>
      <c r="T5" s="69" t="n">
        <v>17.62</v>
      </c>
      <c r="U5" s="123" t="n">
        <f aca="false">IF(N5&lt;&gt;0,R5/N5,0)</f>
        <v>0.0509606412592302</v>
      </c>
      <c r="V5" s="70" t="n">
        <f aca="false">S5/3600</f>
        <v>3.2179583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460203353110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1745.81</v>
      </c>
      <c r="J6" s="74" t="n">
        <v>18.2</v>
      </c>
      <c r="K6" s="75" t="n">
        <f aca="false">IF(D6&lt;&gt;0,H6/D6,0)</f>
        <v>0.0600792409222763</v>
      </c>
      <c r="L6" s="76" t="n">
        <f aca="false">I6/3600</f>
        <v>3.262725</v>
      </c>
      <c r="N6" s="77" t="n">
        <v>1624.2448</v>
      </c>
      <c r="O6" s="78" t="n">
        <v>34.0214</v>
      </c>
      <c r="P6" s="78" t="n">
        <v>37.9355</v>
      </c>
      <c r="Q6" s="78" t="n">
        <v>40.0711</v>
      </c>
      <c r="R6" s="78" t="n">
        <v>94.152</v>
      </c>
      <c r="S6" s="78" t="n">
        <v>10785.72</v>
      </c>
      <c r="T6" s="78" t="n">
        <v>16.24</v>
      </c>
      <c r="U6" s="124" t="n">
        <f aca="false">IF(N6&lt;&gt;0,R6/N6,0)</f>
        <v>0.057966631630897</v>
      </c>
      <c r="V6" s="79" t="n">
        <f aca="false">S6/3600</f>
        <v>2.996033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75368007850834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1514.94</v>
      </c>
      <c r="J7" s="93" t="n">
        <v>39.81</v>
      </c>
      <c r="K7" s="60" t="n">
        <f aca="false">IF(D7&lt;&gt;0,H7/D7,0)</f>
        <v>0.0414679474193814</v>
      </c>
      <c r="L7" s="61" t="n">
        <f aca="false">I7/3600</f>
        <v>5.97637222222222</v>
      </c>
      <c r="N7" s="62" t="n">
        <v>38198.8032</v>
      </c>
      <c r="O7" s="63" t="n">
        <v>39.9093</v>
      </c>
      <c r="P7" s="63" t="n">
        <v>45.0598</v>
      </c>
      <c r="Q7" s="63" t="n">
        <v>44.7032</v>
      </c>
      <c r="R7" s="63" t="n">
        <v>1506.563</v>
      </c>
      <c r="S7" s="63" t="n">
        <v>21787.72</v>
      </c>
      <c r="T7" s="63" t="n">
        <v>39.71</v>
      </c>
      <c r="U7" s="123" t="n">
        <f aca="false">IF(N7&lt;&gt;0,R7/N7,0)</f>
        <v>0.0394400576403399</v>
      </c>
      <c r="V7" s="64" t="n">
        <f aca="false">S7/3600</f>
        <v>6.0521444444444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0989915024157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8525.1</v>
      </c>
      <c r="J8" s="93" t="n">
        <v>34.32</v>
      </c>
      <c r="K8" s="60" t="n">
        <f aca="false">IF(D8&lt;&gt;0,H8/D8,0)</f>
        <v>0.0457749121465315</v>
      </c>
      <c r="L8" s="67" t="n">
        <f aca="false">I8/3600</f>
        <v>5.14586111111111</v>
      </c>
      <c r="N8" s="68" t="n">
        <v>18442.328</v>
      </c>
      <c r="O8" s="69" t="n">
        <v>36.944</v>
      </c>
      <c r="P8" s="69" t="n">
        <v>43.3962</v>
      </c>
      <c r="Q8" s="69" t="n">
        <v>43.4923</v>
      </c>
      <c r="R8" s="69" t="n">
        <v>793.032</v>
      </c>
      <c r="S8" s="69" t="n">
        <v>18668.59</v>
      </c>
      <c r="T8" s="69" t="n">
        <v>33.7</v>
      </c>
      <c r="U8" s="123" t="n">
        <f aca="false">IF(N8&lt;&gt;0,R8/N8,0)</f>
        <v>0.0430006450378716</v>
      </c>
      <c r="V8" s="70" t="n">
        <f aca="false">S8/3600</f>
        <v>5.18571944444444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6325325042730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6585.48</v>
      </c>
      <c r="J9" s="93" t="n">
        <v>28.51</v>
      </c>
      <c r="K9" s="60" t="n">
        <f aca="false">IF(D9&lt;&gt;0,H9/D9,0)</f>
        <v>0.0480275365207219</v>
      </c>
      <c r="L9" s="67" t="n">
        <f aca="false">I9/3600</f>
        <v>4.60707777777778</v>
      </c>
      <c r="N9" s="68" t="n">
        <v>9693.7856</v>
      </c>
      <c r="O9" s="69" t="n">
        <v>34.0296</v>
      </c>
      <c r="P9" s="69" t="n">
        <v>42.0231</v>
      </c>
      <c r="Q9" s="69" t="n">
        <v>42.4068</v>
      </c>
      <c r="R9" s="69" t="n">
        <v>434.945</v>
      </c>
      <c r="S9" s="69" t="n">
        <v>16481.72</v>
      </c>
      <c r="T9" s="69" t="n">
        <v>28.25</v>
      </c>
      <c r="U9" s="123" t="n">
        <f aca="false">IF(N9&lt;&gt;0,R9/N9,0)</f>
        <v>0.0448684361246859</v>
      </c>
      <c r="V9" s="70" t="n">
        <f aca="false">S9/3600</f>
        <v>4.5782555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9268052598354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5134.87</v>
      </c>
      <c r="J10" s="74" t="n">
        <v>24.55</v>
      </c>
      <c r="K10" s="75" t="n">
        <f aca="false">IF(D10&lt;&gt;0,H10/D10,0)</f>
        <v>0.0509088199760938</v>
      </c>
      <c r="L10" s="76" t="n">
        <f aca="false">I10/3600</f>
        <v>4.20413055555556</v>
      </c>
      <c r="N10" s="77" t="n">
        <v>5470.0512</v>
      </c>
      <c r="O10" s="78" t="n">
        <v>31.3644</v>
      </c>
      <c r="P10" s="78" t="n">
        <v>40.9554</v>
      </c>
      <c r="Q10" s="78" t="n">
        <v>41.5356</v>
      </c>
      <c r="R10" s="78" t="n">
        <v>259.002</v>
      </c>
      <c r="S10" s="78" t="n">
        <v>15075.42</v>
      </c>
      <c r="T10" s="78" t="n">
        <v>25.09</v>
      </c>
      <c r="U10" s="124" t="n">
        <f aca="false">IF(N10&lt;&gt;0,R10/N10,0)</f>
        <v>0.04734909976711</v>
      </c>
      <c r="V10" s="79" t="n">
        <f aca="false">S10/3600</f>
        <v>4.18761666666667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736629017374946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60116.72</v>
      </c>
      <c r="J11" s="59" t="n">
        <v>79.83</v>
      </c>
      <c r="K11" s="60" t="n">
        <f aca="false">IF(D11&lt;&gt;0,H11/D11,0)</f>
        <v>0.00467316563838994</v>
      </c>
      <c r="L11" s="61" t="n">
        <f aca="false">I11/3600</f>
        <v>16.6990888888889</v>
      </c>
      <c r="N11" s="62" t="n">
        <v>262206.3456</v>
      </c>
      <c r="O11" s="63" t="n">
        <v>38.815</v>
      </c>
      <c r="P11" s="63" t="n">
        <v>39.5061</v>
      </c>
      <c r="Q11" s="63" t="n">
        <v>37.8613</v>
      </c>
      <c r="R11" s="63" t="n">
        <v>1177.475</v>
      </c>
      <c r="S11" s="63" t="n">
        <v>59767.81</v>
      </c>
      <c r="T11" s="63" t="n">
        <v>79.17</v>
      </c>
      <c r="U11" s="123" t="n">
        <f aca="false">IF(N11&lt;&gt;0,R11/N11,0)</f>
        <v>0.00449064265514099</v>
      </c>
      <c r="V11" s="64" t="n">
        <f aca="false">S11/3600</f>
        <v>16.602169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9231989399097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9399.83</v>
      </c>
      <c r="J12" s="59" t="n">
        <v>79.93</v>
      </c>
      <c r="K12" s="60" t="n">
        <f aca="false">IF(D12&lt;&gt;0,H12/D12,0)</f>
        <v>0.00885009387412243</v>
      </c>
      <c r="L12" s="67" t="n">
        <f aca="false">I12/3600</f>
        <v>13.722175</v>
      </c>
      <c r="N12" s="68" t="n">
        <v>113322.1296</v>
      </c>
      <c r="O12" s="69" t="n">
        <v>32.8688</v>
      </c>
      <c r="P12" s="69" t="n">
        <v>38.211</v>
      </c>
      <c r="Q12" s="69" t="n">
        <v>36.5077</v>
      </c>
      <c r="R12" s="69" t="n">
        <v>962.678</v>
      </c>
      <c r="S12" s="69" t="n">
        <v>48480.98</v>
      </c>
      <c r="T12" s="69" t="n">
        <v>79.21</v>
      </c>
      <c r="U12" s="123" t="n">
        <f aca="false">IF(N12&lt;&gt;0,R12/N12,0)</f>
        <v>0.00849505743845463</v>
      </c>
      <c r="V12" s="70" t="n">
        <f aca="false">S12/3600</f>
        <v>13.466938888888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0367872373087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3753.24</v>
      </c>
      <c r="J13" s="59" t="n">
        <v>52.25</v>
      </c>
      <c r="K13" s="60" t="n">
        <f aca="false">IF(D13&lt;&gt;0,H13/D13,0)</f>
        <v>0.0151344100696625</v>
      </c>
      <c r="L13" s="67" t="n">
        <f aca="false">I13/3600</f>
        <v>9.3759</v>
      </c>
      <c r="N13" s="68" t="n">
        <v>27513.2128</v>
      </c>
      <c r="O13" s="69" t="n">
        <v>29.1184</v>
      </c>
      <c r="P13" s="69" t="n">
        <v>37.2326</v>
      </c>
      <c r="Q13" s="69" t="n">
        <v>35.5167</v>
      </c>
      <c r="R13" s="69" t="n">
        <v>397.424</v>
      </c>
      <c r="S13" s="69" t="n">
        <v>33620.21</v>
      </c>
      <c r="T13" s="69" t="n">
        <v>51.1</v>
      </c>
      <c r="U13" s="123" t="n">
        <f aca="false">IF(N13&lt;&gt;0,R13/N13,0)</f>
        <v>0.0144448415708107</v>
      </c>
      <c r="V13" s="70" t="n">
        <f aca="false">S13/3600</f>
        <v>9.3389472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5825920563922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27282</v>
      </c>
      <c r="J14" s="74" t="n">
        <v>37.68</v>
      </c>
      <c r="K14" s="75" t="n">
        <f aca="false">IF(D14&lt;&gt;0,H14/D14,0)</f>
        <v>0.027969895005665</v>
      </c>
      <c r="L14" s="76" t="n">
        <f aca="false">I14/3600</f>
        <v>7.57833333333333</v>
      </c>
      <c r="N14" s="77" t="n">
        <v>8317.1488</v>
      </c>
      <c r="O14" s="78" t="n">
        <v>27.9459</v>
      </c>
      <c r="P14" s="78" t="n">
        <v>36.5241</v>
      </c>
      <c r="Q14" s="78" t="n">
        <v>34.7889</v>
      </c>
      <c r="R14" s="78" t="n">
        <v>221.912</v>
      </c>
      <c r="S14" s="78" t="n">
        <v>27265.05</v>
      </c>
      <c r="T14" s="78" t="n">
        <v>38.69</v>
      </c>
      <c r="U14" s="124" t="n">
        <f aca="false">IF(N14&lt;&gt;0,R14/N14,0)</f>
        <v>0.0266812588467817</v>
      </c>
      <c r="V14" s="79" t="n">
        <f aca="false">S14/3600</f>
        <v>7.57362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59788398457484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37454.79</v>
      </c>
      <c r="J15" s="59" t="n">
        <v>51.58</v>
      </c>
      <c r="K15" s="60" t="n">
        <f aca="false">IF(D15&lt;&gt;0,H15/D15,0)</f>
        <v>0.0223656936135412</v>
      </c>
      <c r="L15" s="61" t="n">
        <f aca="false">I15/3600</f>
        <v>10.4041083333333</v>
      </c>
      <c r="N15" s="62" t="n">
        <v>23824.1696</v>
      </c>
      <c r="O15" s="63" t="n">
        <v>41.1676</v>
      </c>
      <c r="P15" s="63" t="n">
        <v>46.3448</v>
      </c>
      <c r="Q15" s="63" t="n">
        <v>45.9549</v>
      </c>
      <c r="R15" s="63" t="n">
        <v>513.852</v>
      </c>
      <c r="S15" s="63" t="n">
        <v>38201.09</v>
      </c>
      <c r="T15" s="63" t="n">
        <v>52.83</v>
      </c>
      <c r="U15" s="123" t="n">
        <f aca="false">IF(N15&lt;&gt;0,R15/N15,0)</f>
        <v>0.0215685167049852</v>
      </c>
      <c r="V15" s="64" t="n">
        <f aca="false">S15/3600</f>
        <v>10.611413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6485346233897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2986.46</v>
      </c>
      <c r="J16" s="59" t="n">
        <v>43.82</v>
      </c>
      <c r="K16" s="60" t="n">
        <f aca="false">IF(D16&lt;&gt;0,H16/D16,0)</f>
        <v>0.0353971421173225</v>
      </c>
      <c r="L16" s="67" t="n">
        <f aca="false">I16/3600</f>
        <v>9.16290555555556</v>
      </c>
      <c r="N16" s="68" t="n">
        <v>6592.4752</v>
      </c>
      <c r="O16" s="69" t="n">
        <v>39.9303</v>
      </c>
      <c r="P16" s="69" t="n">
        <v>45.7688</v>
      </c>
      <c r="Q16" s="69" t="n">
        <v>45.4852</v>
      </c>
      <c r="R16" s="69" t="n">
        <v>221.214</v>
      </c>
      <c r="S16" s="69" t="n">
        <v>30344.54</v>
      </c>
      <c r="T16" s="69" t="n">
        <v>41.86</v>
      </c>
      <c r="U16" s="123" t="n">
        <f aca="false">IF(N16&lt;&gt;0,R16/N16,0)</f>
        <v>0.0335555300989225</v>
      </c>
      <c r="V16" s="70" t="n">
        <f aca="false">S16/3600</f>
        <v>8.42903888888889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56580093232929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7035.18</v>
      </c>
      <c r="J17" s="59" t="n">
        <v>36.45</v>
      </c>
      <c r="K17" s="60" t="n">
        <f aca="false">IF(D17&lt;&gt;0,H17/D17,0)</f>
        <v>0.0449016251997907</v>
      </c>
      <c r="L17" s="67" t="n">
        <f aca="false">I17/3600</f>
        <v>7.50977222222222</v>
      </c>
      <c r="N17" s="68" t="n">
        <v>2829.7424</v>
      </c>
      <c r="O17" s="69" t="n">
        <v>38.648</v>
      </c>
      <c r="P17" s="69" t="n">
        <v>45.267</v>
      </c>
      <c r="Q17" s="69" t="n">
        <v>45.1229</v>
      </c>
      <c r="R17" s="69" t="n">
        <v>121.284</v>
      </c>
      <c r="S17" s="69" t="n">
        <v>27600.18</v>
      </c>
      <c r="T17" s="69" t="n">
        <v>36.75</v>
      </c>
      <c r="U17" s="123" t="n">
        <f aca="false">IF(N17&lt;&gt;0,R17/N17,0)</f>
        <v>0.0428604384625258</v>
      </c>
      <c r="V17" s="70" t="n">
        <f aca="false">S17/3600</f>
        <v>7.666716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4857457867380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5713.53</v>
      </c>
      <c r="J18" s="74" t="n">
        <v>34.3</v>
      </c>
      <c r="K18" s="75" t="n">
        <f aca="false">IF(D18&lt;&gt;0,H18/D18,0)</f>
        <v>0.0514682578346095</v>
      </c>
      <c r="L18" s="76" t="n">
        <f aca="false">I18/3600</f>
        <v>7.14264722222222</v>
      </c>
      <c r="N18" s="77" t="n">
        <v>1422.3664</v>
      </c>
      <c r="O18" s="78" t="n">
        <v>36.9936</v>
      </c>
      <c r="P18" s="78" t="n">
        <v>44.8885</v>
      </c>
      <c r="Q18" s="78" t="n">
        <v>44.8404</v>
      </c>
      <c r="R18" s="78" t="n">
        <v>69.646</v>
      </c>
      <c r="S18" s="78" t="n">
        <v>25122.49</v>
      </c>
      <c r="T18" s="78" t="n">
        <v>33.67</v>
      </c>
      <c r="U18" s="124" t="n">
        <f aca="false">IF(N18&lt;&gt;0,R18/N18,0)</f>
        <v>0.0489648799352966</v>
      </c>
      <c r="V18" s="79" t="n">
        <f aca="false">S18/3600</f>
        <v>6.9784694444444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2847739759560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803.59</v>
      </c>
      <c r="J19" s="93" t="n">
        <v>22.12</v>
      </c>
      <c r="K19" s="60" t="n">
        <f aca="false">IF(D19&lt;&gt;0,H19/D19,0)</f>
        <v>0.0293523789564327</v>
      </c>
      <c r="L19" s="61" t="n">
        <f aca="false">I19/3600</f>
        <v>3.83433055555556</v>
      </c>
      <c r="N19" s="84" t="n">
        <v>5604.5952</v>
      </c>
      <c r="O19" s="85" t="n">
        <v>41.5273</v>
      </c>
      <c r="P19" s="85" t="n">
        <v>43.569</v>
      </c>
      <c r="Q19" s="85" t="n">
        <v>45.2953</v>
      </c>
      <c r="R19" s="85" t="n">
        <v>156.98</v>
      </c>
      <c r="S19" s="85" t="n">
        <v>13760.45</v>
      </c>
      <c r="T19" s="85" t="n">
        <v>21.68</v>
      </c>
      <c r="U19" s="123" t="n">
        <f aca="false">IF(N19&lt;&gt;0,R19/N19,0)</f>
        <v>0.0280091593412491</v>
      </c>
      <c r="V19" s="61" t="n">
        <f aca="false">S19/3600</f>
        <v>3.82234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6913610229073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843.08</v>
      </c>
      <c r="J20" s="93" t="n">
        <v>18.27</v>
      </c>
      <c r="K20" s="60" t="n">
        <f aca="false">IF(D20&lt;&gt;0,H20/D20,0)</f>
        <v>0.0340138986138371</v>
      </c>
      <c r="L20" s="67" t="n">
        <f aca="false">I20/3600</f>
        <v>3.28974444444444</v>
      </c>
      <c r="N20" s="86" t="n">
        <v>2548.4336</v>
      </c>
      <c r="O20" s="87" t="n">
        <v>39.6773</v>
      </c>
      <c r="P20" s="87" t="n">
        <v>42.3745</v>
      </c>
      <c r="Q20" s="87" t="n">
        <v>43.5606</v>
      </c>
      <c r="R20" s="87" t="n">
        <v>82.921</v>
      </c>
      <c r="S20" s="87" t="n">
        <v>11964.1</v>
      </c>
      <c r="T20" s="87" t="n">
        <v>18.38</v>
      </c>
      <c r="U20" s="123" t="n">
        <f aca="false">IF(N20&lt;&gt;0,R20/N20,0)</f>
        <v>0.0325380264959621</v>
      </c>
      <c r="V20" s="67" t="n">
        <f aca="false">S20/3600</f>
        <v>3.323361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4887004998963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636.36</v>
      </c>
      <c r="J21" s="93" t="n">
        <v>16.31</v>
      </c>
      <c r="K21" s="60" t="n">
        <f aca="false">IF(D21&lt;&gt;0,H21/D21,0)</f>
        <v>0.0390572737989756</v>
      </c>
      <c r="L21" s="67" t="n">
        <f aca="false">I21/3600</f>
        <v>2.95454444444444</v>
      </c>
      <c r="N21" s="86" t="n">
        <v>1264.9048</v>
      </c>
      <c r="O21" s="87" t="n">
        <v>37.4036</v>
      </c>
      <c r="P21" s="87" t="n">
        <v>41.3622</v>
      </c>
      <c r="Q21" s="87" t="n">
        <v>42.3092</v>
      </c>
      <c r="R21" s="87" t="n">
        <v>47.018</v>
      </c>
      <c r="S21" s="87" t="n">
        <v>10889.62</v>
      </c>
      <c r="T21" s="87" t="n">
        <v>16.56</v>
      </c>
      <c r="U21" s="123" t="n">
        <f aca="false">IF(N21&lt;&gt;0,R21/N21,0)</f>
        <v>0.03717117683481</v>
      </c>
      <c r="V21" s="67" t="n">
        <f aca="false">S21/3600</f>
        <v>3.024894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0352446930985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9957.69</v>
      </c>
      <c r="J22" s="74" t="n">
        <v>15.95</v>
      </c>
      <c r="K22" s="75" t="n">
        <f aca="false">IF(D22&lt;&gt;0,H22/D22,0)</f>
        <v>0.0447997178408777</v>
      </c>
      <c r="L22" s="76" t="n">
        <f aca="false">I22/3600</f>
        <v>2.766025</v>
      </c>
      <c r="N22" s="88" t="n">
        <v>659.56</v>
      </c>
      <c r="O22" s="89" t="n">
        <v>35.077</v>
      </c>
      <c r="P22" s="89" t="n">
        <v>40.5622</v>
      </c>
      <c r="Q22" s="89" t="n">
        <v>41.5071</v>
      </c>
      <c r="R22" s="89" t="n">
        <v>28.2</v>
      </c>
      <c r="S22" s="89" t="n">
        <v>10001.27</v>
      </c>
      <c r="T22" s="89" t="n">
        <v>15.09</v>
      </c>
      <c r="U22" s="124" t="n">
        <f aca="false">IF(N22&lt;&gt;0,R22/N22,0)</f>
        <v>0.0427557765783249</v>
      </c>
      <c r="V22" s="76" t="n">
        <f aca="false">S22/3600</f>
        <v>2.778130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7972722055298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2701.7</v>
      </c>
      <c r="J23" s="93" t="n">
        <v>23.99</v>
      </c>
      <c r="K23" s="60" t="n">
        <f aca="false">IF(D23&lt;&gt;0,H23/D23,0)</f>
        <v>0.0343155265320069</v>
      </c>
      <c r="L23" s="61" t="n">
        <f aca="false">I23/3600</f>
        <v>3.52825</v>
      </c>
      <c r="N23" s="84" t="n">
        <v>8687.0432</v>
      </c>
      <c r="O23" s="85" t="n">
        <v>39.9395</v>
      </c>
      <c r="P23" s="85" t="n">
        <v>42.5507</v>
      </c>
      <c r="Q23" s="85" t="n">
        <v>43.9311</v>
      </c>
      <c r="R23" s="85" t="n">
        <v>278.85</v>
      </c>
      <c r="S23" s="85" t="n">
        <v>12751.43</v>
      </c>
      <c r="T23" s="85" t="n">
        <v>23.51</v>
      </c>
      <c r="U23" s="123" t="n">
        <f aca="false">IF(N23&lt;&gt;0,R23/N23,0)</f>
        <v>0.0320995295614508</v>
      </c>
      <c r="V23" s="61" t="n">
        <f aca="false">S23/3600</f>
        <v>3.542063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6995011258962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0797.97</v>
      </c>
      <c r="J24" s="93" t="n">
        <v>18.33</v>
      </c>
      <c r="K24" s="60" t="n">
        <f aca="false">IF(D24&lt;&gt;0,H24/D24,0)</f>
        <v>0.0418305997923659</v>
      </c>
      <c r="L24" s="67" t="n">
        <f aca="false">I24/3600</f>
        <v>2.99943611111111</v>
      </c>
      <c r="N24" s="86" t="n">
        <v>3804.2408</v>
      </c>
      <c r="O24" s="87" t="n">
        <v>37.4675</v>
      </c>
      <c r="P24" s="87" t="n">
        <v>40.8932</v>
      </c>
      <c r="Q24" s="87" t="n">
        <v>41.7483</v>
      </c>
      <c r="R24" s="87" t="n">
        <v>148.798</v>
      </c>
      <c r="S24" s="87" t="n">
        <v>11650.52</v>
      </c>
      <c r="T24" s="87" t="n">
        <v>19.74</v>
      </c>
      <c r="U24" s="123" t="n">
        <f aca="false">IF(N24&lt;&gt;0,R24/N24,0)</f>
        <v>0.0391137175123089</v>
      </c>
      <c r="V24" s="67" t="n">
        <f aca="false">S24/3600</f>
        <v>3.236255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7629126955780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753.68</v>
      </c>
      <c r="J25" s="93" t="n">
        <v>16.25</v>
      </c>
      <c r="K25" s="60" t="n">
        <f aca="false">IF(D25&lt;&gt;0,H25/D25,0)</f>
        <v>0.0484757700153244</v>
      </c>
      <c r="L25" s="67" t="n">
        <f aca="false">I25/3600</f>
        <v>2.70935555555556</v>
      </c>
      <c r="N25" s="86" t="n">
        <v>1790.612</v>
      </c>
      <c r="O25" s="87" t="n">
        <v>34.9066</v>
      </c>
      <c r="P25" s="87" t="n">
        <v>39.4709</v>
      </c>
      <c r="Q25" s="87" t="n">
        <v>40.2365</v>
      </c>
      <c r="R25" s="87" t="n">
        <v>81.146</v>
      </c>
      <c r="S25" s="87" t="n">
        <v>9852.2</v>
      </c>
      <c r="T25" s="87" t="n">
        <v>15.93</v>
      </c>
      <c r="U25" s="123" t="n">
        <f aca="false">IF(N25&lt;&gt;0,R25/N25,0)</f>
        <v>0.0453174668772464</v>
      </c>
      <c r="V25" s="67" t="n">
        <f aca="false">S25/3600</f>
        <v>2.736722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8678985424078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9153.99</v>
      </c>
      <c r="J26" s="74" t="n">
        <v>15.19</v>
      </c>
      <c r="K26" s="75" t="n">
        <f aca="false">IF(D26&lt;&gt;0,H26/D26,0)</f>
        <v>0.0539399931288417</v>
      </c>
      <c r="L26" s="76" t="n">
        <f aca="false">I26/3600</f>
        <v>2.542775</v>
      </c>
      <c r="N26" s="88" t="n">
        <v>854.2048</v>
      </c>
      <c r="O26" s="89" t="n">
        <v>32.4225</v>
      </c>
      <c r="P26" s="89" t="n">
        <v>38.3309</v>
      </c>
      <c r="Q26" s="89" t="n">
        <v>39.3409</v>
      </c>
      <c r="R26" s="89" t="n">
        <v>43.223</v>
      </c>
      <c r="S26" s="89" t="n">
        <v>9099.43</v>
      </c>
      <c r="T26" s="89" t="n">
        <v>15.37</v>
      </c>
      <c r="U26" s="124" t="n">
        <f aca="false">IF(N26&lt;&gt;0,R26/N26,0)</f>
        <v>0.0506002775915097</v>
      </c>
      <c r="V26" s="76" t="n">
        <f aca="false">S26/3600</f>
        <v>2.527619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4882523473670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29628.63</v>
      </c>
      <c r="J27" s="93" t="n">
        <v>45.04</v>
      </c>
      <c r="K27" s="60" t="n">
        <f aca="false">IF(D27&lt;&gt;0,H27/D27,0)</f>
        <v>0.0251500838716577</v>
      </c>
      <c r="L27" s="61" t="n">
        <f aca="false">I27/3600</f>
        <v>8.230175</v>
      </c>
      <c r="N27" s="84" t="n">
        <v>20975.9664</v>
      </c>
      <c r="O27" s="85" t="n">
        <v>38.4059</v>
      </c>
      <c r="P27" s="85" t="n">
        <v>40.0846</v>
      </c>
      <c r="Q27" s="85" t="n">
        <v>43.6456</v>
      </c>
      <c r="R27" s="85" t="n">
        <v>480.855</v>
      </c>
      <c r="S27" s="85" t="n">
        <v>29688.92</v>
      </c>
      <c r="T27" s="85" t="n">
        <v>46.09</v>
      </c>
      <c r="U27" s="123" t="n">
        <f aca="false">IF(N27&lt;&gt;0,R27/N27,0)</f>
        <v>0.022924092784588</v>
      </c>
      <c r="V27" s="61" t="n">
        <f aca="false">S27/3600</f>
        <v>8.246922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07569603594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6081.14</v>
      </c>
      <c r="J28" s="93" t="n">
        <v>37.87</v>
      </c>
      <c r="K28" s="60" t="n">
        <f aca="false">IF(D28&lt;&gt;0,H28/D28,0)</f>
        <v>0.0354985374221633</v>
      </c>
      <c r="L28" s="67" t="n">
        <f aca="false">I28/3600</f>
        <v>7.24476111111111</v>
      </c>
      <c r="N28" s="86" t="n">
        <v>7189.912</v>
      </c>
      <c r="O28" s="87" t="n">
        <v>36.8449</v>
      </c>
      <c r="P28" s="87" t="n">
        <v>39.2284</v>
      </c>
      <c r="Q28" s="87" t="n">
        <v>42.1154</v>
      </c>
      <c r="R28" s="87" t="n">
        <v>231.923</v>
      </c>
      <c r="S28" s="87" t="n">
        <v>23925.95</v>
      </c>
      <c r="T28" s="87" t="n">
        <v>35.62</v>
      </c>
      <c r="U28" s="123" t="n">
        <f aca="false">IF(N28&lt;&gt;0,R28/N28,0)</f>
        <v>0.0322567230308243</v>
      </c>
      <c r="V28" s="67" t="n">
        <f aca="false">S28/3600</f>
        <v>6.64609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4301970937747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1726.26</v>
      </c>
      <c r="J29" s="93" t="n">
        <v>32.36</v>
      </c>
      <c r="K29" s="60" t="n">
        <f aca="false">IF(D29&lt;&gt;0,H29/D29,0)</f>
        <v>0.0436206569536276</v>
      </c>
      <c r="L29" s="67" t="n">
        <f aca="false">I29/3600</f>
        <v>6.03507222222222</v>
      </c>
      <c r="N29" s="86" t="n">
        <v>3416.6488</v>
      </c>
      <c r="O29" s="87" t="n">
        <v>34.9841</v>
      </c>
      <c r="P29" s="87" t="n">
        <v>38.5399</v>
      </c>
      <c r="Q29" s="87" t="n">
        <v>40.7537</v>
      </c>
      <c r="R29" s="87" t="n">
        <v>134.63</v>
      </c>
      <c r="S29" s="87" t="n">
        <v>21157.99</v>
      </c>
      <c r="T29" s="87" t="n">
        <v>31.37</v>
      </c>
      <c r="U29" s="123" t="n">
        <f aca="false">IF(N29&lt;&gt;0,R29/N29,0)</f>
        <v>0.0394041084936795</v>
      </c>
      <c r="V29" s="67" t="n">
        <f aca="false">S29/3600</f>
        <v>5.8772194444444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010583247087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19609.53</v>
      </c>
      <c r="J30" s="74" t="n">
        <v>28.7</v>
      </c>
      <c r="K30" s="75" t="n">
        <f aca="false">IF(D30&lt;&gt;0,H30/D30,0)</f>
        <v>0.0502967517873187</v>
      </c>
      <c r="L30" s="76" t="n">
        <f aca="false">I30/3600</f>
        <v>5.44709166666667</v>
      </c>
      <c r="N30" s="88" t="n">
        <v>1776.6392</v>
      </c>
      <c r="O30" s="89" t="n">
        <v>32.8163</v>
      </c>
      <c r="P30" s="89" t="n">
        <v>37.9149</v>
      </c>
      <c r="Q30" s="89" t="n">
        <v>39.6847</v>
      </c>
      <c r="R30" s="89" t="n">
        <v>80.681</v>
      </c>
      <c r="S30" s="89" t="n">
        <v>19691.98</v>
      </c>
      <c r="T30" s="89" t="n">
        <v>29.09</v>
      </c>
      <c r="U30" s="124" t="n">
        <f aca="false">IF(N30&lt;&gt;0,R30/N30,0)</f>
        <v>0.04541214670936</v>
      </c>
      <c r="V30" s="76" t="n">
        <f aca="false">S30/3600</f>
        <v>5.4699944444444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0191791800705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33662.01</v>
      </c>
      <c r="J31" s="93" t="n">
        <v>50.46</v>
      </c>
      <c r="K31" s="60" t="n">
        <f aca="false">IF(D31&lt;&gt;0,H31/D31,0)</f>
        <v>0.0288823960985981</v>
      </c>
      <c r="L31" s="61" t="n">
        <f aca="false">I31/3600</f>
        <v>9.35055833333333</v>
      </c>
      <c r="N31" s="84" t="n">
        <v>20667.2648</v>
      </c>
      <c r="O31" s="85" t="n">
        <v>39.0868</v>
      </c>
      <c r="P31" s="85" t="n">
        <v>43.8841</v>
      </c>
      <c r="Q31" s="85" t="n">
        <v>45.1385</v>
      </c>
      <c r="R31" s="85" t="n">
        <v>541.075</v>
      </c>
      <c r="S31" s="85" t="n">
        <v>33723.08</v>
      </c>
      <c r="T31" s="85" t="n">
        <v>50.87</v>
      </c>
      <c r="U31" s="123" t="n">
        <f aca="false">IF(N31&lt;&gt;0,R31/N31,0)</f>
        <v>0.026180290678813</v>
      </c>
      <c r="V31" s="61" t="n">
        <f aca="false">S31/3600</f>
        <v>9.367522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6185294751418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8569.41</v>
      </c>
      <c r="J32" s="93" t="n">
        <v>40.98</v>
      </c>
      <c r="K32" s="60" t="n">
        <f aca="false">IF(D32&lt;&gt;0,H32/D32,0)</f>
        <v>0.0418120264121136</v>
      </c>
      <c r="L32" s="67" t="n">
        <f aca="false">I32/3600</f>
        <v>7.93594722222222</v>
      </c>
      <c r="N32" s="86" t="n">
        <v>7403.1208</v>
      </c>
      <c r="O32" s="87" t="n">
        <v>37.3695</v>
      </c>
      <c r="P32" s="87" t="n">
        <v>42.7387</v>
      </c>
      <c r="Q32" s="87" t="n">
        <v>43.302</v>
      </c>
      <c r="R32" s="87" t="n">
        <v>278.588</v>
      </c>
      <c r="S32" s="87" t="n">
        <v>28740.65</v>
      </c>
      <c r="T32" s="87" t="n">
        <v>42.36</v>
      </c>
      <c r="U32" s="123" t="n">
        <f aca="false">IF(N32&lt;&gt;0,R32/N32,0)</f>
        <v>0.0376311568494195</v>
      </c>
      <c r="V32" s="67" t="n">
        <f aca="false">S32/3600</f>
        <v>7.9835138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0408613492670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5401.38</v>
      </c>
      <c r="J33" s="93" t="n">
        <v>35.59</v>
      </c>
      <c r="K33" s="60" t="n">
        <f aca="false">IF(D33&lt;&gt;0,H33/D33,0)</f>
        <v>0.049894066191732</v>
      </c>
      <c r="L33" s="67" t="n">
        <f aca="false">I33/3600</f>
        <v>7.05593888888889</v>
      </c>
      <c r="N33" s="86" t="n">
        <v>3416.1016</v>
      </c>
      <c r="O33" s="87" t="n">
        <v>35.51</v>
      </c>
      <c r="P33" s="87" t="n">
        <v>41.6574</v>
      </c>
      <c r="Q33" s="87" t="n">
        <v>41.6381</v>
      </c>
      <c r="R33" s="87" t="n">
        <v>152.963</v>
      </c>
      <c r="S33" s="87" t="n">
        <v>25290.28</v>
      </c>
      <c r="T33" s="87" t="n">
        <v>36.47</v>
      </c>
      <c r="U33" s="123" t="n">
        <f aca="false">IF(N33&lt;&gt;0,R33/N33,0)</f>
        <v>0.0447770640076981</v>
      </c>
      <c r="V33" s="67" t="n">
        <f aca="false">S33/3600</f>
        <v>7.025077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0680104874075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3292.39</v>
      </c>
      <c r="J34" s="74" t="n">
        <v>32.8</v>
      </c>
      <c r="K34" s="75" t="n">
        <f aca="false">IF(D34&lt;&gt;0,H34/D34,0)</f>
        <v>0.0556734825098922</v>
      </c>
      <c r="L34" s="76" t="n">
        <f aca="false">I34/3600</f>
        <v>6.47010833333333</v>
      </c>
      <c r="N34" s="88" t="n">
        <v>1809.256</v>
      </c>
      <c r="O34" s="89" t="n">
        <v>33.5671</v>
      </c>
      <c r="P34" s="89" t="n">
        <v>40.7796</v>
      </c>
      <c r="Q34" s="89" t="n">
        <v>40.3937</v>
      </c>
      <c r="R34" s="89" t="n">
        <v>90.861</v>
      </c>
      <c r="S34" s="89" t="n">
        <v>23263.8</v>
      </c>
      <c r="T34" s="89" t="n">
        <v>33.52</v>
      </c>
      <c r="U34" s="124" t="n">
        <f aca="false">IF(N34&lt;&gt;0,R34/N34,0)</f>
        <v>0.0502200904681261</v>
      </c>
      <c r="V34" s="76" t="n">
        <f aca="false">S34/3600</f>
        <v>6.462166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27934946825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38925.2</v>
      </c>
      <c r="J35" s="93" t="n">
        <v>72.13</v>
      </c>
      <c r="K35" s="60" t="n">
        <f aca="false">IF(D35&lt;&gt;0,H35/D35,0)</f>
        <v>0.0231216599480531</v>
      </c>
      <c r="L35" s="61" t="n">
        <f aca="false">I35/3600</f>
        <v>10.8125555555556</v>
      </c>
      <c r="N35" s="84" t="n">
        <v>40452.6168</v>
      </c>
      <c r="O35" s="85" t="n">
        <v>37.1565</v>
      </c>
      <c r="P35" s="85" t="n">
        <v>42.22</v>
      </c>
      <c r="Q35" s="85" t="n">
        <v>44.3541</v>
      </c>
      <c r="R35" s="85" t="n">
        <v>943.302</v>
      </c>
      <c r="S35" s="85" t="n">
        <v>38360.11</v>
      </c>
      <c r="T35" s="85" t="n">
        <v>70.75</v>
      </c>
      <c r="U35" s="123" t="n">
        <f aca="false">IF(N35&lt;&gt;0,R35/N35,0)</f>
        <v>0.023318689237429</v>
      </c>
      <c r="V35" s="61" t="n">
        <f aca="false">S35/3600</f>
        <v>10.655586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88338277852759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953.9</v>
      </c>
      <c r="J36" s="93" t="n">
        <v>42.65</v>
      </c>
      <c r="K36" s="60" t="n">
        <f aca="false">IF(D36&lt;&gt;0,H36/D36,0)</f>
        <v>0.0303063654004475</v>
      </c>
      <c r="L36" s="67" t="n">
        <f aca="false">I36/3600</f>
        <v>7.76497222222222</v>
      </c>
      <c r="N36" s="86" t="n">
        <v>8018.3816</v>
      </c>
      <c r="O36" s="87" t="n">
        <v>35.2623</v>
      </c>
      <c r="P36" s="87" t="n">
        <v>41.0407</v>
      </c>
      <c r="Q36" s="87" t="n">
        <v>43.315</v>
      </c>
      <c r="R36" s="87" t="n">
        <v>238.068</v>
      </c>
      <c r="S36" s="87" t="n">
        <v>27806.72</v>
      </c>
      <c r="T36" s="87" t="n">
        <v>42.72</v>
      </c>
      <c r="U36" s="123" t="n">
        <f aca="false">IF(N36&lt;&gt;0,R36/N36,0)</f>
        <v>0.0296902806421685</v>
      </c>
      <c r="V36" s="67" t="n">
        <f aca="false">S36/3600</f>
        <v>7.724088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1560617144923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5007.66</v>
      </c>
      <c r="J37" s="93" t="n">
        <v>36.54</v>
      </c>
      <c r="K37" s="60" t="n">
        <f aca="false">IF(D37&lt;&gt;0,H37/D37,0)</f>
        <v>0.0389108383565504</v>
      </c>
      <c r="L37" s="67" t="n">
        <f aca="false">I37/3600</f>
        <v>6.94657222222222</v>
      </c>
      <c r="N37" s="86" t="n">
        <v>2673.196</v>
      </c>
      <c r="O37" s="87" t="n">
        <v>33.8497</v>
      </c>
      <c r="P37" s="87" t="n">
        <v>39.9486</v>
      </c>
      <c r="Q37" s="87" t="n">
        <v>42.3991</v>
      </c>
      <c r="R37" s="87" t="n">
        <v>99.903</v>
      </c>
      <c r="S37" s="87" t="n">
        <v>24485.12</v>
      </c>
      <c r="T37" s="87" t="n">
        <v>36.2</v>
      </c>
      <c r="U37" s="123" t="n">
        <f aca="false">IF(N37&lt;&gt;0,R37/N37,0)</f>
        <v>0.037372119365733</v>
      </c>
      <c r="V37" s="67" t="n">
        <f aca="false">S37/3600</f>
        <v>6.80142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1872464490884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23086.55</v>
      </c>
      <c r="J38" s="74" t="n">
        <v>32.92</v>
      </c>
      <c r="K38" s="75" t="n">
        <f aca="false">IF(D38&lt;&gt;0,H38/D38,0)</f>
        <v>0.0466256051150518</v>
      </c>
      <c r="L38" s="76" t="n">
        <f aca="false">I38/3600</f>
        <v>6.41293055555556</v>
      </c>
      <c r="N38" s="88" t="n">
        <v>1234.3624</v>
      </c>
      <c r="O38" s="89" t="n">
        <v>32.0678</v>
      </c>
      <c r="P38" s="89" t="n">
        <v>39.0631</v>
      </c>
      <c r="Q38" s="89" t="n">
        <v>41.6538</v>
      </c>
      <c r="R38" s="89" t="n">
        <v>54.29</v>
      </c>
      <c r="S38" s="89" t="n">
        <v>23107.83</v>
      </c>
      <c r="T38" s="89" t="n">
        <v>33.57</v>
      </c>
      <c r="U38" s="124" t="n">
        <f aca="false">IF(N38&lt;&gt;0,R38/N38,0)</f>
        <v>0.0439822211045962</v>
      </c>
      <c r="V38" s="76" t="n">
        <f aca="false">S38/3600</f>
        <v>6.418841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9424809424809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7586.34</v>
      </c>
      <c r="J39" s="93" t="n">
        <v>13.56</v>
      </c>
      <c r="K39" s="60" t="n">
        <f aca="false">IF(D39&lt;&gt;0,H39/D39,0)</f>
        <v>0.0425595695725782</v>
      </c>
      <c r="L39" s="61" t="n">
        <f aca="false">I39/3600</f>
        <v>2.10731666666667</v>
      </c>
      <c r="N39" s="84" t="n">
        <v>4005.3888</v>
      </c>
      <c r="O39" s="85" t="n">
        <v>40.2635</v>
      </c>
      <c r="P39" s="85" t="n">
        <v>43.274</v>
      </c>
      <c r="Q39" s="85" t="n">
        <v>43.9233</v>
      </c>
      <c r="R39" s="85" t="n">
        <v>153.745</v>
      </c>
      <c r="S39" s="85" t="n">
        <v>7566.35</v>
      </c>
      <c r="T39" s="85" t="n">
        <v>13.7</v>
      </c>
      <c r="U39" s="123" t="n">
        <f aca="false">IF(N39&lt;&gt;0,R39/N39,0)</f>
        <v>0.038384538349935</v>
      </c>
      <c r="V39" s="61" t="n">
        <f aca="false">S39/3600</f>
        <v>2.10176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0176789511813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563.82</v>
      </c>
      <c r="J40" s="93" t="n">
        <v>11.66</v>
      </c>
      <c r="K40" s="60" t="n">
        <f aca="false">IF(D40&lt;&gt;0,H40/D40,0)</f>
        <v>0.0518985707794622</v>
      </c>
      <c r="L40" s="67" t="n">
        <f aca="false">I40/3600</f>
        <v>1.82328333333333</v>
      </c>
      <c r="N40" s="86" t="n">
        <v>1925.9456</v>
      </c>
      <c r="O40" s="87" t="n">
        <v>37.159</v>
      </c>
      <c r="P40" s="87" t="n">
        <v>41.1355</v>
      </c>
      <c r="Q40" s="87" t="n">
        <v>41.4454</v>
      </c>
      <c r="R40" s="87" t="n">
        <v>90.002</v>
      </c>
      <c r="S40" s="87" t="n">
        <v>6563.56</v>
      </c>
      <c r="T40" s="87" t="n">
        <v>11.79</v>
      </c>
      <c r="U40" s="123" t="n">
        <f aca="false">IF(N40&lt;&gt;0,R40/N40,0)</f>
        <v>0.0467313303137949</v>
      </c>
      <c r="V40" s="67" t="n">
        <f aca="false">S40/3600</f>
        <v>1.823211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457353775133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810.8</v>
      </c>
      <c r="J41" s="93" t="n">
        <v>10.01</v>
      </c>
      <c r="K41" s="60" t="n">
        <f aca="false">IF(D41&lt;&gt;0,H41/D41,0)</f>
        <v>0.0572828099215092</v>
      </c>
      <c r="L41" s="67" t="n">
        <f aca="false">I41/3600</f>
        <v>1.61411111111111</v>
      </c>
      <c r="N41" s="86" t="n">
        <v>948.4712</v>
      </c>
      <c r="O41" s="87" t="n">
        <v>34.3224</v>
      </c>
      <c r="P41" s="87" t="n">
        <v>39.3102</v>
      </c>
      <c r="Q41" s="87" t="n">
        <v>39.3568</v>
      </c>
      <c r="R41" s="87" t="n">
        <v>49.007</v>
      </c>
      <c r="S41" s="87" t="n">
        <v>5837.94</v>
      </c>
      <c r="T41" s="87" t="n">
        <v>10.01</v>
      </c>
      <c r="U41" s="123" t="n">
        <f aca="false">IF(N41&lt;&gt;0,R41/N41,0)</f>
        <v>0.0516694655567823</v>
      </c>
      <c r="V41" s="67" t="n">
        <f aca="false">S41/3600</f>
        <v>1.6216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41750447848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5284.27</v>
      </c>
      <c r="J42" s="74" t="n">
        <v>8.79</v>
      </c>
      <c r="K42" s="75" t="n">
        <f aca="false">IF(D42&lt;&gt;0,H42/D42,0)</f>
        <v>0.0622219543213203</v>
      </c>
      <c r="L42" s="76" t="n">
        <f aca="false">I42/3600</f>
        <v>1.46785277777778</v>
      </c>
      <c r="N42" s="88" t="n">
        <v>503.972</v>
      </c>
      <c r="O42" s="89" t="n">
        <v>31.9099</v>
      </c>
      <c r="P42" s="89" t="n">
        <v>37.8924</v>
      </c>
      <c r="Q42" s="89" t="n">
        <v>37.773</v>
      </c>
      <c r="R42" s="89" t="n">
        <v>28.295</v>
      </c>
      <c r="S42" s="89" t="n">
        <v>5289.55</v>
      </c>
      <c r="T42" s="89" t="n">
        <v>8.84</v>
      </c>
      <c r="U42" s="124" t="n">
        <f aca="false">IF(N42&lt;&gt;0,R42/N42,0)</f>
        <v>0.0561439921265467</v>
      </c>
      <c r="V42" s="76" t="n">
        <f aca="false">S42/3600</f>
        <v>1.46931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0422009054357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8640.52</v>
      </c>
      <c r="J43" s="93" t="n">
        <v>14.9</v>
      </c>
      <c r="K43" s="60" t="n">
        <f aca="false">IF(D43&lt;&gt;0,H43/D43,0)</f>
        <v>0.0384448244991295</v>
      </c>
      <c r="L43" s="61" t="n">
        <f aca="false">I43/3600</f>
        <v>2.40014444444444</v>
      </c>
      <c r="N43" s="84" t="n">
        <v>4238.1176</v>
      </c>
      <c r="O43" s="85" t="n">
        <v>40.144</v>
      </c>
      <c r="P43" s="85" t="n">
        <v>43.657</v>
      </c>
      <c r="Q43" s="85" t="n">
        <v>45.1824</v>
      </c>
      <c r="R43" s="85" t="n">
        <v>143.78</v>
      </c>
      <c r="S43" s="85" t="n">
        <v>8642.18</v>
      </c>
      <c r="T43" s="85" t="n">
        <v>15.03</v>
      </c>
      <c r="U43" s="123" t="n">
        <f aca="false">IF(N43&lt;&gt;0,R43/N43,0)</f>
        <v>0.0339254389731894</v>
      </c>
      <c r="V43" s="61" t="n">
        <f aca="false">S43/3600</f>
        <v>2.400605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213102731772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522.02</v>
      </c>
      <c r="J44" s="93" t="n">
        <v>12.56</v>
      </c>
      <c r="K44" s="60" t="n">
        <f aca="false">IF(D44&lt;&gt;0,H44/D44,0)</f>
        <v>0.0473550246735972</v>
      </c>
      <c r="L44" s="67" t="n">
        <f aca="false">I44/3600</f>
        <v>2.08945</v>
      </c>
      <c r="N44" s="86" t="n">
        <v>1994.168</v>
      </c>
      <c r="O44" s="87" t="n">
        <v>37.6622</v>
      </c>
      <c r="P44" s="87" t="n">
        <v>41.9228</v>
      </c>
      <c r="Q44" s="87" t="n">
        <v>43.1112</v>
      </c>
      <c r="R44" s="87" t="n">
        <v>83.257</v>
      </c>
      <c r="S44" s="87" t="n">
        <v>7526.17</v>
      </c>
      <c r="T44" s="87" t="n">
        <v>12.59</v>
      </c>
      <c r="U44" s="123" t="n">
        <f aca="false">IF(N44&lt;&gt;0,R44/N44,0)</f>
        <v>0.0417502437106603</v>
      </c>
      <c r="V44" s="67" t="n">
        <f aca="false">S44/3600</f>
        <v>2.090602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2371199124311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785.12</v>
      </c>
      <c r="J45" s="93" t="n">
        <v>11.08</v>
      </c>
      <c r="K45" s="60" t="n">
        <f aca="false">IF(D45&lt;&gt;0,H45/D45,0)</f>
        <v>0.055015785285553</v>
      </c>
      <c r="L45" s="67" t="n">
        <f aca="false">I45/3600</f>
        <v>1.88475555555556</v>
      </c>
      <c r="N45" s="86" t="n">
        <v>1011.8616</v>
      </c>
      <c r="O45" s="87" t="n">
        <v>34.9504</v>
      </c>
      <c r="P45" s="87" t="n">
        <v>40.3977</v>
      </c>
      <c r="Q45" s="87" t="n">
        <v>41.3568</v>
      </c>
      <c r="R45" s="87" t="n">
        <v>49.293</v>
      </c>
      <c r="S45" s="87" t="n">
        <v>6793.85</v>
      </c>
      <c r="T45" s="87" t="n">
        <v>11.13</v>
      </c>
      <c r="U45" s="123" t="n">
        <f aca="false">IF(N45&lt;&gt;0,R45/N45,0)</f>
        <v>0.0487151602551179</v>
      </c>
      <c r="V45" s="67" t="n">
        <f aca="false">S45/3600</f>
        <v>1.887180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2022345571043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287.16</v>
      </c>
      <c r="J46" s="74" t="n">
        <v>9.98</v>
      </c>
      <c r="K46" s="75" t="n">
        <f aca="false">IF(D46&lt;&gt;0,H46/D46,0)</f>
        <v>0.0623776350298824</v>
      </c>
      <c r="L46" s="76" t="n">
        <f aca="false">I46/3600</f>
        <v>1.74643333333333</v>
      </c>
      <c r="N46" s="88" t="n">
        <v>540.2792</v>
      </c>
      <c r="O46" s="89" t="n">
        <v>32.2212</v>
      </c>
      <c r="P46" s="89" t="n">
        <v>39.1808</v>
      </c>
      <c r="Q46" s="89" t="n">
        <v>40.045</v>
      </c>
      <c r="R46" s="89" t="n">
        <v>29.968</v>
      </c>
      <c r="S46" s="89" t="n">
        <v>6293.38</v>
      </c>
      <c r="T46" s="89" t="n">
        <v>10.06</v>
      </c>
      <c r="U46" s="124" t="n">
        <f aca="false">IF(N46&lt;&gt;0,R46/N46,0)</f>
        <v>0.055467617483701</v>
      </c>
      <c r="V46" s="76" t="n">
        <f aca="false">S46/3600</f>
        <v>1.74816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1663964627855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8194.49</v>
      </c>
      <c r="J47" s="93" t="n">
        <v>15.82</v>
      </c>
      <c r="K47" s="60" t="n">
        <f aca="false">IF(D47&lt;&gt;0,H47/D47,0)</f>
        <v>0.0280965282230852</v>
      </c>
      <c r="L47" s="61" t="n">
        <f aca="false">I47/3600</f>
        <v>2.27624722222222</v>
      </c>
      <c r="N47" s="84" t="n">
        <v>7737.0848</v>
      </c>
      <c r="O47" s="85" t="n">
        <v>38.0713</v>
      </c>
      <c r="P47" s="85" t="n">
        <v>41.4677</v>
      </c>
      <c r="Q47" s="85" t="n">
        <v>42.5034</v>
      </c>
      <c r="R47" s="85" t="n">
        <v>201.243</v>
      </c>
      <c r="S47" s="85" t="n">
        <v>8171.38</v>
      </c>
      <c r="T47" s="85" t="n">
        <v>15.93</v>
      </c>
      <c r="U47" s="123" t="n">
        <f aca="false">IF(N47&lt;&gt;0,R47/N47,0)</f>
        <v>0.0260101840941436</v>
      </c>
      <c r="V47" s="61" t="n">
        <f aca="false">S47/3600</f>
        <v>2.26982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6536558952285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859.71</v>
      </c>
      <c r="J48" s="93" t="n">
        <v>12.76</v>
      </c>
      <c r="K48" s="60" t="n">
        <f aca="false">IF(D48&lt;&gt;0,H48/D48,0)</f>
        <v>0.0353149634903093</v>
      </c>
      <c r="L48" s="67" t="n">
        <f aca="false">I48/3600</f>
        <v>1.905475</v>
      </c>
      <c r="N48" s="86" t="n">
        <v>3534.1872</v>
      </c>
      <c r="O48" s="87" t="n">
        <v>34.6512</v>
      </c>
      <c r="P48" s="87" t="n">
        <v>39.1221</v>
      </c>
      <c r="Q48" s="87" t="n">
        <v>40.0838</v>
      </c>
      <c r="R48" s="87" t="n">
        <v>114.511</v>
      </c>
      <c r="S48" s="87" t="n">
        <v>6852.22</v>
      </c>
      <c r="T48" s="87" t="n">
        <v>12.84</v>
      </c>
      <c r="U48" s="123" t="n">
        <f aca="false">IF(N48&lt;&gt;0,R48/N48,0)</f>
        <v>0.032400943560658</v>
      </c>
      <c r="V48" s="67" t="n">
        <f aca="false">S48/3600</f>
        <v>1.90339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5463054659297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5951.2</v>
      </c>
      <c r="J49" s="93" t="n">
        <v>10.78</v>
      </c>
      <c r="K49" s="60" t="n">
        <f aca="false">IF(D49&lt;&gt;0,H49/D49,0)</f>
        <v>0.0432769028372769</v>
      </c>
      <c r="L49" s="67" t="n">
        <f aca="false">I49/3600</f>
        <v>1.65311111111111</v>
      </c>
      <c r="N49" s="86" t="n">
        <v>1678.2184</v>
      </c>
      <c r="O49" s="87" t="n">
        <v>31.5992</v>
      </c>
      <c r="P49" s="87" t="n">
        <v>37.3907</v>
      </c>
      <c r="Q49" s="87" t="n">
        <v>38.2593</v>
      </c>
      <c r="R49" s="87" t="n">
        <v>66.477</v>
      </c>
      <c r="S49" s="87" t="n">
        <v>5953.44</v>
      </c>
      <c r="T49" s="87" t="n">
        <v>10.7</v>
      </c>
      <c r="U49" s="123" t="n">
        <f aca="false">IF(N49&lt;&gt;0,R49/N49,0)</f>
        <v>0.0396116500689064</v>
      </c>
      <c r="V49" s="67" t="n">
        <f aca="false">S49/3600</f>
        <v>1.653733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8069467879336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370.23</v>
      </c>
      <c r="J50" s="74" t="n">
        <v>9.11</v>
      </c>
      <c r="K50" s="75" t="n">
        <f aca="false">IF(D50&lt;&gt;0,H50/D50,0)</f>
        <v>0.0538871520659368</v>
      </c>
      <c r="L50" s="76" t="n">
        <f aca="false">I50/3600</f>
        <v>1.49173055555556</v>
      </c>
      <c r="N50" s="88" t="n">
        <v>802.2688</v>
      </c>
      <c r="O50" s="89" t="n">
        <v>28.7281</v>
      </c>
      <c r="P50" s="89" t="n">
        <v>36.1355</v>
      </c>
      <c r="Q50" s="89" t="n">
        <v>36.9456</v>
      </c>
      <c r="R50" s="89" t="n">
        <v>39.544</v>
      </c>
      <c r="S50" s="89" t="n">
        <v>5380.28</v>
      </c>
      <c r="T50" s="89" t="n">
        <v>9.19</v>
      </c>
      <c r="U50" s="124" t="n">
        <f aca="false">IF(N50&lt;&gt;0,R50/N50,0)</f>
        <v>0.0492902129560566</v>
      </c>
      <c r="V50" s="76" t="n">
        <f aca="false">S50/3600</f>
        <v>1.494522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9330539115215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6161.58</v>
      </c>
      <c r="J51" s="93" t="n">
        <v>10.88</v>
      </c>
      <c r="K51" s="60" t="n">
        <f aca="false">IF(D51&lt;&gt;0,H51/D51,0)</f>
        <v>0.0318188886818474</v>
      </c>
      <c r="L51" s="61" t="n">
        <f aca="false">I51/3600</f>
        <v>1.71155</v>
      </c>
      <c r="N51" s="84" t="n">
        <v>5223.8288</v>
      </c>
      <c r="O51" s="85" t="n">
        <v>38.7984</v>
      </c>
      <c r="P51" s="85" t="n">
        <v>41.3122</v>
      </c>
      <c r="Q51" s="85" t="n">
        <v>42.8194</v>
      </c>
      <c r="R51" s="85" t="n">
        <v>148.443</v>
      </c>
      <c r="S51" s="85" t="n">
        <v>6166.95</v>
      </c>
      <c r="T51" s="85" t="n">
        <v>11.02</v>
      </c>
      <c r="U51" s="123" t="n">
        <f aca="false">IF(N51&lt;&gt;0,R51/N51,0)</f>
        <v>0.0284165131904782</v>
      </c>
      <c r="V51" s="61" t="n">
        <f aca="false">S51/3600</f>
        <v>1.71304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004328589071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177.6</v>
      </c>
      <c r="J52" s="93" t="n">
        <v>8.72</v>
      </c>
      <c r="K52" s="60" t="n">
        <f aca="false">IF(D52&lt;&gt;0,H52/D52,0)</f>
        <v>0.0412013041755462</v>
      </c>
      <c r="L52" s="67" t="n">
        <f aca="false">I52/3600</f>
        <v>1.43822222222222</v>
      </c>
      <c r="N52" s="86" t="n">
        <v>2253.2328</v>
      </c>
      <c r="O52" s="87" t="n">
        <v>35.6687</v>
      </c>
      <c r="P52" s="87" t="n">
        <v>39.1734</v>
      </c>
      <c r="Q52" s="87" t="n">
        <v>40.8435</v>
      </c>
      <c r="R52" s="87" t="n">
        <v>83.289</v>
      </c>
      <c r="S52" s="87" t="n">
        <v>5174.28</v>
      </c>
      <c r="T52" s="87" t="n">
        <v>8.78</v>
      </c>
      <c r="U52" s="123" t="n">
        <f aca="false">IF(N52&lt;&gt;0,R52/N52,0)</f>
        <v>0.0369642231375293</v>
      </c>
      <c r="V52" s="67" t="n">
        <f aca="false">S52/3600</f>
        <v>1.437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681079689862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455.48</v>
      </c>
      <c r="J53" s="93" t="n">
        <v>7.51</v>
      </c>
      <c r="K53" s="60" t="n">
        <f aca="false">IF(D53&lt;&gt;0,H53/D53,0)</f>
        <v>0.0477158784402087</v>
      </c>
      <c r="L53" s="67" t="n">
        <f aca="false">I53/3600</f>
        <v>1.23763333333333</v>
      </c>
      <c r="N53" s="86" t="n">
        <v>1061.8936</v>
      </c>
      <c r="O53" s="87" t="n">
        <v>32.8128</v>
      </c>
      <c r="P53" s="87" t="n">
        <v>37.4896</v>
      </c>
      <c r="Q53" s="87" t="n">
        <v>39.2933</v>
      </c>
      <c r="R53" s="87" t="n">
        <v>45.713</v>
      </c>
      <c r="S53" s="87" t="n">
        <v>4458.15</v>
      </c>
      <c r="T53" s="87" t="n">
        <v>7.37</v>
      </c>
      <c r="U53" s="123" t="n">
        <f aca="false">IF(N53&lt;&gt;0,R53/N53,0)</f>
        <v>0.0430485690845109</v>
      </c>
      <c r="V53" s="67" t="n">
        <f aca="false">S53/3600</f>
        <v>1.23837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0176452094631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947.4</v>
      </c>
      <c r="J54" s="74" t="n">
        <v>6.41</v>
      </c>
      <c r="K54" s="75" t="n">
        <f aca="false">IF(D54&lt;&gt;0,H54/D54,0)</f>
        <v>0.0560250890341785</v>
      </c>
      <c r="L54" s="76" t="n">
        <f aca="false">I54/3600</f>
        <v>1.0965</v>
      </c>
      <c r="N54" s="88" t="n">
        <v>522.6048</v>
      </c>
      <c r="O54" s="89" t="n">
        <v>30.1881</v>
      </c>
      <c r="P54" s="89" t="n">
        <v>36.2515</v>
      </c>
      <c r="Q54" s="89" t="n">
        <v>38.0698</v>
      </c>
      <c r="R54" s="89" t="n">
        <v>26.671</v>
      </c>
      <c r="S54" s="89" t="n">
        <v>3946.8</v>
      </c>
      <c r="T54" s="89" t="n">
        <v>6.43</v>
      </c>
      <c r="U54" s="124" t="n">
        <f aca="false">IF(N54&lt;&gt;0,R54/N54,0)</f>
        <v>0.0510347398263468</v>
      </c>
      <c r="V54" s="76" t="n">
        <f aca="false">S54/3600</f>
        <v>1.09633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6265925725128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86.02</v>
      </c>
      <c r="J55" s="93" t="n">
        <v>3.83</v>
      </c>
      <c r="K55" s="60" t="n">
        <f aca="false">IF(D55&lt;&gt;0,H55/D55,0)</f>
        <v>0.0366883520850958</v>
      </c>
      <c r="L55" s="61" t="n">
        <f aca="false">I55/3600</f>
        <v>0.57945</v>
      </c>
      <c r="N55" s="84" t="n">
        <v>1786.7672</v>
      </c>
      <c r="O55" s="85" t="n">
        <v>40.5196</v>
      </c>
      <c r="P55" s="85" t="n">
        <v>44.1417</v>
      </c>
      <c r="Q55" s="85" t="n">
        <v>43.3033</v>
      </c>
      <c r="R55" s="85" t="n">
        <v>58.412</v>
      </c>
      <c r="S55" s="85" t="n">
        <v>2083.16</v>
      </c>
      <c r="T55" s="85" t="n">
        <v>3.9</v>
      </c>
      <c r="U55" s="123" t="n">
        <f aca="false">IF(N55&lt;&gt;0,R55/N55,0)</f>
        <v>0.0326914440784451</v>
      </c>
      <c r="V55" s="61" t="n">
        <f aca="false">S55/3600</f>
        <v>0.57865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1248195700068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826.24</v>
      </c>
      <c r="J56" s="93" t="n">
        <v>3.26</v>
      </c>
      <c r="K56" s="60" t="n">
        <f aca="false">IF(D56&lt;&gt;0,H56/D56,0)</f>
        <v>0.0447415585990666</v>
      </c>
      <c r="L56" s="67" t="n">
        <f aca="false">I56/3600</f>
        <v>0.507288888888889</v>
      </c>
      <c r="N56" s="86" t="n">
        <v>885.7136</v>
      </c>
      <c r="O56" s="87" t="n">
        <v>36.7491</v>
      </c>
      <c r="P56" s="87" t="n">
        <v>41.7103</v>
      </c>
      <c r="Q56" s="87" t="n">
        <v>40.4426</v>
      </c>
      <c r="R56" s="87" t="n">
        <v>35.296</v>
      </c>
      <c r="S56" s="87" t="n">
        <v>1823.24</v>
      </c>
      <c r="T56" s="87" t="n">
        <v>3.28</v>
      </c>
      <c r="U56" s="123" t="n">
        <f aca="false">IF(N56&lt;&gt;0,R56/N56,0)</f>
        <v>0.0398503534325317</v>
      </c>
      <c r="V56" s="67" t="n">
        <f aca="false">S56/3600</f>
        <v>0.50645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141006977561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608.14</v>
      </c>
      <c r="J57" s="93" t="n">
        <v>2.78</v>
      </c>
      <c r="K57" s="60" t="n">
        <f aca="false">IF(D57&lt;&gt;0,H57/D57,0)</f>
        <v>0.0503692960838622</v>
      </c>
      <c r="L57" s="67" t="n">
        <f aca="false">I57/3600</f>
        <v>0.446705555555556</v>
      </c>
      <c r="N57" s="86" t="n">
        <v>437.1872</v>
      </c>
      <c r="O57" s="87" t="n">
        <v>33.4463</v>
      </c>
      <c r="P57" s="87" t="n">
        <v>39.83</v>
      </c>
      <c r="Q57" s="87" t="n">
        <v>38.2248</v>
      </c>
      <c r="R57" s="87" t="n">
        <v>19.64</v>
      </c>
      <c r="S57" s="87" t="n">
        <v>1604.05</v>
      </c>
      <c r="T57" s="87" t="n">
        <v>2.78</v>
      </c>
      <c r="U57" s="123" t="n">
        <f aca="false">IF(N57&lt;&gt;0,R57/N57,0)</f>
        <v>0.0449235476244501</v>
      </c>
      <c r="V57" s="67" t="n">
        <f aca="false">S57/3600</f>
        <v>0.4455694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1419808767815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444.86</v>
      </c>
      <c r="J58" s="74" t="n">
        <v>2.39</v>
      </c>
      <c r="K58" s="75" t="n">
        <f aca="false">IF(D58&lt;&gt;0,H58/D58,0)</f>
        <v>0.0563614985967155</v>
      </c>
      <c r="L58" s="76" t="n">
        <f aca="false">I58/3600</f>
        <v>0.40135</v>
      </c>
      <c r="N58" s="88" t="n">
        <v>228.488</v>
      </c>
      <c r="O58" s="89" t="n">
        <v>30.7243</v>
      </c>
      <c r="P58" s="89" t="n">
        <v>38.4244</v>
      </c>
      <c r="Q58" s="89" t="n">
        <v>36.6728</v>
      </c>
      <c r="R58" s="89" t="n">
        <v>11.65</v>
      </c>
      <c r="S58" s="89" t="n">
        <v>1446.83</v>
      </c>
      <c r="T58" s="89" t="n">
        <v>2.39</v>
      </c>
      <c r="U58" s="124" t="n">
        <f aca="false">IF(N58&lt;&gt;0,R58/N58,0)</f>
        <v>0.0509873603865411</v>
      </c>
      <c r="V58" s="76" t="n">
        <f aca="false">S58/3600</f>
        <v>0.401897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253447346121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2160.92</v>
      </c>
      <c r="J59" s="93" t="n">
        <v>4.34</v>
      </c>
      <c r="K59" s="60" t="n">
        <f aca="false">IF(D59&lt;&gt;0,H59/D59,0)</f>
        <v>0.0291280130482152</v>
      </c>
      <c r="L59" s="61" t="n">
        <f aca="false">I59/3600</f>
        <v>0.600255555555556</v>
      </c>
      <c r="N59" s="84" t="n">
        <v>1858.8728</v>
      </c>
      <c r="O59" s="85" t="n">
        <v>37.8609</v>
      </c>
      <c r="P59" s="85" t="n">
        <v>43.3327</v>
      </c>
      <c r="Q59" s="85" t="n">
        <v>44.3586</v>
      </c>
      <c r="R59" s="85" t="n">
        <v>53.121</v>
      </c>
      <c r="S59" s="85" t="n">
        <v>2163.45</v>
      </c>
      <c r="T59" s="85" t="n">
        <v>4.39</v>
      </c>
      <c r="U59" s="123" t="n">
        <f aca="false">IF(N59&lt;&gt;0,R59/N59,0)</f>
        <v>0.028576995693304</v>
      </c>
      <c r="V59" s="61" t="n">
        <f aca="false">S59/3600</f>
        <v>0.600958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0251203452664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755.83</v>
      </c>
      <c r="J60" s="93" t="n">
        <v>3.32</v>
      </c>
      <c r="K60" s="60" t="n">
        <f aca="false">IF(D60&lt;&gt;0,H60/D60,0)</f>
        <v>0.0331070651792605</v>
      </c>
      <c r="L60" s="67" t="n">
        <f aca="false">I60/3600</f>
        <v>0.487730555555556</v>
      </c>
      <c r="N60" s="86" t="n">
        <v>729.048</v>
      </c>
      <c r="O60" s="87" t="n">
        <v>34.6822</v>
      </c>
      <c r="P60" s="87" t="n">
        <v>41.4171</v>
      </c>
      <c r="Q60" s="87" t="n">
        <v>42.4009</v>
      </c>
      <c r="R60" s="87" t="n">
        <v>23.532</v>
      </c>
      <c r="S60" s="87" t="n">
        <v>1755.2</v>
      </c>
      <c r="T60" s="87" t="n">
        <v>3.3</v>
      </c>
      <c r="U60" s="123" t="n">
        <f aca="false">IF(N60&lt;&gt;0,R60/N60,0)</f>
        <v>0.0322777101096224</v>
      </c>
      <c r="V60" s="67" t="n">
        <f aca="false">S60/3600</f>
        <v>0.487555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5993377483443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538.37</v>
      </c>
      <c r="J61" s="93" t="n">
        <v>2.75</v>
      </c>
      <c r="K61" s="60" t="n">
        <f aca="false">IF(D61&lt;&gt;0,H61/D61,0)</f>
        <v>0.0401553035850185</v>
      </c>
      <c r="L61" s="67" t="n">
        <f aca="false">I61/3600</f>
        <v>0.427325</v>
      </c>
      <c r="N61" s="86" t="n">
        <v>332.5192</v>
      </c>
      <c r="O61" s="87" t="n">
        <v>31.9962</v>
      </c>
      <c r="P61" s="87" t="n">
        <v>39.9085</v>
      </c>
      <c r="Q61" s="87" t="n">
        <v>40.8836</v>
      </c>
      <c r="R61" s="87" t="n">
        <v>12.74</v>
      </c>
      <c r="S61" s="87" t="n">
        <v>1541.68</v>
      </c>
      <c r="T61" s="87" t="n">
        <v>2.77</v>
      </c>
      <c r="U61" s="123" t="n">
        <f aca="false">IF(N61&lt;&gt;0,R61/N61,0)</f>
        <v>0.0383135770806618</v>
      </c>
      <c r="V61" s="67" t="n">
        <f aca="false">S61/3600</f>
        <v>0.42824444444444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7903744114789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420.14</v>
      </c>
      <c r="J62" s="74" t="n">
        <v>2.46</v>
      </c>
      <c r="K62" s="75" t="n">
        <f aca="false">IF(D62&lt;&gt;0,H62/D62,0)</f>
        <v>0.044773755764681</v>
      </c>
      <c r="L62" s="76" t="n">
        <f aca="false">I62/3600</f>
        <v>0.394483333333333</v>
      </c>
      <c r="N62" s="88" t="n">
        <v>166.4504</v>
      </c>
      <c r="O62" s="89" t="n">
        <v>29.3853</v>
      </c>
      <c r="P62" s="89" t="n">
        <v>38.8882</v>
      </c>
      <c r="Q62" s="89" t="n">
        <v>39.8301</v>
      </c>
      <c r="R62" s="89" t="n">
        <v>7.119</v>
      </c>
      <c r="S62" s="89" t="n">
        <v>1421.81</v>
      </c>
      <c r="T62" s="89" t="n">
        <v>2.48</v>
      </c>
      <c r="U62" s="124" t="n">
        <f aca="false">IF(N62&lt;&gt;0,R62/N62,0)</f>
        <v>0.0427694977002158</v>
      </c>
      <c r="V62" s="76" t="n">
        <f aca="false">S62/3600</f>
        <v>0.394947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6221864951768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43.11</v>
      </c>
      <c r="J63" s="93" t="n">
        <v>3.75</v>
      </c>
      <c r="K63" s="60" t="n">
        <f aca="false">IF(D63&lt;&gt;0,H63/D63,0)</f>
        <v>0.0324080833750972</v>
      </c>
      <c r="L63" s="61" t="n">
        <f aca="false">I63/3600</f>
        <v>0.511975</v>
      </c>
      <c r="N63" s="84" t="n">
        <v>1816.468</v>
      </c>
      <c r="O63" s="85" t="n">
        <v>38.0402</v>
      </c>
      <c r="P63" s="85" t="n">
        <v>41.1683</v>
      </c>
      <c r="Q63" s="85" t="n">
        <v>42.1544</v>
      </c>
      <c r="R63" s="85" t="n">
        <v>52.542</v>
      </c>
      <c r="S63" s="85" t="n">
        <v>1841.29</v>
      </c>
      <c r="T63" s="85" t="n">
        <v>3.76</v>
      </c>
      <c r="U63" s="123" t="n">
        <f aca="false">IF(N63&lt;&gt;0,R63/N63,0)</f>
        <v>0.0289253650490953</v>
      </c>
      <c r="V63" s="61" t="n">
        <f aca="false">S63/3600</f>
        <v>0.51146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1141552511415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536.32</v>
      </c>
      <c r="J64" s="93" t="n">
        <v>3</v>
      </c>
      <c r="K64" s="60" t="n">
        <f aca="false">IF(D64&lt;&gt;0,H64/D64,0)</f>
        <v>0.0411935758446286</v>
      </c>
      <c r="L64" s="67" t="n">
        <f aca="false">I64/3600</f>
        <v>0.426755555555556</v>
      </c>
      <c r="N64" s="86" t="n">
        <v>838.2752</v>
      </c>
      <c r="O64" s="87" t="n">
        <v>34.7297</v>
      </c>
      <c r="P64" s="87" t="n">
        <v>38.811</v>
      </c>
      <c r="Q64" s="87" t="n">
        <v>39.6325</v>
      </c>
      <c r="R64" s="87" t="n">
        <v>30.951</v>
      </c>
      <c r="S64" s="87" t="n">
        <v>1536.17</v>
      </c>
      <c r="T64" s="87" t="n">
        <v>3.01</v>
      </c>
      <c r="U64" s="123" t="n">
        <f aca="false">IF(N64&lt;&gt;0,R64/N64,0)</f>
        <v>0.0369222422421658</v>
      </c>
      <c r="V64" s="67" t="n">
        <f aca="false">S64/3600</f>
        <v>0.4267138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778322283078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332.19</v>
      </c>
      <c r="J65" s="93" t="n">
        <v>2.48</v>
      </c>
      <c r="K65" s="60" t="n">
        <f aca="false">IF(D65&lt;&gt;0,H65/D65,0)</f>
        <v>0.0521485545067852</v>
      </c>
      <c r="L65" s="67" t="n">
        <f aca="false">I65/3600</f>
        <v>0.370052777777778</v>
      </c>
      <c r="N65" s="86" t="n">
        <v>397.2808</v>
      </c>
      <c r="O65" s="87" t="n">
        <v>31.5736</v>
      </c>
      <c r="P65" s="87" t="n">
        <v>36.964</v>
      </c>
      <c r="Q65" s="87" t="n">
        <v>37.6893</v>
      </c>
      <c r="R65" s="87" t="n">
        <v>18.53</v>
      </c>
      <c r="S65" s="87" t="n">
        <v>1331.59</v>
      </c>
      <c r="T65" s="87" t="n">
        <v>2.51</v>
      </c>
      <c r="U65" s="123" t="n">
        <f aca="false">IF(N65&lt;&gt;0,R65/N65,0)</f>
        <v>0.046642072810969</v>
      </c>
      <c r="V65" s="67" t="n">
        <f aca="false">S65/3600</f>
        <v>0.36988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1007588127941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196.54</v>
      </c>
      <c r="J66" s="74" t="n">
        <v>2.14</v>
      </c>
      <c r="K66" s="75" t="n">
        <f aca="false">IF(D66&lt;&gt;0,H66/D66,0)</f>
        <v>0.0650066943422283</v>
      </c>
      <c r="L66" s="76" t="n">
        <f aca="false">I66/3600</f>
        <v>0.332372222222222</v>
      </c>
      <c r="N66" s="88" t="n">
        <v>188.9712</v>
      </c>
      <c r="O66" s="89" t="n">
        <v>28.6903</v>
      </c>
      <c r="P66" s="89" t="n">
        <v>35.6288</v>
      </c>
      <c r="Q66" s="89" t="n">
        <v>36.2761</v>
      </c>
      <c r="R66" s="89" t="n">
        <v>11.13</v>
      </c>
      <c r="S66" s="89" t="n">
        <v>1197.39</v>
      </c>
      <c r="T66" s="89" t="n">
        <v>2.14</v>
      </c>
      <c r="U66" s="124" t="n">
        <f aca="false">IF(N66&lt;&gt;0,R66/N66,0)</f>
        <v>0.0588978638014682</v>
      </c>
      <c r="V66" s="76" t="n">
        <f aca="false">S66/3600</f>
        <v>0.332608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8931347150259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423.6</v>
      </c>
      <c r="J67" s="93" t="n">
        <v>2.81</v>
      </c>
      <c r="K67" s="60" t="n">
        <f aca="false">IF(D67&lt;&gt;0,H67/D67,0)</f>
        <v>0.0382208460134801</v>
      </c>
      <c r="L67" s="61" t="n">
        <f aca="false">I67/3600</f>
        <v>0.395444444444444</v>
      </c>
      <c r="N67" s="84" t="n">
        <v>1348.16</v>
      </c>
      <c r="O67" s="85" t="n">
        <v>39.2868</v>
      </c>
      <c r="P67" s="85" t="n">
        <v>41.4975</v>
      </c>
      <c r="Q67" s="85" t="n">
        <v>42.6751</v>
      </c>
      <c r="R67" s="85" t="n">
        <v>46.323</v>
      </c>
      <c r="S67" s="85" t="n">
        <v>1421.32</v>
      </c>
      <c r="T67" s="85" t="n">
        <v>2.87</v>
      </c>
      <c r="U67" s="123" t="n">
        <f aca="false">IF(N67&lt;&gt;0,R67/N67,0)</f>
        <v>0.0343601649655827</v>
      </c>
      <c r="V67" s="61" t="n">
        <f aca="false">S67/3600</f>
        <v>0.39481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389987232560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216.29</v>
      </c>
      <c r="J68" s="93" t="n">
        <v>2.3</v>
      </c>
      <c r="K68" s="60" t="n">
        <f aca="false">IF(D68&lt;&gt;0,H68/D68,0)</f>
        <v>0.0457728932010855</v>
      </c>
      <c r="L68" s="67" t="n">
        <f aca="false">I68/3600</f>
        <v>0.337858333333333</v>
      </c>
      <c r="N68" s="86" t="n">
        <v>662.6784</v>
      </c>
      <c r="O68" s="87" t="n">
        <v>35.5533</v>
      </c>
      <c r="P68" s="87" t="n">
        <v>39.0371</v>
      </c>
      <c r="Q68" s="87" t="n">
        <v>40.3436</v>
      </c>
      <c r="R68" s="87" t="n">
        <v>27.28</v>
      </c>
      <c r="S68" s="87" t="n">
        <v>1217.11</v>
      </c>
      <c r="T68" s="87" t="n">
        <v>2.32</v>
      </c>
      <c r="U68" s="123" t="n">
        <f aca="false">IF(N68&lt;&gt;0,R68/N68,0)</f>
        <v>0.0411662731122668</v>
      </c>
      <c r="V68" s="67" t="n">
        <f aca="false">S68/3600</f>
        <v>0.338086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542711919986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50.13</v>
      </c>
      <c r="J69" s="93" t="n">
        <v>1.89</v>
      </c>
      <c r="K69" s="60" t="n">
        <f aca="false">IF(D69&lt;&gt;0,H69/D69,0)</f>
        <v>0.0517662512083711</v>
      </c>
      <c r="L69" s="67" t="n">
        <f aca="false">I69/3600</f>
        <v>0.291702777777778</v>
      </c>
      <c r="N69" s="86" t="n">
        <v>323.1456</v>
      </c>
      <c r="O69" s="87" t="n">
        <v>32.1869</v>
      </c>
      <c r="P69" s="87" t="n">
        <v>37.2052</v>
      </c>
      <c r="Q69" s="87" t="n">
        <v>38.4643</v>
      </c>
      <c r="R69" s="87" t="n">
        <v>15.108</v>
      </c>
      <c r="S69" s="87" t="n">
        <v>1051.14</v>
      </c>
      <c r="T69" s="87" t="n">
        <v>1.9</v>
      </c>
      <c r="U69" s="123" t="n">
        <f aca="false">IF(N69&lt;&gt;0,R69/N69,0)</f>
        <v>0.0467529188081162</v>
      </c>
      <c r="V69" s="67" t="n">
        <f aca="false">S69/3600</f>
        <v>0.291983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026372059871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921.22</v>
      </c>
      <c r="J70" s="74" t="n">
        <v>1.58</v>
      </c>
      <c r="K70" s="75" t="n">
        <f aca="false">IF(D70&lt;&gt;0,H70/D70,0)</f>
        <v>0.0603609507540056</v>
      </c>
      <c r="L70" s="76" t="n">
        <f aca="false">I70/3600</f>
        <v>0.255894444444444</v>
      </c>
      <c r="N70" s="88" t="n">
        <v>161.6064</v>
      </c>
      <c r="O70" s="89" t="n">
        <v>29.502</v>
      </c>
      <c r="P70" s="89" t="n">
        <v>35.8255</v>
      </c>
      <c r="Q70" s="89" t="n">
        <v>36.9599</v>
      </c>
      <c r="R70" s="89" t="n">
        <v>8.731</v>
      </c>
      <c r="S70" s="89" t="n">
        <v>921.13</v>
      </c>
      <c r="T70" s="89" t="n">
        <v>1.59</v>
      </c>
      <c r="U70" s="124" t="n">
        <f aca="false">IF(N70&lt;&gt;0,R70/N70,0)</f>
        <v>0.0540263256900717</v>
      </c>
      <c r="V70" s="76" t="n">
        <f aca="false">S70/3600</f>
        <v>0.255869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1243265223137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5973913585890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8511832085827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31816302921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9768014501093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6367846702684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7174331576951</v>
      </c>
      <c r="L89" s="91" t="n">
        <f aca="false">GEOMEAN(L3:L82)</f>
        <v>2.30965208254458</v>
      </c>
      <c r="T89" s="91" t="n">
        <f aca="false">GEOMEAN(T3:T82)</f>
        <v>13.7356577000539</v>
      </c>
      <c r="V89" s="91" t="n">
        <f aca="false">GEOMEAN(V3:V82)</f>
        <v>2.3026490354903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132856797254</v>
      </c>
      <c r="V90" s="92" t="n">
        <f aca="false">V89/L89</f>
        <v>0.996967921226238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410627777777778</v>
      </c>
      <c r="L91" s="91" t="n">
        <f aca="false">SUM(L3:L82)</f>
        <v>264.6785</v>
      </c>
      <c r="T91" s="91" t="n">
        <f aca="false">SUM(T3:T82)/3600</f>
        <v>0.410086111111111</v>
      </c>
      <c r="V91" s="91" t="n">
        <f aca="false">SUM(V3:V82)</f>
        <v>262.843880555556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4199.29</v>
      </c>
      <c r="J19" s="93" t="n">
        <v>32.09</v>
      </c>
      <c r="K19" s="60" t="n">
        <f aca="false">IF(D19&lt;&gt;0,H19/D19,0)</f>
        <v>0.0353266898420786</v>
      </c>
      <c r="L19" s="61" t="n">
        <f aca="false">I19/3600</f>
        <v>6.722025</v>
      </c>
      <c r="N19" s="84" t="n">
        <v>5599.9912</v>
      </c>
      <c r="O19" s="85" t="n">
        <v>41.8256</v>
      </c>
      <c r="P19" s="85" t="n">
        <v>43.5243</v>
      </c>
      <c r="Q19" s="85" t="n">
        <v>44.9239</v>
      </c>
      <c r="R19" s="85" t="n">
        <v>188.803</v>
      </c>
      <c r="S19" s="85" t="n">
        <v>23863.85</v>
      </c>
      <c r="T19" s="85" t="n">
        <v>31.44</v>
      </c>
      <c r="U19" s="60" t="n">
        <f aca="false">IF(N19&lt;&gt;0,R19/N19,0)</f>
        <v>0.0337148744090884</v>
      </c>
      <c r="V19" s="61" t="n">
        <f aca="false">S19/3600</f>
        <v>6.62884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6834612277867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0930.63</v>
      </c>
      <c r="J20" s="93" t="n">
        <v>27.58</v>
      </c>
      <c r="K20" s="60" t="n">
        <f aca="false">IF(D20&lt;&gt;0,H20/D20,0)</f>
        <v>0.0431516709228837</v>
      </c>
      <c r="L20" s="67" t="n">
        <f aca="false">I20/3600</f>
        <v>5.81406388888889</v>
      </c>
      <c r="N20" s="86" t="n">
        <v>2612.8192</v>
      </c>
      <c r="O20" s="87" t="n">
        <v>39.7751</v>
      </c>
      <c r="P20" s="87" t="n">
        <v>41.8784</v>
      </c>
      <c r="Q20" s="87" t="n">
        <v>42.9021</v>
      </c>
      <c r="R20" s="87" t="n">
        <v>107.708</v>
      </c>
      <c r="S20" s="87" t="n">
        <v>20978.62</v>
      </c>
      <c r="T20" s="87" t="n">
        <v>26.96</v>
      </c>
      <c r="U20" s="60" t="n">
        <f aca="false">IF(N20&lt;&gt;0,R20/N20,0)</f>
        <v>0.0412229058941392</v>
      </c>
      <c r="V20" s="67" t="n">
        <f aca="false">S20/3600</f>
        <v>5.827394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6806552386346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8621.17</v>
      </c>
      <c r="J21" s="93" t="n">
        <v>23.21</v>
      </c>
      <c r="K21" s="60" t="n">
        <f aca="false">IF(D21&lt;&gt;0,H21/D21,0)</f>
        <v>0.0475937932770993</v>
      </c>
      <c r="L21" s="67" t="n">
        <f aca="false">I21/3600</f>
        <v>5.17254722222222</v>
      </c>
      <c r="N21" s="86" t="n">
        <v>1268.2152</v>
      </c>
      <c r="O21" s="87" t="n">
        <v>37.2336</v>
      </c>
      <c r="P21" s="87" t="n">
        <v>40.6789</v>
      </c>
      <c r="Q21" s="87" t="n">
        <v>41.638</v>
      </c>
      <c r="R21" s="87" t="n">
        <v>57.687</v>
      </c>
      <c r="S21" s="87" t="n">
        <v>20127.18</v>
      </c>
      <c r="T21" s="87" t="n">
        <v>24.98</v>
      </c>
      <c r="U21" s="60" t="n">
        <f aca="false">IF(N21&lt;&gt;0,R21/N21,0)</f>
        <v>0.0454867596603479</v>
      </c>
      <c r="V21" s="67" t="n">
        <f aca="false">S21/3600</f>
        <v>5.590883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6275171113976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6818.41</v>
      </c>
      <c r="J22" s="74" t="n">
        <v>20.78</v>
      </c>
      <c r="K22" s="75" t="n">
        <f aca="false">IF(D22&lt;&gt;0,H22/D22,0)</f>
        <v>0.0529381286623207</v>
      </c>
      <c r="L22" s="76" t="n">
        <f aca="false">I22/3600</f>
        <v>4.67178055555556</v>
      </c>
      <c r="N22" s="88" t="n">
        <v>622.4488</v>
      </c>
      <c r="O22" s="89" t="n">
        <v>34.6371</v>
      </c>
      <c r="P22" s="89" t="n">
        <v>39.7769</v>
      </c>
      <c r="Q22" s="89" t="n">
        <v>40.8429</v>
      </c>
      <c r="R22" s="89" t="n">
        <v>31.414</v>
      </c>
      <c r="S22" s="89" t="n">
        <v>16802.87</v>
      </c>
      <c r="T22" s="89" t="n">
        <v>20.81</v>
      </c>
      <c r="U22" s="75" t="n">
        <f aca="false">IF(N22&lt;&gt;0,R22/N22,0)</f>
        <v>0.0504684080039997</v>
      </c>
      <c r="V22" s="76" t="n">
        <f aca="false">S22/3600</f>
        <v>4.667463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8694809520925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2570.6</v>
      </c>
      <c r="J23" s="93" t="n">
        <v>35.43</v>
      </c>
      <c r="K23" s="60" t="n">
        <f aca="false">IF(D23&lt;&gt;0,H23/D23,0)</f>
        <v>0.0401170354517424</v>
      </c>
      <c r="L23" s="61" t="n">
        <f aca="false">I23/3600</f>
        <v>6.26961111111111</v>
      </c>
      <c r="N23" s="84" t="n">
        <v>8363.1416</v>
      </c>
      <c r="O23" s="85" t="n">
        <v>39.8572</v>
      </c>
      <c r="P23" s="85" t="n">
        <v>42.1144</v>
      </c>
      <c r="Q23" s="85" t="n">
        <v>43.1911</v>
      </c>
      <c r="R23" s="85" t="n">
        <v>316.168</v>
      </c>
      <c r="S23" s="85" t="n">
        <v>22488.8</v>
      </c>
      <c r="T23" s="85" t="n">
        <v>33.96</v>
      </c>
      <c r="U23" s="60" t="n">
        <f aca="false">IF(N23&lt;&gt;0,R23/N23,0)</f>
        <v>0.0378049320604592</v>
      </c>
      <c r="V23" s="61" t="n">
        <f aca="false">S23/3600</f>
        <v>6.246888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0030919253181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9233.2</v>
      </c>
      <c r="J24" s="93" t="n">
        <v>27.89</v>
      </c>
      <c r="K24" s="60" t="n">
        <f aca="false">IF(D24&lt;&gt;0,H24/D24,0)</f>
        <v>0.0490154497922984</v>
      </c>
      <c r="L24" s="67" t="n">
        <f aca="false">I24/3600</f>
        <v>5.34255555555556</v>
      </c>
      <c r="N24" s="86" t="n">
        <v>3386.6584</v>
      </c>
      <c r="O24" s="87" t="n">
        <v>36.9475</v>
      </c>
      <c r="P24" s="87" t="n">
        <v>39.965</v>
      </c>
      <c r="Q24" s="87" t="n">
        <v>40.8763</v>
      </c>
      <c r="R24" s="87" t="n">
        <v>157.039</v>
      </c>
      <c r="S24" s="87" t="n">
        <v>19573.6</v>
      </c>
      <c r="T24" s="87" t="n">
        <v>28.51</v>
      </c>
      <c r="U24" s="60" t="n">
        <f aca="false">IF(N24&lt;&gt;0,R24/N24,0)</f>
        <v>0.0463698966509288</v>
      </c>
      <c r="V24" s="67" t="n">
        <f aca="false">S24/3600</f>
        <v>5.43711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6369426751592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7061.55</v>
      </c>
      <c r="J25" s="93" t="n">
        <v>23.55</v>
      </c>
      <c r="K25" s="60" t="n">
        <f aca="false">IF(D25&lt;&gt;0,H25/D25,0)</f>
        <v>0.054282524829409</v>
      </c>
      <c r="L25" s="67" t="n">
        <f aca="false">I25/3600</f>
        <v>4.73931944444444</v>
      </c>
      <c r="N25" s="86" t="n">
        <v>1445.8128</v>
      </c>
      <c r="O25" s="87" t="n">
        <v>34.1671</v>
      </c>
      <c r="P25" s="87" t="n">
        <v>38.3916</v>
      </c>
      <c r="Q25" s="87" t="n">
        <v>39.5133</v>
      </c>
      <c r="R25" s="87" t="n">
        <v>74.632</v>
      </c>
      <c r="S25" s="87" t="n">
        <v>17173.19</v>
      </c>
      <c r="T25" s="87" t="n">
        <v>23.47</v>
      </c>
      <c r="U25" s="60" t="n">
        <f aca="false">IF(N25&lt;&gt;0,R25/N25,0)</f>
        <v>0.0516194074364261</v>
      </c>
      <c r="V25" s="67" t="n">
        <f aca="false">S25/3600</f>
        <v>4.770330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1894762249577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5961.24</v>
      </c>
      <c r="J26" s="74" t="n">
        <v>21.06</v>
      </c>
      <c r="K26" s="75" t="n">
        <f aca="false">IF(D26&lt;&gt;0,H26/D26,0)</f>
        <v>0.0579758661655213</v>
      </c>
      <c r="L26" s="76" t="n">
        <f aca="false">I26/3600</f>
        <v>4.43367777777778</v>
      </c>
      <c r="N26" s="88" t="n">
        <v>621.9632</v>
      </c>
      <c r="O26" s="89" t="n">
        <v>31.5855</v>
      </c>
      <c r="P26" s="89" t="n">
        <v>37.2753</v>
      </c>
      <c r="Q26" s="89" t="n">
        <v>38.7163</v>
      </c>
      <c r="R26" s="89" t="n">
        <v>34.09</v>
      </c>
      <c r="S26" s="89" t="n">
        <v>16816.22</v>
      </c>
      <c r="T26" s="89" t="n">
        <v>20.91</v>
      </c>
      <c r="U26" s="75" t="n">
        <f aca="false">IF(N26&lt;&gt;0,R26/N26,0)</f>
        <v>0.0548103167518593</v>
      </c>
      <c r="V26" s="76" t="n">
        <f aca="false">S26/3600</f>
        <v>4.671172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9067071487717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45244.78</v>
      </c>
      <c r="J27" s="93" t="n">
        <v>67.43</v>
      </c>
      <c r="K27" s="60" t="n">
        <f aca="false">IF(D27&lt;&gt;0,H27/D27,0)</f>
        <v>0.0298455852194096</v>
      </c>
      <c r="L27" s="61" t="n">
        <f aca="false">I27/3600</f>
        <v>12.5679944444444</v>
      </c>
      <c r="N27" s="84" t="n">
        <v>21367.472</v>
      </c>
      <c r="O27" s="85" t="n">
        <v>38.7093</v>
      </c>
      <c r="P27" s="85" t="n">
        <v>40.0902</v>
      </c>
      <c r="Q27" s="85" t="n">
        <v>43.3119</v>
      </c>
      <c r="R27" s="85" t="n">
        <v>588.026</v>
      </c>
      <c r="S27" s="85" t="n">
        <v>45177.17</v>
      </c>
      <c r="T27" s="85" t="n">
        <v>67.29</v>
      </c>
      <c r="U27" s="60" t="n">
        <f aca="false">IF(N27&lt;&gt;0,R27/N27,0)</f>
        <v>0.0275196803814695</v>
      </c>
      <c r="V27" s="61" t="n">
        <f aca="false">S27/3600</f>
        <v>12.549213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0188959627086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7884.76</v>
      </c>
      <c r="J28" s="93" t="n">
        <v>51.05</v>
      </c>
      <c r="K28" s="60" t="n">
        <f aca="false">IF(D28&lt;&gt;0,H28/D28,0)</f>
        <v>0.0472474034266236</v>
      </c>
      <c r="L28" s="67" t="n">
        <f aca="false">I28/3600</f>
        <v>10.5235444444444</v>
      </c>
      <c r="N28" s="86" t="n">
        <v>6562.7816</v>
      </c>
      <c r="O28" s="87" t="n">
        <v>36.7783</v>
      </c>
      <c r="P28" s="87" t="n">
        <v>38.9122</v>
      </c>
      <c r="Q28" s="87" t="n">
        <v>41.4152</v>
      </c>
      <c r="R28" s="87" t="n">
        <v>286.803</v>
      </c>
      <c r="S28" s="87" t="n">
        <v>37798.45</v>
      </c>
      <c r="T28" s="87" t="n">
        <v>51.49</v>
      </c>
      <c r="U28" s="60" t="n">
        <f aca="false">IF(N28&lt;&gt;0,R28/N28,0)</f>
        <v>0.043701439036155</v>
      </c>
      <c r="V28" s="67" t="n">
        <f aca="false">S28/3600</f>
        <v>10.499569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9020972284216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3979.92</v>
      </c>
      <c r="J29" s="93" t="n">
        <v>45.96</v>
      </c>
      <c r="K29" s="60" t="n">
        <f aca="false">IF(D29&lt;&gt;0,H29/D29,0)</f>
        <v>0.0523526561373581</v>
      </c>
      <c r="L29" s="67" t="n">
        <f aca="false">I29/3600</f>
        <v>9.43886666666667</v>
      </c>
      <c r="N29" s="86" t="n">
        <v>3014.5632</v>
      </c>
      <c r="O29" s="87" t="n">
        <v>34.6798</v>
      </c>
      <c r="P29" s="87" t="n">
        <v>38.0196</v>
      </c>
      <c r="Q29" s="87" t="n">
        <v>39.9048</v>
      </c>
      <c r="R29" s="87" t="n">
        <v>148</v>
      </c>
      <c r="S29" s="87" t="n">
        <v>34940.15</v>
      </c>
      <c r="T29" s="87" t="n">
        <v>47.34</v>
      </c>
      <c r="U29" s="60" t="n">
        <f aca="false">IF(N29&lt;&gt;0,R29/N29,0)</f>
        <v>0.0490950065336165</v>
      </c>
      <c r="V29" s="67" t="n">
        <f aca="false">S29/3600</f>
        <v>9.7055972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6852455502102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1652.49</v>
      </c>
      <c r="J30" s="74" t="n">
        <v>39.91</v>
      </c>
      <c r="K30" s="75" t="n">
        <f aca="false">IF(D30&lt;&gt;0,H30/D30,0)</f>
        <v>0.0563784231606186</v>
      </c>
      <c r="L30" s="76" t="n">
        <f aca="false">I30/3600</f>
        <v>8.79235833333333</v>
      </c>
      <c r="N30" s="88" t="n">
        <v>1481.3664</v>
      </c>
      <c r="O30" s="89" t="n">
        <v>32.3498</v>
      </c>
      <c r="P30" s="89" t="n">
        <v>37.2777</v>
      </c>
      <c r="Q30" s="89" t="n">
        <v>38.7135</v>
      </c>
      <c r="R30" s="89" t="n">
        <v>78.113</v>
      </c>
      <c r="S30" s="89" t="n">
        <v>33519.33</v>
      </c>
      <c r="T30" s="89" t="n">
        <v>42.24</v>
      </c>
      <c r="U30" s="75" t="n">
        <f aca="false">IF(N30&lt;&gt;0,R30/N30,0)</f>
        <v>0.0527303710952267</v>
      </c>
      <c r="V30" s="76" t="n">
        <f aca="false">S30/3600</f>
        <v>9.31092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8297570343157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54839.28</v>
      </c>
      <c r="J31" s="93" t="n">
        <v>75.07</v>
      </c>
      <c r="K31" s="60" t="n">
        <f aca="false">IF(D31&lt;&gt;0,H31/D31,0)</f>
        <v>0.0310425292486453</v>
      </c>
      <c r="L31" s="61" t="n">
        <f aca="false">I31/3600</f>
        <v>15.2331333333333</v>
      </c>
      <c r="N31" s="84" t="n">
        <v>21447.7</v>
      </c>
      <c r="O31" s="85" t="n">
        <v>39.4641</v>
      </c>
      <c r="P31" s="85" t="n">
        <v>43.843</v>
      </c>
      <c r="Q31" s="85" t="n">
        <v>45.1646</v>
      </c>
      <c r="R31" s="85" t="n">
        <v>615.394</v>
      </c>
      <c r="S31" s="85" t="n">
        <v>54584.98</v>
      </c>
      <c r="T31" s="85" t="n">
        <v>74.67</v>
      </c>
      <c r="U31" s="60" t="n">
        <f aca="false">IF(N31&lt;&gt;0,R31/N31,0)</f>
        <v>0.0286927735841139</v>
      </c>
      <c r="V31" s="61" t="n">
        <f aca="false">S31/3600</f>
        <v>15.16249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7644117638242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6279.11</v>
      </c>
      <c r="J32" s="93" t="n">
        <v>61.35</v>
      </c>
      <c r="K32" s="60" t="n">
        <f aca="false">IF(D32&lt;&gt;0,H32/D32,0)</f>
        <v>0.0488338001406867</v>
      </c>
      <c r="L32" s="67" t="n">
        <f aca="false">I32/3600</f>
        <v>12.8553083333333</v>
      </c>
      <c r="N32" s="86" t="n">
        <v>7484.0368</v>
      </c>
      <c r="O32" s="87" t="n">
        <v>37.5694</v>
      </c>
      <c r="P32" s="87" t="n">
        <v>42.4637</v>
      </c>
      <c r="Q32" s="87" t="n">
        <v>43.0213</v>
      </c>
      <c r="R32" s="87" t="n">
        <v>338.494</v>
      </c>
      <c r="S32" s="87" t="n">
        <v>46221.35</v>
      </c>
      <c r="T32" s="87" t="n">
        <v>61.33</v>
      </c>
      <c r="U32" s="60" t="n">
        <f aca="false">IF(N32&lt;&gt;0,R32/N32,0)</f>
        <v>0.0452287995163252</v>
      </c>
      <c r="V32" s="67" t="n">
        <f aca="false">S32/3600</f>
        <v>12.839263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6956219407441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40578.59</v>
      </c>
      <c r="J33" s="93" t="n">
        <v>54.26</v>
      </c>
      <c r="K33" s="60" t="n">
        <f aca="false">IF(D33&lt;&gt;0,H33/D33,0)</f>
        <v>0.0572953518053815</v>
      </c>
      <c r="L33" s="67" t="n">
        <f aca="false">I33/3600</f>
        <v>11.2718305555556</v>
      </c>
      <c r="N33" s="86" t="n">
        <v>3502.72</v>
      </c>
      <c r="O33" s="87" t="n">
        <v>35.6235</v>
      </c>
      <c r="P33" s="87" t="n">
        <v>41.219</v>
      </c>
      <c r="Q33" s="87" t="n">
        <v>41.2029</v>
      </c>
      <c r="R33" s="87" t="n">
        <v>186.63</v>
      </c>
      <c r="S33" s="87" t="n">
        <v>40549.01</v>
      </c>
      <c r="T33" s="87" t="n">
        <v>54.15</v>
      </c>
      <c r="U33" s="60" t="n">
        <f aca="false">IF(N33&lt;&gt;0,R33/N33,0)</f>
        <v>0.0532814498446921</v>
      </c>
      <c r="V33" s="67" t="n">
        <f aca="false">S33/3600</f>
        <v>11.263613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3667804955527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37346.7</v>
      </c>
      <c r="J34" s="74" t="n">
        <v>50.58</v>
      </c>
      <c r="K34" s="75" t="n">
        <f aca="false">IF(D34&lt;&gt;0,H34/D34,0)</f>
        <v>0.0619961935868736</v>
      </c>
      <c r="L34" s="76" t="n">
        <f aca="false">I34/3600</f>
        <v>10.3740833333333</v>
      </c>
      <c r="N34" s="88" t="n">
        <v>1778.2528</v>
      </c>
      <c r="O34" s="89" t="n">
        <v>33.5226</v>
      </c>
      <c r="P34" s="89" t="n">
        <v>40.1788</v>
      </c>
      <c r="Q34" s="89" t="n">
        <v>39.7749</v>
      </c>
      <c r="R34" s="89" t="n">
        <v>102.724</v>
      </c>
      <c r="S34" s="89" t="n">
        <v>36758.54</v>
      </c>
      <c r="T34" s="89" t="n">
        <v>49.92</v>
      </c>
      <c r="U34" s="75" t="n">
        <f aca="false">IF(N34&lt;&gt;0,R34/N34,0)</f>
        <v>0.0577668147071103</v>
      </c>
      <c r="V34" s="76" t="n">
        <f aca="false">S34/3600</f>
        <v>10.2107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3807591741051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2469.64</v>
      </c>
      <c r="J35" s="93" t="n">
        <v>106</v>
      </c>
      <c r="K35" s="60" t="n">
        <f aca="false">IF(D35&lt;&gt;0,H35/D35,0)</f>
        <v>0.0210637341974699</v>
      </c>
      <c r="L35" s="61" t="n">
        <f aca="false">I35/3600</f>
        <v>17.3526777777778</v>
      </c>
      <c r="N35" s="84" t="n">
        <v>50787.3304</v>
      </c>
      <c r="O35" s="85" t="n">
        <v>38.0276</v>
      </c>
      <c r="P35" s="85" t="n">
        <v>42.1428</v>
      </c>
      <c r="Q35" s="85" t="n">
        <v>44.2573</v>
      </c>
      <c r="R35" s="85" t="n">
        <v>1075.505</v>
      </c>
      <c r="S35" s="85" t="n">
        <v>62451.98</v>
      </c>
      <c r="T35" s="85" t="n">
        <v>104.09</v>
      </c>
      <c r="U35" s="60" t="n">
        <f aca="false">IF(N35&lt;&gt;0,R35/N35,0)</f>
        <v>0.0211766397550205</v>
      </c>
      <c r="V35" s="61" t="n">
        <f aca="false">S35/3600</f>
        <v>17.34777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51364053947210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6122.42</v>
      </c>
      <c r="J36" s="93" t="n">
        <v>64.99</v>
      </c>
      <c r="K36" s="60" t="n">
        <f aca="false">IF(D36&lt;&gt;0,H36/D36,0)</f>
        <v>0.0315722254046306</v>
      </c>
      <c r="L36" s="67" t="n">
        <f aca="false">I36/3600</f>
        <v>12.8117833333333</v>
      </c>
      <c r="N36" s="86" t="n">
        <v>7615.472</v>
      </c>
      <c r="O36" s="87" t="n">
        <v>35.4249</v>
      </c>
      <c r="P36" s="87" t="n">
        <v>40.7189</v>
      </c>
      <c r="Q36" s="87" t="n">
        <v>43.069</v>
      </c>
      <c r="R36" s="87" t="n">
        <v>237.768</v>
      </c>
      <c r="S36" s="87" t="n">
        <v>46176.21</v>
      </c>
      <c r="T36" s="87" t="n">
        <v>65.15</v>
      </c>
      <c r="U36" s="60" t="n">
        <f aca="false">IF(N36&lt;&gt;0,R36/N36,0)</f>
        <v>0.0312217023449105</v>
      </c>
      <c r="V36" s="67" t="n">
        <f aca="false">S36/3600</f>
        <v>12.82672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12008742697105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40317.4</v>
      </c>
      <c r="J37" s="93" t="n">
        <v>52.26</v>
      </c>
      <c r="K37" s="60" t="n">
        <f aca="false">IF(D37&lt;&gt;0,H37/D37,0)</f>
        <v>0.0367748992137903</v>
      </c>
      <c r="L37" s="67" t="n">
        <f aca="false">I37/3600</f>
        <v>11.1992777777778</v>
      </c>
      <c r="N37" s="86" t="n">
        <v>2067.4856</v>
      </c>
      <c r="O37" s="87" t="n">
        <v>33.6416</v>
      </c>
      <c r="P37" s="87" t="n">
        <v>39.4728</v>
      </c>
      <c r="Q37" s="87" t="n">
        <v>42.0182</v>
      </c>
      <c r="R37" s="87" t="n">
        <v>74.121</v>
      </c>
      <c r="S37" s="87" t="n">
        <v>41351.6</v>
      </c>
      <c r="T37" s="87" t="n">
        <v>53.25</v>
      </c>
      <c r="U37" s="60" t="n">
        <f aca="false">IF(N37&lt;&gt;0,R37/N37,0)</f>
        <v>0.035850793833824</v>
      </c>
      <c r="V37" s="67" t="n">
        <f aca="false">S37/3600</f>
        <v>11.48655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27117487235355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37540.86</v>
      </c>
      <c r="J38" s="74" t="n">
        <v>46.42</v>
      </c>
      <c r="K38" s="75" t="n">
        <f aca="false">IF(D38&lt;&gt;0,H38/D38,0)</f>
        <v>0.0375969340823802</v>
      </c>
      <c r="L38" s="76" t="n">
        <f aca="false">I38/3600</f>
        <v>10.4280166666667</v>
      </c>
      <c r="N38" s="88" t="n">
        <v>816.2136</v>
      </c>
      <c r="O38" s="89" t="n">
        <v>31.5593</v>
      </c>
      <c r="P38" s="89" t="n">
        <v>38.5524</v>
      </c>
      <c r="Q38" s="89" t="n">
        <v>41.2245</v>
      </c>
      <c r="R38" s="89" t="n">
        <v>29.807</v>
      </c>
      <c r="S38" s="89" t="n">
        <v>37573.31</v>
      </c>
      <c r="T38" s="89" t="n">
        <v>45.41</v>
      </c>
      <c r="U38" s="75" t="n">
        <f aca="false">IF(N38&lt;&gt;0,R38/N38,0)</f>
        <v>0.0365186269868574</v>
      </c>
      <c r="V38" s="76" t="n">
        <f aca="false">S38/3600</f>
        <v>10.437030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1265234489258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1862.32</v>
      </c>
      <c r="J39" s="93" t="n">
        <v>19.14</v>
      </c>
      <c r="K39" s="60" t="n">
        <f aca="false">IF(D39&lt;&gt;0,H39/D39,0)</f>
        <v>0.0470522365949656</v>
      </c>
      <c r="L39" s="61" t="n">
        <f aca="false">I39/3600</f>
        <v>3.29508888888889</v>
      </c>
      <c r="N39" s="84" t="n">
        <v>4006.4976</v>
      </c>
      <c r="O39" s="85" t="n">
        <v>40.278</v>
      </c>
      <c r="P39" s="85" t="n">
        <v>42.9922</v>
      </c>
      <c r="Q39" s="85" t="n">
        <v>43.6349</v>
      </c>
      <c r="R39" s="85" t="n">
        <v>173.919</v>
      </c>
      <c r="S39" s="85" t="n">
        <v>11859.54</v>
      </c>
      <c r="T39" s="85" t="n">
        <v>19.28</v>
      </c>
      <c r="U39" s="60" t="n">
        <f aca="false">IF(N39&lt;&gt;0,R39/N39,0)</f>
        <v>0.0434092360369815</v>
      </c>
      <c r="V39" s="61" t="n">
        <f aca="false">S39/3600</f>
        <v>3.29431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1276247325744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397.84</v>
      </c>
      <c r="J40" s="93" t="n">
        <v>16.56</v>
      </c>
      <c r="K40" s="60" t="n">
        <f aca="false">IF(D40&lt;&gt;0,H40/D40,0)</f>
        <v>0.0598183521211679</v>
      </c>
      <c r="L40" s="67" t="n">
        <f aca="false">I40/3600</f>
        <v>2.88828888888889</v>
      </c>
      <c r="N40" s="86" t="n">
        <v>1899.4104</v>
      </c>
      <c r="O40" s="87" t="n">
        <v>37.058</v>
      </c>
      <c r="P40" s="87" t="n">
        <v>40.4394</v>
      </c>
      <c r="Q40" s="87" t="n">
        <v>40.8141</v>
      </c>
      <c r="R40" s="87" t="n">
        <v>105.158</v>
      </c>
      <c r="S40" s="87" t="n">
        <v>10460.6</v>
      </c>
      <c r="T40" s="87" t="n">
        <v>16.7</v>
      </c>
      <c r="U40" s="60" t="n">
        <f aca="false">IF(N40&lt;&gt;0,R40/N40,0)</f>
        <v>0.0553634959564294</v>
      </c>
      <c r="V40" s="67" t="n">
        <f aca="false">S40/3600</f>
        <v>2.90572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78660545314361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9206.73</v>
      </c>
      <c r="J41" s="93" t="n">
        <v>13.85</v>
      </c>
      <c r="K41" s="60" t="n">
        <f aca="false">IF(D41&lt;&gt;0,H41/D41,0)</f>
        <v>0.0648362048765276</v>
      </c>
      <c r="L41" s="67" t="n">
        <f aca="false">I41/3600</f>
        <v>2.557425</v>
      </c>
      <c r="N41" s="86" t="n">
        <v>913.1272</v>
      </c>
      <c r="O41" s="87" t="n">
        <v>34.2518</v>
      </c>
      <c r="P41" s="87" t="n">
        <v>38.384</v>
      </c>
      <c r="Q41" s="87" t="n">
        <v>38.5754</v>
      </c>
      <c r="R41" s="87" t="n">
        <v>54.941</v>
      </c>
      <c r="S41" s="87" t="n">
        <v>9185.77</v>
      </c>
      <c r="T41" s="87" t="n">
        <v>13.91</v>
      </c>
      <c r="U41" s="60" t="n">
        <f aca="false">IF(N41&lt;&gt;0,R41/N41,0)</f>
        <v>0.0601679590751431</v>
      </c>
      <c r="V41" s="67" t="n">
        <f aca="false">S41/3600</f>
        <v>2.551602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7319674195986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8296.95</v>
      </c>
      <c r="J42" s="74" t="n">
        <v>11.86</v>
      </c>
      <c r="K42" s="75" t="n">
        <f aca="false">IF(D42&lt;&gt;0,H42/D42,0)</f>
        <v>0.0666229081953487</v>
      </c>
      <c r="L42" s="76" t="n">
        <f aca="false">I42/3600</f>
        <v>2.30470833333333</v>
      </c>
      <c r="N42" s="88" t="n">
        <v>469.5136</v>
      </c>
      <c r="O42" s="89" t="n">
        <v>31.8345</v>
      </c>
      <c r="P42" s="89" t="n">
        <v>36.8067</v>
      </c>
      <c r="Q42" s="89" t="n">
        <v>36.8935</v>
      </c>
      <c r="R42" s="89" t="n">
        <v>29.534</v>
      </c>
      <c r="S42" s="89" t="n">
        <v>8286.15</v>
      </c>
      <c r="T42" s="89" t="n">
        <v>11.87</v>
      </c>
      <c r="U42" s="75" t="n">
        <f aca="false">IF(N42&lt;&gt;0,R42/N42,0)</f>
        <v>0.0629033961955522</v>
      </c>
      <c r="V42" s="76" t="n">
        <f aca="false">S42/3600</f>
        <v>2.301708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0772777866115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4867.49</v>
      </c>
      <c r="J43" s="93" t="n">
        <v>22.38</v>
      </c>
      <c r="K43" s="60" t="n">
        <f aca="false">IF(D43&lt;&gt;0,H43/D43,0)</f>
        <v>0.0419204477743743</v>
      </c>
      <c r="L43" s="61" t="n">
        <f aca="false">I43/3600</f>
        <v>4.12985833333333</v>
      </c>
      <c r="N43" s="84" t="n">
        <v>4505.2944</v>
      </c>
      <c r="O43" s="85" t="n">
        <v>40.1609</v>
      </c>
      <c r="P43" s="85" t="n">
        <v>43.2013</v>
      </c>
      <c r="Q43" s="85" t="n">
        <v>44.6168</v>
      </c>
      <c r="R43" s="85" t="n">
        <v>173.215</v>
      </c>
      <c r="S43" s="85" t="n">
        <v>14824.76</v>
      </c>
      <c r="T43" s="85" t="n">
        <v>22.44</v>
      </c>
      <c r="U43" s="60" t="n">
        <f aca="false">IF(N43&lt;&gt;0,R43/N43,0)</f>
        <v>0.0384469880592043</v>
      </c>
      <c r="V43" s="61" t="n">
        <f aca="false">S43/3600</f>
        <v>4.11798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5955969267139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934.11</v>
      </c>
      <c r="J44" s="93" t="n">
        <v>18.85</v>
      </c>
      <c r="K44" s="60" t="n">
        <f aca="false">IF(D44&lt;&gt;0,H44/D44,0)</f>
        <v>0.0504940608519429</v>
      </c>
      <c r="L44" s="67" t="n">
        <f aca="false">I44/3600</f>
        <v>3.59280833333333</v>
      </c>
      <c r="N44" s="86" t="n">
        <v>2026.3992</v>
      </c>
      <c r="O44" s="87" t="n">
        <v>37.2922</v>
      </c>
      <c r="P44" s="87" t="n">
        <v>41.1084</v>
      </c>
      <c r="Q44" s="87" t="n">
        <v>42.238</v>
      </c>
      <c r="R44" s="87" t="n">
        <v>94.513</v>
      </c>
      <c r="S44" s="87" t="n">
        <v>12917.98</v>
      </c>
      <c r="T44" s="87" t="n">
        <v>18.93</v>
      </c>
      <c r="U44" s="60" t="n">
        <f aca="false">IF(N44&lt;&gt;0,R44/N44,0)</f>
        <v>0.0466408593134068</v>
      </c>
      <c r="V44" s="67" t="n">
        <f aca="false">S44/3600</f>
        <v>3.588327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80201257371975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527.31</v>
      </c>
      <c r="J45" s="93" t="n">
        <v>16.13</v>
      </c>
      <c r="K45" s="60" t="n">
        <f aca="false">IF(D45&lt;&gt;0,H45/D45,0)</f>
        <v>0.0545223839168881</v>
      </c>
      <c r="L45" s="67" t="n">
        <f aca="false">I45/3600</f>
        <v>3.20203055555556</v>
      </c>
      <c r="N45" s="86" t="n">
        <v>984.428</v>
      </c>
      <c r="O45" s="87" t="n">
        <v>34.3482</v>
      </c>
      <c r="P45" s="87" t="n">
        <v>39.3825</v>
      </c>
      <c r="Q45" s="87" t="n">
        <v>40.3386</v>
      </c>
      <c r="R45" s="87" t="n">
        <v>49.756</v>
      </c>
      <c r="S45" s="87" t="n">
        <v>11555.6</v>
      </c>
      <c r="T45" s="87" t="n">
        <v>16.13</v>
      </c>
      <c r="U45" s="60" t="n">
        <f aca="false">IF(N45&lt;&gt;0,R45/N45,0)</f>
        <v>0.0505430564754355</v>
      </c>
      <c r="V45" s="67" t="n">
        <f aca="false">S45/3600</f>
        <v>3.20988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6883116883116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553.28</v>
      </c>
      <c r="J46" s="74" t="n">
        <v>13.81</v>
      </c>
      <c r="K46" s="75" t="n">
        <f aca="false">IF(D46&lt;&gt;0,H46/D46,0)</f>
        <v>0.0567477230778059</v>
      </c>
      <c r="L46" s="76" t="n">
        <f aca="false">I46/3600</f>
        <v>2.93146666666667</v>
      </c>
      <c r="N46" s="88" t="n">
        <v>499.5352</v>
      </c>
      <c r="O46" s="89" t="n">
        <v>31.4746</v>
      </c>
      <c r="P46" s="89" t="n">
        <v>38.0688</v>
      </c>
      <c r="Q46" s="89" t="n">
        <v>38.9157</v>
      </c>
      <c r="R46" s="89" t="n">
        <v>26.389</v>
      </c>
      <c r="S46" s="89" t="n">
        <v>10553.77</v>
      </c>
      <c r="T46" s="89" t="n">
        <v>13.85</v>
      </c>
      <c r="U46" s="75" t="n">
        <f aca="false">IF(N46&lt;&gt;0,R46/N46,0)</f>
        <v>0.0528271080796709</v>
      </c>
      <c r="V46" s="76" t="n">
        <f aca="false">S46/3600</f>
        <v>2.931602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3485008075275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3388.03</v>
      </c>
      <c r="J47" s="93" t="n">
        <v>23.82</v>
      </c>
      <c r="K47" s="60" t="n">
        <f aca="false">IF(D47&lt;&gt;0,H47/D47,0)</f>
        <v>0.0291887572258043</v>
      </c>
      <c r="L47" s="61" t="n">
        <f aca="false">I47/3600</f>
        <v>3.71889722222222</v>
      </c>
      <c r="N47" s="84" t="n">
        <v>8399.456</v>
      </c>
      <c r="O47" s="85" t="n">
        <v>38.2953</v>
      </c>
      <c r="P47" s="85" t="n">
        <v>41.0145</v>
      </c>
      <c r="Q47" s="85" t="n">
        <v>41.962</v>
      </c>
      <c r="R47" s="85" t="n">
        <v>228.575</v>
      </c>
      <c r="S47" s="85" t="n">
        <v>13391.77</v>
      </c>
      <c r="T47" s="85" t="n">
        <v>24.12</v>
      </c>
      <c r="U47" s="60" t="n">
        <f aca="false">IF(N47&lt;&gt;0,R47/N47,0)</f>
        <v>0.0272130718941798</v>
      </c>
      <c r="V47" s="61" t="n">
        <f aca="false">S47/3600</f>
        <v>3.7199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69865388371638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293.38</v>
      </c>
      <c r="J48" s="93" t="n">
        <v>19.04</v>
      </c>
      <c r="K48" s="60" t="n">
        <f aca="false">IF(D48&lt;&gt;0,H48/D48,0)</f>
        <v>0.0371745948147431</v>
      </c>
      <c r="L48" s="67" t="n">
        <f aca="false">I48/3600</f>
        <v>3.13705</v>
      </c>
      <c r="N48" s="86" t="n">
        <v>3607.416</v>
      </c>
      <c r="O48" s="87" t="n">
        <v>34.4702</v>
      </c>
      <c r="P48" s="87" t="n">
        <v>38.3371</v>
      </c>
      <c r="Q48" s="87" t="n">
        <v>39.171</v>
      </c>
      <c r="R48" s="87" t="n">
        <v>124.665</v>
      </c>
      <c r="S48" s="87" t="n">
        <v>11295.51</v>
      </c>
      <c r="T48" s="87" t="n">
        <v>19.23</v>
      </c>
      <c r="U48" s="60" t="n">
        <f aca="false">IF(N48&lt;&gt;0,R48/N48,0)</f>
        <v>0.0345579772335655</v>
      </c>
      <c r="V48" s="67" t="n">
        <f aca="false">S48/3600</f>
        <v>3.137641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315713170514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34.66</v>
      </c>
      <c r="J49" s="93" t="n">
        <v>15.78</v>
      </c>
      <c r="K49" s="60" t="n">
        <f aca="false">IF(D49&lt;&gt;0,H49/D49,0)</f>
        <v>0.0442295372129384</v>
      </c>
      <c r="L49" s="67" t="n">
        <f aca="false">I49/3600</f>
        <v>2.70407222222222</v>
      </c>
      <c r="N49" s="86" t="n">
        <v>1579.2696</v>
      </c>
      <c r="O49" s="87" t="n">
        <v>30.9965</v>
      </c>
      <c r="P49" s="87" t="n">
        <v>36.4325</v>
      </c>
      <c r="Q49" s="87" t="n">
        <v>37.231</v>
      </c>
      <c r="R49" s="87" t="n">
        <v>64.881</v>
      </c>
      <c r="S49" s="87" t="n">
        <v>9746.33</v>
      </c>
      <c r="T49" s="87" t="n">
        <v>15.88</v>
      </c>
      <c r="U49" s="60" t="n">
        <f aca="false">IF(N49&lt;&gt;0,R49/N49,0)</f>
        <v>0.0410829157985438</v>
      </c>
      <c r="V49" s="67" t="n">
        <f aca="false">S49/3600</f>
        <v>2.707313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4292318228512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8606.52</v>
      </c>
      <c r="J50" s="74" t="n">
        <v>12.55</v>
      </c>
      <c r="K50" s="75" t="n">
        <f aca="false">IF(D50&lt;&gt;0,H50/D50,0)</f>
        <v>0.05008839385226</v>
      </c>
      <c r="L50" s="76" t="n">
        <f aca="false">I50/3600</f>
        <v>2.3907</v>
      </c>
      <c r="N50" s="88" t="n">
        <v>684.3744</v>
      </c>
      <c r="O50" s="89" t="n">
        <v>27.8151</v>
      </c>
      <c r="P50" s="89" t="n">
        <v>35.1077</v>
      </c>
      <c r="Q50" s="89" t="n">
        <v>35.8619</v>
      </c>
      <c r="R50" s="89" t="n">
        <v>31.819</v>
      </c>
      <c r="S50" s="89" t="n">
        <v>8619.13</v>
      </c>
      <c r="T50" s="89" t="n">
        <v>12.66</v>
      </c>
      <c r="U50" s="75" t="n">
        <f aca="false">IF(N50&lt;&gt;0,R50/N50,0)</f>
        <v>0.0464935567432096</v>
      </c>
      <c r="V50" s="76" t="n">
        <f aca="false">S50/3600</f>
        <v>2.394202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5217252303310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9881.82</v>
      </c>
      <c r="J51" s="93" t="n">
        <v>15.64</v>
      </c>
      <c r="K51" s="60" t="n">
        <f aca="false">IF(D51&lt;&gt;0,H51/D51,0)</f>
        <v>0.0305089019094729</v>
      </c>
      <c r="L51" s="61" t="n">
        <f aca="false">I51/3600</f>
        <v>2.74495</v>
      </c>
      <c r="N51" s="84" t="n">
        <v>5915.68</v>
      </c>
      <c r="O51" s="85" t="n">
        <v>39.775</v>
      </c>
      <c r="P51" s="85" t="n">
        <v>41.4038</v>
      </c>
      <c r="Q51" s="85" t="n">
        <v>42.8173</v>
      </c>
      <c r="R51" s="85" t="n">
        <v>163.847</v>
      </c>
      <c r="S51" s="85" t="n">
        <v>9889.33</v>
      </c>
      <c r="T51" s="85" t="n">
        <v>15.76</v>
      </c>
      <c r="U51" s="60" t="n">
        <f aca="false">IF(N51&lt;&gt;0,R51/N51,0)</f>
        <v>0.0276970694831363</v>
      </c>
      <c r="V51" s="61" t="n">
        <f aca="false">S51/3600</f>
        <v>2.747036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4652911695961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8389.39</v>
      </c>
      <c r="J52" s="93" t="n">
        <v>12.81</v>
      </c>
      <c r="K52" s="60" t="n">
        <f aca="false">IF(D52&lt;&gt;0,H52/D52,0)</f>
        <v>0.0443803850632968</v>
      </c>
      <c r="L52" s="67" t="n">
        <f aca="false">I52/3600</f>
        <v>2.33038611111111</v>
      </c>
      <c r="N52" s="86" t="n">
        <v>2396.1576</v>
      </c>
      <c r="O52" s="87" t="n">
        <v>36.1218</v>
      </c>
      <c r="P52" s="87" t="n">
        <v>38.8639</v>
      </c>
      <c r="Q52" s="87" t="n">
        <v>40.4916</v>
      </c>
      <c r="R52" s="87" t="n">
        <v>97.362</v>
      </c>
      <c r="S52" s="87" t="n">
        <v>8388.08</v>
      </c>
      <c r="T52" s="87" t="n">
        <v>12.96</v>
      </c>
      <c r="U52" s="60" t="n">
        <f aca="false">IF(N52&lt;&gt;0,R52/N52,0)</f>
        <v>0.0406325527168998</v>
      </c>
      <c r="V52" s="67" t="n">
        <f aca="false">S52/3600</f>
        <v>2.330022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8336641821791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7218.71</v>
      </c>
      <c r="J53" s="93" t="n">
        <v>10.78</v>
      </c>
      <c r="K53" s="60" t="n">
        <f aca="false">IF(D53&lt;&gt;0,H53/D53,0)</f>
        <v>0.0518213117113946</v>
      </c>
      <c r="L53" s="67" t="n">
        <f aca="false">I53/3600</f>
        <v>2.00519722222222</v>
      </c>
      <c r="N53" s="86" t="n">
        <v>1067.308</v>
      </c>
      <c r="O53" s="87" t="n">
        <v>32.9611</v>
      </c>
      <c r="P53" s="87" t="n">
        <v>37.0248</v>
      </c>
      <c r="Q53" s="87" t="n">
        <v>38.7521</v>
      </c>
      <c r="R53" s="87" t="n">
        <v>50.854</v>
      </c>
      <c r="S53" s="87" t="n">
        <v>7231.15</v>
      </c>
      <c r="T53" s="87" t="n">
        <v>10.91</v>
      </c>
      <c r="U53" s="60" t="n">
        <f aca="false">IF(N53&lt;&gt;0,R53/N53,0)</f>
        <v>0.0476469772549255</v>
      </c>
      <c r="V53" s="67" t="n">
        <f aca="false">S53/3600</f>
        <v>2.008652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5079970494575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6302.18</v>
      </c>
      <c r="J54" s="74" t="n">
        <v>8.85</v>
      </c>
      <c r="K54" s="75" t="n">
        <f aca="false">IF(D54&lt;&gt;0,H54/D54,0)</f>
        <v>0.0569340281159703</v>
      </c>
      <c r="L54" s="76" t="n">
        <f aca="false">I54/3600</f>
        <v>1.75060555555556</v>
      </c>
      <c r="N54" s="88" t="n">
        <v>490.4632</v>
      </c>
      <c r="O54" s="89" t="n">
        <v>30.105</v>
      </c>
      <c r="P54" s="89" t="n">
        <v>35.7714</v>
      </c>
      <c r="Q54" s="89" t="n">
        <v>37.4826</v>
      </c>
      <c r="R54" s="89" t="n">
        <v>25.917</v>
      </c>
      <c r="S54" s="89" t="n">
        <v>6308.74</v>
      </c>
      <c r="T54" s="89" t="n">
        <v>8.89</v>
      </c>
      <c r="U54" s="75" t="n">
        <f aca="false">IF(N54&lt;&gt;0,R54/N54,0)</f>
        <v>0.0528418849773031</v>
      </c>
      <c r="V54" s="76" t="n">
        <f aca="false">S54/3600</f>
        <v>1.752427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76306222824149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279.45</v>
      </c>
      <c r="J55" s="93" t="n">
        <v>5.54</v>
      </c>
      <c r="K55" s="60" t="n">
        <f aca="false">IF(D55&lt;&gt;0,H55/D55,0)</f>
        <v>0.0380144841496706</v>
      </c>
      <c r="L55" s="61" t="n">
        <f aca="false">I55/3600</f>
        <v>0.910958333333333</v>
      </c>
      <c r="N55" s="84" t="n">
        <v>1959.2616</v>
      </c>
      <c r="O55" s="85" t="n">
        <v>40.9395</v>
      </c>
      <c r="P55" s="85" t="n">
        <v>43.7212</v>
      </c>
      <c r="Q55" s="85" t="n">
        <v>43.135</v>
      </c>
      <c r="R55" s="85" t="n">
        <v>68.304</v>
      </c>
      <c r="S55" s="85" t="n">
        <v>3279.59</v>
      </c>
      <c r="T55" s="85" t="n">
        <v>5.59</v>
      </c>
      <c r="U55" s="60" t="n">
        <f aca="false">IF(N55&lt;&gt;0,R55/N55,0)</f>
        <v>0.0348621133594411</v>
      </c>
      <c r="V55" s="61" t="n">
        <f aca="false">S55/3600</f>
        <v>0.91099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6099626700919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899.04</v>
      </c>
      <c r="J56" s="93" t="n">
        <v>4.66</v>
      </c>
      <c r="K56" s="60" t="n">
        <f aca="false">IF(D56&lt;&gt;0,H56/D56,0)</f>
        <v>0.0481777558168792</v>
      </c>
      <c r="L56" s="67" t="n">
        <f aca="false">I56/3600</f>
        <v>0.805288888888889</v>
      </c>
      <c r="N56" s="86" t="n">
        <v>962.7376</v>
      </c>
      <c r="O56" s="87" t="n">
        <v>36.9522</v>
      </c>
      <c r="P56" s="87" t="n">
        <v>40.9092</v>
      </c>
      <c r="Q56" s="87" t="n">
        <v>39.8925</v>
      </c>
      <c r="R56" s="87" t="n">
        <v>42.831</v>
      </c>
      <c r="S56" s="87" t="n">
        <v>2898.16</v>
      </c>
      <c r="T56" s="87" t="n">
        <v>4.73</v>
      </c>
      <c r="U56" s="60" t="n">
        <f aca="false">IF(N56&lt;&gt;0,R56/N56,0)</f>
        <v>0.0444887578920778</v>
      </c>
      <c r="V56" s="67" t="n">
        <f aca="false">S56/3600</f>
        <v>0.80504444444444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022848798505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571.08</v>
      </c>
      <c r="J57" s="93" t="n">
        <v>3.89</v>
      </c>
      <c r="K57" s="60" t="n">
        <f aca="false">IF(D57&lt;&gt;0,H57/D57,0)</f>
        <v>0.0526587752160404</v>
      </c>
      <c r="L57" s="67" t="n">
        <f aca="false">I57/3600</f>
        <v>0.714188888888889</v>
      </c>
      <c r="N57" s="86" t="n">
        <v>467.54</v>
      </c>
      <c r="O57" s="87" t="n">
        <v>33.4767</v>
      </c>
      <c r="P57" s="87" t="n">
        <v>38.8235</v>
      </c>
      <c r="Q57" s="87" t="n">
        <v>37.5639</v>
      </c>
      <c r="R57" s="87" t="n">
        <v>22.89</v>
      </c>
      <c r="S57" s="87" t="n">
        <v>2571.51</v>
      </c>
      <c r="T57" s="87" t="n">
        <v>3.91</v>
      </c>
      <c r="U57" s="60" t="n">
        <f aca="false">IF(N57&lt;&gt;0,R57/N57,0)</f>
        <v>0.0489583778928006</v>
      </c>
      <c r="V57" s="67" t="n">
        <f aca="false">S57/3600</f>
        <v>0.714308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76420271142672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318.41</v>
      </c>
      <c r="J58" s="74" t="n">
        <v>3.23</v>
      </c>
      <c r="K58" s="75" t="n">
        <f aca="false">IF(D58&lt;&gt;0,H58/D58,0)</f>
        <v>0.0557635175282234</v>
      </c>
      <c r="L58" s="76" t="n">
        <f aca="false">I58/3600</f>
        <v>0.644002777777778</v>
      </c>
      <c r="N58" s="88" t="n">
        <v>234.8688</v>
      </c>
      <c r="O58" s="89" t="n">
        <v>30.5685</v>
      </c>
      <c r="P58" s="89" t="n">
        <v>37.3794</v>
      </c>
      <c r="Q58" s="89" t="n">
        <v>35.8922</v>
      </c>
      <c r="R58" s="89" t="n">
        <v>12.327</v>
      </c>
      <c r="S58" s="89" t="n">
        <v>2301.89</v>
      </c>
      <c r="T58" s="89" t="n">
        <v>3.23</v>
      </c>
      <c r="U58" s="75" t="n">
        <f aca="false">IF(N58&lt;&gt;0,R58/N58,0)</f>
        <v>0.0524846212012834</v>
      </c>
      <c r="V58" s="76" t="n">
        <f aca="false">S58/3600</f>
        <v>0.639413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61800745871070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644.46</v>
      </c>
      <c r="J59" s="93" t="n">
        <v>6.91</v>
      </c>
      <c r="K59" s="60" t="n">
        <f aca="false">IF(D59&lt;&gt;0,H59/D59,0)</f>
        <v>0.0299905689279626</v>
      </c>
      <c r="L59" s="61" t="n">
        <f aca="false">I59/3600</f>
        <v>1.01235</v>
      </c>
      <c r="N59" s="84" t="n">
        <v>2328.184</v>
      </c>
      <c r="O59" s="85" t="n">
        <v>38.3036</v>
      </c>
      <c r="P59" s="85" t="n">
        <v>42.8525</v>
      </c>
      <c r="Q59" s="85" t="n">
        <v>44.0027</v>
      </c>
      <c r="R59" s="85" t="n">
        <v>67.533</v>
      </c>
      <c r="S59" s="85" t="n">
        <v>3643.76</v>
      </c>
      <c r="T59" s="85" t="n">
        <v>6.96</v>
      </c>
      <c r="U59" s="60" t="n">
        <f aca="false">IF(N59&lt;&gt;0,R59/N59,0)</f>
        <v>0.0290067279905712</v>
      </c>
      <c r="V59" s="61" t="n">
        <f aca="false">S59/3600</f>
        <v>1.0121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4332370520776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22.86</v>
      </c>
      <c r="J60" s="93" t="n">
        <v>5.28</v>
      </c>
      <c r="K60" s="60" t="n">
        <f aca="false">IF(D60&lt;&gt;0,H60/D60,0)</f>
        <v>0.0314679758459763</v>
      </c>
      <c r="L60" s="67" t="n">
        <f aca="false">I60/3600</f>
        <v>0.839683333333333</v>
      </c>
      <c r="N60" s="86" t="n">
        <v>810.8872</v>
      </c>
      <c r="O60" s="87" t="n">
        <v>34.5612</v>
      </c>
      <c r="P60" s="87" t="n">
        <v>40.7942</v>
      </c>
      <c r="Q60" s="87" t="n">
        <v>41.8535</v>
      </c>
      <c r="R60" s="87" t="n">
        <v>24.438</v>
      </c>
      <c r="S60" s="87" t="n">
        <v>3022.94</v>
      </c>
      <c r="T60" s="87" t="n">
        <v>5.24</v>
      </c>
      <c r="U60" s="60" t="n">
        <f aca="false">IF(N60&lt;&gt;0,R60/N60,0)</f>
        <v>0.0301373606587945</v>
      </c>
      <c r="V60" s="67" t="n">
        <f aca="false">S60/3600</f>
        <v>0.839705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4830955638069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633.81</v>
      </c>
      <c r="J61" s="93" t="n">
        <v>4.31</v>
      </c>
      <c r="K61" s="60" t="n">
        <f aca="false">IF(D61&lt;&gt;0,H61/D61,0)</f>
        <v>0.0320062545410203</v>
      </c>
      <c r="L61" s="67" t="n">
        <f aca="false">I61/3600</f>
        <v>0.731613888888889</v>
      </c>
      <c r="N61" s="86" t="n">
        <v>314.584</v>
      </c>
      <c r="O61" s="87" t="n">
        <v>31.3754</v>
      </c>
      <c r="P61" s="87" t="n">
        <v>39.3102</v>
      </c>
      <c r="Q61" s="87" t="n">
        <v>40.262</v>
      </c>
      <c r="R61" s="87" t="n">
        <v>9.632</v>
      </c>
      <c r="S61" s="87" t="n">
        <v>2635.83</v>
      </c>
      <c r="T61" s="87" t="n">
        <v>4.31</v>
      </c>
      <c r="U61" s="60" t="n">
        <f aca="false">IF(N61&lt;&gt;0,R61/N61,0)</f>
        <v>0.0306182132594156</v>
      </c>
      <c r="V61" s="67" t="n">
        <f aca="false">S61/3600</f>
        <v>0.73217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434963786089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357.99</v>
      </c>
      <c r="J62" s="74" t="n">
        <v>3.34</v>
      </c>
      <c r="K62" s="75" t="n">
        <f aca="false">IF(D62&lt;&gt;0,H62/D62,0)</f>
        <v>0.0299318227869224</v>
      </c>
      <c r="L62" s="76" t="n">
        <f aca="false">I62/3600</f>
        <v>0.654997222222222</v>
      </c>
      <c r="N62" s="88" t="n">
        <v>133.8208</v>
      </c>
      <c r="O62" s="89" t="n">
        <v>28.4073</v>
      </c>
      <c r="P62" s="89" t="n">
        <v>38.3413</v>
      </c>
      <c r="Q62" s="89" t="n">
        <v>39.2005</v>
      </c>
      <c r="R62" s="89" t="n">
        <v>3.815</v>
      </c>
      <c r="S62" s="89" t="n">
        <v>2363.43</v>
      </c>
      <c r="T62" s="89" t="n">
        <v>3.36</v>
      </c>
      <c r="U62" s="75" t="n">
        <f aca="false">IF(N62&lt;&gt;0,R62/N62,0)</f>
        <v>0.0285082737511657</v>
      </c>
      <c r="V62" s="76" t="n">
        <f aca="false">S62/3600</f>
        <v>0.65650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0522648083623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3044.94</v>
      </c>
      <c r="J63" s="93" t="n">
        <v>5.79</v>
      </c>
      <c r="K63" s="60" t="n">
        <f aca="false">IF(D63&lt;&gt;0,H63/D63,0)</f>
        <v>0.0329420208417858</v>
      </c>
      <c r="L63" s="61" t="n">
        <f aca="false">I63/3600</f>
        <v>0.845816666666667</v>
      </c>
      <c r="N63" s="84" t="n">
        <v>1992.4184</v>
      </c>
      <c r="O63" s="85" t="n">
        <v>37.9224</v>
      </c>
      <c r="P63" s="85" t="n">
        <v>40.566</v>
      </c>
      <c r="Q63" s="85" t="n">
        <v>41.3395</v>
      </c>
      <c r="R63" s="85" t="n">
        <v>59.744</v>
      </c>
      <c r="S63" s="85" t="n">
        <v>3045.13</v>
      </c>
      <c r="T63" s="85" t="n">
        <v>5.82</v>
      </c>
      <c r="U63" s="60" t="n">
        <f aca="false">IF(N63&lt;&gt;0,R63/N63,0)</f>
        <v>0.0299856696766101</v>
      </c>
      <c r="V63" s="61" t="n">
        <f aca="false">S63/3600</f>
        <v>0.84586944444444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2036474164133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58.72</v>
      </c>
      <c r="J64" s="93" t="n">
        <v>4.43</v>
      </c>
      <c r="K64" s="60" t="n">
        <f aca="false">IF(D64&lt;&gt;0,H64/D64,0)</f>
        <v>0.0415039794007491</v>
      </c>
      <c r="L64" s="67" t="n">
        <f aca="false">I64/3600</f>
        <v>0.710755555555556</v>
      </c>
      <c r="N64" s="86" t="n">
        <v>851.1736</v>
      </c>
      <c r="O64" s="87" t="n">
        <v>34.1798</v>
      </c>
      <c r="P64" s="87" t="n">
        <v>37.952</v>
      </c>
      <c r="Q64" s="87" t="n">
        <v>38.5318</v>
      </c>
      <c r="R64" s="87" t="n">
        <v>32.517</v>
      </c>
      <c r="S64" s="87" t="n">
        <v>2560.12</v>
      </c>
      <c r="T64" s="87" t="n">
        <v>4.47</v>
      </c>
      <c r="U64" s="60" t="n">
        <f aca="false">IF(N64&lt;&gt;0,R64/N64,0)</f>
        <v>0.038202547635406</v>
      </c>
      <c r="V64" s="67" t="n">
        <f aca="false">S64/3600</f>
        <v>0.71114444444444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3020783395843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204.67</v>
      </c>
      <c r="J65" s="93" t="n">
        <v>3.37</v>
      </c>
      <c r="K65" s="60" t="n">
        <f aca="false">IF(D65&lt;&gt;0,H65/D65,0)</f>
        <v>0.0486658949061639</v>
      </c>
      <c r="L65" s="67" t="n">
        <f aca="false">I65/3600</f>
        <v>0.612408333333333</v>
      </c>
      <c r="N65" s="86" t="n">
        <v>367.884</v>
      </c>
      <c r="O65" s="87" t="n">
        <v>30.7577</v>
      </c>
      <c r="P65" s="87" t="n">
        <v>36.0185</v>
      </c>
      <c r="Q65" s="87" t="n">
        <v>36.5411</v>
      </c>
      <c r="R65" s="87" t="n">
        <v>16.545</v>
      </c>
      <c r="S65" s="87" t="n">
        <v>2203.97</v>
      </c>
      <c r="T65" s="87" t="n">
        <v>3.39</v>
      </c>
      <c r="U65" s="60" t="n">
        <f aca="false">IF(N65&lt;&gt;0,R65/N65,0)</f>
        <v>0.0449734155331572</v>
      </c>
      <c r="V65" s="67" t="n">
        <f aca="false">S65/3600</f>
        <v>0.612213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78734896152346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960.64</v>
      </c>
      <c r="J66" s="74" t="n">
        <v>2.72</v>
      </c>
      <c r="K66" s="75" t="n">
        <f aca="false">IF(D66&lt;&gt;0,H66/D66,0)</f>
        <v>0.0551136735238038</v>
      </c>
      <c r="L66" s="76" t="n">
        <f aca="false">I66/3600</f>
        <v>0.544622222222222</v>
      </c>
      <c r="N66" s="88" t="n">
        <v>157.756</v>
      </c>
      <c r="O66" s="89" t="n">
        <v>27.747</v>
      </c>
      <c r="P66" s="89" t="n">
        <v>34.638</v>
      </c>
      <c r="Q66" s="89" t="n">
        <v>35.16</v>
      </c>
      <c r="R66" s="89" t="n">
        <v>8.022</v>
      </c>
      <c r="S66" s="89" t="n">
        <v>1959.46</v>
      </c>
      <c r="T66" s="89" t="n">
        <v>2.75</v>
      </c>
      <c r="U66" s="75" t="n">
        <f aca="false">IF(N66&lt;&gt;0,R66/N66,0)</f>
        <v>0.0508506807981947</v>
      </c>
      <c r="V66" s="76" t="n">
        <f aca="false">S66/3600</f>
        <v>0.544294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84664536741214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339.45</v>
      </c>
      <c r="J67" s="93" t="n">
        <v>4</v>
      </c>
      <c r="K67" s="60" t="n">
        <f aca="false">IF(D67&lt;&gt;0,H67/D67,0)</f>
        <v>0.0391764371432672</v>
      </c>
      <c r="L67" s="61" t="n">
        <f aca="false">I67/3600</f>
        <v>0.649847222222222</v>
      </c>
      <c r="N67" s="84" t="n">
        <v>1445.7624</v>
      </c>
      <c r="O67" s="85" t="n">
        <v>39.8073</v>
      </c>
      <c r="P67" s="85" t="n">
        <v>41.2277</v>
      </c>
      <c r="Q67" s="85" t="n">
        <v>42.3348</v>
      </c>
      <c r="R67" s="85" t="n">
        <v>51.693</v>
      </c>
      <c r="S67" s="85" t="n">
        <v>2338.49</v>
      </c>
      <c r="T67" s="85" t="n">
        <v>4.02</v>
      </c>
      <c r="U67" s="60" t="n">
        <f aca="false">IF(N67&lt;&gt;0,R67/N67,0)</f>
        <v>0.035754837724373</v>
      </c>
      <c r="V67" s="61" t="n">
        <f aca="false">S67/3600</f>
        <v>0.649580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9543300984553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2028.22</v>
      </c>
      <c r="J68" s="93" t="n">
        <v>3.33</v>
      </c>
      <c r="K68" s="60" t="n">
        <f aca="false">IF(D68&lt;&gt;0,H68/D68,0)</f>
        <v>0.0489842301308214</v>
      </c>
      <c r="L68" s="67" t="n">
        <f aca="false">I68/3600</f>
        <v>0.563394444444444</v>
      </c>
      <c r="N68" s="86" t="n">
        <v>688.512</v>
      </c>
      <c r="O68" s="87" t="n">
        <v>35.6942</v>
      </c>
      <c r="P68" s="87" t="n">
        <v>38.4476</v>
      </c>
      <c r="Q68" s="87" t="n">
        <v>39.6572</v>
      </c>
      <c r="R68" s="87" t="n">
        <v>31.025</v>
      </c>
      <c r="S68" s="87" t="n">
        <v>2027.93</v>
      </c>
      <c r="T68" s="87" t="n">
        <v>3.34</v>
      </c>
      <c r="U68" s="60" t="n">
        <f aca="false">IF(N68&lt;&gt;0,R68/N68,0)</f>
        <v>0.0450609430191485</v>
      </c>
      <c r="V68" s="67" t="n">
        <f aca="false">S68/3600</f>
        <v>0.56331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3591788509821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758.07</v>
      </c>
      <c r="J69" s="93" t="n">
        <v>2.6</v>
      </c>
      <c r="K69" s="60" t="n">
        <f aca="false">IF(D69&lt;&gt;0,H69/D69,0)</f>
        <v>0.052646400560017</v>
      </c>
      <c r="L69" s="67" t="n">
        <f aca="false">I69/3600</f>
        <v>0.488352777777778</v>
      </c>
      <c r="N69" s="86" t="n">
        <v>323.7088</v>
      </c>
      <c r="O69" s="87" t="n">
        <v>32.1176</v>
      </c>
      <c r="P69" s="87" t="n">
        <v>36.4926</v>
      </c>
      <c r="Q69" s="87" t="n">
        <v>37.6261</v>
      </c>
      <c r="R69" s="87" t="n">
        <v>15.908</v>
      </c>
      <c r="S69" s="87" t="n">
        <v>1753.27</v>
      </c>
      <c r="T69" s="87" t="n">
        <v>2.57</v>
      </c>
      <c r="U69" s="60" t="n">
        <f aca="false">IF(N69&lt;&gt;0,R69/N69,0)</f>
        <v>0.0491429334018723</v>
      </c>
      <c r="V69" s="67" t="n">
        <f aca="false">S69/3600</f>
        <v>0.48701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68999824427927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529.22</v>
      </c>
      <c r="J70" s="74" t="n">
        <v>2.08</v>
      </c>
      <c r="K70" s="75" t="n">
        <f aca="false">IF(D70&lt;&gt;0,H70/D70,0)</f>
        <v>0.0562509550247033</v>
      </c>
      <c r="L70" s="76" t="n">
        <f aca="false">I70/3600</f>
        <v>0.424783333333333</v>
      </c>
      <c r="N70" s="88" t="n">
        <v>156.3728</v>
      </c>
      <c r="O70" s="89" t="n">
        <v>29.3229</v>
      </c>
      <c r="P70" s="89" t="n">
        <v>35.0486</v>
      </c>
      <c r="Q70" s="89" t="n">
        <v>36.1253</v>
      </c>
      <c r="R70" s="89" t="n">
        <v>8.271</v>
      </c>
      <c r="S70" s="89" t="n">
        <v>1530.06</v>
      </c>
      <c r="T70" s="89" t="n">
        <v>2.08</v>
      </c>
      <c r="U70" s="75" t="n">
        <f aca="false">IF(N70&lt;&gt;0,R70/N70,0)</f>
        <v>0.0528928304666796</v>
      </c>
      <c r="V70" s="76" t="n">
        <f aca="false">S70/3600</f>
        <v>0.425016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63837011884550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21305.02</v>
      </c>
      <c r="J71" s="93" t="n">
        <v>34.34</v>
      </c>
      <c r="K71" s="60" t="n">
        <f aca="false">IF(D71&lt;&gt;0,H71/D71,0)</f>
        <v>0.0516043959914361</v>
      </c>
      <c r="L71" s="61" t="n">
        <f aca="false">I71/3600</f>
        <v>5.91806111111111</v>
      </c>
      <c r="N71" s="84" t="n">
        <v>2127.2616</v>
      </c>
      <c r="O71" s="85" t="n">
        <v>43.5234</v>
      </c>
      <c r="P71" s="85" t="n">
        <v>46.9975</v>
      </c>
      <c r="Q71" s="85" t="n">
        <v>47.9594</v>
      </c>
      <c r="R71" s="85" t="n">
        <v>102.801</v>
      </c>
      <c r="S71" s="85" t="n">
        <v>21341.07</v>
      </c>
      <c r="T71" s="85" t="n">
        <v>34.41</v>
      </c>
      <c r="U71" s="60" t="n">
        <f aca="false">IF(N71&lt;&gt;0,R71/N71,0)</f>
        <v>0.048325509189843</v>
      </c>
      <c r="V71" s="61" t="n">
        <f aca="false">S71/3600</f>
        <v>5.92807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6980695401203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345.01</v>
      </c>
      <c r="J72" s="93" t="n">
        <v>28.37</v>
      </c>
      <c r="K72" s="60" t="n">
        <f aca="false">IF(D72&lt;&gt;0,H72/D72,0)</f>
        <v>0.0575440816687859</v>
      </c>
      <c r="L72" s="67" t="n">
        <f aca="false">I72/3600</f>
        <v>5.37361388888889</v>
      </c>
      <c r="N72" s="86" t="n">
        <v>791.2048</v>
      </c>
      <c r="O72" s="87" t="n">
        <v>41.2768</v>
      </c>
      <c r="P72" s="87" t="n">
        <v>45.6284</v>
      </c>
      <c r="Q72" s="87" t="n">
        <v>46.2865</v>
      </c>
      <c r="R72" s="87" t="n">
        <v>42.656</v>
      </c>
      <c r="S72" s="87" t="n">
        <v>19333.3</v>
      </c>
      <c r="T72" s="87" t="n">
        <v>28.53</v>
      </c>
      <c r="U72" s="60" t="n">
        <f aca="false">IF(N72&lt;&gt;0,R72/N72,0)</f>
        <v>0.0539127164041472</v>
      </c>
      <c r="V72" s="67" t="n">
        <f aca="false">S72/3600</f>
        <v>5.37036111111111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7872907652637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8284.76</v>
      </c>
      <c r="J73" s="93" t="n">
        <v>24.99</v>
      </c>
      <c r="K73" s="60" t="n">
        <f aca="false">IF(D73&lt;&gt;0,H73/D73,0)</f>
        <v>0.0591284365511791</v>
      </c>
      <c r="L73" s="67" t="n">
        <f aca="false">I73/3600</f>
        <v>5.0791</v>
      </c>
      <c r="N73" s="86" t="n">
        <v>382.8352</v>
      </c>
      <c r="O73" s="87" t="n">
        <v>38.7805</v>
      </c>
      <c r="P73" s="87" t="n">
        <v>44.3027</v>
      </c>
      <c r="Q73" s="87" t="n">
        <v>44.7561</v>
      </c>
      <c r="R73" s="87" t="n">
        <v>21.262</v>
      </c>
      <c r="S73" s="87" t="n">
        <v>18403.1</v>
      </c>
      <c r="T73" s="87" t="n">
        <v>25.28</v>
      </c>
      <c r="U73" s="60" t="n">
        <f aca="false">IF(N73&lt;&gt;0,R73/N73,0)</f>
        <v>0.055538257715069</v>
      </c>
      <c r="V73" s="67" t="n">
        <f aca="false">S73/3600</f>
        <v>5.111972222222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65242240393915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7673.87</v>
      </c>
      <c r="J74" s="74" t="n">
        <v>22.66</v>
      </c>
      <c r="K74" s="75" t="n">
        <f aca="false">IF(D74&lt;&gt;0,H74/D74,0)</f>
        <v>0.0582791818507031</v>
      </c>
      <c r="L74" s="76" t="n">
        <f aca="false">I74/3600</f>
        <v>4.90940833333333</v>
      </c>
      <c r="N74" s="88" t="n">
        <v>202.7184</v>
      </c>
      <c r="O74" s="89" t="n">
        <v>36.0206</v>
      </c>
      <c r="P74" s="89" t="n">
        <v>43.2206</v>
      </c>
      <c r="Q74" s="89" t="n">
        <v>43.5212</v>
      </c>
      <c r="R74" s="89" t="n">
        <v>11.052</v>
      </c>
      <c r="S74" s="89" t="n">
        <v>17649.3</v>
      </c>
      <c r="T74" s="89" t="n">
        <v>22.68</v>
      </c>
      <c r="U74" s="75" t="n">
        <f aca="false">IF(N74&lt;&gt;0,R74/N74,0)</f>
        <v>0.0545189780503398</v>
      </c>
      <c r="V74" s="76" t="n">
        <f aca="false">S74/3600</f>
        <v>4.902583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68128161888701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21560.03</v>
      </c>
      <c r="J75" s="93" t="n">
        <v>34.81</v>
      </c>
      <c r="K75" s="60" t="n">
        <f aca="false">IF(D75&lt;&gt;0,H75/D75,0)</f>
        <v>0.0335713567717172</v>
      </c>
      <c r="L75" s="61" t="n">
        <f aca="false">I75/3600</f>
        <v>5.98889722222222</v>
      </c>
      <c r="N75" s="84" t="n">
        <v>2820.1504</v>
      </c>
      <c r="O75" s="85" t="n">
        <v>43.504</v>
      </c>
      <c r="P75" s="85" t="n">
        <v>48.6244</v>
      </c>
      <c r="Q75" s="85" t="n">
        <v>48.3052</v>
      </c>
      <c r="R75" s="85" t="n">
        <v>84.717</v>
      </c>
      <c r="S75" s="85" t="n">
        <v>21628.77</v>
      </c>
      <c r="T75" s="85" t="n">
        <v>35.15</v>
      </c>
      <c r="U75" s="60" t="n">
        <f aca="false">IF(N75&lt;&gt;0,R75/N75,0)</f>
        <v>0.030039887234383</v>
      </c>
      <c r="V75" s="61" t="n">
        <f aca="false">S75/3600</f>
        <v>6.00799166666667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093390245697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9567.43</v>
      </c>
      <c r="J76" s="93" t="n">
        <v>29.69</v>
      </c>
      <c r="K76" s="60" t="n">
        <f aca="false">IF(D76&lt;&gt;0,H76/D76,0)</f>
        <v>0.0397345136515135</v>
      </c>
      <c r="L76" s="67" t="n">
        <f aca="false">I76/3600</f>
        <v>5.43539722222222</v>
      </c>
      <c r="N76" s="86" t="n">
        <v>933.7064</v>
      </c>
      <c r="O76" s="87" t="n">
        <v>41.1997</v>
      </c>
      <c r="P76" s="87" t="n">
        <v>47.1673</v>
      </c>
      <c r="Q76" s="87" t="n">
        <v>46.3154</v>
      </c>
      <c r="R76" s="87" t="n">
        <v>32.985</v>
      </c>
      <c r="S76" s="87" t="n">
        <v>19536.48</v>
      </c>
      <c r="T76" s="87" t="n">
        <v>29.77</v>
      </c>
      <c r="U76" s="60" t="n">
        <f aca="false">IF(N76&lt;&gt;0,R76/N76,0)</f>
        <v>0.0353269507416893</v>
      </c>
      <c r="V76" s="67" t="n">
        <f aca="false">S76/3600</f>
        <v>5.426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1547022069668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8466.5</v>
      </c>
      <c r="J77" s="93" t="n">
        <v>26.65</v>
      </c>
      <c r="K77" s="60" t="n">
        <f aca="false">IF(D77&lt;&gt;0,H77/D77,0)</f>
        <v>0.0409082581122656</v>
      </c>
      <c r="L77" s="67" t="n">
        <f aca="false">I77/3600</f>
        <v>5.12958333333333</v>
      </c>
      <c r="N77" s="86" t="n">
        <v>439.6336</v>
      </c>
      <c r="O77" s="87" t="n">
        <v>38.6352</v>
      </c>
      <c r="P77" s="87" t="n">
        <v>45.9424</v>
      </c>
      <c r="Q77" s="87" t="n">
        <v>44.4719</v>
      </c>
      <c r="R77" s="87" t="n">
        <v>16.143</v>
      </c>
      <c r="S77" s="87" t="n">
        <v>18524.45</v>
      </c>
      <c r="T77" s="87" t="n">
        <v>26.69</v>
      </c>
      <c r="U77" s="60" t="n">
        <f aca="false">IF(N77&lt;&gt;0,R77/N77,0)</f>
        <v>0.0367192134541127</v>
      </c>
      <c r="V77" s="67" t="n">
        <f aca="false">S77/3600</f>
        <v>5.145680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0520481126323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7745.16</v>
      </c>
      <c r="J78" s="74" t="n">
        <v>24.1</v>
      </c>
      <c r="K78" s="75" t="n">
        <f aca="false">IF(D78&lt;&gt;0,H78/D78,0)</f>
        <v>0.0370822412936602</v>
      </c>
      <c r="L78" s="76" t="n">
        <f aca="false">I78/3600</f>
        <v>4.92921111111111</v>
      </c>
      <c r="N78" s="88" t="n">
        <v>232.4736</v>
      </c>
      <c r="O78" s="89" t="n">
        <v>35.6331</v>
      </c>
      <c r="P78" s="89" t="n">
        <v>45.0548</v>
      </c>
      <c r="Q78" s="89" t="n">
        <v>42.8237</v>
      </c>
      <c r="R78" s="89" t="n">
        <v>7.779</v>
      </c>
      <c r="S78" s="89" t="n">
        <v>17834.14</v>
      </c>
      <c r="T78" s="89" t="n">
        <v>24.18</v>
      </c>
      <c r="U78" s="75" t="n">
        <f aca="false">IF(N78&lt;&gt;0,R78/N78,0)</f>
        <v>0.0334618640568219</v>
      </c>
      <c r="V78" s="76" t="n">
        <f aca="false">S78/3600</f>
        <v>4.9539277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0162836355237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1798.11</v>
      </c>
      <c r="J79" s="93" t="n">
        <v>34.09</v>
      </c>
      <c r="K79" s="60" t="n">
        <f aca="false">IF(D79&lt;&gt;0,H79/D79,0)</f>
        <v>0.0421138058245178</v>
      </c>
      <c r="L79" s="61" t="n">
        <f aca="false">I79/3600</f>
        <v>6.05503055555556</v>
      </c>
      <c r="N79" s="84" t="n">
        <v>2351.2016</v>
      </c>
      <c r="O79" s="85" t="n">
        <v>43.3187</v>
      </c>
      <c r="P79" s="85" t="n">
        <v>48.3633</v>
      </c>
      <c r="Q79" s="85" t="n">
        <v>48.6033</v>
      </c>
      <c r="R79" s="85" t="n">
        <v>92.737</v>
      </c>
      <c r="S79" s="85" t="n">
        <v>21815.09</v>
      </c>
      <c r="T79" s="85" t="n">
        <v>34.3</v>
      </c>
      <c r="U79" s="60" t="n">
        <f aca="false">IF(N79&lt;&gt;0,R79/N79,0)</f>
        <v>0.0394423855444808</v>
      </c>
      <c r="V79" s="61" t="n">
        <f aca="false">S79/3600</f>
        <v>6.059747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5819826535443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9708.98</v>
      </c>
      <c r="J80" s="93" t="n">
        <v>29.37</v>
      </c>
      <c r="K80" s="60" t="n">
        <f aca="false">IF(D80&lt;&gt;0,H80/D80,0)</f>
        <v>0.0521031862576626</v>
      </c>
      <c r="L80" s="67" t="n">
        <f aca="false">I80/3600</f>
        <v>5.47471666666667</v>
      </c>
      <c r="N80" s="86" t="n">
        <v>765.424</v>
      </c>
      <c r="O80" s="87" t="n">
        <v>40.951</v>
      </c>
      <c r="P80" s="87" t="n">
        <v>46.4899</v>
      </c>
      <c r="Q80" s="87" t="n">
        <v>46.6662</v>
      </c>
      <c r="R80" s="87" t="n">
        <v>37.045</v>
      </c>
      <c r="S80" s="87" t="n">
        <v>19629.9</v>
      </c>
      <c r="T80" s="87" t="n">
        <v>29.62</v>
      </c>
      <c r="U80" s="60" t="n">
        <f aca="false">IF(N80&lt;&gt;0,R80/N80,0)</f>
        <v>0.0483980120821924</v>
      </c>
      <c r="V80" s="67" t="n">
        <f aca="false">S80/3600</f>
        <v>5.4527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74407215850885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438.6</v>
      </c>
      <c r="J81" s="93" t="n">
        <v>26.13</v>
      </c>
      <c r="K81" s="60" t="n">
        <f aca="false">IF(D81&lt;&gt;0,H81/D81,0)</f>
        <v>0.0568626993750583</v>
      </c>
      <c r="L81" s="67" t="n">
        <f aca="false">I81/3600</f>
        <v>5.12183333333333</v>
      </c>
      <c r="N81" s="86" t="n">
        <v>341.7944</v>
      </c>
      <c r="O81" s="87" t="n">
        <v>38.3961</v>
      </c>
      <c r="P81" s="87" t="n">
        <v>44.8714</v>
      </c>
      <c r="Q81" s="87" t="n">
        <v>44.8339</v>
      </c>
      <c r="R81" s="87" t="n">
        <v>17.852</v>
      </c>
      <c r="S81" s="87" t="n">
        <v>18442.47</v>
      </c>
      <c r="T81" s="87" t="n">
        <v>26.14</v>
      </c>
      <c r="U81" s="60" t="n">
        <f aca="false">IF(N81&lt;&gt;0,R81/N81,0)</f>
        <v>0.0522302296351257</v>
      </c>
      <c r="V81" s="67" t="n">
        <f aca="false">S81/3600</f>
        <v>5.122908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84888250973959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7695.69</v>
      </c>
      <c r="J82" s="74" t="n">
        <v>22.9</v>
      </c>
      <c r="K82" s="75" t="n">
        <f aca="false">IF(D82&lt;&gt;0,H82/D82,0)</f>
        <v>0.0579788968653536</v>
      </c>
      <c r="L82" s="76" t="n">
        <f aca="false">I82/3600</f>
        <v>4.91546944444444</v>
      </c>
      <c r="N82" s="88" t="n">
        <v>178.1704</v>
      </c>
      <c r="O82" s="89" t="n">
        <v>35.7262</v>
      </c>
      <c r="P82" s="89" t="n">
        <v>43.4761</v>
      </c>
      <c r="Q82" s="89" t="n">
        <v>43.5696</v>
      </c>
      <c r="R82" s="89" t="n">
        <v>9.552</v>
      </c>
      <c r="S82" s="89" t="n">
        <v>17712.05</v>
      </c>
      <c r="T82" s="89" t="n">
        <v>23.13</v>
      </c>
      <c r="U82" s="75" t="n">
        <f aca="false">IF(N82&lt;&gt;0,R82/N82,0)</f>
        <v>0.0536115987840853</v>
      </c>
      <c r="V82" s="76" t="n">
        <f aca="false">S82/3600</f>
        <v>4.920013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80034672060098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3883203778350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8216402109049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01883350039672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3751365903239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9643066565846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6504724913422</v>
      </c>
      <c r="L89" s="91" t="n">
        <f aca="false">GEOMEAN(L3:L82)</f>
        <v>3.14139137949529</v>
      </c>
      <c r="T89" s="91" t="n">
        <f aca="false">GEOMEAN(T3:T82)</f>
        <v>16.7240275070483</v>
      </c>
      <c r="V89" s="91" t="n">
        <f aca="false">GEOMEAN(V3:V82)</f>
        <v>3.1530567278656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41759329919</v>
      </c>
      <c r="V90" s="92" t="n">
        <f aca="false">V89/L89</f>
        <v>1.0037134336225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439527777777778</v>
      </c>
      <c r="L91" s="91" t="n">
        <f aca="false">SUM(L3:L82)</f>
        <v>307.181375</v>
      </c>
      <c r="T91" s="91" t="n">
        <f aca="false">SUM(T3:T82)/3600</f>
        <v>0.440705555555556</v>
      </c>
      <c r="V91" s="91" t="n">
        <f aca="false">SUM(V3:V82)</f>
        <v>308.729522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1455.9</v>
      </c>
      <c r="J19" s="93" t="n">
        <v>23.79</v>
      </c>
      <c r="K19" s="60" t="n">
        <f aca="false">IF(D19&lt;&gt;0,H19/D19,0)</f>
        <v>0.0375659921362513</v>
      </c>
      <c r="L19" s="61" t="n">
        <f aca="false">I19/3600</f>
        <v>5.95997222222222</v>
      </c>
      <c r="N19" s="84" t="n">
        <v>5960.4856</v>
      </c>
      <c r="O19" s="85" t="n">
        <v>41.4795</v>
      </c>
      <c r="P19" s="85" t="n">
        <v>43.2787</v>
      </c>
      <c r="Q19" s="85" t="n">
        <v>44.7185</v>
      </c>
      <c r="R19" s="85" t="n">
        <v>217.572</v>
      </c>
      <c r="S19" s="85" t="n">
        <v>21428.02</v>
      </c>
      <c r="T19" s="85" t="n">
        <v>24.27</v>
      </c>
      <c r="U19" s="60" t="n">
        <f aca="false">IF(N19&lt;&gt;0,R19/N19,0)</f>
        <v>0.0365023950397599</v>
      </c>
      <c r="V19" s="61" t="n">
        <f aca="false">S19/3600</f>
        <v>5.952227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9311775570843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9158.03</v>
      </c>
      <c r="J20" s="93" t="n">
        <v>20.78</v>
      </c>
      <c r="K20" s="60" t="n">
        <f aca="false">IF(D20&lt;&gt;0,H20/D20,0)</f>
        <v>0.0447634926107269</v>
      </c>
      <c r="L20" s="67" t="n">
        <f aca="false">I20/3600</f>
        <v>5.321675</v>
      </c>
      <c r="N20" s="86" t="n">
        <v>2777.4856</v>
      </c>
      <c r="O20" s="87" t="n">
        <v>39.4318</v>
      </c>
      <c r="P20" s="87" t="n">
        <v>41.8126</v>
      </c>
      <c r="Q20" s="87" t="n">
        <v>42.9385</v>
      </c>
      <c r="R20" s="87" t="n">
        <v>119.904</v>
      </c>
      <c r="S20" s="87" t="n">
        <v>18715.94</v>
      </c>
      <c r="T20" s="87" t="n">
        <v>20.14</v>
      </c>
      <c r="U20" s="60" t="n">
        <f aca="false">IF(N20&lt;&gt;0,R20/N20,0)</f>
        <v>0.0431699807912596</v>
      </c>
      <c r="V20" s="67" t="n">
        <f aca="false">S20/3600</f>
        <v>5.198872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364435586914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6595.02</v>
      </c>
      <c r="J21" s="93" t="n">
        <v>17.69</v>
      </c>
      <c r="K21" s="60" t="n">
        <f aca="false">IF(D21&lt;&gt;0,H21/D21,0)</f>
        <v>0.0512184843545743</v>
      </c>
      <c r="L21" s="67" t="n">
        <f aca="false">I21/3600</f>
        <v>4.60972777777778</v>
      </c>
      <c r="N21" s="86" t="n">
        <v>1346.3344</v>
      </c>
      <c r="O21" s="87" t="n">
        <v>36.9399</v>
      </c>
      <c r="P21" s="87" t="n">
        <v>40.7245</v>
      </c>
      <c r="Q21" s="87" t="n">
        <v>41.8106</v>
      </c>
      <c r="R21" s="87" t="n">
        <v>66.648</v>
      </c>
      <c r="S21" s="87" t="n">
        <v>16506.62</v>
      </c>
      <c r="T21" s="87" t="n">
        <v>17.5</v>
      </c>
      <c r="U21" s="60" t="n">
        <f aca="false">IF(N21&lt;&gt;0,R21/N21,0)</f>
        <v>0.0495033031912428</v>
      </c>
      <c r="V21" s="67" t="n">
        <f aca="false">S21/3600</f>
        <v>4.5851722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5247455958774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4822.79</v>
      </c>
      <c r="J22" s="74" t="n">
        <v>15.61</v>
      </c>
      <c r="K22" s="75" t="n">
        <f aca="false">IF(D22&lt;&gt;0,H22/D22,0)</f>
        <v>0.0597247146308301</v>
      </c>
      <c r="L22" s="76" t="n">
        <f aca="false">I22/3600</f>
        <v>4.11744166666667</v>
      </c>
      <c r="N22" s="88" t="n">
        <v>669.3544</v>
      </c>
      <c r="O22" s="89" t="n">
        <v>34.4237</v>
      </c>
      <c r="P22" s="89" t="n">
        <v>39.8971</v>
      </c>
      <c r="Q22" s="89" t="n">
        <v>41.0658</v>
      </c>
      <c r="R22" s="89" t="n">
        <v>38.765</v>
      </c>
      <c r="S22" s="89" t="n">
        <v>15082.25</v>
      </c>
      <c r="T22" s="89" t="n">
        <v>15.65</v>
      </c>
      <c r="U22" s="75" t="n">
        <f aca="false">IF(N22&lt;&gt;0,R22/N22,0)</f>
        <v>0.0579140138617151</v>
      </c>
      <c r="V22" s="76" t="n">
        <f aca="false">S22/3600</f>
        <v>4.189513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0656897802005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0094.07</v>
      </c>
      <c r="J23" s="93" t="n">
        <v>27.69</v>
      </c>
      <c r="K23" s="60" t="n">
        <f aca="false">IF(D23&lt;&gt;0,H23/D23,0)</f>
        <v>0.0482443225793732</v>
      </c>
      <c r="L23" s="61" t="n">
        <f aca="false">I23/3600</f>
        <v>5.58168611111111</v>
      </c>
      <c r="N23" s="84" t="n">
        <v>8781.9616</v>
      </c>
      <c r="O23" s="85" t="n">
        <v>39.6352</v>
      </c>
      <c r="P23" s="85" t="n">
        <v>41.9659</v>
      </c>
      <c r="Q23" s="85" t="n">
        <v>43.0808</v>
      </c>
      <c r="R23" s="85" t="n">
        <v>400.55</v>
      </c>
      <c r="S23" s="85" t="n">
        <v>20152.96</v>
      </c>
      <c r="T23" s="85" t="n">
        <v>27.15</v>
      </c>
      <c r="U23" s="60" t="n">
        <f aca="false">IF(N23&lt;&gt;0,R23/N23,0)</f>
        <v>0.0456105387661909</v>
      </c>
      <c r="V23" s="61" t="n">
        <f aca="false">S23/3600</f>
        <v>5.5980444444444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57121200708071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7008.82</v>
      </c>
      <c r="J24" s="93" t="n">
        <v>20.2</v>
      </c>
      <c r="K24" s="60" t="n">
        <f aca="false">IF(D24&lt;&gt;0,H24/D24,0)</f>
        <v>0.0575718113944812</v>
      </c>
      <c r="L24" s="67" t="n">
        <f aca="false">I24/3600</f>
        <v>4.72467222222222</v>
      </c>
      <c r="N24" s="86" t="n">
        <v>3572.2864</v>
      </c>
      <c r="O24" s="87" t="n">
        <v>36.8119</v>
      </c>
      <c r="P24" s="87" t="n">
        <v>39.9634</v>
      </c>
      <c r="Q24" s="87" t="n">
        <v>40.959</v>
      </c>
      <c r="R24" s="87" t="n">
        <v>195.081</v>
      </c>
      <c r="S24" s="87" t="n">
        <v>17094.84</v>
      </c>
      <c r="T24" s="87" t="n">
        <v>22.98</v>
      </c>
      <c r="U24" s="60" t="n">
        <f aca="false">IF(N24&lt;&gt;0,R24/N24,0)</f>
        <v>0.0546095632197911</v>
      </c>
      <c r="V24" s="67" t="n">
        <f aca="false">S24/3600</f>
        <v>4.74856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3817836131091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5396.14</v>
      </c>
      <c r="J25" s="93" t="n">
        <v>16.85</v>
      </c>
      <c r="K25" s="60" t="n">
        <f aca="false">IF(D25&lt;&gt;0,H25/D25,0)</f>
        <v>0.0620659850803595</v>
      </c>
      <c r="L25" s="67" t="n">
        <f aca="false">I25/3600</f>
        <v>4.27670555555556</v>
      </c>
      <c r="N25" s="86" t="n">
        <v>1533.1336</v>
      </c>
      <c r="O25" s="87" t="n">
        <v>34.0786</v>
      </c>
      <c r="P25" s="87" t="n">
        <v>38.4363</v>
      </c>
      <c r="Q25" s="87" t="n">
        <v>39.6475</v>
      </c>
      <c r="R25" s="87" t="n">
        <v>90.422</v>
      </c>
      <c r="S25" s="87" t="n">
        <v>16214.59</v>
      </c>
      <c r="T25" s="87" t="n">
        <v>17.9</v>
      </c>
      <c r="U25" s="60" t="n">
        <f aca="false">IF(N25&lt;&gt;0,R25/N25,0)</f>
        <v>0.0589785521627078</v>
      </c>
      <c r="V25" s="67" t="n">
        <f aca="false">S25/3600</f>
        <v>4.504052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3509745221596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3699.66</v>
      </c>
      <c r="J26" s="74" t="n">
        <v>14.5</v>
      </c>
      <c r="K26" s="75" t="n">
        <f aca="false">IF(D26&lt;&gt;0,H26/D26,0)</f>
        <v>0.0659874675218166</v>
      </c>
      <c r="L26" s="76" t="n">
        <f aca="false">I26/3600</f>
        <v>3.80546111111111</v>
      </c>
      <c r="N26" s="88" t="n">
        <v>670.504</v>
      </c>
      <c r="O26" s="89" t="n">
        <v>31.5137</v>
      </c>
      <c r="P26" s="89" t="n">
        <v>37.3271</v>
      </c>
      <c r="Q26" s="89" t="n">
        <v>38.8641</v>
      </c>
      <c r="R26" s="89" t="n">
        <v>42.23</v>
      </c>
      <c r="S26" s="89" t="n">
        <v>13727.5</v>
      </c>
      <c r="T26" s="89" t="n">
        <v>14.75</v>
      </c>
      <c r="U26" s="75" t="n">
        <f aca="false">IF(N26&lt;&gt;0,R26/N26,0)</f>
        <v>0.0629824728860678</v>
      </c>
      <c r="V26" s="76" t="n">
        <f aca="false">S26/3600</f>
        <v>3.813194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4917368397352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1454.67</v>
      </c>
      <c r="J27" s="93" t="n">
        <v>51.14</v>
      </c>
      <c r="K27" s="60" t="n">
        <f aca="false">IF(D27&lt;&gt;0,H27/D27,0)</f>
        <v>0.0333598971996462</v>
      </c>
      <c r="L27" s="61" t="n">
        <f aca="false">I27/3600</f>
        <v>11.5151861111111</v>
      </c>
      <c r="N27" s="84" t="n">
        <v>20943.756</v>
      </c>
      <c r="O27" s="85" t="n">
        <v>38.4504</v>
      </c>
      <c r="P27" s="85" t="n">
        <v>39.9519</v>
      </c>
      <c r="Q27" s="85" t="n">
        <v>43.23</v>
      </c>
      <c r="R27" s="85" t="n">
        <v>642.71</v>
      </c>
      <c r="S27" s="85" t="n">
        <v>41029.19</v>
      </c>
      <c r="T27" s="85" t="n">
        <v>50.75</v>
      </c>
      <c r="U27" s="60" t="n">
        <f aca="false">IF(N27&lt;&gt;0,R27/N27,0)</f>
        <v>0.0306874277947088</v>
      </c>
      <c r="V27" s="61" t="n">
        <f aca="false">S27/3600</f>
        <v>11.39699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294463366155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3904.28</v>
      </c>
      <c r="J28" s="93" t="n">
        <v>39.16</v>
      </c>
      <c r="K28" s="60" t="n">
        <f aca="false">IF(D28&lt;&gt;0,H28/D28,0)</f>
        <v>0.0448363250821785</v>
      </c>
      <c r="L28" s="67" t="n">
        <f aca="false">I28/3600</f>
        <v>9.41785555555556</v>
      </c>
      <c r="N28" s="86" t="n">
        <v>7040.996</v>
      </c>
      <c r="O28" s="87" t="n">
        <v>36.5485</v>
      </c>
      <c r="P28" s="87" t="n">
        <v>38.9403</v>
      </c>
      <c r="Q28" s="87" t="n">
        <v>41.5008</v>
      </c>
      <c r="R28" s="87" t="n">
        <v>292.498</v>
      </c>
      <c r="S28" s="87" t="n">
        <v>33981.64</v>
      </c>
      <c r="T28" s="87" t="n">
        <v>39.76</v>
      </c>
      <c r="U28" s="60" t="n">
        <f aca="false">IF(N28&lt;&gt;0,R28/N28,0)</f>
        <v>0.0415421340958012</v>
      </c>
      <c r="V28" s="67" t="n">
        <f aca="false">S28/3600</f>
        <v>9.4393444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6792455212291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2616.7</v>
      </c>
      <c r="J29" s="93" t="n">
        <v>36.72</v>
      </c>
      <c r="K29" s="60" t="n">
        <f aca="false">IF(D29&lt;&gt;0,H29/D29,0)</f>
        <v>0.0498531387928092</v>
      </c>
      <c r="L29" s="67" t="n">
        <f aca="false">I29/3600</f>
        <v>9.06019444444445</v>
      </c>
      <c r="N29" s="86" t="n">
        <v>3239.3136</v>
      </c>
      <c r="O29" s="87" t="n">
        <v>34.4621</v>
      </c>
      <c r="P29" s="87" t="n">
        <v>38.1481</v>
      </c>
      <c r="Q29" s="87" t="n">
        <v>40.0924</v>
      </c>
      <c r="R29" s="87" t="n">
        <v>150.097</v>
      </c>
      <c r="S29" s="87" t="n">
        <v>30193.44</v>
      </c>
      <c r="T29" s="87" t="n">
        <v>34.28</v>
      </c>
      <c r="U29" s="60" t="n">
        <f aca="false">IF(N29&lt;&gt;0,R29/N29,0)</f>
        <v>0.0463360509461017</v>
      </c>
      <c r="V29" s="67" t="n">
        <f aca="false">S29/3600</f>
        <v>8.387066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7527338816498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27837.35</v>
      </c>
      <c r="J30" s="74" t="n">
        <v>31.55</v>
      </c>
      <c r="K30" s="75" t="n">
        <f aca="false">IF(D30&lt;&gt;0,H30/D30,0)</f>
        <v>0.0537376728965757</v>
      </c>
      <c r="L30" s="76" t="n">
        <f aca="false">I30/3600</f>
        <v>7.73259722222222</v>
      </c>
      <c r="N30" s="88" t="n">
        <v>1607.212</v>
      </c>
      <c r="O30" s="89" t="n">
        <v>32.1799</v>
      </c>
      <c r="P30" s="89" t="n">
        <v>37.4801</v>
      </c>
      <c r="Q30" s="89" t="n">
        <v>38.9966</v>
      </c>
      <c r="R30" s="89" t="n">
        <v>80.494</v>
      </c>
      <c r="S30" s="89" t="n">
        <v>27658.89</v>
      </c>
      <c r="T30" s="89" t="n">
        <v>31.28</v>
      </c>
      <c r="U30" s="75" t="n">
        <f aca="false">IF(N30&lt;&gt;0,R30/N30,0)</f>
        <v>0.0500830008735624</v>
      </c>
      <c r="V30" s="76" t="n">
        <f aca="false">S30/3600</f>
        <v>7.68302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72211528486958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48927.03</v>
      </c>
      <c r="J31" s="93" t="n">
        <v>56.03</v>
      </c>
      <c r="K31" s="60" t="n">
        <f aca="false">IF(D31&lt;&gt;0,H31/D31,0)</f>
        <v>0.0321131139184154</v>
      </c>
      <c r="L31" s="61" t="n">
        <f aca="false">I31/3600</f>
        <v>13.5908416666667</v>
      </c>
      <c r="N31" s="84" t="n">
        <v>22499.2888</v>
      </c>
      <c r="O31" s="85" t="n">
        <v>39.2111</v>
      </c>
      <c r="P31" s="85" t="n">
        <v>43.7083</v>
      </c>
      <c r="Q31" s="85" t="n">
        <v>44.9352</v>
      </c>
      <c r="R31" s="85" t="n">
        <v>663.822</v>
      </c>
      <c r="S31" s="85" t="n">
        <v>48927.16</v>
      </c>
      <c r="T31" s="85" t="n">
        <v>56.74</v>
      </c>
      <c r="U31" s="60" t="n">
        <f aca="false">IF(N31&lt;&gt;0,R31/N31,0)</f>
        <v>0.0295041325928489</v>
      </c>
      <c r="V31" s="61" t="n">
        <f aca="false">S31/3600</f>
        <v>13.59087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356181404017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1137.6</v>
      </c>
      <c r="J32" s="93" t="n">
        <v>45.24</v>
      </c>
      <c r="K32" s="60" t="n">
        <f aca="false">IF(D32&lt;&gt;0,H32/D32,0)</f>
        <v>0.0473333890729397</v>
      </c>
      <c r="L32" s="67" t="n">
        <f aca="false">I32/3600</f>
        <v>11.4271111111111</v>
      </c>
      <c r="N32" s="86" t="n">
        <v>8205.4136</v>
      </c>
      <c r="O32" s="87" t="n">
        <v>37.3439</v>
      </c>
      <c r="P32" s="87" t="n">
        <v>42.4494</v>
      </c>
      <c r="Q32" s="87" t="n">
        <v>42.9564</v>
      </c>
      <c r="R32" s="87" t="n">
        <v>354.671</v>
      </c>
      <c r="S32" s="87" t="n">
        <v>41152.5</v>
      </c>
      <c r="T32" s="87" t="n">
        <v>45.72</v>
      </c>
      <c r="U32" s="60" t="n">
        <f aca="false">IF(N32&lt;&gt;0,R32/N32,0)</f>
        <v>0.0432240246853614</v>
      </c>
      <c r="V32" s="67" t="n">
        <f aca="false">S32/3600</f>
        <v>11.4312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046357581927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6985.18</v>
      </c>
      <c r="J33" s="93" t="n">
        <v>39.07</v>
      </c>
      <c r="K33" s="60" t="n">
        <f aca="false">IF(D33&lt;&gt;0,H33/D33,0)</f>
        <v>0.055570183470243</v>
      </c>
      <c r="L33" s="67" t="n">
        <f aca="false">I33/3600</f>
        <v>10.2736611111111</v>
      </c>
      <c r="N33" s="86" t="n">
        <v>3814.7008</v>
      </c>
      <c r="O33" s="87" t="n">
        <v>35.3668</v>
      </c>
      <c r="P33" s="87" t="n">
        <v>41.2818</v>
      </c>
      <c r="Q33" s="87" t="n">
        <v>41.2361</v>
      </c>
      <c r="R33" s="87" t="n">
        <v>193.927</v>
      </c>
      <c r="S33" s="87" t="n">
        <v>36099.7</v>
      </c>
      <c r="T33" s="87" t="n">
        <v>38.28</v>
      </c>
      <c r="U33" s="60" t="n">
        <f aca="false">IF(N33&lt;&gt;0,R33/N33,0)</f>
        <v>0.0508367523869762</v>
      </c>
      <c r="V33" s="67" t="n">
        <f aca="false">S33/3600</f>
        <v>10.0276944444444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9151182670449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5089</v>
      </c>
      <c r="J34" s="74" t="n">
        <v>36.38</v>
      </c>
      <c r="K34" s="75" t="n">
        <f aca="false">IF(D34&lt;&gt;0,H34/D34,0)</f>
        <v>0.061904796053009</v>
      </c>
      <c r="L34" s="76" t="n">
        <f aca="false">I34/3600</f>
        <v>9.74694444444445</v>
      </c>
      <c r="N34" s="88" t="n">
        <v>1938.4744</v>
      </c>
      <c r="O34" s="89" t="n">
        <v>33.2705</v>
      </c>
      <c r="P34" s="89" t="n">
        <v>40.3298</v>
      </c>
      <c r="Q34" s="89" t="n">
        <v>39.9239</v>
      </c>
      <c r="R34" s="89" t="n">
        <v>109.276</v>
      </c>
      <c r="S34" s="89" t="n">
        <v>32900.06</v>
      </c>
      <c r="T34" s="89" t="n">
        <v>34.35</v>
      </c>
      <c r="U34" s="75" t="n">
        <f aca="false">IF(N34&lt;&gt;0,R34/N34,0)</f>
        <v>0.0563721656576945</v>
      </c>
      <c r="V34" s="76" t="n">
        <f aca="false">S34/3600</f>
        <v>9.138905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5809027346820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54719.09</v>
      </c>
      <c r="J35" s="93" t="n">
        <v>79</v>
      </c>
      <c r="K35" s="60" t="n">
        <f aca="false">IF(D35&lt;&gt;0,H35/D35,0)</f>
        <v>0.0254902157899096</v>
      </c>
      <c r="L35" s="61" t="n">
        <f aca="false">I35/3600</f>
        <v>15.1997472222222</v>
      </c>
      <c r="N35" s="84" t="n">
        <v>48154.424</v>
      </c>
      <c r="O35" s="85" t="n">
        <v>37.5682</v>
      </c>
      <c r="P35" s="85" t="n">
        <v>42.0373</v>
      </c>
      <c r="Q35" s="85" t="n">
        <v>44.1603</v>
      </c>
      <c r="R35" s="85" t="n">
        <v>1249.863</v>
      </c>
      <c r="S35" s="85" t="n">
        <v>56320.39</v>
      </c>
      <c r="T35" s="85" t="n">
        <v>80.21</v>
      </c>
      <c r="U35" s="60" t="n">
        <f aca="false">IF(N35&lt;&gt;0,R35/N35,0)</f>
        <v>0.0259553099420315</v>
      </c>
      <c r="V35" s="61" t="n">
        <f aca="false">S35/3600</f>
        <v>15.64455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18434047130145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9860.57</v>
      </c>
      <c r="J36" s="93" t="n">
        <v>45.72</v>
      </c>
      <c r="K36" s="60" t="n">
        <f aca="false">IF(D36&lt;&gt;0,H36/D36,0)</f>
        <v>0.0357223016608321</v>
      </c>
      <c r="L36" s="67" t="n">
        <f aca="false">I36/3600</f>
        <v>11.0723805555556</v>
      </c>
      <c r="N36" s="86" t="n">
        <v>7776.4832</v>
      </c>
      <c r="O36" s="87" t="n">
        <v>35.2654</v>
      </c>
      <c r="P36" s="87" t="n">
        <v>40.6294</v>
      </c>
      <c r="Q36" s="87" t="n">
        <v>43.0046</v>
      </c>
      <c r="R36" s="87" t="n">
        <v>276.739</v>
      </c>
      <c r="S36" s="87" t="n">
        <v>40112.21</v>
      </c>
      <c r="T36" s="87" t="n">
        <v>45.95</v>
      </c>
      <c r="U36" s="60" t="n">
        <f aca="false">IF(N36&lt;&gt;0,R36/N36,0)</f>
        <v>0.0355866518171093</v>
      </c>
      <c r="V36" s="67" t="n">
        <f aca="false">S36/3600</f>
        <v>11.142280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39089354809682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551.49</v>
      </c>
      <c r="J37" s="93" t="n">
        <v>37.02</v>
      </c>
      <c r="K37" s="60" t="n">
        <f aca="false">IF(D37&lt;&gt;0,H37/D37,0)</f>
        <v>0.0410796972918472</v>
      </c>
      <c r="L37" s="67" t="n">
        <f aca="false">I37/3600</f>
        <v>9.59763611111111</v>
      </c>
      <c r="N37" s="86" t="n">
        <v>2245.752</v>
      </c>
      <c r="O37" s="87" t="n">
        <v>33.4882</v>
      </c>
      <c r="P37" s="87" t="n">
        <v>39.461</v>
      </c>
      <c r="Q37" s="87" t="n">
        <v>42.0565</v>
      </c>
      <c r="R37" s="87" t="n">
        <v>90.819</v>
      </c>
      <c r="S37" s="87" t="n">
        <v>34962.71</v>
      </c>
      <c r="T37" s="87" t="n">
        <v>37.27</v>
      </c>
      <c r="U37" s="60" t="n">
        <f aca="false">IF(N37&lt;&gt;0,R37/N37,0)</f>
        <v>0.0404403513834119</v>
      </c>
      <c r="V37" s="67" t="n">
        <f aca="false">S37/3600</f>
        <v>9.71186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6120120900906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2425.51</v>
      </c>
      <c r="J38" s="74" t="n">
        <v>32.78</v>
      </c>
      <c r="K38" s="75" t="n">
        <f aca="false">IF(D38&lt;&gt;0,H38/D38,0)</f>
        <v>0.0415599670533466</v>
      </c>
      <c r="L38" s="76" t="n">
        <f aca="false">I38/3600</f>
        <v>9.00708611111111</v>
      </c>
      <c r="N38" s="88" t="n">
        <v>925.5328</v>
      </c>
      <c r="O38" s="89" t="n">
        <v>31.3797</v>
      </c>
      <c r="P38" s="89" t="n">
        <v>38.609</v>
      </c>
      <c r="Q38" s="89" t="n">
        <v>41.3527</v>
      </c>
      <c r="R38" s="89" t="n">
        <v>37.308</v>
      </c>
      <c r="S38" s="89" t="n">
        <v>35123.46</v>
      </c>
      <c r="T38" s="89" t="n">
        <v>34.92</v>
      </c>
      <c r="U38" s="75" t="n">
        <f aca="false">IF(N38&lt;&gt;0,R38/N38,0)</f>
        <v>0.0403097545543497</v>
      </c>
      <c r="V38" s="76" t="n">
        <f aca="false">S38/3600</f>
        <v>9.756516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118751460697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10452.1</v>
      </c>
      <c r="J39" s="93" t="n">
        <v>15.24</v>
      </c>
      <c r="K39" s="60" t="n">
        <f aca="false">IF(D39&lt;&gt;0,H39/D39,0)</f>
        <v>0.0499181906977794</v>
      </c>
      <c r="L39" s="61" t="n">
        <f aca="false">I39/3600</f>
        <v>2.90336111111111</v>
      </c>
      <c r="N39" s="84" t="n">
        <v>4309.5344</v>
      </c>
      <c r="O39" s="85" t="n">
        <v>40.0208</v>
      </c>
      <c r="P39" s="85" t="n">
        <v>42.8311</v>
      </c>
      <c r="Q39" s="85" t="n">
        <v>43.4434</v>
      </c>
      <c r="R39" s="85" t="n">
        <v>195.825</v>
      </c>
      <c r="S39" s="85" t="n">
        <v>10414.86</v>
      </c>
      <c r="T39" s="85" t="n">
        <v>15.32</v>
      </c>
      <c r="U39" s="60" t="n">
        <f aca="false">IF(N39&lt;&gt;0,R39/N39,0)</f>
        <v>0.0454399435818403</v>
      </c>
      <c r="V39" s="61" t="n">
        <f aca="false">S39/3600</f>
        <v>2.89301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3209665021254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9129.31</v>
      </c>
      <c r="J40" s="93" t="n">
        <v>13.16</v>
      </c>
      <c r="K40" s="60" t="n">
        <f aca="false">IF(D40&lt;&gt;0,H40/D40,0)</f>
        <v>0.0623117747713503</v>
      </c>
      <c r="L40" s="67" t="n">
        <f aca="false">I40/3600</f>
        <v>2.53591944444444</v>
      </c>
      <c r="N40" s="86" t="n">
        <v>2030.9024</v>
      </c>
      <c r="O40" s="87" t="n">
        <v>36.7614</v>
      </c>
      <c r="P40" s="87" t="n">
        <v>40.5285</v>
      </c>
      <c r="Q40" s="87" t="n">
        <v>40.8946</v>
      </c>
      <c r="R40" s="87" t="n">
        <v>115.443</v>
      </c>
      <c r="S40" s="87" t="n">
        <v>9125.83</v>
      </c>
      <c r="T40" s="87" t="n">
        <v>13.23</v>
      </c>
      <c r="U40" s="60" t="n">
        <f aca="false">IF(N40&lt;&gt;0,R40/N40,0)</f>
        <v>0.056843204281998</v>
      </c>
      <c r="V40" s="67" t="n">
        <f aca="false">S40/3600</f>
        <v>2.534952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3412806860481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8109.14</v>
      </c>
      <c r="J41" s="93" t="n">
        <v>11.26</v>
      </c>
      <c r="K41" s="60" t="n">
        <f aca="false">IF(D41&lt;&gt;0,H41/D41,0)</f>
        <v>0.0678494858857176</v>
      </c>
      <c r="L41" s="67" t="n">
        <f aca="false">I41/3600</f>
        <v>2.25253888888889</v>
      </c>
      <c r="N41" s="86" t="n">
        <v>970.3632</v>
      </c>
      <c r="O41" s="87" t="n">
        <v>33.9591</v>
      </c>
      <c r="P41" s="87" t="n">
        <v>38.6789</v>
      </c>
      <c r="Q41" s="87" t="n">
        <v>38.8334</v>
      </c>
      <c r="R41" s="87" t="n">
        <v>60.164</v>
      </c>
      <c r="S41" s="87" t="n">
        <v>8107.24</v>
      </c>
      <c r="T41" s="87" t="n">
        <v>11.28</v>
      </c>
      <c r="U41" s="60" t="n">
        <f aca="false">IF(N41&lt;&gt;0,R41/N41,0)</f>
        <v>0.062001526850977</v>
      </c>
      <c r="V41" s="67" t="n">
        <f aca="false">S41/3600</f>
        <v>2.25201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1946389760927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7330.84</v>
      </c>
      <c r="J42" s="74" t="n">
        <v>9.97</v>
      </c>
      <c r="K42" s="75" t="n">
        <f aca="false">IF(D42&lt;&gt;0,H42/D42,0)</f>
        <v>0.0720146079539698</v>
      </c>
      <c r="L42" s="76" t="n">
        <f aca="false">I42/3600</f>
        <v>2.03634444444444</v>
      </c>
      <c r="N42" s="88" t="n">
        <v>495.5296</v>
      </c>
      <c r="O42" s="89" t="n">
        <v>31.5916</v>
      </c>
      <c r="P42" s="89" t="n">
        <v>37.2161</v>
      </c>
      <c r="Q42" s="89" t="n">
        <v>37.2634</v>
      </c>
      <c r="R42" s="89" t="n">
        <v>32.629</v>
      </c>
      <c r="S42" s="89" t="n">
        <v>7316.96</v>
      </c>
      <c r="T42" s="89" t="n">
        <v>10</v>
      </c>
      <c r="U42" s="75" t="n">
        <f aca="false">IF(N42&lt;&gt;0,R42/N42,0)</f>
        <v>0.0658467223754141</v>
      </c>
      <c r="V42" s="76" t="n">
        <f aca="false">S42/3600</f>
        <v>2.03248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9236867079774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3168.46</v>
      </c>
      <c r="J43" s="93" t="n">
        <v>17.15</v>
      </c>
      <c r="K43" s="60" t="n">
        <f aca="false">IF(D43&lt;&gt;0,H43/D43,0)</f>
        <v>0.0467971292166174</v>
      </c>
      <c r="L43" s="61" t="n">
        <f aca="false">I43/3600</f>
        <v>3.65790555555556</v>
      </c>
      <c r="N43" s="84" t="n">
        <v>4774.4448</v>
      </c>
      <c r="O43" s="85" t="n">
        <v>39.8686</v>
      </c>
      <c r="P43" s="85" t="n">
        <v>43.0526</v>
      </c>
      <c r="Q43" s="85" t="n">
        <v>44.4297</v>
      </c>
      <c r="R43" s="85" t="n">
        <v>201.484</v>
      </c>
      <c r="S43" s="85" t="n">
        <v>13147.97</v>
      </c>
      <c r="T43" s="85" t="n">
        <v>17.32</v>
      </c>
      <c r="U43" s="60" t="n">
        <f aca="false">IF(N43&lt;&gt;0,R43/N43,0)</f>
        <v>0.0422005088424103</v>
      </c>
      <c r="V43" s="61" t="n">
        <f aca="false">S43/3600</f>
        <v>3.65221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211320956514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381.91</v>
      </c>
      <c r="J44" s="93" t="n">
        <v>14.31</v>
      </c>
      <c r="K44" s="60" t="n">
        <f aca="false">IF(D44&lt;&gt;0,H44/D44,0)</f>
        <v>0.0563535787978322</v>
      </c>
      <c r="L44" s="67" t="n">
        <f aca="false">I44/3600</f>
        <v>3.16164166666667</v>
      </c>
      <c r="N44" s="86" t="n">
        <v>2150.86</v>
      </c>
      <c r="O44" s="87" t="n">
        <v>37.0475</v>
      </c>
      <c r="P44" s="87" t="n">
        <v>41.1266</v>
      </c>
      <c r="Q44" s="87" t="n">
        <v>42.2229</v>
      </c>
      <c r="R44" s="87" t="n">
        <v>109.846</v>
      </c>
      <c r="S44" s="87" t="n">
        <v>11359.41</v>
      </c>
      <c r="T44" s="87" t="n">
        <v>14.41</v>
      </c>
      <c r="U44" s="60" t="n">
        <f aca="false">IF(N44&lt;&gt;0,R44/N44,0)</f>
        <v>0.0510707344968989</v>
      </c>
      <c r="V44" s="67" t="n">
        <f aca="false">S44/3600</f>
        <v>3.155391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8847368636941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54.12</v>
      </c>
      <c r="J45" s="93" t="n">
        <v>12.51</v>
      </c>
      <c r="K45" s="60" t="n">
        <f aca="false">IF(D45&lt;&gt;0,H45/D45,0)</f>
        <v>0.0614564880572528</v>
      </c>
      <c r="L45" s="67" t="n">
        <f aca="false">I45/3600</f>
        <v>2.82058888888889</v>
      </c>
      <c r="N45" s="86" t="n">
        <v>1045.2608</v>
      </c>
      <c r="O45" s="87" t="n">
        <v>34.1573</v>
      </c>
      <c r="P45" s="87" t="n">
        <v>39.532</v>
      </c>
      <c r="Q45" s="87" t="n">
        <v>40.4593</v>
      </c>
      <c r="R45" s="87" t="n">
        <v>58.57</v>
      </c>
      <c r="S45" s="87" t="n">
        <v>10152.41</v>
      </c>
      <c r="T45" s="87" t="n">
        <v>12.58</v>
      </c>
      <c r="U45" s="60" t="n">
        <f aca="false">IF(N45&lt;&gt;0,R45/N45,0)</f>
        <v>0.0560338625537282</v>
      </c>
      <c r="V45" s="67" t="n">
        <f aca="false">S45/3600</f>
        <v>2.820113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3890685190055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262.82</v>
      </c>
      <c r="J46" s="74" t="n">
        <v>11.22</v>
      </c>
      <c r="K46" s="75" t="n">
        <f aca="false">IF(D46&lt;&gt;0,H46/D46,0)</f>
        <v>0.0648849617687315</v>
      </c>
      <c r="L46" s="76" t="n">
        <f aca="false">I46/3600</f>
        <v>2.57300555555556</v>
      </c>
      <c r="N46" s="88" t="n">
        <v>531.2544</v>
      </c>
      <c r="O46" s="89" t="n">
        <v>31.3322</v>
      </c>
      <c r="P46" s="89" t="n">
        <v>38.2913</v>
      </c>
      <c r="Q46" s="89" t="n">
        <v>39.117</v>
      </c>
      <c r="R46" s="89" t="n">
        <v>31.564</v>
      </c>
      <c r="S46" s="89" t="n">
        <v>9262.15</v>
      </c>
      <c r="T46" s="89" t="n">
        <v>11.3</v>
      </c>
      <c r="U46" s="75" t="n">
        <f aca="false">IF(N46&lt;&gt;0,R46/N46,0)</f>
        <v>0.0594140961467801</v>
      </c>
      <c r="V46" s="76" t="n">
        <f aca="false">S46/3600</f>
        <v>2.5728194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9403686928425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1799.43</v>
      </c>
      <c r="J47" s="93" t="n">
        <v>18.94</v>
      </c>
      <c r="K47" s="60" t="n">
        <f aca="false">IF(D47&lt;&gt;0,H47/D47,0)</f>
        <v>0.0325252026640647</v>
      </c>
      <c r="L47" s="61" t="n">
        <f aca="false">I47/3600</f>
        <v>3.27761944444444</v>
      </c>
      <c r="N47" s="84" t="n">
        <v>8958.6416</v>
      </c>
      <c r="O47" s="85" t="n">
        <v>38.0126</v>
      </c>
      <c r="P47" s="85" t="n">
        <v>40.8827</v>
      </c>
      <c r="Q47" s="85" t="n">
        <v>41.7952</v>
      </c>
      <c r="R47" s="85" t="n">
        <v>271.509</v>
      </c>
      <c r="S47" s="85" t="n">
        <v>11777.49</v>
      </c>
      <c r="T47" s="85" t="n">
        <v>19.15</v>
      </c>
      <c r="U47" s="60" t="n">
        <f aca="false">IF(N47&lt;&gt;0,R47/N47,0)</f>
        <v>0.0303069384983545</v>
      </c>
      <c r="V47" s="61" t="n">
        <f aca="false">S47/3600</f>
        <v>3.2715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042615182878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941.79</v>
      </c>
      <c r="J48" s="93" t="n">
        <v>14.7</v>
      </c>
      <c r="K48" s="60" t="n">
        <f aca="false">IF(D48&lt;&gt;0,H48/D48,0)</f>
        <v>0.0414924599364219</v>
      </c>
      <c r="L48" s="67" t="n">
        <f aca="false">I48/3600</f>
        <v>2.76160833333333</v>
      </c>
      <c r="N48" s="86" t="n">
        <v>3848.0576</v>
      </c>
      <c r="O48" s="87" t="n">
        <v>34.244</v>
      </c>
      <c r="P48" s="87" t="n">
        <v>38.3889</v>
      </c>
      <c r="Q48" s="87" t="n">
        <v>39.2488</v>
      </c>
      <c r="R48" s="87" t="n">
        <v>148.073</v>
      </c>
      <c r="S48" s="87" t="n">
        <v>9923.3</v>
      </c>
      <c r="T48" s="87" t="n">
        <v>14.81</v>
      </c>
      <c r="U48" s="60" t="n">
        <f aca="false">IF(N48&lt;&gt;0,R48/N48,0)</f>
        <v>0.0384799333565069</v>
      </c>
      <c r="V48" s="67" t="n">
        <f aca="false">S48/3600</f>
        <v>2.756472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6062472311138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534.19</v>
      </c>
      <c r="J49" s="93" t="n">
        <v>11.99</v>
      </c>
      <c r="K49" s="60" t="n">
        <f aca="false">IF(D49&lt;&gt;0,H49/D49,0)</f>
        <v>0.0506480359503845</v>
      </c>
      <c r="L49" s="67" t="n">
        <f aca="false">I49/3600</f>
        <v>2.37060833333333</v>
      </c>
      <c r="N49" s="86" t="n">
        <v>1673.2672</v>
      </c>
      <c r="O49" s="87" t="n">
        <v>30.8573</v>
      </c>
      <c r="P49" s="87" t="n">
        <v>36.5805</v>
      </c>
      <c r="Q49" s="87" t="n">
        <v>37.4009</v>
      </c>
      <c r="R49" s="87" t="n">
        <v>77.778</v>
      </c>
      <c r="S49" s="87" t="n">
        <v>8548.54</v>
      </c>
      <c r="T49" s="87" t="n">
        <v>12.03</v>
      </c>
      <c r="U49" s="60" t="n">
        <f aca="false">IF(N49&lt;&gt;0,R49/N49,0)</f>
        <v>0.0464827135797558</v>
      </c>
      <c r="V49" s="67" t="n">
        <f aca="false">S49/3600</f>
        <v>2.3745944444444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640496158996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7512.89</v>
      </c>
      <c r="J50" s="74" t="n">
        <v>10.19</v>
      </c>
      <c r="K50" s="75" t="n">
        <f aca="false">IF(D50&lt;&gt;0,H50/D50,0)</f>
        <v>0.0583728299807109</v>
      </c>
      <c r="L50" s="76" t="n">
        <f aca="false">I50/3600</f>
        <v>2.08691388888889</v>
      </c>
      <c r="N50" s="88" t="n">
        <v>722.0768</v>
      </c>
      <c r="O50" s="89" t="n">
        <v>27.7415</v>
      </c>
      <c r="P50" s="89" t="n">
        <v>35.2359</v>
      </c>
      <c r="Q50" s="89" t="n">
        <v>36.0189</v>
      </c>
      <c r="R50" s="89" t="n">
        <v>38.993</v>
      </c>
      <c r="S50" s="89" t="n">
        <v>7530.15</v>
      </c>
      <c r="T50" s="89" t="n">
        <v>10.23</v>
      </c>
      <c r="U50" s="75" t="n">
        <f aca="false">IF(N50&lt;&gt;0,R50/N50,0)</f>
        <v>0.0540011810378065</v>
      </c>
      <c r="V50" s="76" t="n">
        <f aca="false">S50/3600</f>
        <v>2.091708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96374536785705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8863.22</v>
      </c>
      <c r="J51" s="93" t="n">
        <v>12.18</v>
      </c>
      <c r="K51" s="60" t="n">
        <f aca="false">IF(D51&lt;&gt;0,H51/D51,0)</f>
        <v>0.0352774464966363</v>
      </c>
      <c r="L51" s="61" t="n">
        <f aca="false">I51/3600</f>
        <v>2.46200555555556</v>
      </c>
      <c r="N51" s="84" t="n">
        <v>6069.5088</v>
      </c>
      <c r="O51" s="85" t="n">
        <v>39.4095</v>
      </c>
      <c r="P51" s="85" t="n">
        <v>41.2648</v>
      </c>
      <c r="Q51" s="85" t="n">
        <v>42.6787</v>
      </c>
      <c r="R51" s="85" t="n">
        <v>193.196</v>
      </c>
      <c r="S51" s="85" t="n">
        <v>8855.4</v>
      </c>
      <c r="T51" s="85" t="n">
        <v>12.35</v>
      </c>
      <c r="U51" s="60" t="n">
        <f aca="false">IF(N51&lt;&gt;0,R51/N51,0)</f>
        <v>0.031830582402319</v>
      </c>
      <c r="V51" s="61" t="n">
        <f aca="false">S51/3600</f>
        <v>2.45983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086610911764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586.23</v>
      </c>
      <c r="J52" s="93" t="n">
        <v>9.73</v>
      </c>
      <c r="K52" s="60" t="n">
        <f aca="false">IF(D52&lt;&gt;0,H52/D52,0)</f>
        <v>0.0498146853336542</v>
      </c>
      <c r="L52" s="67" t="n">
        <f aca="false">I52/3600</f>
        <v>2.10728611111111</v>
      </c>
      <c r="N52" s="86" t="n">
        <v>2493.9656</v>
      </c>
      <c r="O52" s="87" t="n">
        <v>35.904</v>
      </c>
      <c r="P52" s="87" t="n">
        <v>38.8358</v>
      </c>
      <c r="Q52" s="87" t="n">
        <v>40.5042</v>
      </c>
      <c r="R52" s="87" t="n">
        <v>112.135</v>
      </c>
      <c r="S52" s="87" t="n">
        <v>7565.34</v>
      </c>
      <c r="T52" s="87" t="n">
        <v>9.85</v>
      </c>
      <c r="U52" s="60" t="n">
        <f aca="false">IF(N52&lt;&gt;0,R52/N52,0)</f>
        <v>0.0449625287534038</v>
      </c>
      <c r="V52" s="67" t="n">
        <f aca="false">S52/3600</f>
        <v>2.101483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20507851600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518.32</v>
      </c>
      <c r="J53" s="93" t="n">
        <v>8.07</v>
      </c>
      <c r="K53" s="60" t="n">
        <f aca="false">IF(D53&lt;&gt;0,H53/D53,0)</f>
        <v>0.0585926816290547</v>
      </c>
      <c r="L53" s="67" t="n">
        <f aca="false">I53/3600</f>
        <v>1.81064444444444</v>
      </c>
      <c r="N53" s="86" t="n">
        <v>1119.764</v>
      </c>
      <c r="O53" s="87" t="n">
        <v>32.79</v>
      </c>
      <c r="P53" s="87" t="n">
        <v>37.0651</v>
      </c>
      <c r="Q53" s="87" t="n">
        <v>38.8726</v>
      </c>
      <c r="R53" s="87" t="n">
        <v>59.995</v>
      </c>
      <c r="S53" s="87" t="n">
        <v>6514.13</v>
      </c>
      <c r="T53" s="87" t="n">
        <v>8.1</v>
      </c>
      <c r="U53" s="60" t="n">
        <f aca="false">IF(N53&lt;&gt;0,R53/N53,0)</f>
        <v>0.0535782539892335</v>
      </c>
      <c r="V53" s="67" t="n">
        <f aca="false">S53/3600</f>
        <v>1.809480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0750647894154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674.57</v>
      </c>
      <c r="J54" s="74" t="n">
        <v>6.86</v>
      </c>
      <c r="K54" s="75" t="n">
        <f aca="false">IF(D54&lt;&gt;0,H54/D54,0)</f>
        <v>0.0660368070980723</v>
      </c>
      <c r="L54" s="76" t="n">
        <f aca="false">I54/3600</f>
        <v>1.57626944444444</v>
      </c>
      <c r="N54" s="88" t="n">
        <v>517.0472</v>
      </c>
      <c r="O54" s="89" t="n">
        <v>29.9831</v>
      </c>
      <c r="P54" s="89" t="n">
        <v>35.8096</v>
      </c>
      <c r="Q54" s="89" t="n">
        <v>37.612</v>
      </c>
      <c r="R54" s="89" t="n">
        <v>31.408</v>
      </c>
      <c r="S54" s="89" t="n">
        <v>5680.72</v>
      </c>
      <c r="T54" s="89" t="n">
        <v>6.89</v>
      </c>
      <c r="U54" s="75" t="n">
        <f aca="false">IF(N54&lt;&gt;0,R54/N54,0)</f>
        <v>0.0607449377929133</v>
      </c>
      <c r="V54" s="76" t="n">
        <f aca="false">S54/3600</f>
        <v>1.577977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5488003726997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922.48</v>
      </c>
      <c r="J55" s="93" t="n">
        <v>4.37</v>
      </c>
      <c r="K55" s="60" t="n">
        <f aca="false">IF(D55&lt;&gt;0,H55/D55,0)</f>
        <v>0.0418024332944974</v>
      </c>
      <c r="L55" s="61" t="n">
        <f aca="false">I55/3600</f>
        <v>0.8118</v>
      </c>
      <c r="N55" s="84" t="n">
        <v>2084.2112</v>
      </c>
      <c r="O55" s="85" t="n">
        <v>40.6099</v>
      </c>
      <c r="P55" s="85" t="n">
        <v>43.5916</v>
      </c>
      <c r="Q55" s="85" t="n">
        <v>42.9897</v>
      </c>
      <c r="R55" s="85" t="n">
        <v>78.28</v>
      </c>
      <c r="S55" s="85" t="n">
        <v>2913.25</v>
      </c>
      <c r="T55" s="85" t="n">
        <v>4.4</v>
      </c>
      <c r="U55" s="60" t="n">
        <f aca="false">IF(N55&lt;&gt;0,R55/N55,0)</f>
        <v>0.0375585737184408</v>
      </c>
      <c r="V55" s="61" t="n">
        <f aca="false">S55/3600</f>
        <v>0.80923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584150046832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584.68</v>
      </c>
      <c r="J56" s="93" t="n">
        <v>3.74</v>
      </c>
      <c r="K56" s="60" t="n">
        <f aca="false">IF(D56&lt;&gt;0,H56/D56,0)</f>
        <v>0.0527125680770515</v>
      </c>
      <c r="L56" s="67" t="n">
        <f aca="false">I56/3600</f>
        <v>0.717966666666667</v>
      </c>
      <c r="N56" s="86" t="n">
        <v>1018.1104</v>
      </c>
      <c r="O56" s="87" t="n">
        <v>36.6897</v>
      </c>
      <c r="P56" s="87" t="n">
        <v>41.0563</v>
      </c>
      <c r="Q56" s="87" t="n">
        <v>39.9543</v>
      </c>
      <c r="R56" s="87" t="n">
        <v>48.526</v>
      </c>
      <c r="S56" s="87" t="n">
        <v>2578.8</v>
      </c>
      <c r="T56" s="87" t="n">
        <v>3.79</v>
      </c>
      <c r="U56" s="60" t="n">
        <f aca="false">IF(N56&lt;&gt;0,R56/N56,0)</f>
        <v>0.0476628074912112</v>
      </c>
      <c r="V56" s="67" t="n">
        <f aca="false">S56/3600</f>
        <v>0.716333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047084121158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287.36</v>
      </c>
      <c r="J57" s="93" t="n">
        <v>3.2</v>
      </c>
      <c r="K57" s="60" t="n">
        <f aca="false">IF(D57&lt;&gt;0,H57/D57,0)</f>
        <v>0.05906573937469</v>
      </c>
      <c r="L57" s="67" t="n">
        <f aca="false">I57/3600</f>
        <v>0.635377777777778</v>
      </c>
      <c r="N57" s="86" t="n">
        <v>493.5216</v>
      </c>
      <c r="O57" s="87" t="n">
        <v>33.3087</v>
      </c>
      <c r="P57" s="87" t="n">
        <v>39.1226</v>
      </c>
      <c r="Q57" s="87" t="n">
        <v>37.7481</v>
      </c>
      <c r="R57" s="87" t="n">
        <v>26.408</v>
      </c>
      <c r="S57" s="87" t="n">
        <v>2285.78</v>
      </c>
      <c r="T57" s="87" t="n">
        <v>3.19</v>
      </c>
      <c r="U57" s="60" t="n">
        <f aca="false">IF(N57&lt;&gt;0,R57/N57,0)</f>
        <v>0.0535093094202969</v>
      </c>
      <c r="V57" s="67" t="n">
        <f aca="false">S57/3600</f>
        <v>0.634938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9870475151680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48.08</v>
      </c>
      <c r="J58" s="74" t="n">
        <v>2.76</v>
      </c>
      <c r="K58" s="75" t="n">
        <f aca="false">IF(D58&lt;&gt;0,H58/D58,0)</f>
        <v>0.0638586652427892</v>
      </c>
      <c r="L58" s="76" t="n">
        <f aca="false">I58/3600</f>
        <v>0.568911111111111</v>
      </c>
      <c r="N58" s="88" t="n">
        <v>249.04</v>
      </c>
      <c r="O58" s="89" t="n">
        <v>30.4837</v>
      </c>
      <c r="P58" s="89" t="n">
        <v>37.79</v>
      </c>
      <c r="Q58" s="89" t="n">
        <v>36.0906</v>
      </c>
      <c r="R58" s="89" t="n">
        <v>14.836</v>
      </c>
      <c r="S58" s="89" t="n">
        <v>2041.21</v>
      </c>
      <c r="T58" s="89" t="n">
        <v>2.74</v>
      </c>
      <c r="U58" s="75" t="n">
        <f aca="false">IF(N58&lt;&gt;0,R58/N58,0)</f>
        <v>0.059572759396081</v>
      </c>
      <c r="V58" s="76" t="n">
        <f aca="false">S58/3600</f>
        <v>0.56700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1473275754161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158.47</v>
      </c>
      <c r="J59" s="93" t="n">
        <v>5.55</v>
      </c>
      <c r="K59" s="60" t="n">
        <f aca="false">IF(D59&lt;&gt;0,H59/D59,0)</f>
        <v>0.0350852920702139</v>
      </c>
      <c r="L59" s="61" t="n">
        <f aca="false">I59/3600</f>
        <v>0.877352777777778</v>
      </c>
      <c r="N59" s="84" t="n">
        <v>2426.4768</v>
      </c>
      <c r="O59" s="85" t="n">
        <v>37.9374</v>
      </c>
      <c r="P59" s="85" t="n">
        <v>42.7676</v>
      </c>
      <c r="Q59" s="85" t="n">
        <v>43.7414</v>
      </c>
      <c r="R59" s="85" t="n">
        <v>83.704</v>
      </c>
      <c r="S59" s="85" t="n">
        <v>3157.13</v>
      </c>
      <c r="T59" s="85" t="n">
        <v>5.58</v>
      </c>
      <c r="U59" s="60" t="n">
        <f aca="false">IF(N59&lt;&gt;0,R59/N59,0)</f>
        <v>0.0344961056293635</v>
      </c>
      <c r="V59" s="61" t="n">
        <f aca="false">S59/3600</f>
        <v>0.87698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17062602017450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595.29</v>
      </c>
      <c r="J60" s="93" t="n">
        <v>4.07</v>
      </c>
      <c r="K60" s="60" t="n">
        <f aca="false">IF(D60&lt;&gt;0,H60/D60,0)</f>
        <v>0.0386734083208852</v>
      </c>
      <c r="L60" s="67" t="n">
        <f aca="false">I60/3600</f>
        <v>0.720913888888889</v>
      </c>
      <c r="N60" s="86" t="n">
        <v>847.5648</v>
      </c>
      <c r="O60" s="87" t="n">
        <v>34.2846</v>
      </c>
      <c r="P60" s="87" t="n">
        <v>40.8848</v>
      </c>
      <c r="Q60" s="87" t="n">
        <v>41.7997</v>
      </c>
      <c r="R60" s="87" t="n">
        <v>31.673</v>
      </c>
      <c r="S60" s="87" t="n">
        <v>2594.96</v>
      </c>
      <c r="T60" s="87" t="n">
        <v>4.1</v>
      </c>
      <c r="U60" s="60" t="n">
        <f aca="false">IF(N60&lt;&gt;0,R60/N60,0)</f>
        <v>0.0373694141144134</v>
      </c>
      <c r="V60" s="67" t="n">
        <f aca="false">S60/3600</f>
        <v>0.7208222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35183380041428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233.81</v>
      </c>
      <c r="J61" s="93" t="n">
        <v>3.17</v>
      </c>
      <c r="K61" s="60" t="n">
        <f aca="false">IF(D61&lt;&gt;0,H61/D61,0)</f>
        <v>0.0443417950545534</v>
      </c>
      <c r="L61" s="67" t="n">
        <f aca="false">I61/3600</f>
        <v>0.620502777777778</v>
      </c>
      <c r="N61" s="86" t="n">
        <v>334.1784</v>
      </c>
      <c r="O61" s="87" t="n">
        <v>31.1767</v>
      </c>
      <c r="P61" s="87" t="n">
        <v>39.5957</v>
      </c>
      <c r="Q61" s="87" t="n">
        <v>40.416</v>
      </c>
      <c r="R61" s="87" t="n">
        <v>14.258</v>
      </c>
      <c r="S61" s="87" t="n">
        <v>2233.39</v>
      </c>
      <c r="T61" s="87" t="n">
        <v>3.17</v>
      </c>
      <c r="U61" s="60" t="n">
        <f aca="false">IF(N61&lt;&gt;0,R61/N61,0)</f>
        <v>0.0426658335787112</v>
      </c>
      <c r="V61" s="67" t="n">
        <f aca="false">S61/3600</f>
        <v>0.620386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1865466030508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1988.51</v>
      </c>
      <c r="J62" s="74" t="n">
        <v>2.73</v>
      </c>
      <c r="K62" s="75" t="n">
        <f aca="false">IF(D62&lt;&gt;0,H62/D62,0)</f>
        <v>0.0430343430934098</v>
      </c>
      <c r="L62" s="76" t="n">
        <f aca="false">I62/3600</f>
        <v>0.552363888888889</v>
      </c>
      <c r="N62" s="88" t="n">
        <v>141.4432</v>
      </c>
      <c r="O62" s="89" t="n">
        <v>28.2622</v>
      </c>
      <c r="P62" s="89" t="n">
        <v>38.6246</v>
      </c>
      <c r="Q62" s="89" t="n">
        <v>39.4643</v>
      </c>
      <c r="R62" s="89" t="n">
        <v>5.857</v>
      </c>
      <c r="S62" s="89" t="n">
        <v>1991.24</v>
      </c>
      <c r="T62" s="89" t="n">
        <v>2.76</v>
      </c>
      <c r="U62" s="75" t="n">
        <f aca="false">IF(N62&lt;&gt;0,R62/N62,0)</f>
        <v>0.0414088482161037</v>
      </c>
      <c r="V62" s="76" t="n">
        <f aca="false">S62/3600</f>
        <v>0.553122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2973856209150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693.06</v>
      </c>
      <c r="J63" s="93" t="n">
        <v>4.64</v>
      </c>
      <c r="K63" s="60" t="n">
        <f aca="false">IF(D63&lt;&gt;0,H63/D63,0)</f>
        <v>0.0402683127060045</v>
      </c>
      <c r="L63" s="61" t="n">
        <f aca="false">I63/3600</f>
        <v>0.748072222222222</v>
      </c>
      <c r="N63" s="84" t="n">
        <v>2076.1472</v>
      </c>
      <c r="O63" s="85" t="n">
        <v>37.6562</v>
      </c>
      <c r="P63" s="85" t="n">
        <v>40.4571</v>
      </c>
      <c r="Q63" s="85" t="n">
        <v>41.199</v>
      </c>
      <c r="R63" s="85" t="n">
        <v>75.1</v>
      </c>
      <c r="S63" s="85" t="n">
        <v>2685.72</v>
      </c>
      <c r="T63" s="85" t="n">
        <v>4.71</v>
      </c>
      <c r="U63" s="60" t="n">
        <f aca="false">IF(N63&lt;&gt;0,R63/N63,0)</f>
        <v>0.0361727723352179</v>
      </c>
      <c r="V63" s="61" t="n">
        <f aca="false">S63/3600</f>
        <v>0.74603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485476238721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242.25</v>
      </c>
      <c r="J64" s="93" t="n">
        <v>3.56</v>
      </c>
      <c r="K64" s="60" t="n">
        <f aca="false">IF(D64&lt;&gt;0,H64/D64,0)</f>
        <v>0.0507426604366154</v>
      </c>
      <c r="L64" s="67" t="n">
        <f aca="false">I64/3600</f>
        <v>0.622847222222222</v>
      </c>
      <c r="N64" s="86" t="n">
        <v>892.3504</v>
      </c>
      <c r="O64" s="87" t="n">
        <v>34.0036</v>
      </c>
      <c r="P64" s="87" t="n">
        <v>38.0118</v>
      </c>
      <c r="Q64" s="87" t="n">
        <v>38.6391</v>
      </c>
      <c r="R64" s="87" t="n">
        <v>40.915</v>
      </c>
      <c r="S64" s="87" t="n">
        <v>2240.61</v>
      </c>
      <c r="T64" s="87" t="n">
        <v>3.6</v>
      </c>
      <c r="U64" s="60" t="n">
        <f aca="false">IF(N64&lt;&gt;0,R64/N64,0)</f>
        <v>0.0458508227261399</v>
      </c>
      <c r="V64" s="67" t="n">
        <f aca="false">S64/3600</f>
        <v>0.622391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02155172413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919.91</v>
      </c>
      <c r="J65" s="93" t="n">
        <v>2.87</v>
      </c>
      <c r="K65" s="60" t="n">
        <f aca="false">IF(D65&lt;&gt;0,H65/D65,0)</f>
        <v>0.0604548811318853</v>
      </c>
      <c r="L65" s="67" t="n">
        <f aca="false">I65/3600</f>
        <v>0.533308333333333</v>
      </c>
      <c r="N65" s="86" t="n">
        <v>386.9536</v>
      </c>
      <c r="O65" s="87" t="n">
        <v>30.6575</v>
      </c>
      <c r="P65" s="87" t="n">
        <v>36.1434</v>
      </c>
      <c r="Q65" s="87" t="n">
        <v>36.7181</v>
      </c>
      <c r="R65" s="87" t="n">
        <v>21.299</v>
      </c>
      <c r="S65" s="87" t="n">
        <v>1916.66</v>
      </c>
      <c r="T65" s="87" t="n">
        <v>2.84</v>
      </c>
      <c r="U65" s="60" t="n">
        <f aca="false">IF(N65&lt;&gt;0,R65/N65,0)</f>
        <v>0.0550427751544371</v>
      </c>
      <c r="V65" s="67" t="n">
        <f aca="false">S65/3600</f>
        <v>0.532405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4083620432988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695.03</v>
      </c>
      <c r="J66" s="74" t="n">
        <v>2.35</v>
      </c>
      <c r="K66" s="75" t="n">
        <f aca="false">IF(D66&lt;&gt;0,H66/D66,0)</f>
        <v>0.0679030269565259</v>
      </c>
      <c r="L66" s="76" t="n">
        <f aca="false">I66/3600</f>
        <v>0.470841666666667</v>
      </c>
      <c r="N66" s="88" t="n">
        <v>166.8176</v>
      </c>
      <c r="O66" s="89" t="n">
        <v>27.7046</v>
      </c>
      <c r="P66" s="89" t="n">
        <v>34.7655</v>
      </c>
      <c r="Q66" s="89" t="n">
        <v>35.3248</v>
      </c>
      <c r="R66" s="89" t="n">
        <v>10.342</v>
      </c>
      <c r="S66" s="89" t="n">
        <v>1693.35</v>
      </c>
      <c r="T66" s="89" t="n">
        <v>2.37</v>
      </c>
      <c r="U66" s="75" t="n">
        <f aca="false">IF(N66&lt;&gt;0,R66/N66,0)</f>
        <v>0.0619958565523062</v>
      </c>
      <c r="V66" s="76" t="n">
        <f aca="false">S66/3600</f>
        <v>0.4703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3760953382404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2095.45</v>
      </c>
      <c r="J67" s="93" t="n">
        <v>3.22</v>
      </c>
      <c r="K67" s="60" t="n">
        <f aca="false">IF(D67&lt;&gt;0,H67/D67,0)</f>
        <v>0.046432759175712</v>
      </c>
      <c r="L67" s="61" t="n">
        <f aca="false">I67/3600</f>
        <v>0.582069444444444</v>
      </c>
      <c r="N67" s="84" t="n">
        <v>1501.9928</v>
      </c>
      <c r="O67" s="85" t="n">
        <v>39.5071</v>
      </c>
      <c r="P67" s="85" t="n">
        <v>41.1121</v>
      </c>
      <c r="Q67" s="85" t="n">
        <v>42.2603</v>
      </c>
      <c r="R67" s="85" t="n">
        <v>62.873</v>
      </c>
      <c r="S67" s="85" t="n">
        <v>2093.89</v>
      </c>
      <c r="T67" s="85" t="n">
        <v>3.25</v>
      </c>
      <c r="U67" s="60" t="n">
        <f aca="false">IF(N67&lt;&gt;0,R67/N67,0)</f>
        <v>0.0418597212982646</v>
      </c>
      <c r="V67" s="61" t="n">
        <f aca="false">S67/3600</f>
        <v>0.58163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236568964778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825.08</v>
      </c>
      <c r="J68" s="93" t="n">
        <v>2.63</v>
      </c>
      <c r="K68" s="60" t="n">
        <f aca="false">IF(D68&lt;&gt;0,H68/D68,0)</f>
        <v>0.0585084625844324</v>
      </c>
      <c r="L68" s="67" t="n">
        <f aca="false">I68/3600</f>
        <v>0.506966666666667</v>
      </c>
      <c r="N68" s="86" t="n">
        <v>719.3808</v>
      </c>
      <c r="O68" s="87" t="n">
        <v>35.5192</v>
      </c>
      <c r="P68" s="87" t="n">
        <v>38.479</v>
      </c>
      <c r="Q68" s="87" t="n">
        <v>39.7563</v>
      </c>
      <c r="R68" s="87" t="n">
        <v>38.147</v>
      </c>
      <c r="S68" s="87" t="n">
        <v>1822.52</v>
      </c>
      <c r="T68" s="87" t="n">
        <v>2.65</v>
      </c>
      <c r="U68" s="60" t="n">
        <f aca="false">IF(N68&lt;&gt;0,R68/N68,0)</f>
        <v>0.0530275481358413</v>
      </c>
      <c r="V68" s="67" t="n">
        <f aca="false">S68/3600</f>
        <v>0.50625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9031648559282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580.82</v>
      </c>
      <c r="J69" s="93" t="n">
        <v>2.13</v>
      </c>
      <c r="K69" s="60" t="n">
        <f aca="false">IF(D69&lt;&gt;0,H69/D69,0)</f>
        <v>0.0645539906103286</v>
      </c>
      <c r="L69" s="67" t="n">
        <f aca="false">I69/3600</f>
        <v>0.439116666666667</v>
      </c>
      <c r="N69" s="86" t="n">
        <v>340.5968</v>
      </c>
      <c r="O69" s="87" t="n">
        <v>32.0195</v>
      </c>
      <c r="P69" s="87" t="n">
        <v>36.566</v>
      </c>
      <c r="Q69" s="87" t="n">
        <v>37.823</v>
      </c>
      <c r="R69" s="87" t="n">
        <v>20.246</v>
      </c>
      <c r="S69" s="87" t="n">
        <v>1578.42</v>
      </c>
      <c r="T69" s="87" t="n">
        <v>2.15</v>
      </c>
      <c r="U69" s="60" t="n">
        <f aca="false">IF(N69&lt;&gt;0,R69/N69,0)</f>
        <v>0.059442719367886</v>
      </c>
      <c r="V69" s="67" t="n">
        <f aca="false">S69/3600</f>
        <v>0.43845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3393697935530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69.97</v>
      </c>
      <c r="J70" s="74" t="n">
        <v>1.78</v>
      </c>
      <c r="K70" s="75" t="n">
        <f aca="false">IF(D70&lt;&gt;0,H70/D70,0)</f>
        <v>0.0693412820153006</v>
      </c>
      <c r="L70" s="76" t="n">
        <f aca="false">I70/3600</f>
        <v>0.380547222222222</v>
      </c>
      <c r="N70" s="88" t="n">
        <v>164.14</v>
      </c>
      <c r="O70" s="89" t="n">
        <v>29.2591</v>
      </c>
      <c r="P70" s="89" t="n">
        <v>35.153</v>
      </c>
      <c r="Q70" s="89" t="n">
        <v>36.3044</v>
      </c>
      <c r="R70" s="89" t="n">
        <v>10.532</v>
      </c>
      <c r="S70" s="89" t="n">
        <v>1366.57</v>
      </c>
      <c r="T70" s="89" t="n">
        <v>1.79</v>
      </c>
      <c r="U70" s="75" t="n">
        <f aca="false">IF(N70&lt;&gt;0,R70/N70,0)</f>
        <v>0.0641647374192762</v>
      </c>
      <c r="V70" s="76" t="n">
        <f aca="false">S70/3600</f>
        <v>0.379602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129797627355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8682.67</v>
      </c>
      <c r="J71" s="93" t="n">
        <v>26.58</v>
      </c>
      <c r="K71" s="60" t="n">
        <f aca="false">IF(D71&lt;&gt;0,H71/D71,0)</f>
        <v>0.0593846172379169</v>
      </c>
      <c r="L71" s="61" t="n">
        <f aca="false">I71/3600</f>
        <v>5.18963055555556</v>
      </c>
      <c r="N71" s="84" t="n">
        <v>2252.216</v>
      </c>
      <c r="O71" s="85" t="n">
        <v>43.1316</v>
      </c>
      <c r="P71" s="85" t="n">
        <v>46.6434</v>
      </c>
      <c r="Q71" s="85" t="n">
        <v>47.6379</v>
      </c>
      <c r="R71" s="85" t="n">
        <v>125.057</v>
      </c>
      <c r="S71" s="85" t="n">
        <v>18701.34</v>
      </c>
      <c r="T71" s="85" t="n">
        <v>26.61</v>
      </c>
      <c r="U71" s="60" t="n">
        <f aca="false">IF(N71&lt;&gt;0,R71/N71,0)</f>
        <v>0.0555262017497434</v>
      </c>
      <c r="V71" s="61" t="n">
        <f aca="false">S71/3600</f>
        <v>5.1948166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7337380487150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6974.93</v>
      </c>
      <c r="J72" s="93" t="n">
        <v>22.72</v>
      </c>
      <c r="K72" s="60" t="n">
        <f aca="false">IF(D72&lt;&gt;0,H72/D72,0)</f>
        <v>0.064096362002997</v>
      </c>
      <c r="L72" s="67" t="n">
        <f aca="false">I72/3600</f>
        <v>4.71525833333333</v>
      </c>
      <c r="N72" s="86" t="n">
        <v>853.1704</v>
      </c>
      <c r="O72" s="87" t="n">
        <v>40.921</v>
      </c>
      <c r="P72" s="87" t="n">
        <v>45.4945</v>
      </c>
      <c r="Q72" s="87" t="n">
        <v>46.1905</v>
      </c>
      <c r="R72" s="87" t="n">
        <v>51.053</v>
      </c>
      <c r="S72" s="87" t="n">
        <v>17023.4</v>
      </c>
      <c r="T72" s="87" t="n">
        <v>23.03</v>
      </c>
      <c r="U72" s="60" t="n">
        <f aca="false">IF(N72&lt;&gt;0,R72/N72,0)</f>
        <v>0.0598391599145962</v>
      </c>
      <c r="V72" s="67" t="n">
        <f aca="false">S72/3600</f>
        <v>4.728722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9276065119501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6030.07</v>
      </c>
      <c r="J73" s="93" t="n">
        <v>20.52</v>
      </c>
      <c r="K73" s="60" t="n">
        <f aca="false">IF(D73&lt;&gt;0,H73/D73,0)</f>
        <v>0.0650894401669219</v>
      </c>
      <c r="L73" s="67" t="n">
        <f aca="false">I73/3600</f>
        <v>4.45279722222222</v>
      </c>
      <c r="N73" s="86" t="n">
        <v>417.6784</v>
      </c>
      <c r="O73" s="87" t="n">
        <v>38.4427</v>
      </c>
      <c r="P73" s="87" t="n">
        <v>44.3711</v>
      </c>
      <c r="Q73" s="87" t="n">
        <v>44.9065</v>
      </c>
      <c r="R73" s="87" t="n">
        <v>25.703</v>
      </c>
      <c r="S73" s="87" t="n">
        <v>16036.99</v>
      </c>
      <c r="T73" s="87" t="n">
        <v>20.59</v>
      </c>
      <c r="U73" s="60" t="n">
        <f aca="false">IF(N73&lt;&gt;0,R73/N73,0)</f>
        <v>0.061537776432777</v>
      </c>
      <c r="V73" s="67" t="n">
        <f aca="false">S73/3600</f>
        <v>4.4547194444444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58567137938612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5465.69</v>
      </c>
      <c r="J74" s="74" t="n">
        <v>19.28</v>
      </c>
      <c r="K74" s="75" t="n">
        <f aca="false">IF(D74&lt;&gt;0,H74/D74,0)</f>
        <v>0.0616914335664336</v>
      </c>
      <c r="L74" s="76" t="n">
        <f aca="false">I74/3600</f>
        <v>4.296025</v>
      </c>
      <c r="N74" s="88" t="n">
        <v>228.3688</v>
      </c>
      <c r="O74" s="89" t="n">
        <v>35.7628</v>
      </c>
      <c r="P74" s="89" t="n">
        <v>43.4207</v>
      </c>
      <c r="Q74" s="89" t="n">
        <v>43.7704</v>
      </c>
      <c r="R74" s="89" t="n">
        <v>13.331</v>
      </c>
      <c r="S74" s="89" t="n">
        <v>15505.28</v>
      </c>
      <c r="T74" s="89" t="n">
        <v>19.22</v>
      </c>
      <c r="U74" s="75" t="n">
        <f aca="false">IF(N74&lt;&gt;0,R74/N74,0)</f>
        <v>0.0583748743260901</v>
      </c>
      <c r="V74" s="76" t="n">
        <f aca="false">S74/3600</f>
        <v>4.3070222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55543747786043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8811.59</v>
      </c>
      <c r="J75" s="93" t="n">
        <v>26.29</v>
      </c>
      <c r="K75" s="60" t="n">
        <f aca="false">IF(D75&lt;&gt;0,H75/D75,0)</f>
        <v>0.0384556233004799</v>
      </c>
      <c r="L75" s="61" t="n">
        <f aca="false">I75/3600</f>
        <v>5.22544166666667</v>
      </c>
      <c r="N75" s="84" t="n">
        <v>2954.0528</v>
      </c>
      <c r="O75" s="85" t="n">
        <v>43.0552</v>
      </c>
      <c r="P75" s="85" t="n">
        <v>48.2897</v>
      </c>
      <c r="Q75" s="85" t="n">
        <v>47.978</v>
      </c>
      <c r="R75" s="85" t="n">
        <v>100.74</v>
      </c>
      <c r="S75" s="85" t="n">
        <v>18837.29</v>
      </c>
      <c r="T75" s="85" t="n">
        <v>26.65</v>
      </c>
      <c r="U75" s="60" t="n">
        <f aca="false">IF(N75&lt;&gt;0,R75/N75,0)</f>
        <v>0.0341023017598061</v>
      </c>
      <c r="V75" s="61" t="n">
        <f aca="false">S75/3600</f>
        <v>5.232580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1725274051226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061.27</v>
      </c>
      <c r="J76" s="93" t="n">
        <v>22.54</v>
      </c>
      <c r="K76" s="60" t="n">
        <f aca="false">IF(D76&lt;&gt;0,H76/D76,0)</f>
        <v>0.0465405337855367</v>
      </c>
      <c r="L76" s="67" t="n">
        <f aca="false">I76/3600</f>
        <v>4.73924166666667</v>
      </c>
      <c r="N76" s="86" t="n">
        <v>1004.8112</v>
      </c>
      <c r="O76" s="87" t="n">
        <v>40.774</v>
      </c>
      <c r="P76" s="87" t="n">
        <v>47.0526</v>
      </c>
      <c r="Q76" s="87" t="n">
        <v>46.3364</v>
      </c>
      <c r="R76" s="87" t="n">
        <v>41.273</v>
      </c>
      <c r="S76" s="87" t="n">
        <v>17089.82</v>
      </c>
      <c r="T76" s="87" t="n">
        <v>22.52</v>
      </c>
      <c r="U76" s="60" t="n">
        <f aca="false">IF(N76&lt;&gt;0,R76/N76,0)</f>
        <v>0.0410753781406895</v>
      </c>
      <c r="V76" s="67" t="n">
        <f aca="false">S76/3600</f>
        <v>4.74717222222222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323150783872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6086.32</v>
      </c>
      <c r="J77" s="93" t="n">
        <v>20.53</v>
      </c>
      <c r="K77" s="60" t="n">
        <f aca="false">IF(D77&lt;&gt;0,H77/D77,0)</f>
        <v>0.0487471189793098</v>
      </c>
      <c r="L77" s="67" t="n">
        <f aca="false">I77/3600</f>
        <v>4.46842222222222</v>
      </c>
      <c r="N77" s="86" t="n">
        <v>479.0304</v>
      </c>
      <c r="O77" s="87" t="n">
        <v>38.2759</v>
      </c>
      <c r="P77" s="87" t="n">
        <v>46.0603</v>
      </c>
      <c r="Q77" s="87" t="n">
        <v>44.8211</v>
      </c>
      <c r="R77" s="87" t="n">
        <v>20.618</v>
      </c>
      <c r="S77" s="87" t="n">
        <v>16148.69</v>
      </c>
      <c r="T77" s="87" t="n">
        <v>20.73</v>
      </c>
      <c r="U77" s="60" t="n">
        <f aca="false">IF(N77&lt;&gt;0,R77/N77,0)</f>
        <v>0.0430411097082774</v>
      </c>
      <c r="V77" s="67" t="n">
        <f aca="false">S77/3600</f>
        <v>4.485747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2271296059909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5473.18</v>
      </c>
      <c r="J78" s="74" t="n">
        <v>19.32</v>
      </c>
      <c r="K78" s="75" t="n">
        <f aca="false">IF(D78&lt;&gt;0,H78/D78,0)</f>
        <v>0.0442164920106321</v>
      </c>
      <c r="L78" s="76" t="n">
        <f aca="false">I78/3600</f>
        <v>4.29810555555556</v>
      </c>
      <c r="N78" s="88" t="n">
        <v>259.988</v>
      </c>
      <c r="O78" s="89" t="n">
        <v>35.4147</v>
      </c>
      <c r="P78" s="89" t="n">
        <v>45.1216</v>
      </c>
      <c r="Q78" s="89" t="n">
        <v>43.412</v>
      </c>
      <c r="R78" s="89" t="n">
        <v>10.074</v>
      </c>
      <c r="S78" s="89" t="n">
        <v>15491.5</v>
      </c>
      <c r="T78" s="89" t="n">
        <v>19.39</v>
      </c>
      <c r="U78" s="75" t="n">
        <f aca="false">IF(N78&lt;&gt;0,R78/N78,0)</f>
        <v>0.0387479422127175</v>
      </c>
      <c r="V78" s="76" t="n">
        <f aca="false">S78/3600</f>
        <v>4.30319444444444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990153739851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011.09</v>
      </c>
      <c r="J79" s="93" t="n">
        <v>26.41</v>
      </c>
      <c r="K79" s="60" t="n">
        <f aca="false">IF(D79&lt;&gt;0,H79/D79,0)</f>
        <v>0.0490845102299475</v>
      </c>
      <c r="L79" s="61" t="n">
        <f aca="false">I79/3600</f>
        <v>5.28085833333333</v>
      </c>
      <c r="N79" s="84" t="n">
        <v>2466.5256</v>
      </c>
      <c r="O79" s="85" t="n">
        <v>42.967</v>
      </c>
      <c r="P79" s="85" t="n">
        <v>48.0524</v>
      </c>
      <c r="Q79" s="85" t="n">
        <v>48.3068</v>
      </c>
      <c r="R79" s="85" t="n">
        <v>113.52</v>
      </c>
      <c r="S79" s="85" t="n">
        <v>19074.12</v>
      </c>
      <c r="T79" s="85" t="n">
        <v>26.23</v>
      </c>
      <c r="U79" s="60" t="n">
        <f aca="false">IF(N79&lt;&gt;0,R79/N79,0)</f>
        <v>0.0460242537113744</v>
      </c>
      <c r="V79" s="61" t="n">
        <f aca="false">S79/3600</f>
        <v>5.298366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5294359818855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7088.79</v>
      </c>
      <c r="J80" s="93" t="n">
        <v>22.66</v>
      </c>
      <c r="K80" s="60" t="n">
        <f aca="false">IF(D80&lt;&gt;0,H80/D80,0)</f>
        <v>0.0576645481823327</v>
      </c>
      <c r="L80" s="67" t="n">
        <f aca="false">I80/3600</f>
        <v>4.74688611111111</v>
      </c>
      <c r="N80" s="86" t="n">
        <v>820.0368</v>
      </c>
      <c r="O80" s="87" t="n">
        <v>40.6375</v>
      </c>
      <c r="P80" s="87" t="n">
        <v>46.5833</v>
      </c>
      <c r="Q80" s="87" t="n">
        <v>46.7495</v>
      </c>
      <c r="R80" s="87" t="n">
        <v>44.415</v>
      </c>
      <c r="S80" s="87" t="n">
        <v>17101.77</v>
      </c>
      <c r="T80" s="87" t="n">
        <v>22.92</v>
      </c>
      <c r="U80" s="60" t="n">
        <f aca="false">IF(N80&lt;&gt;0,R80/N80,0)</f>
        <v>0.0541622034523329</v>
      </c>
      <c r="V80" s="67" t="n">
        <f aca="false">S80/3600</f>
        <v>4.750491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65380244939186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6071.6</v>
      </c>
      <c r="J81" s="93" t="n">
        <v>20.5</v>
      </c>
      <c r="K81" s="60" t="n">
        <f aca="false">IF(D81&lt;&gt;0,H81/D81,0)</f>
        <v>0.0621694894342978</v>
      </c>
      <c r="L81" s="67" t="n">
        <f aca="false">I81/3600</f>
        <v>4.46433333333333</v>
      </c>
      <c r="N81" s="86" t="n">
        <v>373.9456</v>
      </c>
      <c r="O81" s="87" t="n">
        <v>38.1759</v>
      </c>
      <c r="P81" s="87" t="n">
        <v>45.0935</v>
      </c>
      <c r="Q81" s="87" t="n">
        <v>45.2569</v>
      </c>
      <c r="R81" s="87" t="n">
        <v>21.767</v>
      </c>
      <c r="S81" s="87" t="n">
        <v>16053.53</v>
      </c>
      <c r="T81" s="87" t="n">
        <v>20.48</v>
      </c>
      <c r="U81" s="60" t="n">
        <f aca="false">IF(N81&lt;&gt;0,R81/N81,0)</f>
        <v>0.0582090015232162</v>
      </c>
      <c r="V81" s="67" t="n">
        <f aca="false">S81/3600</f>
        <v>4.4593138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69030409306702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5385.14</v>
      </c>
      <c r="J82" s="74" t="n">
        <v>19.39</v>
      </c>
      <c r="K82" s="75" t="n">
        <f aca="false">IF(D82&lt;&gt;0,H82/D82,0)</f>
        <v>0.0600117500009857</v>
      </c>
      <c r="L82" s="76" t="n">
        <f aca="false">I82/3600</f>
        <v>4.27365</v>
      </c>
      <c r="N82" s="88" t="n">
        <v>202.448</v>
      </c>
      <c r="O82" s="89" t="n">
        <v>35.5825</v>
      </c>
      <c r="P82" s="89" t="n">
        <v>43.9124</v>
      </c>
      <c r="Q82" s="89" t="n">
        <v>43.9425</v>
      </c>
      <c r="R82" s="89" t="n">
        <v>11.339</v>
      </c>
      <c r="S82" s="89" t="n">
        <v>15422.41</v>
      </c>
      <c r="T82" s="89" t="n">
        <v>19.64</v>
      </c>
      <c r="U82" s="75" t="n">
        <f aca="false">IF(N82&lt;&gt;0,R82/N82,0)</f>
        <v>0.0560094444005374</v>
      </c>
      <c r="V82" s="76" t="n">
        <f aca="false">S82/3600</f>
        <v>4.284002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68741787122207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2213614165926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23420402189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96090789215266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4355823238904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4594292020001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2.958182446888</v>
      </c>
      <c r="L89" s="91" t="n">
        <f aca="false">GEOMEAN(L3:L82)</f>
        <v>2.77508028781419</v>
      </c>
      <c r="T89" s="91" t="n">
        <f aca="false">GEOMEAN(T3:T82)</f>
        <v>13.0362424911299</v>
      </c>
      <c r="V89" s="91" t="n">
        <f aca="false">GEOMEAN(V3:V82)</f>
        <v>2.7743186305020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02399638698</v>
      </c>
      <c r="V90" s="92" t="n">
        <f aca="false">V89/L89</f>
        <v>0.99972553683744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34419444444445</v>
      </c>
      <c r="L91" s="91" t="n">
        <f aca="false">SUM(L3:L82)</f>
        <v>272.372452777778</v>
      </c>
      <c r="T91" s="91" t="n">
        <f aca="false">SUM(T3:T82)/3600</f>
        <v>0.336055555555556</v>
      </c>
      <c r="V91" s="91" t="n">
        <f aca="false">SUM(V3:V82)</f>
        <v>272.31822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sugi</cp:lastModifiedBy>
  <dcterms:modified xsi:type="dcterms:W3CDTF">2011-12-01T04:41:23Z</dcterms:modified>
  <cp:revision>0</cp:revision>
  <dc:subject/>
  <dc:title/>
</cp:coreProperties>
</file>