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Non-square partition group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Non-square partition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93521"/>
        <c:axId val="964302"/>
      </c:scatterChart>
      <c:valAx>
        <c:axId val="1319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2"/>
        <c:crossesAt val="0"/>
        <c:crossBetween val="midCat"/>
      </c:valAx>
      <c:valAx>
        <c:axId val="9643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Non-square partition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24271"/>
        <c:axId val="47478275"/>
      </c:scatterChart>
      <c:valAx>
        <c:axId val="4522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275"/>
        <c:crossesAt val="0"/>
        <c:crossBetween val="midCat"/>
      </c:valAx>
      <c:valAx>
        <c:axId val="474782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Non-square partition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15066"/>
        <c:axId val="77242800"/>
      </c:scatterChart>
      <c:valAx>
        <c:axId val="2781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800"/>
        <c:crossesAt val="0"/>
        <c:crossBetween val="midCat"/>
      </c:valAx>
      <c:valAx>
        <c:axId val="772428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Non-square partition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29914"/>
        <c:axId val="27693265"/>
      </c:scatterChart>
      <c:valAx>
        <c:axId val="579299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265"/>
        <c:crossesAt val="0"/>
        <c:crossBetween val="midCat"/>
      </c:valAx>
      <c:valAx>
        <c:axId val="276932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24" t="e">
        <f aca="false">'RA-LC'!T99</f>
        <v>#VALUE!</v>
      </c>
      <c r="G17" s="25" t="e">
        <f aca="false">'RA-LC'!U99</f>
        <v>#VALUE!</v>
      </c>
      <c r="H17" s="26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27" t="e">
        <f aca="false">'RA-LC'!T100</f>
        <v>#VALUE!</v>
      </c>
      <c r="G18" s="28" t="e">
        <f aca="false">'RA-LC'!U100</f>
        <v>#VALUE!</v>
      </c>
      <c r="H18" s="29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27" t="e">
        <f aca="false">'RA-LC'!T101</f>
        <v>#VALUE!</v>
      </c>
      <c r="G19" s="28" t="e">
        <f aca="false">'RA-LC'!U101</f>
        <v>#VALUE!</v>
      </c>
      <c r="H19" s="29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27" t="e">
        <f aca="false">'RA-LC'!T102</f>
        <v>#VALUE!</v>
      </c>
      <c r="G20" s="28" t="e">
        <f aca="false">'RA-LC'!U102</f>
        <v>#VALUE!</v>
      </c>
      <c r="H20" s="29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33" t="e">
        <f aca="false">'RA-HE'!T104</f>
        <v>#VALUE!</v>
      </c>
      <c r="D22" s="17" t="e">
        <f aca="false">'RA-HE'!U104</f>
        <v>#VALUE!</v>
      </c>
      <c r="E22" s="18" t="e">
        <f aca="false">'RA-HE'!V104</f>
        <v>#VALUE!</v>
      </c>
      <c r="F22" s="34" t="e">
        <f aca="false">'RA-LC'!T104</f>
        <v>#VALUE!</v>
      </c>
      <c r="G22" s="35" t="e">
        <f aca="false">'RA-LC'!U104</f>
        <v>#VALUE!</v>
      </c>
      <c r="H22" s="36" t="e">
        <f aca="false">'RA-LC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28" t="e">
        <f aca="false">'RA-LC'!T105</f>
        <v>#VALUE!</v>
      </c>
      <c r="G23" s="28" t="e">
        <f aca="false">'RA-LC'!U105</f>
        <v>#VALUE!</v>
      </c>
      <c r="H23" s="29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38" t="n">
        <f aca="false">'RA-LC'!R107</f>
        <v>0.999557950412497</v>
      </c>
      <c r="G25" s="38"/>
      <c r="H25" s="38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39" t="n">
        <f aca="false">'RA-LC'!Q107</f>
        <v>1.00620756384774</v>
      </c>
      <c r="G26" s="39"/>
      <c r="H26" s="3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27" t="e">
        <f aca="false">'LB-LC'!T100</f>
        <v>#VALUE!</v>
      </c>
      <c r="G31" s="28" t="e">
        <f aca="false">'LB-LC'!U100</f>
        <v>#VALUE!</v>
      </c>
      <c r="H31" s="29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27" t="e">
        <f aca="false">'LB-LC'!T101</f>
        <v>#VALUE!</v>
      </c>
      <c r="G32" s="28" t="e">
        <f aca="false">'LB-LC'!U101</f>
        <v>#VALUE!</v>
      </c>
      <c r="H32" s="29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27" t="e">
        <f aca="false">'LB-LC'!T102</f>
        <v>#VALUE!</v>
      </c>
      <c r="G33" s="28" t="e">
        <f aca="false">'LB-LC'!U102</f>
        <v>#VALUE!</v>
      </c>
      <c r="H33" s="29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27" t="e">
        <f aca="false">'LB-LC'!T103</f>
        <v>#VALUE!</v>
      </c>
      <c r="G34" s="28" t="e">
        <f aca="false">'LB-LC'!U103</f>
        <v>#VALUE!</v>
      </c>
      <c r="H34" s="29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33" t="e">
        <f aca="false">'LB-HE'!T104</f>
        <v>#VALUE!</v>
      </c>
      <c r="D35" s="17" t="e">
        <f aca="false">'LB-HE'!U104</f>
        <v>#VALUE!</v>
      </c>
      <c r="E35" s="18" t="e">
        <f aca="false">'LB-HE'!V104</f>
        <v>#VALUE!</v>
      </c>
      <c r="F35" s="34" t="e">
        <f aca="false">'LB-LC'!T104</f>
        <v>#VALUE!</v>
      </c>
      <c r="G35" s="35" t="e">
        <f aca="false">'LB-LC'!U104</f>
        <v>#VALUE!</v>
      </c>
      <c r="H35" s="36" t="e">
        <f aca="false">'LB-LC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28" t="e">
        <f aca="false">'LB-LC'!T105</f>
        <v>#VALUE!</v>
      </c>
      <c r="G36" s="28" t="e">
        <f aca="false">'LB-LC'!U105</f>
        <v>#VALUE!</v>
      </c>
      <c r="H36" s="29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38" t="n">
        <f aca="false">'LB-LC'!R107</f>
        <v>1.00140571486818</v>
      </c>
      <c r="G38" s="38"/>
      <c r="H38" s="38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39" t="n">
        <f aca="false">'LB-LC'!Q107</f>
        <v>0.998268317009977</v>
      </c>
      <c r="G39" s="39"/>
      <c r="H39" s="3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27" t="e">
        <f aca="false">'LP-LC'!T100</f>
        <v>#VALUE!</v>
      </c>
      <c r="G44" s="28" t="e">
        <f aca="false">'LP-LC'!U100</f>
        <v>#VALUE!</v>
      </c>
      <c r="H44" s="29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27" t="e">
        <f aca="false">'LP-LC'!T101</f>
        <v>#VALUE!</v>
      </c>
      <c r="G45" s="28" t="e">
        <f aca="false">'LP-LC'!U101</f>
        <v>#VALUE!</v>
      </c>
      <c r="H45" s="29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27" t="e">
        <f aca="false">'LP-LC'!T102</f>
        <v>#VALUE!</v>
      </c>
      <c r="G46" s="28" t="e">
        <f aca="false">'LP-LC'!U102</f>
        <v>#VALUE!</v>
      </c>
      <c r="H46" s="29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27" t="e">
        <f aca="false">'LP-LC'!T103</f>
        <v>#VALUE!</v>
      </c>
      <c r="G47" s="28" t="e">
        <f aca="false">'LP-LC'!U103</f>
        <v>#VALUE!</v>
      </c>
      <c r="H47" s="29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33" t="e">
        <f aca="false">'LP-HE'!T104</f>
        <v>#VALUE!</v>
      </c>
      <c r="D48" s="17" t="e">
        <f aca="false">'LP-HE'!U104</f>
        <v>#VALUE!</v>
      </c>
      <c r="E48" s="18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28" t="e">
        <f aca="false">'LP-LC'!T105</f>
        <v>#VALUE!</v>
      </c>
      <c r="G49" s="28" t="e">
        <f aca="false">'LP-LC'!U105</f>
        <v>#VALUE!</v>
      </c>
      <c r="H49" s="29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38" t="n">
        <f aca="false">'LP-LC'!R107</f>
        <v>1.00219256660312</v>
      </c>
      <c r="G51" s="38"/>
      <c r="H51" s="38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39" t="n">
        <f aca="false">'LP-LC'!Q107</f>
        <v>1.00299909290341</v>
      </c>
      <c r="G52" s="39"/>
      <c r="H52" s="3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833.4304</v>
      </c>
      <c r="E19" s="58" t="n">
        <v>41.5196</v>
      </c>
      <c r="F19" s="58" t="n">
        <v>43.3525</v>
      </c>
      <c r="G19" s="58" t="n">
        <v>44.8479</v>
      </c>
      <c r="H19" s="58" t="n">
        <v>14281.17</v>
      </c>
      <c r="I19" s="58" t="n">
        <v>20.64</v>
      </c>
      <c r="J19" s="59" t="n">
        <f aca="false">H19/3600</f>
        <v>3.96699166666667</v>
      </c>
      <c r="L19" s="57" t="n">
        <v>5823.776</v>
      </c>
      <c r="M19" s="58" t="n">
        <v>41.5228</v>
      </c>
      <c r="N19" s="58" t="n">
        <v>43.3517</v>
      </c>
      <c r="O19" s="58" t="n">
        <v>44.8471</v>
      </c>
      <c r="P19" s="58" t="n">
        <v>14587.22</v>
      </c>
      <c r="Q19" s="58" t="n">
        <v>21.19</v>
      </c>
      <c r="R19" s="59" t="n">
        <f aca="false">P19/3600</f>
        <v>4.05200555555556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654.9112</v>
      </c>
      <c r="E20" s="65" t="n">
        <v>39.5013</v>
      </c>
      <c r="F20" s="65" t="n">
        <v>41.8688</v>
      </c>
      <c r="G20" s="65" t="n">
        <v>43.0153</v>
      </c>
      <c r="H20" s="65" t="n">
        <v>11942.1</v>
      </c>
      <c r="I20" s="65" t="n">
        <v>18.04</v>
      </c>
      <c r="J20" s="66" t="n">
        <f aca="false">H20/3600</f>
        <v>3.31725</v>
      </c>
      <c r="L20" s="64" t="n">
        <v>2647.4824</v>
      </c>
      <c r="M20" s="65" t="n">
        <v>39.5048</v>
      </c>
      <c r="N20" s="65" t="n">
        <v>41.8662</v>
      </c>
      <c r="O20" s="65" t="n">
        <v>43.0109</v>
      </c>
      <c r="P20" s="65" t="n">
        <v>11983.78</v>
      </c>
      <c r="Q20" s="65" t="n">
        <v>17.37</v>
      </c>
      <c r="R20" s="66" t="n">
        <f aca="false">P20/3600</f>
        <v>3.32882777777778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79.1576</v>
      </c>
      <c r="E21" s="65" t="n">
        <v>37.0304</v>
      </c>
      <c r="F21" s="65" t="n">
        <v>40.6972</v>
      </c>
      <c r="G21" s="65" t="n">
        <v>41.7652</v>
      </c>
      <c r="H21" s="65" t="n">
        <v>10238.6</v>
      </c>
      <c r="I21" s="65" t="n">
        <v>15.01</v>
      </c>
      <c r="J21" s="66" t="n">
        <f aca="false">H21/3600</f>
        <v>2.84405555555556</v>
      </c>
      <c r="L21" s="64" t="n">
        <v>1275.408</v>
      </c>
      <c r="M21" s="65" t="n">
        <v>37.0342</v>
      </c>
      <c r="N21" s="65" t="n">
        <v>40.6944</v>
      </c>
      <c r="O21" s="65" t="n">
        <v>41.7738</v>
      </c>
      <c r="P21" s="65" t="n">
        <v>10257.93</v>
      </c>
      <c r="Q21" s="65" t="n">
        <v>14.94</v>
      </c>
      <c r="R21" s="66" t="n">
        <f aca="false">P21/3600</f>
        <v>2.849425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9075.76</v>
      </c>
      <c r="I22" s="73" t="n">
        <v>14.05</v>
      </c>
      <c r="J22" s="74" t="n">
        <f aca="false">H22/3600</f>
        <v>2.52104444444444</v>
      </c>
      <c r="L22" s="72" t="n">
        <v>627.9024</v>
      </c>
      <c r="M22" s="73" t="n">
        <v>34.4997</v>
      </c>
      <c r="N22" s="73" t="n">
        <v>39.872</v>
      </c>
      <c r="O22" s="73" t="n">
        <v>41.0326</v>
      </c>
      <c r="P22" s="73" t="n">
        <v>8920.33</v>
      </c>
      <c r="Q22" s="73" t="n">
        <v>13.15</v>
      </c>
      <c r="R22" s="74" t="n">
        <f aca="false">P22/3600</f>
        <v>2.47786944444444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790.4504</v>
      </c>
      <c r="E23" s="58" t="n">
        <v>39.7695</v>
      </c>
      <c r="F23" s="58" t="n">
        <v>42.0061</v>
      </c>
      <c r="G23" s="58" t="n">
        <v>43.1421</v>
      </c>
      <c r="H23" s="58" t="n">
        <v>13153.96</v>
      </c>
      <c r="I23" s="58" t="n">
        <v>22.81</v>
      </c>
      <c r="J23" s="59" t="n">
        <f aca="false">H23/3600</f>
        <v>3.65387777777778</v>
      </c>
      <c r="L23" s="57" t="n">
        <v>8769.6504</v>
      </c>
      <c r="M23" s="58" t="n">
        <v>39.7763</v>
      </c>
      <c r="N23" s="58" t="n">
        <v>42.0062</v>
      </c>
      <c r="O23" s="58" t="n">
        <v>43.1425</v>
      </c>
      <c r="P23" s="58" t="n">
        <v>13066.12</v>
      </c>
      <c r="Q23" s="58" t="n">
        <v>22.79</v>
      </c>
      <c r="R23" s="59" t="n">
        <f aca="false">P23/3600</f>
        <v>3.62947777777778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436.4976</v>
      </c>
      <c r="E24" s="65" t="n">
        <v>36.9383</v>
      </c>
      <c r="F24" s="65" t="n">
        <v>39.9902</v>
      </c>
      <c r="G24" s="65" t="n">
        <v>40.9786</v>
      </c>
      <c r="H24" s="65" t="n">
        <v>10762.67</v>
      </c>
      <c r="I24" s="65" t="n">
        <v>17.22</v>
      </c>
      <c r="J24" s="66" t="n">
        <f aca="false">H24/3600</f>
        <v>2.98963055555556</v>
      </c>
      <c r="L24" s="64" t="n">
        <v>3428.212</v>
      </c>
      <c r="M24" s="65" t="n">
        <v>36.9489</v>
      </c>
      <c r="N24" s="65" t="n">
        <v>39.9969</v>
      </c>
      <c r="O24" s="65" t="n">
        <v>40.9835</v>
      </c>
      <c r="P24" s="65" t="n">
        <v>10495.51</v>
      </c>
      <c r="Q24" s="65" t="n">
        <v>17.26</v>
      </c>
      <c r="R24" s="66" t="n">
        <f aca="false">P24/3600</f>
        <v>2.91541944444444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54.92</v>
      </c>
      <c r="E25" s="65" t="n">
        <v>34.1934</v>
      </c>
      <c r="F25" s="65" t="n">
        <v>38.3975</v>
      </c>
      <c r="G25" s="65" t="n">
        <v>39.6135</v>
      </c>
      <c r="H25" s="65" t="n">
        <v>8884.79</v>
      </c>
      <c r="I25" s="65" t="n">
        <v>13.89</v>
      </c>
      <c r="J25" s="66" t="n">
        <f aca="false">H25/3600</f>
        <v>2.46799722222222</v>
      </c>
      <c r="L25" s="64" t="n">
        <v>1450.8968</v>
      </c>
      <c r="M25" s="65" t="n">
        <v>34.2039</v>
      </c>
      <c r="N25" s="65" t="n">
        <v>38.4038</v>
      </c>
      <c r="O25" s="65" t="n">
        <v>39.6189</v>
      </c>
      <c r="P25" s="65" t="n">
        <v>8941.04</v>
      </c>
      <c r="Q25" s="65" t="n">
        <v>13.89</v>
      </c>
      <c r="R25" s="66" t="n">
        <f aca="false">P25/3600</f>
        <v>2.48362222222222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7768.99</v>
      </c>
      <c r="I26" s="73" t="n">
        <v>11.82</v>
      </c>
      <c r="J26" s="74" t="n">
        <f aca="false">H26/3600</f>
        <v>2.15805277777778</v>
      </c>
      <c r="L26" s="72" t="n">
        <v>631.0616</v>
      </c>
      <c r="M26" s="73" t="n">
        <v>31.6198</v>
      </c>
      <c r="N26" s="73" t="n">
        <v>37.3164</v>
      </c>
      <c r="O26" s="73" t="n">
        <v>38.8667</v>
      </c>
      <c r="P26" s="73" t="n">
        <v>8018.57</v>
      </c>
      <c r="Q26" s="73" t="n">
        <v>12.09</v>
      </c>
      <c r="R26" s="74" t="n">
        <f aca="false">P26/3600</f>
        <v>2.22738055555556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2791.3664</v>
      </c>
      <c r="E27" s="58" t="n">
        <v>38.5063</v>
      </c>
      <c r="F27" s="58" t="n">
        <v>40.1486</v>
      </c>
      <c r="G27" s="58" t="n">
        <v>43.3915</v>
      </c>
      <c r="H27" s="58" t="n">
        <v>28307</v>
      </c>
      <c r="I27" s="58" t="n">
        <v>50.19</v>
      </c>
      <c r="J27" s="59" t="n">
        <f aca="false">H27/3600</f>
        <v>7.86305555555556</v>
      </c>
      <c r="L27" s="57" t="n">
        <v>22722.2864</v>
      </c>
      <c r="M27" s="58" t="n">
        <v>38.5113</v>
      </c>
      <c r="N27" s="58" t="n">
        <v>40.1509</v>
      </c>
      <c r="O27" s="58" t="n">
        <v>43.3909</v>
      </c>
      <c r="P27" s="58" t="n">
        <v>26437.93</v>
      </c>
      <c r="Q27" s="58" t="n">
        <v>44.89</v>
      </c>
      <c r="R27" s="59" t="n">
        <f aca="false">P27/3600</f>
        <v>7.34386944444445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478.6432</v>
      </c>
      <c r="E28" s="65" t="n">
        <v>36.6275</v>
      </c>
      <c r="F28" s="65" t="n">
        <v>39.026</v>
      </c>
      <c r="G28" s="65" t="n">
        <v>41.6179</v>
      </c>
      <c r="H28" s="65" t="n">
        <v>20504.52</v>
      </c>
      <c r="I28" s="65" t="n">
        <v>32.53</v>
      </c>
      <c r="J28" s="66" t="n">
        <f aca="false">H28/3600</f>
        <v>5.6957</v>
      </c>
      <c r="L28" s="64" t="n">
        <v>6456.6672</v>
      </c>
      <c r="M28" s="65" t="n">
        <v>36.6345</v>
      </c>
      <c r="N28" s="65" t="n">
        <v>39.0306</v>
      </c>
      <c r="O28" s="65" t="n">
        <v>41.6187</v>
      </c>
      <c r="P28" s="65" t="n">
        <v>20508.58</v>
      </c>
      <c r="Q28" s="65" t="n">
        <v>32.24</v>
      </c>
      <c r="R28" s="66" t="n">
        <f aca="false">P28/3600</f>
        <v>5.69682777777778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13.7424</v>
      </c>
      <c r="E29" s="65" t="n">
        <v>34.5318</v>
      </c>
      <c r="F29" s="65" t="n">
        <v>38.1515</v>
      </c>
      <c r="G29" s="65" t="n">
        <v>40.0876</v>
      </c>
      <c r="H29" s="65" t="n">
        <v>17710.57</v>
      </c>
      <c r="I29" s="65" t="n">
        <v>27.08</v>
      </c>
      <c r="J29" s="66" t="n">
        <f aca="false">H29/3600</f>
        <v>4.91960277777778</v>
      </c>
      <c r="L29" s="64" t="n">
        <v>2899.6728</v>
      </c>
      <c r="M29" s="65" t="n">
        <v>34.5406</v>
      </c>
      <c r="N29" s="65" t="n">
        <v>38.154</v>
      </c>
      <c r="O29" s="65" t="n">
        <v>40.0841</v>
      </c>
      <c r="P29" s="65" t="n">
        <v>17775.02</v>
      </c>
      <c r="Q29" s="65" t="n">
        <v>27.4</v>
      </c>
      <c r="R29" s="66" t="n">
        <f aca="false">P29/3600</f>
        <v>4.93750555555556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6031.78</v>
      </c>
      <c r="I30" s="73" t="n">
        <v>25.06</v>
      </c>
      <c r="J30" s="74" t="n">
        <f aca="false">H30/3600</f>
        <v>4.45327222222222</v>
      </c>
      <c r="L30" s="72" t="n">
        <v>1436.7064</v>
      </c>
      <c r="M30" s="73" t="n">
        <v>32.2635</v>
      </c>
      <c r="N30" s="73" t="n">
        <v>37.4448</v>
      </c>
      <c r="O30" s="73" t="n">
        <v>38.9433</v>
      </c>
      <c r="P30" s="73" t="n">
        <v>15892.04</v>
      </c>
      <c r="Q30" s="73" t="n">
        <v>24.29</v>
      </c>
      <c r="R30" s="74" t="n">
        <f aca="false">P30/3600</f>
        <v>4.41445555555556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2003.7824</v>
      </c>
      <c r="E31" s="58" t="n">
        <v>39.2776</v>
      </c>
      <c r="F31" s="58" t="n">
        <v>43.7606</v>
      </c>
      <c r="G31" s="58" t="n">
        <v>45.049</v>
      </c>
      <c r="H31" s="58" t="n">
        <v>33604.97</v>
      </c>
      <c r="I31" s="58" t="n">
        <v>47.86</v>
      </c>
      <c r="J31" s="59" t="n">
        <f aca="false">H31/3600</f>
        <v>9.33471388888889</v>
      </c>
      <c r="L31" s="57" t="n">
        <v>21949.0936</v>
      </c>
      <c r="M31" s="58" t="n">
        <v>39.2809</v>
      </c>
      <c r="N31" s="58" t="n">
        <v>43.7581</v>
      </c>
      <c r="O31" s="58" t="n">
        <v>45.0474</v>
      </c>
      <c r="P31" s="58" t="n">
        <v>34208.22</v>
      </c>
      <c r="Q31" s="58" t="n">
        <v>50.74</v>
      </c>
      <c r="R31" s="59" t="n">
        <f aca="false">P31/3600</f>
        <v>9.50228333333334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692.8848</v>
      </c>
      <c r="E32" s="65" t="n">
        <v>37.4025</v>
      </c>
      <c r="F32" s="65" t="n">
        <v>42.4732</v>
      </c>
      <c r="G32" s="65" t="n">
        <v>43.0819</v>
      </c>
      <c r="H32" s="65" t="n">
        <v>26918.12</v>
      </c>
      <c r="I32" s="65" t="n">
        <v>39.1</v>
      </c>
      <c r="J32" s="66" t="n">
        <f aca="false">H32/3600</f>
        <v>7.47725555555556</v>
      </c>
      <c r="L32" s="64" t="n">
        <v>7669.7744</v>
      </c>
      <c r="M32" s="65" t="n">
        <v>37.4098</v>
      </c>
      <c r="N32" s="65" t="n">
        <v>42.4694</v>
      </c>
      <c r="O32" s="65" t="n">
        <v>43.0804</v>
      </c>
      <c r="P32" s="65" t="n">
        <v>27074.67</v>
      </c>
      <c r="Q32" s="65" t="n">
        <v>39.31</v>
      </c>
      <c r="R32" s="66" t="n">
        <f aca="false">P32/3600</f>
        <v>7.52074166666667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552.284</v>
      </c>
      <c r="E33" s="65" t="n">
        <v>35.4378</v>
      </c>
      <c r="F33" s="65" t="n">
        <v>41.2375</v>
      </c>
      <c r="G33" s="65" t="n">
        <v>41.2981</v>
      </c>
      <c r="H33" s="65" t="n">
        <v>22623.84</v>
      </c>
      <c r="I33" s="65" t="n">
        <v>33.23</v>
      </c>
      <c r="J33" s="66" t="n">
        <f aca="false">H33/3600</f>
        <v>6.2844</v>
      </c>
      <c r="L33" s="64" t="n">
        <v>3544.0592</v>
      </c>
      <c r="M33" s="65" t="n">
        <v>35.452</v>
      </c>
      <c r="N33" s="65" t="n">
        <v>41.237</v>
      </c>
      <c r="O33" s="65" t="n">
        <v>41.2963</v>
      </c>
      <c r="P33" s="65" t="n">
        <v>22755.65</v>
      </c>
      <c r="Q33" s="65" t="n">
        <v>33.37</v>
      </c>
      <c r="R33" s="66" t="n">
        <f aca="false">P33/3600</f>
        <v>6.32101388888889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19965.82</v>
      </c>
      <c r="I34" s="73" t="n">
        <v>28.84</v>
      </c>
      <c r="J34" s="74" t="n">
        <f aca="false">H34/3600</f>
        <v>5.54606111111111</v>
      </c>
      <c r="L34" s="72" t="n">
        <v>1798.4904</v>
      </c>
      <c r="M34" s="73" t="n">
        <v>33.3542</v>
      </c>
      <c r="N34" s="73" t="n">
        <v>40.2939</v>
      </c>
      <c r="O34" s="73" t="n">
        <v>39.9518</v>
      </c>
      <c r="P34" s="73" t="n">
        <v>19706.99</v>
      </c>
      <c r="Q34" s="73" t="n">
        <v>28.85</v>
      </c>
      <c r="R34" s="74" t="n">
        <f aca="false">P34/3600</f>
        <v>5.47416388888889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60973.0192</v>
      </c>
      <c r="E35" s="58" t="n">
        <v>37.8568</v>
      </c>
      <c r="F35" s="58" t="n">
        <v>41.9962</v>
      </c>
      <c r="G35" s="58" t="n">
        <v>44.1232</v>
      </c>
      <c r="H35" s="58" t="n">
        <v>37902.22</v>
      </c>
      <c r="I35" s="58" t="n">
        <v>77.46</v>
      </c>
      <c r="J35" s="59" t="n">
        <f aca="false">H35/3600</f>
        <v>10.5283944444444</v>
      </c>
      <c r="L35" s="57" t="n">
        <v>60806.688</v>
      </c>
      <c r="M35" s="58" t="n">
        <v>37.8609</v>
      </c>
      <c r="N35" s="58" t="n">
        <v>41.998</v>
      </c>
      <c r="O35" s="58" t="n">
        <v>44.1254</v>
      </c>
      <c r="P35" s="58" t="n">
        <v>38572.82</v>
      </c>
      <c r="Q35" s="58" t="n">
        <v>78.47</v>
      </c>
      <c r="R35" s="59" t="n">
        <f aca="false">P35/3600</f>
        <v>10.7146722222222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643.1768</v>
      </c>
      <c r="E36" s="65" t="n">
        <v>35.087</v>
      </c>
      <c r="F36" s="65" t="n">
        <v>40.6278</v>
      </c>
      <c r="G36" s="65" t="n">
        <v>42.9706</v>
      </c>
      <c r="H36" s="65" t="n">
        <v>24749.83</v>
      </c>
      <c r="I36" s="65" t="n">
        <v>45.97</v>
      </c>
      <c r="J36" s="66" t="n">
        <f aca="false">H36/3600</f>
        <v>6.87495277777778</v>
      </c>
      <c r="L36" s="64" t="n">
        <v>9631.4176</v>
      </c>
      <c r="M36" s="65" t="n">
        <v>35.0932</v>
      </c>
      <c r="N36" s="65" t="n">
        <v>40.6293</v>
      </c>
      <c r="O36" s="65" t="n">
        <v>42.9772</v>
      </c>
      <c r="P36" s="65" t="n">
        <v>24538.76</v>
      </c>
      <c r="Q36" s="65" t="n">
        <v>43.11</v>
      </c>
      <c r="R36" s="66" t="n">
        <f aca="false">P36/3600</f>
        <v>6.81632222222222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61.4256</v>
      </c>
      <c r="E37" s="65" t="n">
        <v>33.4016</v>
      </c>
      <c r="F37" s="65" t="n">
        <v>39.4654</v>
      </c>
      <c r="G37" s="65" t="n">
        <v>42.051</v>
      </c>
      <c r="H37" s="65" t="n">
        <v>20120</v>
      </c>
      <c r="I37" s="65" t="n">
        <v>31.26</v>
      </c>
      <c r="J37" s="66" t="n">
        <f aca="false">H37/3600</f>
        <v>5.58888888888889</v>
      </c>
      <c r="L37" s="64" t="n">
        <v>2456.8592</v>
      </c>
      <c r="M37" s="65" t="n">
        <v>33.411</v>
      </c>
      <c r="N37" s="65" t="n">
        <v>39.4601</v>
      </c>
      <c r="O37" s="65" t="n">
        <v>42.0561</v>
      </c>
      <c r="P37" s="65" t="n">
        <v>21658.98</v>
      </c>
      <c r="Q37" s="65" t="n">
        <v>31.82</v>
      </c>
      <c r="R37" s="66" t="n">
        <f aca="false">P37/3600</f>
        <v>6.01638333333333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17889.67</v>
      </c>
      <c r="I38" s="73" t="n">
        <v>27</v>
      </c>
      <c r="J38" s="74" t="n">
        <f aca="false">H38/3600</f>
        <v>4.96935277777778</v>
      </c>
      <c r="L38" s="72" t="n">
        <v>936.872</v>
      </c>
      <c r="M38" s="73" t="n">
        <v>31.3232</v>
      </c>
      <c r="N38" s="73" t="n">
        <v>38.6018</v>
      </c>
      <c r="O38" s="73" t="n">
        <v>41.2966</v>
      </c>
      <c r="P38" s="73" t="n">
        <v>17977.71</v>
      </c>
      <c r="Q38" s="73" t="n">
        <v>26.04</v>
      </c>
      <c r="R38" s="74" t="n">
        <f aca="false">P38/3600</f>
        <v>4.99380833333333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4126.9136</v>
      </c>
      <c r="E39" s="58" t="n">
        <v>40.0302</v>
      </c>
      <c r="F39" s="58" t="n">
        <v>42.9331</v>
      </c>
      <c r="G39" s="58" t="n">
        <v>43.528</v>
      </c>
      <c r="H39" s="58" t="n">
        <v>6737.2</v>
      </c>
      <c r="I39" s="58" t="n">
        <v>13.41</v>
      </c>
      <c r="J39" s="59" t="n">
        <f aca="false">H39/3600</f>
        <v>1.87144444444444</v>
      </c>
      <c r="L39" s="57" t="n">
        <v>4113.376</v>
      </c>
      <c r="M39" s="58" t="n">
        <v>40.0361</v>
      </c>
      <c r="N39" s="58" t="n">
        <v>42.9435</v>
      </c>
      <c r="O39" s="58" t="n">
        <v>43.5267</v>
      </c>
      <c r="P39" s="58" t="n">
        <v>6730.48</v>
      </c>
      <c r="Q39" s="58" t="n">
        <v>13.48</v>
      </c>
      <c r="R39" s="59" t="n">
        <f aca="false">P39/3600</f>
        <v>1.86957777777778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912.7376</v>
      </c>
      <c r="E40" s="65" t="n">
        <v>36.8139</v>
      </c>
      <c r="F40" s="65" t="n">
        <v>40.5829</v>
      </c>
      <c r="G40" s="65" t="n">
        <v>40.8871</v>
      </c>
      <c r="H40" s="65" t="n">
        <v>5660.92</v>
      </c>
      <c r="I40" s="65" t="n">
        <v>11.42</v>
      </c>
      <c r="J40" s="66" t="n">
        <f aca="false">H40/3600</f>
        <v>1.57247777777778</v>
      </c>
      <c r="L40" s="64" t="n">
        <v>1907.0584</v>
      </c>
      <c r="M40" s="65" t="n">
        <v>36.8149</v>
      </c>
      <c r="N40" s="65" t="n">
        <v>40.5789</v>
      </c>
      <c r="O40" s="65" t="n">
        <v>40.8904</v>
      </c>
      <c r="P40" s="65" t="n">
        <v>5658.53</v>
      </c>
      <c r="Q40" s="65" t="n">
        <v>11.47</v>
      </c>
      <c r="R40" s="66" t="n">
        <f aca="false">P40/3600</f>
        <v>1.57181388888889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913.2896</v>
      </c>
      <c r="E41" s="65" t="n">
        <v>34.0167</v>
      </c>
      <c r="F41" s="65" t="n">
        <v>38.6249</v>
      </c>
      <c r="G41" s="65" t="n">
        <v>38.726</v>
      </c>
      <c r="H41" s="65" t="n">
        <v>4857.33</v>
      </c>
      <c r="I41" s="65" t="n">
        <v>9.66</v>
      </c>
      <c r="J41" s="66" t="n">
        <f aca="false">H41/3600</f>
        <v>1.34925833333333</v>
      </c>
      <c r="L41" s="64" t="n">
        <v>909.288</v>
      </c>
      <c r="M41" s="65" t="n">
        <v>34.0243</v>
      </c>
      <c r="N41" s="65" t="n">
        <v>38.6395</v>
      </c>
      <c r="O41" s="65" t="n">
        <v>38.7645</v>
      </c>
      <c r="P41" s="65" t="n">
        <v>4849.77</v>
      </c>
      <c r="Q41" s="65" t="n">
        <v>9.67</v>
      </c>
      <c r="R41" s="66" t="n">
        <f aca="false">P41/3600</f>
        <v>1.34715833333333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248.03</v>
      </c>
      <c r="I42" s="73" t="n">
        <v>8.34</v>
      </c>
      <c r="J42" s="74" t="n">
        <f aca="false">H42/3600</f>
        <v>1.18000833333333</v>
      </c>
      <c r="L42" s="72" t="n">
        <v>461.152</v>
      </c>
      <c r="M42" s="73" t="n">
        <v>31.5997</v>
      </c>
      <c r="N42" s="73" t="n">
        <v>37.1479</v>
      </c>
      <c r="O42" s="73" t="n">
        <v>37.0977</v>
      </c>
      <c r="P42" s="73" t="n">
        <v>4245.44</v>
      </c>
      <c r="Q42" s="73" t="n">
        <v>8.32</v>
      </c>
      <c r="R42" s="74" t="n">
        <f aca="false">P42/3600</f>
        <v>1.17928888888889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793.132</v>
      </c>
      <c r="E43" s="58" t="n">
        <v>39.9604</v>
      </c>
      <c r="F43" s="58" t="n">
        <v>43.2072</v>
      </c>
      <c r="G43" s="58" t="n">
        <v>44.6007</v>
      </c>
      <c r="H43" s="58" t="n">
        <v>8679.27</v>
      </c>
      <c r="I43" s="58" t="n">
        <v>15.21</v>
      </c>
      <c r="J43" s="59" t="n">
        <f aca="false">H43/3600</f>
        <v>2.41090833333333</v>
      </c>
      <c r="L43" s="57" t="n">
        <v>4776.7968</v>
      </c>
      <c r="M43" s="58" t="n">
        <v>39.9705</v>
      </c>
      <c r="N43" s="58" t="n">
        <v>43.2081</v>
      </c>
      <c r="O43" s="58" t="n">
        <v>44.6014</v>
      </c>
      <c r="P43" s="58" t="n">
        <v>8709.86</v>
      </c>
      <c r="Q43" s="58" t="n">
        <v>15.26</v>
      </c>
      <c r="R43" s="59" t="n">
        <f aca="false">P43/3600</f>
        <v>2.41940555555556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2073.524</v>
      </c>
      <c r="E44" s="65" t="n">
        <v>37.1283</v>
      </c>
      <c r="F44" s="65" t="n">
        <v>41.2217</v>
      </c>
      <c r="G44" s="65" t="n">
        <v>42.3398</v>
      </c>
      <c r="H44" s="65" t="n">
        <v>7199.3</v>
      </c>
      <c r="I44" s="65" t="n">
        <v>12.45</v>
      </c>
      <c r="J44" s="66" t="n">
        <f aca="false">H44/3600</f>
        <v>1.99980555555556</v>
      </c>
      <c r="L44" s="64" t="n">
        <v>2064.9104</v>
      </c>
      <c r="M44" s="65" t="n">
        <v>37.142</v>
      </c>
      <c r="N44" s="65" t="n">
        <v>41.2228</v>
      </c>
      <c r="O44" s="65" t="n">
        <v>42.3507</v>
      </c>
      <c r="P44" s="65" t="n">
        <v>7212.84</v>
      </c>
      <c r="Q44" s="65" t="n">
        <v>12.42</v>
      </c>
      <c r="R44" s="66" t="n">
        <f aca="false">P44/3600</f>
        <v>2.00356666666667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85.8952</v>
      </c>
      <c r="E45" s="65" t="n">
        <v>34.2468</v>
      </c>
      <c r="F45" s="65" t="n">
        <v>39.5532</v>
      </c>
      <c r="G45" s="65" t="n">
        <v>40.4984</v>
      </c>
      <c r="H45" s="65" t="n">
        <v>6228.54</v>
      </c>
      <c r="I45" s="65" t="n">
        <v>10.68</v>
      </c>
      <c r="J45" s="66" t="n">
        <f aca="false">H45/3600</f>
        <v>1.73015</v>
      </c>
      <c r="L45" s="64" t="n">
        <v>981.3248</v>
      </c>
      <c r="M45" s="65" t="n">
        <v>34.2603</v>
      </c>
      <c r="N45" s="65" t="n">
        <v>39.5543</v>
      </c>
      <c r="O45" s="65" t="n">
        <v>40.4954</v>
      </c>
      <c r="P45" s="65" t="n">
        <v>6247.66</v>
      </c>
      <c r="Q45" s="65" t="n">
        <v>10.64</v>
      </c>
      <c r="R45" s="66" t="n">
        <f aca="false">P45/3600</f>
        <v>1.73546111111111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561.1</v>
      </c>
      <c r="I46" s="73" t="n">
        <v>9.39</v>
      </c>
      <c r="J46" s="74" t="n">
        <f aca="false">H46/3600</f>
        <v>1.54475</v>
      </c>
      <c r="L46" s="72" t="n">
        <v>493.8296</v>
      </c>
      <c r="M46" s="73" t="n">
        <v>31.4373</v>
      </c>
      <c r="N46" s="73" t="n">
        <v>38.2992</v>
      </c>
      <c r="O46" s="73" t="n">
        <v>39.1088</v>
      </c>
      <c r="P46" s="73" t="n">
        <v>5560.78</v>
      </c>
      <c r="Q46" s="73" t="n">
        <v>9.41</v>
      </c>
      <c r="R46" s="74" t="n">
        <f aca="false">P46/3600</f>
        <v>1.54466111111111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9636.5984</v>
      </c>
      <c r="E47" s="58" t="n">
        <v>38.107</v>
      </c>
      <c r="F47" s="58" t="n">
        <v>41.0801</v>
      </c>
      <c r="G47" s="58" t="n">
        <v>42.0059</v>
      </c>
      <c r="H47" s="58" t="n">
        <v>7986.27</v>
      </c>
      <c r="I47" s="58" t="n">
        <v>17.58</v>
      </c>
      <c r="J47" s="59" t="n">
        <f aca="false">H47/3600</f>
        <v>2.21840833333333</v>
      </c>
      <c r="L47" s="57" t="n">
        <v>9604.9304</v>
      </c>
      <c r="M47" s="58" t="n">
        <v>38.1153</v>
      </c>
      <c r="N47" s="58" t="n">
        <v>41.0754</v>
      </c>
      <c r="O47" s="58" t="n">
        <v>42.0022</v>
      </c>
      <c r="P47" s="58" t="n">
        <v>8023.43</v>
      </c>
      <c r="Q47" s="58" t="n">
        <v>17.66</v>
      </c>
      <c r="R47" s="59" t="n">
        <f aca="false">P47/3600</f>
        <v>2.22873055555556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831.0888</v>
      </c>
      <c r="E48" s="65" t="n">
        <v>34.3037</v>
      </c>
      <c r="F48" s="65" t="n">
        <v>38.5273</v>
      </c>
      <c r="G48" s="65" t="n">
        <v>39.3911</v>
      </c>
      <c r="H48" s="65" t="n">
        <v>6170.62</v>
      </c>
      <c r="I48" s="65" t="n">
        <v>13.13</v>
      </c>
      <c r="J48" s="66" t="n">
        <f aca="false">H48/3600</f>
        <v>1.71406111111111</v>
      </c>
      <c r="L48" s="64" t="n">
        <v>3813.1624</v>
      </c>
      <c r="M48" s="65" t="n">
        <v>34.3134</v>
      </c>
      <c r="N48" s="65" t="n">
        <v>38.5317</v>
      </c>
      <c r="O48" s="65" t="n">
        <v>39.3943</v>
      </c>
      <c r="P48" s="65" t="n">
        <v>6167.55</v>
      </c>
      <c r="Q48" s="65" t="n">
        <v>13.16</v>
      </c>
      <c r="R48" s="66" t="n">
        <f aca="false">P48/3600</f>
        <v>1.71320833333333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22.0192</v>
      </c>
      <c r="E49" s="65" t="n">
        <v>30.9966</v>
      </c>
      <c r="F49" s="65" t="n">
        <v>36.6094</v>
      </c>
      <c r="G49" s="65" t="n">
        <v>37.4255</v>
      </c>
      <c r="H49" s="65" t="n">
        <v>5030.32</v>
      </c>
      <c r="I49" s="65" t="n">
        <v>10.51</v>
      </c>
      <c r="J49" s="66" t="n">
        <f aca="false">H49/3600</f>
        <v>1.39731111111111</v>
      </c>
      <c r="L49" s="64" t="n">
        <v>1614.1888</v>
      </c>
      <c r="M49" s="65" t="n">
        <v>31.0092</v>
      </c>
      <c r="N49" s="65" t="n">
        <v>36.622</v>
      </c>
      <c r="O49" s="65" t="n">
        <v>37.4321</v>
      </c>
      <c r="P49" s="65" t="n">
        <v>5020.91</v>
      </c>
      <c r="Q49" s="65" t="n">
        <v>10.53</v>
      </c>
      <c r="R49" s="66" t="n">
        <f aca="false">P49/3600</f>
        <v>1.39469722222222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248</v>
      </c>
      <c r="I50" s="73" t="n">
        <v>8.75</v>
      </c>
      <c r="J50" s="74" t="n">
        <f aca="false">H50/3600</f>
        <v>1.18</v>
      </c>
      <c r="L50" s="72" t="n">
        <v>682.9944</v>
      </c>
      <c r="M50" s="73" t="n">
        <v>27.8874</v>
      </c>
      <c r="N50" s="73" t="n">
        <v>35.236</v>
      </c>
      <c r="O50" s="73" t="n">
        <v>36.0114</v>
      </c>
      <c r="P50" s="73" t="n">
        <v>4250.39</v>
      </c>
      <c r="Q50" s="73" t="n">
        <v>8.69</v>
      </c>
      <c r="R50" s="74" t="n">
        <f aca="false">P50/3600</f>
        <v>1.18066388888889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6254.1656</v>
      </c>
      <c r="E51" s="58" t="n">
        <v>39.6168</v>
      </c>
      <c r="F51" s="58" t="n">
        <v>41.4529</v>
      </c>
      <c r="G51" s="58" t="n">
        <v>42.7967</v>
      </c>
      <c r="H51" s="58" t="n">
        <v>6303.14</v>
      </c>
      <c r="I51" s="58" t="n">
        <v>11.13</v>
      </c>
      <c r="J51" s="59" t="n">
        <f aca="false">H51/3600</f>
        <v>1.75087222222222</v>
      </c>
      <c r="L51" s="57" t="n">
        <v>6236.7992</v>
      </c>
      <c r="M51" s="58" t="n">
        <v>39.6211</v>
      </c>
      <c r="N51" s="58" t="n">
        <v>41.4526</v>
      </c>
      <c r="O51" s="58" t="n">
        <v>42.7905</v>
      </c>
      <c r="P51" s="58" t="n">
        <v>6307.33</v>
      </c>
      <c r="Q51" s="58" t="n">
        <v>11.24</v>
      </c>
      <c r="R51" s="59" t="n">
        <f aca="false">P51/3600</f>
        <v>1.75203611111111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455.3408</v>
      </c>
      <c r="E52" s="65" t="n">
        <v>35.9937</v>
      </c>
      <c r="F52" s="65" t="n">
        <v>38.9101</v>
      </c>
      <c r="G52" s="65" t="n">
        <v>40.5461</v>
      </c>
      <c r="H52" s="65" t="n">
        <v>5156.3</v>
      </c>
      <c r="I52" s="65" t="n">
        <v>8.9</v>
      </c>
      <c r="J52" s="66" t="n">
        <f aca="false">H52/3600</f>
        <v>1.43230555555556</v>
      </c>
      <c r="L52" s="64" t="n">
        <v>2448.2368</v>
      </c>
      <c r="M52" s="65" t="n">
        <v>36.0048</v>
      </c>
      <c r="N52" s="65" t="n">
        <v>38.9195</v>
      </c>
      <c r="O52" s="65" t="n">
        <v>40.5428</v>
      </c>
      <c r="P52" s="65" t="n">
        <v>5160.61</v>
      </c>
      <c r="Q52" s="65" t="n">
        <v>8.93</v>
      </c>
      <c r="R52" s="66" t="n">
        <f aca="false">P52/3600</f>
        <v>1.43350277777778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74.3048</v>
      </c>
      <c r="E53" s="65" t="n">
        <v>32.9159</v>
      </c>
      <c r="F53" s="65" t="n">
        <v>37.0783</v>
      </c>
      <c r="G53" s="65" t="n">
        <v>38.8376</v>
      </c>
      <c r="H53" s="65" t="n">
        <v>4264.21</v>
      </c>
      <c r="I53" s="65" t="n">
        <v>7.31</v>
      </c>
      <c r="J53" s="66" t="n">
        <f aca="false">H53/3600</f>
        <v>1.18450277777778</v>
      </c>
      <c r="L53" s="64" t="n">
        <v>1072.0488</v>
      </c>
      <c r="M53" s="65" t="n">
        <v>32.9312</v>
      </c>
      <c r="N53" s="65" t="n">
        <v>37.0883</v>
      </c>
      <c r="O53" s="65" t="n">
        <v>38.8433</v>
      </c>
      <c r="P53" s="65" t="n">
        <v>4259.68</v>
      </c>
      <c r="Q53" s="65" t="n">
        <v>7.31</v>
      </c>
      <c r="R53" s="66" t="n">
        <f aca="false">P53/3600</f>
        <v>1.18324444444444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575.57</v>
      </c>
      <c r="I54" s="73" t="n">
        <v>6.16</v>
      </c>
      <c r="J54" s="74" t="n">
        <f aca="false">H54/3600</f>
        <v>0.993213888888889</v>
      </c>
      <c r="L54" s="72" t="n">
        <v>484.1552</v>
      </c>
      <c r="M54" s="73" t="n">
        <v>30.1383</v>
      </c>
      <c r="N54" s="73" t="n">
        <v>35.8148</v>
      </c>
      <c r="O54" s="73" t="n">
        <v>37.5959</v>
      </c>
      <c r="P54" s="73" t="n">
        <v>3569.93</v>
      </c>
      <c r="Q54" s="73" t="n">
        <v>6.19</v>
      </c>
      <c r="R54" s="74" t="n">
        <f aca="false">P54/3600</f>
        <v>0.991647222222222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858.732</v>
      </c>
      <c r="E55" s="58" t="n">
        <v>40.7155</v>
      </c>
      <c r="F55" s="58" t="n">
        <v>43.7271</v>
      </c>
      <c r="G55" s="58" t="n">
        <v>43.1287</v>
      </c>
      <c r="H55" s="58" t="n">
        <v>1941.68</v>
      </c>
      <c r="I55" s="58" t="n">
        <v>3.8</v>
      </c>
      <c r="J55" s="59" t="n">
        <f aca="false">H55/3600</f>
        <v>0.539355555555556</v>
      </c>
      <c r="L55" s="57" t="n">
        <v>1851.6816</v>
      </c>
      <c r="M55" s="58" t="n">
        <v>40.7213</v>
      </c>
      <c r="N55" s="58" t="n">
        <v>43.7354</v>
      </c>
      <c r="O55" s="58" t="n">
        <v>43.13</v>
      </c>
      <c r="P55" s="58" t="n">
        <v>1941.93</v>
      </c>
      <c r="Q55" s="58" t="n">
        <v>3.89</v>
      </c>
      <c r="R55" s="59" t="n">
        <f aca="false">P55/3600</f>
        <v>0.539425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920.908</v>
      </c>
      <c r="E56" s="65" t="n">
        <v>36.8803</v>
      </c>
      <c r="F56" s="65" t="n">
        <v>41.1183</v>
      </c>
      <c r="G56" s="65" t="n">
        <v>40.057</v>
      </c>
      <c r="H56" s="65" t="n">
        <v>1653.96</v>
      </c>
      <c r="I56" s="65" t="n">
        <v>3.22</v>
      </c>
      <c r="J56" s="66" t="n">
        <f aca="false">H56/3600</f>
        <v>0.459433333333333</v>
      </c>
      <c r="L56" s="64" t="n">
        <v>916.5992</v>
      </c>
      <c r="M56" s="65" t="n">
        <v>36.8962</v>
      </c>
      <c r="N56" s="65" t="n">
        <v>41.1334</v>
      </c>
      <c r="O56" s="65" t="n">
        <v>40.0579</v>
      </c>
      <c r="P56" s="65" t="n">
        <v>1652.59</v>
      </c>
      <c r="Q56" s="65" t="n">
        <v>3.3</v>
      </c>
      <c r="R56" s="66" t="n">
        <f aca="false">P56/3600</f>
        <v>0.459052777777778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50.7496</v>
      </c>
      <c r="E57" s="65" t="n">
        <v>33.4694</v>
      </c>
      <c r="F57" s="65" t="n">
        <v>39.1248</v>
      </c>
      <c r="G57" s="65" t="n">
        <v>37.784</v>
      </c>
      <c r="H57" s="65" t="n">
        <v>1412.54</v>
      </c>
      <c r="I57" s="65" t="n">
        <v>2.71</v>
      </c>
      <c r="J57" s="66" t="n">
        <f aca="false">H57/3600</f>
        <v>0.392372222222222</v>
      </c>
      <c r="L57" s="64" t="n">
        <v>448.8984</v>
      </c>
      <c r="M57" s="65" t="n">
        <v>33.4811</v>
      </c>
      <c r="N57" s="65" t="n">
        <v>39.0754</v>
      </c>
      <c r="O57" s="65" t="n">
        <v>37.7909</v>
      </c>
      <c r="P57" s="65" t="n">
        <v>1412.87</v>
      </c>
      <c r="Q57" s="65" t="n">
        <v>2.77</v>
      </c>
      <c r="R57" s="66" t="n">
        <f aca="false">P57/3600</f>
        <v>0.392463888888889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223.82</v>
      </c>
      <c r="I58" s="73" t="n">
        <v>2.3</v>
      </c>
      <c r="J58" s="74" t="n">
        <f aca="false">H58/3600</f>
        <v>0.33995</v>
      </c>
      <c r="L58" s="72" t="n">
        <v>226.78</v>
      </c>
      <c r="M58" s="73" t="n">
        <v>30.5798</v>
      </c>
      <c r="N58" s="73" t="n">
        <v>37.6772</v>
      </c>
      <c r="O58" s="73" t="n">
        <v>36.1136</v>
      </c>
      <c r="P58" s="73" t="n">
        <v>1221.82</v>
      </c>
      <c r="Q58" s="73" t="n">
        <v>2.36</v>
      </c>
      <c r="R58" s="74" t="n">
        <f aca="false">P58/3600</f>
        <v>0.339394444444444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795.1008</v>
      </c>
      <c r="E59" s="58" t="n">
        <v>38.054</v>
      </c>
      <c r="F59" s="58" t="n">
        <v>42.7736</v>
      </c>
      <c r="G59" s="58" t="n">
        <v>43.7694</v>
      </c>
      <c r="H59" s="58" t="n">
        <v>2125.03</v>
      </c>
      <c r="I59" s="58" t="n">
        <v>4.98</v>
      </c>
      <c r="J59" s="59" t="n">
        <f aca="false">H59/3600</f>
        <v>0.590286111111111</v>
      </c>
      <c r="L59" s="57" t="n">
        <v>2789.184</v>
      </c>
      <c r="M59" s="58" t="n">
        <v>38.0649</v>
      </c>
      <c r="N59" s="58" t="n">
        <v>42.7677</v>
      </c>
      <c r="O59" s="58" t="n">
        <v>43.7584</v>
      </c>
      <c r="P59" s="58" t="n">
        <v>2131.96</v>
      </c>
      <c r="Q59" s="58" t="n">
        <v>5.04</v>
      </c>
      <c r="R59" s="59" t="n">
        <f aca="false">P59/3600</f>
        <v>0.592211111111111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19.6872</v>
      </c>
      <c r="E60" s="65" t="n">
        <v>34.161</v>
      </c>
      <c r="F60" s="65" t="n">
        <v>40.8856</v>
      </c>
      <c r="G60" s="65" t="n">
        <v>41.7489</v>
      </c>
      <c r="H60" s="65" t="n">
        <v>1576.71</v>
      </c>
      <c r="I60" s="65" t="n">
        <v>3.6</v>
      </c>
      <c r="J60" s="66" t="n">
        <f aca="false">H60/3600</f>
        <v>0.437975</v>
      </c>
      <c r="L60" s="64" t="n">
        <v>916.4344</v>
      </c>
      <c r="M60" s="65" t="n">
        <v>34.1655</v>
      </c>
      <c r="N60" s="65" t="n">
        <v>40.9041</v>
      </c>
      <c r="O60" s="65" t="n">
        <v>41.7831</v>
      </c>
      <c r="P60" s="65" t="n">
        <v>1580.62</v>
      </c>
      <c r="Q60" s="65" t="n">
        <v>3.6</v>
      </c>
      <c r="R60" s="66" t="n">
        <f aca="false">P60/3600</f>
        <v>0.439061111111111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35.5384</v>
      </c>
      <c r="E61" s="65" t="n">
        <v>31.1373</v>
      </c>
      <c r="F61" s="65" t="n">
        <v>39.4429</v>
      </c>
      <c r="G61" s="65" t="n">
        <v>40.3081</v>
      </c>
      <c r="H61" s="65" t="n">
        <v>1254.01</v>
      </c>
      <c r="I61" s="65" t="n">
        <v>2.69</v>
      </c>
      <c r="J61" s="66" t="n">
        <f aca="false">H61/3600</f>
        <v>0.348336111111111</v>
      </c>
      <c r="L61" s="64" t="n">
        <v>334.1272</v>
      </c>
      <c r="M61" s="65" t="n">
        <v>31.1524</v>
      </c>
      <c r="N61" s="65" t="n">
        <v>39.4692</v>
      </c>
      <c r="O61" s="65" t="n">
        <v>40.3104</v>
      </c>
      <c r="P61" s="65" t="n">
        <v>1255.15</v>
      </c>
      <c r="Q61" s="65" t="n">
        <v>2.7</v>
      </c>
      <c r="R61" s="66" t="n">
        <f aca="false">P61/3600</f>
        <v>0.348652777777778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79.63</v>
      </c>
      <c r="I62" s="73" t="n">
        <v>2.21</v>
      </c>
      <c r="J62" s="74" t="n">
        <f aca="false">H62/3600</f>
        <v>0.299897222222222</v>
      </c>
      <c r="L62" s="72" t="n">
        <v>133.5208</v>
      </c>
      <c r="M62" s="73" t="n">
        <v>28.3152</v>
      </c>
      <c r="N62" s="73" t="n">
        <v>38.523</v>
      </c>
      <c r="O62" s="73" t="n">
        <v>39.4049</v>
      </c>
      <c r="P62" s="73" t="n">
        <v>1082.33</v>
      </c>
      <c r="Q62" s="73" t="n">
        <v>2.26</v>
      </c>
      <c r="R62" s="74" t="n">
        <f aca="false">P62/3600</f>
        <v>0.300647222222222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2191.1912</v>
      </c>
      <c r="E63" s="58" t="n">
        <v>37.8308</v>
      </c>
      <c r="F63" s="58" t="n">
        <v>40.7724</v>
      </c>
      <c r="G63" s="58" t="n">
        <v>41.4902</v>
      </c>
      <c r="H63" s="58" t="n">
        <v>1744.21</v>
      </c>
      <c r="I63" s="58" t="n">
        <v>4.12</v>
      </c>
      <c r="J63" s="59" t="n">
        <f aca="false">H63/3600</f>
        <v>0.484502777777778</v>
      </c>
      <c r="L63" s="57" t="n">
        <v>2184.064</v>
      </c>
      <c r="M63" s="58" t="n">
        <v>37.835</v>
      </c>
      <c r="N63" s="58" t="n">
        <v>40.7705</v>
      </c>
      <c r="O63" s="58" t="n">
        <v>41.485</v>
      </c>
      <c r="P63" s="58" t="n">
        <v>1753.26</v>
      </c>
      <c r="Q63" s="58" t="n">
        <v>4.19</v>
      </c>
      <c r="R63" s="59" t="n">
        <f aca="false">P63/3600</f>
        <v>0.487016666666667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84.976</v>
      </c>
      <c r="E64" s="65" t="n">
        <v>34.1688</v>
      </c>
      <c r="F64" s="65" t="n">
        <v>38.192</v>
      </c>
      <c r="G64" s="65" t="n">
        <v>38.812</v>
      </c>
      <c r="H64" s="65" t="n">
        <v>1336.93</v>
      </c>
      <c r="I64" s="65" t="n">
        <v>3.05</v>
      </c>
      <c r="J64" s="66" t="n">
        <f aca="false">H64/3600</f>
        <v>0.371369444444445</v>
      </c>
      <c r="L64" s="64" t="n">
        <v>880.0696</v>
      </c>
      <c r="M64" s="65" t="n">
        <v>34.1762</v>
      </c>
      <c r="N64" s="65" t="n">
        <v>38.1942</v>
      </c>
      <c r="O64" s="65" t="n">
        <v>38.7959</v>
      </c>
      <c r="P64" s="65" t="n">
        <v>1334.88</v>
      </c>
      <c r="Q64" s="65" t="n">
        <v>3.1</v>
      </c>
      <c r="R64" s="66" t="n">
        <f aca="false">P64/3600</f>
        <v>0.3708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72.1144</v>
      </c>
      <c r="E65" s="65" t="n">
        <v>30.8495</v>
      </c>
      <c r="F65" s="65" t="n">
        <v>36.2068</v>
      </c>
      <c r="G65" s="65" t="n">
        <v>36.7477</v>
      </c>
      <c r="H65" s="65" t="n">
        <v>1081.12</v>
      </c>
      <c r="I65" s="65" t="n">
        <v>2.38</v>
      </c>
      <c r="J65" s="66" t="n">
        <f aca="false">H65/3600</f>
        <v>0.300311111111111</v>
      </c>
      <c r="L65" s="64" t="n">
        <v>370.416</v>
      </c>
      <c r="M65" s="65" t="n">
        <v>30.8625</v>
      </c>
      <c r="N65" s="65" t="n">
        <v>36.2317</v>
      </c>
      <c r="O65" s="65" t="n">
        <v>36.776</v>
      </c>
      <c r="P65" s="65" t="n">
        <v>1078.87</v>
      </c>
      <c r="Q65" s="65" t="n">
        <v>2.44</v>
      </c>
      <c r="R65" s="66" t="n">
        <f aca="false">P65/3600</f>
        <v>0.299686111111111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916.65</v>
      </c>
      <c r="I66" s="73" t="n">
        <v>1.97</v>
      </c>
      <c r="J66" s="74" t="n">
        <f aca="false">H66/3600</f>
        <v>0.254625</v>
      </c>
      <c r="L66" s="72" t="n">
        <v>157.1248</v>
      </c>
      <c r="M66" s="73" t="n">
        <v>27.8773</v>
      </c>
      <c r="N66" s="73" t="n">
        <v>34.7925</v>
      </c>
      <c r="O66" s="73" t="n">
        <v>35.288</v>
      </c>
      <c r="P66" s="73" t="n">
        <v>914.81</v>
      </c>
      <c r="Q66" s="73" t="n">
        <v>1.97</v>
      </c>
      <c r="R66" s="74" t="n">
        <f aca="false">P66/3600</f>
        <v>0.254113888888889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435.6984</v>
      </c>
      <c r="E67" s="58" t="n">
        <v>39.64</v>
      </c>
      <c r="F67" s="58" t="n">
        <v>41.3109</v>
      </c>
      <c r="G67" s="58" t="n">
        <v>42.3591</v>
      </c>
      <c r="H67" s="58" t="n">
        <v>1459.79</v>
      </c>
      <c r="I67" s="58" t="n">
        <v>2.85</v>
      </c>
      <c r="J67" s="59" t="n">
        <f aca="false">H67/3600</f>
        <v>0.405497222222222</v>
      </c>
      <c r="L67" s="57" t="n">
        <v>1429.02</v>
      </c>
      <c r="M67" s="58" t="n">
        <v>39.6488</v>
      </c>
      <c r="N67" s="58" t="n">
        <v>41.3127</v>
      </c>
      <c r="O67" s="58" t="n">
        <v>42.3592</v>
      </c>
      <c r="P67" s="58" t="n">
        <v>1459.9</v>
      </c>
      <c r="Q67" s="58" t="n">
        <v>2.89</v>
      </c>
      <c r="R67" s="59" t="n">
        <f aca="false">P67/3600</f>
        <v>0.405527777777778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75.1928</v>
      </c>
      <c r="E68" s="65" t="n">
        <v>35.6905</v>
      </c>
      <c r="F68" s="65" t="n">
        <v>38.543</v>
      </c>
      <c r="G68" s="65" t="n">
        <v>39.7458</v>
      </c>
      <c r="H68" s="65" t="n">
        <v>1218.11</v>
      </c>
      <c r="I68" s="65" t="n">
        <v>2.3</v>
      </c>
      <c r="J68" s="66" t="n">
        <f aca="false">H68/3600</f>
        <v>0.338363888888889</v>
      </c>
      <c r="L68" s="64" t="n">
        <v>671.7336</v>
      </c>
      <c r="M68" s="65" t="n">
        <v>35.7002</v>
      </c>
      <c r="N68" s="65" t="n">
        <v>38.5334</v>
      </c>
      <c r="O68" s="65" t="n">
        <v>39.7426</v>
      </c>
      <c r="P68" s="65" t="n">
        <v>1220.23</v>
      </c>
      <c r="Q68" s="65" t="n">
        <v>2.36</v>
      </c>
      <c r="R68" s="66" t="n">
        <f aca="false">P68/3600</f>
        <v>0.338952777777778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7.54</v>
      </c>
      <c r="E69" s="65" t="n">
        <v>32.1846</v>
      </c>
      <c r="F69" s="65" t="n">
        <v>36.5839</v>
      </c>
      <c r="G69" s="65" t="n">
        <v>37.7911</v>
      </c>
      <c r="H69" s="65" t="n">
        <v>1014.05</v>
      </c>
      <c r="I69" s="65" t="n">
        <v>1.85</v>
      </c>
      <c r="J69" s="66" t="n">
        <f aca="false">H69/3600</f>
        <v>0.281680555555556</v>
      </c>
      <c r="L69" s="64" t="n">
        <v>316.02</v>
      </c>
      <c r="M69" s="65" t="n">
        <v>32.2011</v>
      </c>
      <c r="N69" s="65" t="n">
        <v>36.5822</v>
      </c>
      <c r="O69" s="65" t="n">
        <v>37.7726</v>
      </c>
      <c r="P69" s="65" t="n">
        <v>1011.2</v>
      </c>
      <c r="Q69" s="65" t="n">
        <v>1.91</v>
      </c>
      <c r="R69" s="66" t="n">
        <f aca="false">P69/3600</f>
        <v>0.280888888888889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43.86</v>
      </c>
      <c r="I70" s="73" t="n">
        <v>1.52</v>
      </c>
      <c r="J70" s="74" t="n">
        <f aca="false">H70/3600</f>
        <v>0.234405555555556</v>
      </c>
      <c r="L70" s="72" t="n">
        <v>151.1944</v>
      </c>
      <c r="M70" s="73" t="n">
        <v>29.3717</v>
      </c>
      <c r="N70" s="73" t="n">
        <v>35.1785</v>
      </c>
      <c r="O70" s="73" t="n">
        <v>36.2632</v>
      </c>
      <c r="P70" s="73" t="n">
        <v>846.03</v>
      </c>
      <c r="Q70" s="73" t="n">
        <v>1.56</v>
      </c>
      <c r="R70" s="74" t="n">
        <f aca="false">P70/3600</f>
        <v>0.235008333333333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384.8384</v>
      </c>
      <c r="E71" s="58" t="n">
        <v>43.1973</v>
      </c>
      <c r="F71" s="58" t="n">
        <v>46.7699</v>
      </c>
      <c r="G71" s="58" t="n">
        <v>47.7605</v>
      </c>
      <c r="H71" s="58" t="n">
        <v>10365.38</v>
      </c>
      <c r="I71" s="58" t="n">
        <v>20.96</v>
      </c>
      <c r="J71" s="59" t="n">
        <f aca="false">H71/3600</f>
        <v>2.87927222222222</v>
      </c>
      <c r="L71" s="57" t="n">
        <v>2376.9928</v>
      </c>
      <c r="M71" s="58" t="n">
        <v>43.1982</v>
      </c>
      <c r="N71" s="58" t="n">
        <v>46.7819</v>
      </c>
      <c r="O71" s="58" t="n">
        <v>47.7678</v>
      </c>
      <c r="P71" s="58" t="n">
        <v>10427.5</v>
      </c>
      <c r="Q71" s="58" t="n">
        <v>20.97</v>
      </c>
      <c r="R71" s="59" t="n">
        <f aca="false">P71/3600</f>
        <v>2.89652777777778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830.36</v>
      </c>
      <c r="E72" s="65" t="n">
        <v>40.9966</v>
      </c>
      <c r="F72" s="65" t="n">
        <v>45.5593</v>
      </c>
      <c r="G72" s="65" t="n">
        <v>46.2787</v>
      </c>
      <c r="H72" s="65" t="n">
        <v>9109.04</v>
      </c>
      <c r="I72" s="65" t="n">
        <v>17.48</v>
      </c>
      <c r="J72" s="66" t="n">
        <f aca="false">H72/3600</f>
        <v>2.53028888888889</v>
      </c>
      <c r="L72" s="64" t="n">
        <v>825.8784</v>
      </c>
      <c r="M72" s="65" t="n">
        <v>40.9955</v>
      </c>
      <c r="N72" s="65" t="n">
        <v>45.5643</v>
      </c>
      <c r="O72" s="65" t="n">
        <v>46.2878</v>
      </c>
      <c r="P72" s="65" t="n">
        <v>9137.91</v>
      </c>
      <c r="Q72" s="65" t="n">
        <v>17.35</v>
      </c>
      <c r="R72" s="66" t="n">
        <f aca="false">P72/3600</f>
        <v>2.53830833333333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90.2416</v>
      </c>
      <c r="E73" s="65" t="n">
        <v>38.555</v>
      </c>
      <c r="F73" s="65" t="n">
        <v>44.3114</v>
      </c>
      <c r="G73" s="65" t="n">
        <v>44.7973</v>
      </c>
      <c r="H73" s="65" t="n">
        <v>8439.61</v>
      </c>
      <c r="I73" s="65" t="n">
        <v>15.86</v>
      </c>
      <c r="J73" s="66" t="n">
        <f aca="false">H73/3600</f>
        <v>2.34433611111111</v>
      </c>
      <c r="L73" s="64" t="n">
        <v>387.0336</v>
      </c>
      <c r="M73" s="65" t="n">
        <v>38.5622</v>
      </c>
      <c r="N73" s="65" t="n">
        <v>44.3263</v>
      </c>
      <c r="O73" s="65" t="n">
        <v>44.8337</v>
      </c>
      <c r="P73" s="65" t="n">
        <v>8461.1</v>
      </c>
      <c r="Q73" s="65" t="n">
        <v>15.61</v>
      </c>
      <c r="R73" s="66" t="n">
        <f aca="false">P73/3600</f>
        <v>2.35030555555556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95.1</v>
      </c>
      <c r="I74" s="73" t="n">
        <v>14.54</v>
      </c>
      <c r="J74" s="74" t="n">
        <f aca="false">H74/3600</f>
        <v>2.22086111111111</v>
      </c>
      <c r="L74" s="72" t="n">
        <v>211.2048</v>
      </c>
      <c r="M74" s="73" t="n">
        <v>35.8941</v>
      </c>
      <c r="N74" s="73" t="n">
        <v>43.3111</v>
      </c>
      <c r="O74" s="73" t="n">
        <v>43.5796</v>
      </c>
      <c r="P74" s="73" t="n">
        <v>8054.63</v>
      </c>
      <c r="Q74" s="73" t="n">
        <v>14.59</v>
      </c>
      <c r="R74" s="74" t="n">
        <f aca="false">P74/3600</f>
        <v>2.23739722222222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3386.9624</v>
      </c>
      <c r="E75" s="58" t="n">
        <v>42.9315</v>
      </c>
      <c r="F75" s="58" t="n">
        <v>48.3413</v>
      </c>
      <c r="G75" s="58" t="n">
        <v>48.0193</v>
      </c>
      <c r="H75" s="58" t="n">
        <v>10648.23</v>
      </c>
      <c r="I75" s="58" t="n">
        <v>21.14</v>
      </c>
      <c r="J75" s="59" t="n">
        <f aca="false">H75/3600</f>
        <v>2.95784166666667</v>
      </c>
      <c r="L75" s="57" t="n">
        <v>3382.8344</v>
      </c>
      <c r="M75" s="58" t="n">
        <v>42.9439</v>
      </c>
      <c r="N75" s="58" t="n">
        <v>48.3462</v>
      </c>
      <c r="O75" s="58" t="n">
        <v>48.0491</v>
      </c>
      <c r="P75" s="58" t="n">
        <v>10761.67</v>
      </c>
      <c r="Q75" s="58" t="n">
        <v>21.05</v>
      </c>
      <c r="R75" s="59" t="n">
        <f aca="false">P75/3600</f>
        <v>2.98935277777778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061.3592</v>
      </c>
      <c r="E76" s="65" t="n">
        <v>40.5871</v>
      </c>
      <c r="F76" s="65" t="n">
        <v>47.0398</v>
      </c>
      <c r="G76" s="65" t="n">
        <v>46.3025</v>
      </c>
      <c r="H76" s="65" t="n">
        <v>9211.8</v>
      </c>
      <c r="I76" s="65" t="n">
        <v>17.29</v>
      </c>
      <c r="J76" s="66" t="n">
        <f aca="false">H76/3600</f>
        <v>2.55883333333333</v>
      </c>
      <c r="L76" s="64" t="n">
        <v>1056.3392</v>
      </c>
      <c r="M76" s="65" t="n">
        <v>40.599</v>
      </c>
      <c r="N76" s="65" t="n">
        <v>47.0485</v>
      </c>
      <c r="O76" s="65" t="n">
        <v>46.3554</v>
      </c>
      <c r="P76" s="65" t="n">
        <v>9259.43</v>
      </c>
      <c r="Q76" s="65" t="n">
        <v>17.67</v>
      </c>
      <c r="R76" s="66" t="n">
        <f aca="false">P76/3600</f>
        <v>2.57206388888889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72.8272</v>
      </c>
      <c r="E77" s="65" t="n">
        <v>38.1163</v>
      </c>
      <c r="F77" s="65" t="n">
        <v>45.8892</v>
      </c>
      <c r="G77" s="65" t="n">
        <v>44.723</v>
      </c>
      <c r="H77" s="65" t="n">
        <v>8481.38</v>
      </c>
      <c r="I77" s="65" t="n">
        <v>15.61</v>
      </c>
      <c r="J77" s="66" t="n">
        <f aca="false">H77/3600</f>
        <v>2.35593888888889</v>
      </c>
      <c r="L77" s="64" t="n">
        <v>468.1936</v>
      </c>
      <c r="M77" s="65" t="n">
        <v>38.1248</v>
      </c>
      <c r="N77" s="65" t="n">
        <v>45.9398</v>
      </c>
      <c r="O77" s="65" t="n">
        <v>44.7118</v>
      </c>
      <c r="P77" s="65" t="n">
        <v>8507.83</v>
      </c>
      <c r="Q77" s="65" t="n">
        <v>15.63</v>
      </c>
      <c r="R77" s="66" t="n">
        <f aca="false">P77/3600</f>
        <v>2.36328611111111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8020.06</v>
      </c>
      <c r="I78" s="73" t="n">
        <v>14.64</v>
      </c>
      <c r="J78" s="74" t="n">
        <f aca="false">H78/3600</f>
        <v>2.22779444444444</v>
      </c>
      <c r="L78" s="72" t="n">
        <v>248.5616</v>
      </c>
      <c r="M78" s="73" t="n">
        <v>35.3306</v>
      </c>
      <c r="N78" s="73" t="n">
        <v>45.0383</v>
      </c>
      <c r="O78" s="73" t="n">
        <v>43.5473</v>
      </c>
      <c r="P78" s="73" t="n">
        <v>8068.69</v>
      </c>
      <c r="Q78" s="73" t="n">
        <v>14.61</v>
      </c>
      <c r="R78" s="74" t="n">
        <f aca="false">P78/3600</f>
        <v>2.24130277777778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735.5304</v>
      </c>
      <c r="E79" s="58" t="n">
        <v>42.9722</v>
      </c>
      <c r="F79" s="58" t="n">
        <v>48.146</v>
      </c>
      <c r="G79" s="58" t="n">
        <v>48.3965</v>
      </c>
      <c r="H79" s="58" t="n">
        <v>10775.96</v>
      </c>
      <c r="I79" s="58" t="n">
        <v>20.54</v>
      </c>
      <c r="J79" s="59" t="n">
        <f aca="false">H79/3600</f>
        <v>2.99332222222222</v>
      </c>
      <c r="L79" s="57" t="n">
        <v>2725.1112</v>
      </c>
      <c r="M79" s="58" t="n">
        <v>42.9752</v>
      </c>
      <c r="N79" s="58" t="n">
        <v>48.1473</v>
      </c>
      <c r="O79" s="58" t="n">
        <v>48.3978</v>
      </c>
      <c r="P79" s="58" t="n">
        <v>10819.51</v>
      </c>
      <c r="Q79" s="58" t="n">
        <v>20.5</v>
      </c>
      <c r="R79" s="59" t="n">
        <f aca="false">P79/3600</f>
        <v>3.00541944444444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831.7448</v>
      </c>
      <c r="E80" s="65" t="n">
        <v>40.6341</v>
      </c>
      <c r="F80" s="65" t="n">
        <v>46.5204</v>
      </c>
      <c r="G80" s="65" t="n">
        <v>46.7715</v>
      </c>
      <c r="H80" s="65" t="n">
        <v>9297.17</v>
      </c>
      <c r="I80" s="65" t="n">
        <v>17.18</v>
      </c>
      <c r="J80" s="66" t="n">
        <f aca="false">H80/3600</f>
        <v>2.58254722222222</v>
      </c>
      <c r="L80" s="64" t="n">
        <v>828.9592</v>
      </c>
      <c r="M80" s="65" t="n">
        <v>40.6358</v>
      </c>
      <c r="N80" s="65" t="n">
        <v>46.5452</v>
      </c>
      <c r="O80" s="65" t="n">
        <v>46.7774</v>
      </c>
      <c r="P80" s="65" t="n">
        <v>9305.08</v>
      </c>
      <c r="Q80" s="65" t="n">
        <v>17.63</v>
      </c>
      <c r="R80" s="66" t="n">
        <f aca="false">P80/3600</f>
        <v>2.58474444444444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9.2432</v>
      </c>
      <c r="E81" s="65" t="n">
        <v>38.1788</v>
      </c>
      <c r="F81" s="65" t="n">
        <v>45.0573</v>
      </c>
      <c r="G81" s="65" t="n">
        <v>45.0782</v>
      </c>
      <c r="H81" s="65" t="n">
        <v>8523</v>
      </c>
      <c r="I81" s="65" t="n">
        <v>15.32</v>
      </c>
      <c r="J81" s="66" t="n">
        <f aca="false">H81/3600</f>
        <v>2.3675</v>
      </c>
      <c r="L81" s="64" t="n">
        <v>357.0944</v>
      </c>
      <c r="M81" s="65" t="n">
        <v>38.1867</v>
      </c>
      <c r="N81" s="65" t="n">
        <v>45.0396</v>
      </c>
      <c r="O81" s="65" t="n">
        <v>45.1343</v>
      </c>
      <c r="P81" s="65" t="n">
        <v>8538.05</v>
      </c>
      <c r="Q81" s="65" t="n">
        <v>15.3</v>
      </c>
      <c r="R81" s="66" t="n">
        <f aca="false">P81/3600</f>
        <v>2.37168055555556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8039.05</v>
      </c>
      <c r="I82" s="73" t="n">
        <v>14.2</v>
      </c>
      <c r="J82" s="74" t="n">
        <f aca="false">H82/3600</f>
        <v>2.23306944444444</v>
      </c>
      <c r="L82" s="72" t="n">
        <v>191.256</v>
      </c>
      <c r="M82" s="73" t="n">
        <v>35.6145</v>
      </c>
      <c r="N82" s="73" t="n">
        <v>43.8898</v>
      </c>
      <c r="O82" s="73" t="n">
        <v>43.8089</v>
      </c>
      <c r="P82" s="73" t="n">
        <v>8051.35</v>
      </c>
      <c r="Q82" s="73" t="n">
        <v>14.14</v>
      </c>
      <c r="R82" s="74" t="n">
        <f aca="false">P82/3600</f>
        <v>2.23648611111111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495.288</v>
      </c>
      <c r="E83" s="58" t="n">
        <v>40.1532</v>
      </c>
      <c r="F83" s="58" t="n">
        <v>42.7507</v>
      </c>
      <c r="G83" s="58" t="n">
        <v>43.2937</v>
      </c>
      <c r="H83" s="58" t="n">
        <v>6684.78</v>
      </c>
      <c r="I83" s="58" t="n">
        <v>13.49</v>
      </c>
      <c r="J83" s="59" t="n">
        <f aca="false">H83/3600</f>
        <v>1.85688333333333</v>
      </c>
      <c r="L83" s="57" t="n">
        <v>4482.2944</v>
      </c>
      <c r="M83" s="58" t="n">
        <v>40.157</v>
      </c>
      <c r="N83" s="58" t="n">
        <v>42.753</v>
      </c>
      <c r="O83" s="58" t="n">
        <v>43.3055</v>
      </c>
      <c r="P83" s="58" t="n">
        <v>6714.38</v>
      </c>
      <c r="Q83" s="58" t="n">
        <v>13.5</v>
      </c>
      <c r="R83" s="59" t="n">
        <f aca="false">P83/3600</f>
        <v>1.86510555555556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2089.0288</v>
      </c>
      <c r="E84" s="65" t="n">
        <v>36.8097</v>
      </c>
      <c r="F84" s="65" t="n">
        <v>40.1373</v>
      </c>
      <c r="G84" s="65" t="n">
        <v>40.4291</v>
      </c>
      <c r="H84" s="65" t="n">
        <v>5607.8</v>
      </c>
      <c r="I84" s="65" t="n">
        <v>11.35</v>
      </c>
      <c r="J84" s="66" t="n">
        <f aca="false">H84/3600</f>
        <v>1.55772222222222</v>
      </c>
      <c r="L84" s="64" t="n">
        <v>2083.936</v>
      </c>
      <c r="M84" s="65" t="n">
        <v>36.8168</v>
      </c>
      <c r="N84" s="65" t="n">
        <v>40.1747</v>
      </c>
      <c r="O84" s="65" t="n">
        <v>40.4436</v>
      </c>
      <c r="P84" s="65" t="n">
        <v>5634.39</v>
      </c>
      <c r="Q84" s="65" t="n">
        <v>11.47</v>
      </c>
      <c r="R84" s="66" t="n">
        <f aca="false">P84/3600</f>
        <v>1.56510833333333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995.64</v>
      </c>
      <c r="E85" s="65" t="n">
        <v>33.9001</v>
      </c>
      <c r="F85" s="65" t="n">
        <v>37.9606</v>
      </c>
      <c r="G85" s="65" t="n">
        <v>38.1041</v>
      </c>
      <c r="H85" s="65" t="n">
        <v>4796.86</v>
      </c>
      <c r="I85" s="65" t="n">
        <v>9.61</v>
      </c>
      <c r="J85" s="66" t="n">
        <f aca="false">H85/3600</f>
        <v>1.33246111111111</v>
      </c>
      <c r="L85" s="64" t="n">
        <v>991.5776</v>
      </c>
      <c r="M85" s="65" t="n">
        <v>33.9049</v>
      </c>
      <c r="N85" s="65" t="n">
        <v>37.9596</v>
      </c>
      <c r="O85" s="65" t="n">
        <v>38.1105</v>
      </c>
      <c r="P85" s="65" t="n">
        <v>4814.03</v>
      </c>
      <c r="Q85" s="65" t="n">
        <v>9.6</v>
      </c>
      <c r="R85" s="66" t="n">
        <f aca="false">P85/3600</f>
        <v>1.33723055555556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509.4416</v>
      </c>
      <c r="E86" s="73" t="n">
        <v>31.3022</v>
      </c>
      <c r="F86" s="73" t="n">
        <v>36.3237</v>
      </c>
      <c r="G86" s="73" t="n">
        <v>36.3595</v>
      </c>
      <c r="H86" s="73" t="n">
        <v>4201.13</v>
      </c>
      <c r="I86" s="73" t="n">
        <v>8.23</v>
      </c>
      <c r="J86" s="74" t="n">
        <f aca="false">H86/3600</f>
        <v>1.16698055555556</v>
      </c>
      <c r="L86" s="72" t="n">
        <v>506.196</v>
      </c>
      <c r="M86" s="73" t="n">
        <v>31.3002</v>
      </c>
      <c r="N86" s="73" t="n">
        <v>36.3038</v>
      </c>
      <c r="O86" s="73" t="n">
        <v>36.3219</v>
      </c>
      <c r="P86" s="73" t="n">
        <v>4209.2</v>
      </c>
      <c r="Q86" s="73" t="n">
        <v>8.4</v>
      </c>
      <c r="R86" s="74" t="n">
        <f aca="false">P86/3600</f>
        <v>1.16922222222222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6199.6867</v>
      </c>
      <c r="E87" s="58" t="n">
        <v>42.6437</v>
      </c>
      <c r="F87" s="58" t="n">
        <v>45.5293</v>
      </c>
      <c r="G87" s="58" t="n">
        <v>45.8644</v>
      </c>
      <c r="H87" s="58" t="n">
        <v>12497.09</v>
      </c>
      <c r="I87" s="58" t="n">
        <v>19.03</v>
      </c>
      <c r="J87" s="59" t="n">
        <f aca="false">H87/3600</f>
        <v>3.47141388888889</v>
      </c>
      <c r="L87" s="57" t="n">
        <v>6180.335</v>
      </c>
      <c r="M87" s="58" t="n">
        <v>42.6541</v>
      </c>
      <c r="N87" s="58" t="n">
        <v>45.5472</v>
      </c>
      <c r="O87" s="58" t="n">
        <v>45.8602</v>
      </c>
      <c r="P87" s="58" t="n">
        <v>12509.14</v>
      </c>
      <c r="Q87" s="58" t="n">
        <v>19.17</v>
      </c>
      <c r="R87" s="59" t="n">
        <f aca="false">P87/3600</f>
        <v>3.47476111111111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3068.0011</v>
      </c>
      <c r="E88" s="65" t="n">
        <v>38.6587</v>
      </c>
      <c r="F88" s="65" t="n">
        <v>42.7157</v>
      </c>
      <c r="G88" s="65" t="n">
        <v>43.042</v>
      </c>
      <c r="H88" s="65" t="n">
        <v>10640.59</v>
      </c>
      <c r="I88" s="65" t="n">
        <v>15.99</v>
      </c>
      <c r="J88" s="66" t="n">
        <f aca="false">H88/3600</f>
        <v>2.95571944444444</v>
      </c>
      <c r="L88" s="64" t="n">
        <v>3056.9194</v>
      </c>
      <c r="M88" s="65" t="n">
        <v>38.6737</v>
      </c>
      <c r="N88" s="65" t="n">
        <v>42.7262</v>
      </c>
      <c r="O88" s="65" t="n">
        <v>43.033</v>
      </c>
      <c r="P88" s="65" t="n">
        <v>10378.72</v>
      </c>
      <c r="Q88" s="65" t="n">
        <v>15.82</v>
      </c>
      <c r="R88" s="66" t="n">
        <f aca="false">P88/3600</f>
        <v>2.88297777777778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448.7408</v>
      </c>
      <c r="E89" s="65" t="n">
        <v>34.9517</v>
      </c>
      <c r="F89" s="65" t="n">
        <v>40.5225</v>
      </c>
      <c r="G89" s="65" t="n">
        <v>40.4004</v>
      </c>
      <c r="H89" s="65" t="n">
        <v>8481.08</v>
      </c>
      <c r="I89" s="65" t="n">
        <v>12.93</v>
      </c>
      <c r="J89" s="66" t="n">
        <f aca="false">H89/3600</f>
        <v>2.35585555555556</v>
      </c>
      <c r="L89" s="64" t="n">
        <v>1444.379</v>
      </c>
      <c r="M89" s="65" t="n">
        <v>34.9707</v>
      </c>
      <c r="N89" s="65" t="n">
        <v>40.527</v>
      </c>
      <c r="O89" s="65" t="n">
        <v>40.4242</v>
      </c>
      <c r="P89" s="65" t="n">
        <v>8654.71</v>
      </c>
      <c r="Q89" s="65" t="n">
        <v>13.38</v>
      </c>
      <c r="R89" s="66" t="n">
        <f aca="false">P89/3600</f>
        <v>2.40408611111111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656.5565</v>
      </c>
      <c r="E90" s="73" t="n">
        <v>31.6996</v>
      </c>
      <c r="F90" s="73" t="n">
        <v>39.0164</v>
      </c>
      <c r="G90" s="73" t="n">
        <v>38.3948</v>
      </c>
      <c r="H90" s="73" t="n">
        <v>7095.66</v>
      </c>
      <c r="I90" s="73" t="n">
        <v>10.71</v>
      </c>
      <c r="J90" s="74" t="n">
        <f aca="false">H90/3600</f>
        <v>1.97101666666667</v>
      </c>
      <c r="L90" s="72" t="n">
        <v>652.9771</v>
      </c>
      <c r="M90" s="73" t="n">
        <v>31.7146</v>
      </c>
      <c r="N90" s="73" t="n">
        <v>39.0304</v>
      </c>
      <c r="O90" s="73" t="n">
        <v>38.4032</v>
      </c>
      <c r="P90" s="73" t="n">
        <v>7269.66</v>
      </c>
      <c r="Q90" s="73" t="n">
        <v>11.91</v>
      </c>
      <c r="R90" s="74" t="n">
        <f aca="false">P90/3600</f>
        <v>2.01935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89.9576</v>
      </c>
      <c r="E91" s="58" t="n">
        <v>46.4243</v>
      </c>
      <c r="F91" s="58" t="n">
        <v>44.64</v>
      </c>
      <c r="G91" s="58" t="n">
        <v>44.6583</v>
      </c>
      <c r="H91" s="58" t="n">
        <v>3022.4</v>
      </c>
      <c r="I91" s="58" t="n">
        <v>4.19</v>
      </c>
      <c r="J91" s="59" t="n">
        <f aca="false">H91/3600</f>
        <v>0.839555555555556</v>
      </c>
      <c r="L91" s="57" t="n">
        <v>389.2032</v>
      </c>
      <c r="M91" s="58" t="n">
        <v>46.4122</v>
      </c>
      <c r="N91" s="58" t="n">
        <v>44.6438</v>
      </c>
      <c r="O91" s="58" t="n">
        <v>44.6785</v>
      </c>
      <c r="P91" s="58" t="n">
        <v>2981.95</v>
      </c>
      <c r="Q91" s="58" t="n">
        <v>3.56</v>
      </c>
      <c r="R91" s="59" t="n">
        <f aca="false">P91/3600</f>
        <v>0.828319444444444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288.2112</v>
      </c>
      <c r="E92" s="65" t="n">
        <v>42.2173</v>
      </c>
      <c r="F92" s="65" t="n">
        <v>41.1003</v>
      </c>
      <c r="G92" s="65" t="n">
        <v>41.1696</v>
      </c>
      <c r="H92" s="65" t="n">
        <v>2923.54</v>
      </c>
      <c r="I92" s="65" t="n">
        <v>3.86</v>
      </c>
      <c r="J92" s="66" t="n">
        <f aca="false">H92/3600</f>
        <v>0.812094444444445</v>
      </c>
      <c r="L92" s="64" t="n">
        <v>287.8608</v>
      </c>
      <c r="M92" s="65" t="n">
        <v>42.2221</v>
      </c>
      <c r="N92" s="65" t="n">
        <v>41.1089</v>
      </c>
      <c r="O92" s="65" t="n">
        <v>41.1682</v>
      </c>
      <c r="P92" s="65" t="n">
        <v>2900.22</v>
      </c>
      <c r="Q92" s="65" t="n">
        <v>3.51</v>
      </c>
      <c r="R92" s="66" t="n">
        <f aca="false">P92/3600</f>
        <v>0.805616666666667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216.9424</v>
      </c>
      <c r="E93" s="65" t="n">
        <v>37.5895</v>
      </c>
      <c r="F93" s="65" t="n">
        <v>39.0959</v>
      </c>
      <c r="G93" s="65" t="n">
        <v>39.2546</v>
      </c>
      <c r="H93" s="65" t="n">
        <v>2871.61</v>
      </c>
      <c r="I93" s="65" t="n">
        <v>3.61</v>
      </c>
      <c r="J93" s="66" t="n">
        <f aca="false">H93/3600</f>
        <v>0.797669444444444</v>
      </c>
      <c r="L93" s="64" t="n">
        <v>216.488</v>
      </c>
      <c r="M93" s="65" t="n">
        <v>37.6061</v>
      </c>
      <c r="N93" s="65" t="n">
        <v>39.0864</v>
      </c>
      <c r="O93" s="65" t="n">
        <v>39.23</v>
      </c>
      <c r="P93" s="65" t="n">
        <v>2855.79</v>
      </c>
      <c r="Q93" s="65" t="n">
        <v>3.5</v>
      </c>
      <c r="R93" s="66" t="n">
        <f aca="false">P93/3600</f>
        <v>0.793275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58.4312</v>
      </c>
      <c r="E94" s="73" t="n">
        <v>32.8759</v>
      </c>
      <c r="F94" s="73" t="n">
        <v>38.062</v>
      </c>
      <c r="G94" s="73" t="n">
        <v>38.0719</v>
      </c>
      <c r="H94" s="73" t="n">
        <v>2871.43</v>
      </c>
      <c r="I94" s="73" t="n">
        <v>3.49</v>
      </c>
      <c r="J94" s="74" t="n">
        <f aca="false">H94/3600</f>
        <v>0.797619444444444</v>
      </c>
      <c r="L94" s="72" t="n">
        <v>157.8448</v>
      </c>
      <c r="M94" s="73" t="n">
        <v>32.8803</v>
      </c>
      <c r="N94" s="73" t="n">
        <v>38.0332</v>
      </c>
      <c r="O94" s="73" t="n">
        <v>38.0146</v>
      </c>
      <c r="P94" s="73" t="n">
        <v>3050.01</v>
      </c>
      <c r="Q94" s="73" t="n">
        <v>3.68</v>
      </c>
      <c r="R94" s="74" t="n">
        <f aca="false">P94/3600</f>
        <v>0.847225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84.1309</v>
      </c>
      <c r="E95" s="58" t="n">
        <v>48.6969</v>
      </c>
      <c r="F95" s="58" t="n">
        <v>52.086</v>
      </c>
      <c r="G95" s="58" t="n">
        <v>53.1652</v>
      </c>
      <c r="H95" s="58" t="n">
        <v>6785.2</v>
      </c>
      <c r="I95" s="58" t="n">
        <v>9.21</v>
      </c>
      <c r="J95" s="59" t="n">
        <f aca="false">H95/3600</f>
        <v>1.88477777777778</v>
      </c>
      <c r="L95" s="57" t="n">
        <v>782.5827</v>
      </c>
      <c r="M95" s="58" t="n">
        <v>48.7018</v>
      </c>
      <c r="N95" s="58" t="n">
        <v>52.0954</v>
      </c>
      <c r="O95" s="58" t="n">
        <v>53.1645</v>
      </c>
      <c r="P95" s="58" t="n">
        <v>6650.39</v>
      </c>
      <c r="Q95" s="58" t="n">
        <v>8.87</v>
      </c>
      <c r="R95" s="59" t="n">
        <f aca="false">P95/3600</f>
        <v>1.84733055555556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460.2864</v>
      </c>
      <c r="E96" s="65" t="n">
        <v>44.856</v>
      </c>
      <c r="F96" s="65" t="n">
        <v>48.9783</v>
      </c>
      <c r="G96" s="65" t="n">
        <v>50.291</v>
      </c>
      <c r="H96" s="65" t="n">
        <v>6243.91</v>
      </c>
      <c r="I96" s="65" t="n">
        <v>9.96</v>
      </c>
      <c r="J96" s="66" t="n">
        <f aca="false">H96/3600</f>
        <v>1.73441944444444</v>
      </c>
      <c r="L96" s="64" t="n">
        <v>459.7264</v>
      </c>
      <c r="M96" s="65" t="n">
        <v>44.8671</v>
      </c>
      <c r="N96" s="65" t="n">
        <v>48.9329</v>
      </c>
      <c r="O96" s="65" t="n">
        <v>50.2254</v>
      </c>
      <c r="P96" s="65" t="n">
        <v>6288.65</v>
      </c>
      <c r="Q96" s="65" t="n">
        <v>8.6</v>
      </c>
      <c r="R96" s="66" t="n">
        <f aca="false">P96/3600</f>
        <v>1.74684722222222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73.9379</v>
      </c>
      <c r="E97" s="65" t="n">
        <v>41.1498</v>
      </c>
      <c r="F97" s="65" t="n">
        <v>46.5782</v>
      </c>
      <c r="G97" s="65" t="n">
        <v>47.986</v>
      </c>
      <c r="H97" s="65" t="n">
        <v>5996.97</v>
      </c>
      <c r="I97" s="65" t="n">
        <v>8.34</v>
      </c>
      <c r="J97" s="66" t="n">
        <f aca="false">H97/3600</f>
        <v>1.665825</v>
      </c>
      <c r="L97" s="64" t="n">
        <v>272.8083</v>
      </c>
      <c r="M97" s="65" t="n">
        <v>41.1507</v>
      </c>
      <c r="N97" s="65" t="n">
        <v>46.6484</v>
      </c>
      <c r="O97" s="65" t="n">
        <v>47.9425</v>
      </c>
      <c r="P97" s="65" t="n">
        <v>6020.63</v>
      </c>
      <c r="Q97" s="65" t="n">
        <v>8.2</v>
      </c>
      <c r="R97" s="66" t="n">
        <f aca="false">P97/3600</f>
        <v>1.67239722222222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70.783</v>
      </c>
      <c r="E98" s="73" t="n">
        <v>37.4977</v>
      </c>
      <c r="F98" s="73" t="n">
        <v>44.8696</v>
      </c>
      <c r="G98" s="73" t="n">
        <v>46.3295</v>
      </c>
      <c r="H98" s="73" t="n">
        <v>5738.58</v>
      </c>
      <c r="I98" s="73" t="n">
        <v>7.76</v>
      </c>
      <c r="J98" s="74" t="n">
        <f aca="false">H98/3600</f>
        <v>1.59405</v>
      </c>
      <c r="L98" s="72" t="n">
        <v>170.3376</v>
      </c>
      <c r="M98" s="73" t="n">
        <v>37.52</v>
      </c>
      <c r="N98" s="73" t="n">
        <v>44.8734</v>
      </c>
      <c r="O98" s="73" t="n">
        <v>46.3621</v>
      </c>
      <c r="P98" s="73" t="n">
        <v>5754.34</v>
      </c>
      <c r="Q98" s="73" t="n">
        <v>11.31</v>
      </c>
      <c r="R98" s="74" t="n">
        <f aca="false">P98/3600</f>
        <v>1.59842777777778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0.3802982159547</v>
      </c>
      <c r="J106" s="82" t="n">
        <f aca="false">GEOMEAN(J3:J98)</f>
        <v>1.64112004499746</v>
      </c>
      <c r="Q106" s="82" t="n">
        <f aca="false">GEOMEAN(Q3:Q98)</f>
        <v>10.4114296946694</v>
      </c>
      <c r="R106" s="82" t="n">
        <f aca="false">GEOMEAN(R3:R98)</f>
        <v>1.64471830999983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1.00299909290341</v>
      </c>
      <c r="R107" s="83" t="n">
        <f aca="false">R106/J106</f>
        <v>1.00219256660312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326433333333333</v>
      </c>
      <c r="J108" s="82" t="n">
        <f aca="false">SUM(J3:J98)</f>
        <v>192.108058333333</v>
      </c>
      <c r="Q108" s="82" t="n">
        <f aca="false">SUM(Q3:Q98)/3600</f>
        <v>0.325961111111111</v>
      </c>
      <c r="R108" s="82" t="n">
        <f aca="false">SUM(R3:R98)</f>
        <v>192.5917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4" t="s">
        <v>29</v>
      </c>
      <c r="B2" s="44" t="s">
        <v>30</v>
      </c>
      <c r="AD2" s="45" t="s">
        <v>31</v>
      </c>
      <c r="AE2" s="46" t="s">
        <v>32</v>
      </c>
      <c r="AF2" s="46" t="s">
        <v>33</v>
      </c>
      <c r="AG2" s="46" t="s">
        <v>34</v>
      </c>
      <c r="AI2" s="45" t="s">
        <v>31</v>
      </c>
      <c r="AJ2" s="46" t="s">
        <v>32</v>
      </c>
      <c r="AK2" s="46" t="s">
        <v>33</v>
      </c>
      <c r="AL2" s="46" t="s">
        <v>34</v>
      </c>
    </row>
    <row r="3" customFormat="false" ht="15.75" hidden="false" customHeight="false" outlineLevel="0" collapsed="false">
      <c r="Z3" s="0" t="s">
        <v>35</v>
      </c>
      <c r="AA3" s="4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7" t="s">
        <v>49</v>
      </c>
      <c r="AB10" s="0" t="n">
        <v>35</v>
      </c>
    </row>
    <row r="11" customFormat="false" ht="15.75" hidden="false" customHeight="false" outlineLevel="0" collapsed="false">
      <c r="AA11" s="4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7" t="s">
        <v>30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5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6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7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58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59</v>
      </c>
      <c r="AB17" s="0" t="n">
        <v>7</v>
      </c>
    </row>
    <row r="18" customFormat="false" ht="15.75" hidden="false" customHeight="false" outlineLevel="0" collapsed="false">
      <c r="AA18" s="47" t="s">
        <v>60</v>
      </c>
      <c r="AB18" s="0" t="n">
        <v>51</v>
      </c>
    </row>
    <row r="19" customFormat="false" ht="15.75" hidden="false" customHeight="false" outlineLevel="0" collapsed="false">
      <c r="AA19" s="47" t="s">
        <v>61</v>
      </c>
      <c r="AB19" s="0" t="n">
        <v>67</v>
      </c>
    </row>
    <row r="20" customFormat="false" ht="15.75" hidden="false" customHeight="false" outlineLevel="0" collapsed="false">
      <c r="AA20" s="47" t="s">
        <v>62</v>
      </c>
      <c r="AB20" s="0" t="n">
        <v>91</v>
      </c>
    </row>
    <row r="21" customFormat="false" ht="15.75" hidden="false" customHeight="false" outlineLevel="0" collapsed="false">
      <c r="AA21" s="47" t="s">
        <v>63</v>
      </c>
      <c r="AB21" s="0" t="n">
        <v>95</v>
      </c>
    </row>
    <row r="22" customFormat="false" ht="15.75" hidden="false" customHeight="false" outlineLevel="0" collapsed="false">
      <c r="AA22" s="47" t="s">
        <v>64</v>
      </c>
      <c r="AB22" s="0" t="n">
        <v>15</v>
      </c>
    </row>
    <row r="23" customFormat="false" ht="15.75" hidden="false" customHeight="false" outlineLevel="0" collapsed="false">
      <c r="AA23" s="47" t="s">
        <v>65</v>
      </c>
      <c r="AB23" s="0" t="n">
        <v>3</v>
      </c>
    </row>
    <row r="24" customFormat="false" ht="15.75" hidden="false" customHeight="false" outlineLevel="0" collapsed="false">
      <c r="AA24" s="47" t="s">
        <v>66</v>
      </c>
      <c r="AB24" s="0" t="n">
        <v>71</v>
      </c>
    </row>
    <row r="25" customFormat="false" ht="15.75" hidden="false" customHeight="false" outlineLevel="0" collapsed="false">
      <c r="AA25" s="47" t="s">
        <v>67</v>
      </c>
      <c r="AB25" s="0" t="n">
        <v>75</v>
      </c>
    </row>
    <row r="26" customFormat="false" ht="15.75" hidden="false" customHeight="false" outlineLevel="0" collapsed="false">
      <c r="AA26" s="47" t="s">
        <v>68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03769.3344</v>
      </c>
      <c r="E3" s="58" t="n">
        <v>43.6969</v>
      </c>
      <c r="F3" s="58" t="n">
        <v>43.1012</v>
      </c>
      <c r="G3" s="58" t="n">
        <v>44.9995</v>
      </c>
      <c r="H3" s="58" t="n">
        <v>7091.78</v>
      </c>
      <c r="I3" s="58" t="n">
        <v>69.82</v>
      </c>
      <c r="J3" s="59" t="n">
        <f aca="false">H3/3600</f>
        <v>1.96993888888889</v>
      </c>
      <c r="L3" s="60"/>
      <c r="M3" s="61"/>
      <c r="N3" s="61"/>
      <c r="O3" s="61"/>
      <c r="P3" s="61"/>
      <c r="Q3" s="61"/>
      <c r="R3" s="62" t="n">
        <f aca="false">P3/3600</f>
        <v>0</v>
      </c>
      <c r="S3" s="63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6516.28</v>
      </c>
      <c r="I4" s="65" t="n">
        <v>62.04</v>
      </c>
      <c r="J4" s="66" t="n">
        <f aca="false">H4/3600</f>
        <v>1.81007777777778</v>
      </c>
      <c r="L4" s="67"/>
      <c r="M4" s="68"/>
      <c r="N4" s="68"/>
      <c r="O4" s="68"/>
      <c r="P4" s="68"/>
      <c r="Q4" s="68"/>
      <c r="R4" s="69" t="n">
        <f aca="false">P4/3600</f>
        <v>0</v>
      </c>
      <c r="S4" s="63"/>
      <c r="T4" s="70"/>
      <c r="U4" s="47"/>
      <c r="V4" s="71"/>
      <c r="W4" s="70"/>
      <c r="X4" s="47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6591.99</v>
      </c>
      <c r="I5" s="65" t="n">
        <v>59.76</v>
      </c>
      <c r="J5" s="66" t="n">
        <f aca="false">H5/3600</f>
        <v>1.83110833333333</v>
      </c>
      <c r="L5" s="67"/>
      <c r="M5" s="68"/>
      <c r="N5" s="68"/>
      <c r="O5" s="68"/>
      <c r="P5" s="68"/>
      <c r="Q5" s="68"/>
      <c r="R5" s="69" t="n">
        <f aca="false">P5/3600</f>
        <v>0</v>
      </c>
      <c r="S5" s="63"/>
      <c r="T5" s="70"/>
      <c r="U5" s="47"/>
      <c r="V5" s="71"/>
      <c r="W5" s="70"/>
      <c r="X5" s="47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10.57</v>
      </c>
      <c r="I6" s="73" t="n">
        <v>54.11</v>
      </c>
      <c r="J6" s="74" t="n">
        <f aca="false">H6/3600</f>
        <v>1.61404722222222</v>
      </c>
      <c r="L6" s="75"/>
      <c r="M6" s="76"/>
      <c r="N6" s="76"/>
      <c r="O6" s="76"/>
      <c r="P6" s="76"/>
      <c r="Q6" s="76"/>
      <c r="R6" s="77" t="n">
        <f aca="false">P6/3600</f>
        <v>0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106943.0016</v>
      </c>
      <c r="E7" s="58" t="n">
        <v>43.6042</v>
      </c>
      <c r="F7" s="58" t="n">
        <v>46.0006</v>
      </c>
      <c r="G7" s="58" t="n">
        <v>45.4643</v>
      </c>
      <c r="H7" s="58" t="n">
        <v>7325.6</v>
      </c>
      <c r="I7" s="58" t="n">
        <v>73.94</v>
      </c>
      <c r="J7" s="59" t="n">
        <f aca="false">H7/3600</f>
        <v>2.03488888888889</v>
      </c>
      <c r="L7" s="60"/>
      <c r="M7" s="61"/>
      <c r="N7" s="61"/>
      <c r="O7" s="61"/>
      <c r="P7" s="61"/>
      <c r="Q7" s="61"/>
      <c r="R7" s="62" t="n">
        <f aca="false">P7/3600</f>
        <v>0</v>
      </c>
      <c r="S7" s="63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5" t="n">
        <v>6535.7</v>
      </c>
      <c r="I8" s="65" t="n">
        <v>66.05</v>
      </c>
      <c r="J8" s="66" t="n">
        <f aca="false">H8/3600</f>
        <v>1.81547222222222</v>
      </c>
      <c r="L8" s="67"/>
      <c r="M8" s="68"/>
      <c r="N8" s="68"/>
      <c r="O8" s="68"/>
      <c r="P8" s="68"/>
      <c r="Q8" s="68"/>
      <c r="R8" s="69" t="n">
        <f aca="false">P8/3600</f>
        <v>0</v>
      </c>
      <c r="S8" s="63"/>
      <c r="T8" s="70"/>
      <c r="U8" s="47"/>
      <c r="V8" s="47"/>
      <c r="W8" s="70"/>
      <c r="X8" s="47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6185.42</v>
      </c>
      <c r="I9" s="65" t="n">
        <v>61.91</v>
      </c>
      <c r="J9" s="66" t="n">
        <f aca="false">H9/3600</f>
        <v>1.71817222222222</v>
      </c>
      <c r="L9" s="67"/>
      <c r="M9" s="68"/>
      <c r="N9" s="68"/>
      <c r="O9" s="68"/>
      <c r="P9" s="68"/>
      <c r="Q9" s="68"/>
      <c r="R9" s="69" t="n">
        <f aca="false">P9/3600</f>
        <v>0</v>
      </c>
      <c r="S9" s="63"/>
      <c r="T9" s="70"/>
      <c r="U9" s="81"/>
      <c r="V9" s="47"/>
      <c r="W9" s="70"/>
      <c r="X9" s="47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839.83</v>
      </c>
      <c r="I10" s="73" t="n">
        <v>55.46</v>
      </c>
      <c r="J10" s="74" t="n">
        <f aca="false">H10/3600</f>
        <v>1.622175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383731.2176</v>
      </c>
      <c r="E11" s="58" t="n">
        <v>42.7996</v>
      </c>
      <c r="F11" s="58" t="n">
        <v>43.1514</v>
      </c>
      <c r="G11" s="58" t="n">
        <v>41.6176</v>
      </c>
      <c r="H11" s="58" t="n">
        <v>15679.12</v>
      </c>
      <c r="I11" s="58" t="n">
        <v>129.18</v>
      </c>
      <c r="J11" s="59" t="n">
        <f aca="false">H11/3600</f>
        <v>4.35531111111111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3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4308.81</v>
      </c>
      <c r="I12" s="65" t="n">
        <v>123.72</v>
      </c>
      <c r="J12" s="66" t="n">
        <f aca="false">H12/3600</f>
        <v>3.97466944444444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3"/>
      <c r="T12" s="70"/>
      <c r="U12" s="47"/>
      <c r="V12" s="47"/>
      <c r="W12" s="70"/>
      <c r="X12" s="47"/>
      <c r="Y12" s="71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3157.85</v>
      </c>
      <c r="I13" s="65" t="n">
        <v>105.05</v>
      </c>
      <c r="J13" s="66" t="n">
        <f aca="false">H13/3600</f>
        <v>3.65495833333333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3"/>
      <c r="T13" s="70"/>
      <c r="U13" s="47"/>
      <c r="V13" s="47"/>
      <c r="W13" s="70"/>
      <c r="X13" s="47"/>
      <c r="Y13" s="71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038.25</v>
      </c>
      <c r="I14" s="73" t="n">
        <v>99.17</v>
      </c>
      <c r="J14" s="74" t="n">
        <f aca="false">H14/3600</f>
        <v>3.34395833333333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99758.4976</v>
      </c>
      <c r="E15" s="58" t="n">
        <v>43.9923</v>
      </c>
      <c r="F15" s="58" t="n">
        <v>47.2127</v>
      </c>
      <c r="G15" s="58" t="n">
        <v>46.7485</v>
      </c>
      <c r="H15" s="58" t="n">
        <v>11716.34</v>
      </c>
      <c r="I15" s="58" t="n">
        <v>94.52</v>
      </c>
      <c r="J15" s="59" t="n">
        <f aca="false">H15/3600</f>
        <v>3.25453888888889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3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11260.26</v>
      </c>
      <c r="I16" s="65" t="n">
        <v>91.07</v>
      </c>
      <c r="J16" s="66" t="n">
        <f aca="false">H16/3600</f>
        <v>3.12785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3"/>
      <c r="T16" s="70"/>
      <c r="U16" s="47"/>
      <c r="V16" s="47"/>
      <c r="W16" s="70"/>
      <c r="X16" s="47"/>
      <c r="Y16" s="71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10414.88</v>
      </c>
      <c r="I17" s="65" t="n">
        <v>80.9</v>
      </c>
      <c r="J17" s="66" t="n">
        <f aca="false">H17/3600</f>
        <v>2.89302222222222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3"/>
      <c r="T17" s="70"/>
      <c r="U17" s="47"/>
      <c r="V17" s="47"/>
      <c r="W17" s="70"/>
      <c r="X17" s="47"/>
      <c r="Y17" s="71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9969.39</v>
      </c>
      <c r="I18" s="73" t="n">
        <v>76.81</v>
      </c>
      <c r="J18" s="74" t="n">
        <f aca="false">H18/3600</f>
        <v>2.769275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22378.9424</v>
      </c>
      <c r="E19" s="58" t="n">
        <v>42.9038</v>
      </c>
      <c r="F19" s="58" t="n">
        <v>44.755</v>
      </c>
      <c r="G19" s="58" t="n">
        <v>46.267</v>
      </c>
      <c r="H19" s="58" t="n">
        <v>5029.18</v>
      </c>
      <c r="I19" s="58" t="n">
        <v>41.47</v>
      </c>
      <c r="J19" s="59" t="n">
        <f aca="false">H19/3600</f>
        <v>1.39699444444444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4584.61</v>
      </c>
      <c r="I20" s="65" t="n">
        <v>38.52</v>
      </c>
      <c r="J20" s="66" t="n">
        <f aca="false">H20/3600</f>
        <v>1.27350277777778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4321.54</v>
      </c>
      <c r="I21" s="65" t="n">
        <v>34.94</v>
      </c>
      <c r="J21" s="66" t="n">
        <f aca="false">H21/3600</f>
        <v>1.20042777777778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206.16</v>
      </c>
      <c r="I22" s="73" t="n">
        <v>34.36</v>
      </c>
      <c r="J22" s="74" t="n">
        <f aca="false">H22/3600</f>
        <v>1.16837777777778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53356.6896</v>
      </c>
      <c r="E23" s="58" t="n">
        <v>41.9346</v>
      </c>
      <c r="F23" s="58" t="n">
        <v>43.6464</v>
      </c>
      <c r="G23" s="58" t="n">
        <v>44.301</v>
      </c>
      <c r="H23" s="58" t="n">
        <v>5549.25</v>
      </c>
      <c r="I23" s="58" t="n">
        <v>59.18</v>
      </c>
      <c r="J23" s="59" t="n">
        <f aca="false">H23/3600</f>
        <v>1.54145833333333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4953</v>
      </c>
      <c r="I24" s="65" t="n">
        <v>52.07</v>
      </c>
      <c r="J24" s="66" t="n">
        <f aca="false">H24/3600</f>
        <v>1.37583333333333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4577.84</v>
      </c>
      <c r="I25" s="65" t="n">
        <v>46.18</v>
      </c>
      <c r="J25" s="66" t="n">
        <f aca="false">H25/3600</f>
        <v>1.27162222222222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418.16</v>
      </c>
      <c r="I26" s="73" t="n">
        <v>40.16</v>
      </c>
      <c r="J26" s="74" t="n">
        <f aca="false">H26/3600</f>
        <v>1.22726666666667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07110.012</v>
      </c>
      <c r="E27" s="58" t="n">
        <v>40.7179</v>
      </c>
      <c r="F27" s="58" t="n">
        <v>41.8887</v>
      </c>
      <c r="G27" s="58" t="n">
        <v>44.3638</v>
      </c>
      <c r="H27" s="58" t="n">
        <v>11774.86</v>
      </c>
      <c r="I27" s="58" t="n">
        <v>122.96</v>
      </c>
      <c r="J27" s="59" t="n">
        <f aca="false">H27/3600</f>
        <v>3.27079444444445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11104.67</v>
      </c>
      <c r="I28" s="65" t="n">
        <v>109.62</v>
      </c>
      <c r="J28" s="66" t="n">
        <f aca="false">H28/3600</f>
        <v>3.08463055555556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9372.06</v>
      </c>
      <c r="I29" s="65" t="n">
        <v>91.42</v>
      </c>
      <c r="J29" s="66" t="n">
        <f aca="false">H29/3600</f>
        <v>2.60335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677.08</v>
      </c>
      <c r="I30" s="73" t="n">
        <v>83.05</v>
      </c>
      <c r="J30" s="74" t="n">
        <f aca="false">H30/3600</f>
        <v>2.4103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72530.5992</v>
      </c>
      <c r="E31" s="58" t="n">
        <v>41.4308</v>
      </c>
      <c r="F31" s="58" t="n">
        <v>44.5358</v>
      </c>
      <c r="G31" s="58" t="n">
        <v>46.2269</v>
      </c>
      <c r="H31" s="58" t="n">
        <v>10946.05</v>
      </c>
      <c r="I31" s="58" t="n">
        <v>105.49</v>
      </c>
      <c r="J31" s="59" t="n">
        <f aca="false">H31/3600</f>
        <v>3.04056944444444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9848.12</v>
      </c>
      <c r="I32" s="65" t="n">
        <v>89.2</v>
      </c>
      <c r="J32" s="66" t="n">
        <f aca="false">H32/3600</f>
        <v>2.73558888888889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9074.06</v>
      </c>
      <c r="I33" s="65" t="n">
        <v>81.87</v>
      </c>
      <c r="J33" s="66" t="n">
        <f aca="false">H33/3600</f>
        <v>2.52057222222222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8637.75</v>
      </c>
      <c r="I34" s="73" t="n">
        <v>73.65</v>
      </c>
      <c r="J34" s="74" t="n">
        <f aca="false">H34/3600</f>
        <v>2.399375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184083.2496</v>
      </c>
      <c r="E35" s="58" t="n">
        <v>42.7488</v>
      </c>
      <c r="F35" s="58" t="n">
        <v>42.8799</v>
      </c>
      <c r="G35" s="58" t="n">
        <v>44.5052</v>
      </c>
      <c r="H35" s="58" t="n">
        <v>14618.16</v>
      </c>
      <c r="I35" s="58" t="n">
        <v>152.99</v>
      </c>
      <c r="J35" s="59" t="n">
        <f aca="false">H35/3600</f>
        <v>4.0606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3167.76</v>
      </c>
      <c r="I36" s="65" t="n">
        <v>127.78</v>
      </c>
      <c r="J36" s="66" t="n">
        <f aca="false">H36/3600</f>
        <v>3.65771111111111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3243.79</v>
      </c>
      <c r="I37" s="65" t="n">
        <v>123.29</v>
      </c>
      <c r="J37" s="66" t="n">
        <f aca="false">H37/3600</f>
        <v>3.67883055555556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1437.29</v>
      </c>
      <c r="I38" s="73" t="n">
        <v>102.27</v>
      </c>
      <c r="J38" s="74" t="n">
        <f aca="false">H38/3600</f>
        <v>3.177025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20900.176</v>
      </c>
      <c r="E39" s="58" t="n">
        <v>41.9547</v>
      </c>
      <c r="F39" s="58" t="n">
        <v>44.0728</v>
      </c>
      <c r="G39" s="58" t="n">
        <v>44.7691</v>
      </c>
      <c r="H39" s="58" t="n">
        <v>3045.12</v>
      </c>
      <c r="I39" s="58" t="n">
        <v>34.7</v>
      </c>
      <c r="J39" s="59" t="n">
        <f aca="false">H39/3600</f>
        <v>0.845866666666667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2792.58</v>
      </c>
      <c r="I40" s="65" t="n">
        <v>29.98</v>
      </c>
      <c r="J40" s="66" t="n">
        <f aca="false">H40/3600</f>
        <v>0.7757166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2569.7</v>
      </c>
      <c r="I41" s="65" t="n">
        <v>25.66</v>
      </c>
      <c r="J41" s="66" t="n">
        <f aca="false">H41/3600</f>
        <v>0.713805555555556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2356.22</v>
      </c>
      <c r="I42" s="73" t="n">
        <v>22.63</v>
      </c>
      <c r="J42" s="74" t="n">
        <f aca="false">H42/3600</f>
        <v>0.654505555555556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23710.8696</v>
      </c>
      <c r="E43" s="58" t="n">
        <v>42.1274</v>
      </c>
      <c r="F43" s="58" t="n">
        <v>44.279</v>
      </c>
      <c r="G43" s="58" t="n">
        <v>45.7359</v>
      </c>
      <c r="H43" s="58" t="n">
        <v>3527.82</v>
      </c>
      <c r="I43" s="58" t="n">
        <v>37.71</v>
      </c>
      <c r="J43" s="59" t="n">
        <f aca="false">H43/3600</f>
        <v>0.97995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3262.43</v>
      </c>
      <c r="I44" s="65" t="n">
        <v>34.42</v>
      </c>
      <c r="J44" s="66" t="n">
        <f aca="false">H44/3600</f>
        <v>0.906230555555556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3017.13</v>
      </c>
      <c r="I45" s="65" t="n">
        <v>31.27</v>
      </c>
      <c r="J45" s="66" t="n">
        <f aca="false">H45/3600</f>
        <v>0.838091666666667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810.61</v>
      </c>
      <c r="I46" s="73" t="n">
        <v>28.32</v>
      </c>
      <c r="J46" s="74" t="n">
        <f aca="false">H46/3600</f>
        <v>0.78072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44324.0384</v>
      </c>
      <c r="E47" s="58" t="n">
        <v>41.212</v>
      </c>
      <c r="F47" s="58" t="n">
        <v>42.6821</v>
      </c>
      <c r="G47" s="58" t="n">
        <v>43.5705</v>
      </c>
      <c r="H47" s="58" t="n">
        <v>3368.11</v>
      </c>
      <c r="I47" s="58" t="n">
        <v>40.46</v>
      </c>
      <c r="J47" s="59" t="n">
        <f aca="false">H47/3600</f>
        <v>0.935586111111111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3069.38</v>
      </c>
      <c r="I48" s="65" t="n">
        <v>36.24</v>
      </c>
      <c r="J48" s="66" t="n">
        <f aca="false">H48/3600</f>
        <v>0.852605555555556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2805.41</v>
      </c>
      <c r="I49" s="65" t="n">
        <v>32.39</v>
      </c>
      <c r="J49" s="66" t="n">
        <f aca="false">H49/3600</f>
        <v>0.779280555555556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533.83</v>
      </c>
      <c r="I50" s="73" t="n">
        <v>28.96</v>
      </c>
      <c r="J50" s="74" t="n">
        <f aca="false">H50/3600</f>
        <v>0.703841666666667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15269.0144</v>
      </c>
      <c r="E51" s="58" t="n">
        <v>42.5894</v>
      </c>
      <c r="F51" s="58" t="n">
        <v>43.967</v>
      </c>
      <c r="G51" s="58" t="n">
        <v>44.743</v>
      </c>
      <c r="H51" s="58" t="n">
        <v>1838.44</v>
      </c>
      <c r="I51" s="58" t="n">
        <v>18.8</v>
      </c>
      <c r="J51" s="59" t="n">
        <f aca="false">H51/3600</f>
        <v>0.510677777777778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675.18</v>
      </c>
      <c r="I52" s="65" t="n">
        <v>16.74</v>
      </c>
      <c r="J52" s="66" t="n">
        <f aca="false">H52/3600</f>
        <v>0.465327777777778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519.43</v>
      </c>
      <c r="I53" s="65" t="n">
        <v>15.44</v>
      </c>
      <c r="J53" s="66" t="n">
        <f aca="false">H53/3600</f>
        <v>0.422063888888889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369.01</v>
      </c>
      <c r="I54" s="73" t="n">
        <v>13.8</v>
      </c>
      <c r="J54" s="74" t="n">
        <f aca="false">H54/3600</f>
        <v>0.380280555555556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5380.3696</v>
      </c>
      <c r="E55" s="58" t="n">
        <v>43.2391</v>
      </c>
      <c r="F55" s="58" t="n">
        <v>45.4106</v>
      </c>
      <c r="G55" s="58" t="n">
        <v>45.1979</v>
      </c>
      <c r="H55" s="58" t="n">
        <v>744.93</v>
      </c>
      <c r="I55" s="58" t="n">
        <v>7.59</v>
      </c>
      <c r="J55" s="59" t="n">
        <f aca="false">H55/3600</f>
        <v>0.206925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675.22</v>
      </c>
      <c r="I56" s="65" t="n">
        <v>6.76</v>
      </c>
      <c r="J56" s="66" t="n">
        <f aca="false">H56/3600</f>
        <v>0.187561111111111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619.39</v>
      </c>
      <c r="I57" s="65" t="n">
        <v>6.09</v>
      </c>
      <c r="J57" s="66" t="n">
        <f aca="false">H57/3600</f>
        <v>0.172052777777778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574.23</v>
      </c>
      <c r="I58" s="73" t="n">
        <v>5.43</v>
      </c>
      <c r="J58" s="74" t="n">
        <f aca="false">H58/3600</f>
        <v>0.159508333333333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3246.1416</v>
      </c>
      <c r="E59" s="58" t="n">
        <v>41.3097</v>
      </c>
      <c r="F59" s="58" t="n">
        <v>43.38</v>
      </c>
      <c r="G59" s="58" t="n">
        <v>44.3117</v>
      </c>
      <c r="H59" s="58" t="n">
        <v>1023.48</v>
      </c>
      <c r="I59" s="58" t="n">
        <v>10.59</v>
      </c>
      <c r="J59" s="59" t="n">
        <f aca="false">H59/3600</f>
        <v>0.2843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913.42</v>
      </c>
      <c r="I60" s="65" t="n">
        <v>10.09</v>
      </c>
      <c r="J60" s="66" t="n">
        <f aca="false">H60/3600</f>
        <v>0.253727777777778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833.67</v>
      </c>
      <c r="I61" s="65" t="n">
        <v>8.66</v>
      </c>
      <c r="J61" s="66" t="n">
        <f aca="false">H61/3600</f>
        <v>0.231575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770.08</v>
      </c>
      <c r="I62" s="73" t="n">
        <v>7.84</v>
      </c>
      <c r="J62" s="74" t="n">
        <f aca="false">H62/3600</f>
        <v>0.213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1628.2232</v>
      </c>
      <c r="E63" s="58" t="n">
        <v>41.1882</v>
      </c>
      <c r="F63" s="58" t="n">
        <v>42.3414</v>
      </c>
      <c r="G63" s="58" t="n">
        <v>43.0701</v>
      </c>
      <c r="H63" s="58" t="n">
        <v>854.06</v>
      </c>
      <c r="I63" s="58" t="n">
        <v>9.98</v>
      </c>
      <c r="J63" s="59" t="n">
        <f aca="false">H63/3600</f>
        <v>0.237238888888889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5" t="n">
        <v>792.64</v>
      </c>
      <c r="I64" s="65" t="n">
        <v>8.98</v>
      </c>
      <c r="J64" s="66" t="n">
        <f aca="false">H64/3600</f>
        <v>0.220177777777778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713.82</v>
      </c>
      <c r="I65" s="65" t="n">
        <v>8.24</v>
      </c>
      <c r="J65" s="66" t="n">
        <f aca="false">H65/3600</f>
        <v>0.198283333333333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639.12</v>
      </c>
      <c r="I66" s="73" t="n">
        <v>6.88</v>
      </c>
      <c r="J66" s="74" t="n">
        <f aca="false">H66/3600</f>
        <v>0.177533333333333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4553.5216</v>
      </c>
      <c r="E67" s="58" t="n">
        <v>42.7692</v>
      </c>
      <c r="F67" s="58" t="n">
        <v>43.4852</v>
      </c>
      <c r="G67" s="58" t="n">
        <v>44.3045</v>
      </c>
      <c r="H67" s="58" t="n">
        <v>481.99</v>
      </c>
      <c r="I67" s="58" t="n">
        <v>5.01</v>
      </c>
      <c r="J67" s="59" t="n">
        <f aca="false">H67/3600</f>
        <v>0.133886111111111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439.84</v>
      </c>
      <c r="I68" s="65" t="n">
        <v>4.5</v>
      </c>
      <c r="J68" s="66" t="n">
        <f aca="false">H68/3600</f>
        <v>0.122177777777778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398</v>
      </c>
      <c r="I69" s="65" t="n">
        <v>4.03</v>
      </c>
      <c r="J69" s="66" t="n">
        <f aca="false">H69/3600</f>
        <v>0.110555555555556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359.52</v>
      </c>
      <c r="I70" s="73" t="n">
        <v>3.49</v>
      </c>
      <c r="J70" s="74" t="n">
        <f aca="false">H70/3600</f>
        <v>0.0998666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465.2912</v>
      </c>
      <c r="E71" s="58" t="n">
        <v>44.9529</v>
      </c>
      <c r="F71" s="58" t="n">
        <v>47.6276</v>
      </c>
      <c r="G71" s="58" t="n">
        <v>48.5796</v>
      </c>
      <c r="H71" s="58" t="n">
        <v>7297.63</v>
      </c>
      <c r="I71" s="58" t="n">
        <v>69.17</v>
      </c>
      <c r="J71" s="59" t="n">
        <f aca="false">H71/3600</f>
        <v>2.02711944444444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6878.28</v>
      </c>
      <c r="I72" s="65" t="n">
        <v>64.44</v>
      </c>
      <c r="J72" s="66" t="n">
        <f aca="false">H72/3600</f>
        <v>1.91063333333333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6443.44</v>
      </c>
      <c r="I73" s="65" t="n">
        <v>59.88</v>
      </c>
      <c r="J73" s="66" t="n">
        <f aca="false">H73/3600</f>
        <v>1.78984444444444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5986.07</v>
      </c>
      <c r="I74" s="73" t="n">
        <v>56.05</v>
      </c>
      <c r="J74" s="74" t="n">
        <f aca="false">H74/3600</f>
        <v>1.66279722222222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2292.5096</v>
      </c>
      <c r="E75" s="58" t="n">
        <v>44.9052</v>
      </c>
      <c r="F75" s="58" t="n">
        <v>48.8748</v>
      </c>
      <c r="G75" s="58" t="n">
        <v>48.8556</v>
      </c>
      <c r="H75" s="58" t="n">
        <v>7227.34</v>
      </c>
      <c r="I75" s="58" t="n">
        <v>68.31</v>
      </c>
      <c r="J75" s="59" t="n">
        <f aca="false">H75/3600</f>
        <v>2.00759444444444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6587.81</v>
      </c>
      <c r="I76" s="65" t="n">
        <v>62.63</v>
      </c>
      <c r="J76" s="66" t="n">
        <f aca="false">H76/3600</f>
        <v>1.82994722222222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6096.67</v>
      </c>
      <c r="I77" s="65" t="n">
        <v>58.38</v>
      </c>
      <c r="J77" s="66" t="n">
        <f aca="false">H77/3600</f>
        <v>1.69351944444444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5854.36</v>
      </c>
      <c r="I78" s="73" t="n">
        <v>54.39</v>
      </c>
      <c r="J78" s="74" t="n">
        <f aca="false">H78/3600</f>
        <v>1.62621111111111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3685.416</v>
      </c>
      <c r="E79" s="58" t="n">
        <v>44.9234</v>
      </c>
      <c r="F79" s="58" t="n">
        <v>48.9753</v>
      </c>
      <c r="G79" s="58" t="n">
        <v>49.1783</v>
      </c>
      <c r="H79" s="58" t="n">
        <v>7209.25</v>
      </c>
      <c r="I79" s="58" t="n">
        <v>68.83</v>
      </c>
      <c r="J79" s="59" t="n">
        <f aca="false">H79/3600</f>
        <v>2.00256944444444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5" t="n">
        <v>6778.05</v>
      </c>
      <c r="I80" s="65" t="n">
        <v>62.84</v>
      </c>
      <c r="J80" s="66" t="n">
        <f aca="false">H80/3600</f>
        <v>1.88279166666667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6283.97</v>
      </c>
      <c r="I81" s="65" t="n">
        <v>58.29</v>
      </c>
      <c r="J81" s="66" t="n">
        <f aca="false">H81/3600</f>
        <v>1.74554722222222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5898.07</v>
      </c>
      <c r="I82" s="73" t="n">
        <v>54.28</v>
      </c>
      <c r="J82" s="74" t="n">
        <f aca="false">H82/3600</f>
        <v>1.638352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22888.2104</v>
      </c>
      <c r="E83" s="58" t="n">
        <v>42.1537</v>
      </c>
      <c r="F83" s="58" t="n">
        <v>43.9705</v>
      </c>
      <c r="G83" s="58" t="n">
        <v>44.6254</v>
      </c>
      <c r="H83" s="58" t="n">
        <v>3069.68</v>
      </c>
      <c r="I83" s="58" t="n">
        <v>34.72</v>
      </c>
      <c r="J83" s="59" t="n">
        <f aca="false">H83/3600</f>
        <v>0.852688888888889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3053.3832</v>
      </c>
      <c r="E84" s="65" t="n">
        <v>38.6545</v>
      </c>
      <c r="F84" s="65" t="n">
        <v>40.9792</v>
      </c>
      <c r="G84" s="65" t="n">
        <v>41.4001</v>
      </c>
      <c r="H84" s="65" t="n">
        <v>2839.15</v>
      </c>
      <c r="I84" s="65" t="n">
        <v>30.31</v>
      </c>
      <c r="J84" s="66" t="n">
        <f aca="false">H84/3600</f>
        <v>0.788652777777778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7415.7968</v>
      </c>
      <c r="E85" s="65" t="n">
        <v>35.5386</v>
      </c>
      <c r="F85" s="65" t="n">
        <v>38.74</v>
      </c>
      <c r="G85" s="65" t="n">
        <v>38.9626</v>
      </c>
      <c r="H85" s="65" t="n">
        <v>2622.66</v>
      </c>
      <c r="I85" s="65" t="n">
        <v>26.32</v>
      </c>
      <c r="J85" s="66" t="n">
        <f aca="false">H85/3600</f>
        <v>0.728516666666667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354.2032</v>
      </c>
      <c r="E86" s="73" t="n">
        <v>32.6769</v>
      </c>
      <c r="F86" s="73" t="n">
        <v>37.0629</v>
      </c>
      <c r="G86" s="73" t="n">
        <v>37.1132</v>
      </c>
      <c r="H86" s="73" t="n">
        <v>2411.52</v>
      </c>
      <c r="I86" s="73" t="n">
        <v>23.51</v>
      </c>
      <c r="J86" s="74" t="n">
        <f aca="false">H86/3600</f>
        <v>0.669866666666667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24421.3992</v>
      </c>
      <c r="E87" s="58" t="n">
        <v>44.7054</v>
      </c>
      <c r="F87" s="58" t="n">
        <v>46.7694</v>
      </c>
      <c r="G87" s="58" t="n">
        <v>47.0927</v>
      </c>
      <c r="H87" s="58" t="n">
        <v>4324.22</v>
      </c>
      <c r="I87" s="58" t="n">
        <v>46.28</v>
      </c>
      <c r="J87" s="59" t="n">
        <f aca="false">H87/3600</f>
        <v>1.20117222222222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16440.1234</v>
      </c>
      <c r="E88" s="65" t="n">
        <v>40.8502</v>
      </c>
      <c r="F88" s="65" t="n">
        <v>43.4462</v>
      </c>
      <c r="G88" s="65" t="n">
        <v>43.7536</v>
      </c>
      <c r="H88" s="65" t="n">
        <v>3688.4</v>
      </c>
      <c r="I88" s="65" t="n">
        <v>38.35</v>
      </c>
      <c r="J88" s="66" t="n">
        <f aca="false">H88/3600</f>
        <v>1.02455555555556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0780.3142</v>
      </c>
      <c r="E89" s="65" t="n">
        <v>37.0538</v>
      </c>
      <c r="F89" s="65" t="n">
        <v>40.9565</v>
      </c>
      <c r="G89" s="65" t="n">
        <v>40.959</v>
      </c>
      <c r="H89" s="65" t="n">
        <v>3463.42</v>
      </c>
      <c r="I89" s="65" t="n">
        <v>35.35</v>
      </c>
      <c r="J89" s="66" t="n">
        <f aca="false">H89/3600</f>
        <v>0.962061111111111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6930.1579</v>
      </c>
      <c r="E90" s="73" t="n">
        <v>33.4488</v>
      </c>
      <c r="F90" s="73" t="n">
        <v>39.246</v>
      </c>
      <c r="G90" s="73" t="n">
        <v>38.6982</v>
      </c>
      <c r="H90" s="73" t="n">
        <v>3257.34</v>
      </c>
      <c r="I90" s="73" t="n">
        <v>31.58</v>
      </c>
      <c r="J90" s="74" t="n">
        <f aca="false">H90/3600</f>
        <v>0.904816666666667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7809.8648</v>
      </c>
      <c r="E91" s="58" t="n">
        <v>46.3776</v>
      </c>
      <c r="F91" s="58" t="n">
        <v>44.9313</v>
      </c>
      <c r="G91" s="58" t="n">
        <v>45.087</v>
      </c>
      <c r="H91" s="58" t="n">
        <v>3111.99</v>
      </c>
      <c r="I91" s="58" t="n">
        <v>31.62</v>
      </c>
      <c r="J91" s="59" t="n">
        <f aca="false">H91/3600</f>
        <v>0.864441666666667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28539.7376</v>
      </c>
      <c r="E92" s="65" t="n">
        <v>42.113</v>
      </c>
      <c r="F92" s="65" t="n">
        <v>40.9783</v>
      </c>
      <c r="G92" s="65" t="n">
        <v>41.3613</v>
      </c>
      <c r="H92" s="65" t="n">
        <v>2909.55</v>
      </c>
      <c r="I92" s="65" t="n">
        <v>30.42</v>
      </c>
      <c r="J92" s="66" t="n">
        <f aca="false">H92/3600</f>
        <v>0.808208333333333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21456.8664</v>
      </c>
      <c r="E93" s="65" t="n">
        <v>37.4408</v>
      </c>
      <c r="F93" s="65" t="n">
        <v>38.8415</v>
      </c>
      <c r="G93" s="65" t="n">
        <v>39.3775</v>
      </c>
      <c r="H93" s="65" t="n">
        <v>2791.43</v>
      </c>
      <c r="I93" s="65" t="n">
        <v>27.87</v>
      </c>
      <c r="J93" s="66" t="n">
        <f aca="false">H93/3600</f>
        <v>0.775397222222222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5427.0512</v>
      </c>
      <c r="E94" s="73" t="n">
        <v>32.6021</v>
      </c>
      <c r="F94" s="73" t="n">
        <v>37.7483</v>
      </c>
      <c r="G94" s="73" t="n">
        <v>37.979</v>
      </c>
      <c r="H94" s="73" t="n">
        <v>2704.8</v>
      </c>
      <c r="I94" s="73" t="n">
        <v>27.04</v>
      </c>
      <c r="J94" s="74" t="n">
        <f aca="false">H94/3600</f>
        <v>0.751333333333333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5376.4198</v>
      </c>
      <c r="E95" s="58" t="n">
        <v>50.7839</v>
      </c>
      <c r="F95" s="58" t="n">
        <v>53.5473</v>
      </c>
      <c r="G95" s="58" t="n">
        <v>54.3773</v>
      </c>
      <c r="H95" s="58" t="n">
        <v>3450.59</v>
      </c>
      <c r="I95" s="58" t="n">
        <v>33.25</v>
      </c>
      <c r="J95" s="59" t="n">
        <f aca="false">H95/3600</f>
        <v>0.958497222222222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3632.4918</v>
      </c>
      <c r="E96" s="65" t="n">
        <v>47.1104</v>
      </c>
      <c r="F96" s="65" t="n">
        <v>50.2646</v>
      </c>
      <c r="G96" s="65" t="n">
        <v>51.227</v>
      </c>
      <c r="H96" s="65" t="n">
        <v>3321.15</v>
      </c>
      <c r="I96" s="65" t="n">
        <v>31.3</v>
      </c>
      <c r="J96" s="66" t="n">
        <f aca="false">H96/3600</f>
        <v>0.922541666666667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449.1248</v>
      </c>
      <c r="E97" s="65" t="n">
        <v>43.4823</v>
      </c>
      <c r="F97" s="65" t="n">
        <v>47.7468</v>
      </c>
      <c r="G97" s="65" t="n">
        <v>48.9157</v>
      </c>
      <c r="H97" s="65" t="n">
        <v>3308.12</v>
      </c>
      <c r="I97" s="65" t="n">
        <v>30.19</v>
      </c>
      <c r="J97" s="66" t="n">
        <f aca="false">H97/3600</f>
        <v>0.918922222222222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617.5354</v>
      </c>
      <c r="E98" s="73" t="n">
        <v>39.6878</v>
      </c>
      <c r="F98" s="73" t="n">
        <v>45.8988</v>
      </c>
      <c r="G98" s="73" t="n">
        <v>47.1801</v>
      </c>
      <c r="H98" s="73" t="n">
        <v>3244.9</v>
      </c>
      <c r="I98" s="73" t="n">
        <v>29.09</v>
      </c>
      <c r="J98" s="74" t="n">
        <f aca="false">H98/3600</f>
        <v>0.901361111111111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35.6484570328497</v>
      </c>
      <c r="J106" s="82" t="n">
        <f aca="false">GEOMEAN(J3:J98)</f>
        <v>1.015143607215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1.31120833333333</v>
      </c>
      <c r="J108" s="82" t="n">
        <f aca="false">SUM(J3:J98)</f>
        <v>139.2880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06877.0736</v>
      </c>
      <c r="E3" s="58" t="n">
        <v>43.3718</v>
      </c>
      <c r="F3" s="58" t="n">
        <v>42.9252</v>
      </c>
      <c r="G3" s="58" t="n">
        <v>44.7895</v>
      </c>
      <c r="H3" s="58" t="n">
        <v>4141.66</v>
      </c>
      <c r="I3" s="58" t="n">
        <v>52.73</v>
      </c>
      <c r="J3" s="59" t="n">
        <f aca="false">H3/3600</f>
        <v>1.15046111111111</v>
      </c>
      <c r="L3" s="60"/>
      <c r="M3" s="61"/>
      <c r="N3" s="61"/>
      <c r="O3" s="61"/>
      <c r="P3" s="61"/>
      <c r="Q3" s="61"/>
      <c r="R3" s="62" t="n">
        <f aca="false">P3/3600</f>
        <v>0</v>
      </c>
      <c r="S3" s="63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4" t="n">
        <v>60226.6816</v>
      </c>
      <c r="E4" s="65" t="n">
        <v>40.1578</v>
      </c>
      <c r="F4" s="65" t="n">
        <v>40.4005</v>
      </c>
      <c r="G4" s="65" t="n">
        <v>42.3764</v>
      </c>
      <c r="H4" s="65" t="n">
        <v>3557.19</v>
      </c>
      <c r="I4" s="65" t="n">
        <v>46.83</v>
      </c>
      <c r="J4" s="66" t="n">
        <f aca="false">H4/3600</f>
        <v>0.988108333333333</v>
      </c>
      <c r="L4" s="67"/>
      <c r="M4" s="68"/>
      <c r="N4" s="68"/>
      <c r="O4" s="68"/>
      <c r="P4" s="68"/>
      <c r="Q4" s="68"/>
      <c r="R4" s="69" t="n">
        <f aca="false">P4/3600</f>
        <v>0</v>
      </c>
      <c r="S4" s="63"/>
      <c r="T4" s="70"/>
      <c r="U4" s="47"/>
      <c r="V4" s="71"/>
      <c r="W4" s="70"/>
      <c r="X4" s="47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4445.5104</v>
      </c>
      <c r="E5" s="65" t="n">
        <v>37.0817</v>
      </c>
      <c r="F5" s="65" t="n">
        <v>38.7255</v>
      </c>
      <c r="G5" s="65" t="n">
        <v>40.6875</v>
      </c>
      <c r="H5" s="65" t="n">
        <v>3169.36</v>
      </c>
      <c r="I5" s="65" t="n">
        <v>42.72</v>
      </c>
      <c r="J5" s="66" t="n">
        <f aca="false">H5/3600</f>
        <v>0.880377777777778</v>
      </c>
      <c r="L5" s="67"/>
      <c r="M5" s="68"/>
      <c r="N5" s="68"/>
      <c r="O5" s="68"/>
      <c r="P5" s="68"/>
      <c r="Q5" s="68"/>
      <c r="R5" s="69" t="n">
        <f aca="false">P5/3600</f>
        <v>0</v>
      </c>
      <c r="S5" s="63"/>
      <c r="T5" s="70"/>
      <c r="U5" s="47"/>
      <c r="V5" s="71"/>
      <c r="W5" s="70"/>
      <c r="X5" s="47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2918.28</v>
      </c>
      <c r="I6" s="73" t="n">
        <v>38.76</v>
      </c>
      <c r="J6" s="74" t="n">
        <f aca="false">H6/3600</f>
        <v>0.810633333333333</v>
      </c>
      <c r="L6" s="75"/>
      <c r="M6" s="76"/>
      <c r="N6" s="76"/>
      <c r="O6" s="76"/>
      <c r="P6" s="76"/>
      <c r="Q6" s="76"/>
      <c r="R6" s="77" t="n">
        <f aca="false">P6/3600</f>
        <v>0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109491.6208</v>
      </c>
      <c r="E7" s="58" t="n">
        <v>43.2414</v>
      </c>
      <c r="F7" s="58" t="n">
        <v>45.8264</v>
      </c>
      <c r="G7" s="58" t="n">
        <v>45.3674</v>
      </c>
      <c r="H7" s="58" t="n">
        <v>4186.63</v>
      </c>
      <c r="I7" s="58" t="n">
        <v>50.82</v>
      </c>
      <c r="J7" s="59" t="n">
        <f aca="false">H7/3600</f>
        <v>1.16295277777778</v>
      </c>
      <c r="L7" s="60"/>
      <c r="M7" s="61"/>
      <c r="N7" s="61"/>
      <c r="O7" s="61"/>
      <c r="P7" s="61"/>
      <c r="Q7" s="61"/>
      <c r="R7" s="62" t="n">
        <f aca="false">P7/3600</f>
        <v>0</v>
      </c>
      <c r="S7" s="63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4288.5968</v>
      </c>
      <c r="E8" s="65" t="n">
        <v>39.8165</v>
      </c>
      <c r="F8" s="65" t="n">
        <v>43.6824</v>
      </c>
      <c r="G8" s="65" t="n">
        <v>43.7218</v>
      </c>
      <c r="H8" s="65" t="n">
        <v>3617.97</v>
      </c>
      <c r="I8" s="65" t="n">
        <v>47.8</v>
      </c>
      <c r="J8" s="66" t="n">
        <f aca="false">H8/3600</f>
        <v>1.00499166666667</v>
      </c>
      <c r="L8" s="67"/>
      <c r="M8" s="68"/>
      <c r="N8" s="68"/>
      <c r="O8" s="68"/>
      <c r="P8" s="68"/>
      <c r="Q8" s="68"/>
      <c r="R8" s="69" t="n">
        <f aca="false">P8/3600</f>
        <v>0</v>
      </c>
      <c r="S8" s="63"/>
      <c r="T8" s="70"/>
      <c r="U8" s="47"/>
      <c r="V8" s="47"/>
      <c r="W8" s="70"/>
      <c r="X8" s="47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400.1152</v>
      </c>
      <c r="E9" s="65" t="n">
        <v>36.7045</v>
      </c>
      <c r="F9" s="65" t="n">
        <v>41.9122</v>
      </c>
      <c r="G9" s="65" t="n">
        <v>42.2884</v>
      </c>
      <c r="H9" s="65" t="n">
        <v>3235.46</v>
      </c>
      <c r="I9" s="65" t="n">
        <v>44.29</v>
      </c>
      <c r="J9" s="66" t="n">
        <f aca="false">H9/3600</f>
        <v>0.898738888888889</v>
      </c>
      <c r="L9" s="67"/>
      <c r="M9" s="68"/>
      <c r="N9" s="68"/>
      <c r="O9" s="68"/>
      <c r="P9" s="68"/>
      <c r="Q9" s="68"/>
      <c r="R9" s="69" t="n">
        <f aca="false">P9/3600</f>
        <v>0</v>
      </c>
      <c r="S9" s="63"/>
      <c r="T9" s="70"/>
      <c r="U9" s="81"/>
      <c r="V9" s="47"/>
      <c r="W9" s="70"/>
      <c r="X9" s="47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2991.46</v>
      </c>
      <c r="I10" s="73" t="n">
        <v>41.23</v>
      </c>
      <c r="J10" s="74" t="n">
        <f aca="false">H10/3600</f>
        <v>0.830961111111111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392674.5472</v>
      </c>
      <c r="E11" s="58" t="n">
        <v>42.2681</v>
      </c>
      <c r="F11" s="58" t="n">
        <v>42.4492</v>
      </c>
      <c r="G11" s="58" t="n">
        <v>40.9403</v>
      </c>
      <c r="H11" s="58" t="n">
        <v>10303.14</v>
      </c>
      <c r="I11" s="58" t="n">
        <v>84.31</v>
      </c>
      <c r="J11" s="59" t="n">
        <f aca="false">H11/3600</f>
        <v>2.86198333333333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3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256623.5056</v>
      </c>
      <c r="E12" s="65" t="n">
        <v>38.6593</v>
      </c>
      <c r="F12" s="65" t="n">
        <v>39.8905</v>
      </c>
      <c r="G12" s="65" t="n">
        <v>37.7732</v>
      </c>
      <c r="H12" s="65" t="n">
        <v>8794.29</v>
      </c>
      <c r="I12" s="65" t="n">
        <v>75.06</v>
      </c>
      <c r="J12" s="66" t="n">
        <f aca="false">H12/3600</f>
        <v>2.44285833333333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3"/>
      <c r="T12" s="70"/>
      <c r="U12" s="47"/>
      <c r="V12" s="47"/>
      <c r="W12" s="70"/>
      <c r="X12" s="47"/>
      <c r="Y12" s="71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160383.2064</v>
      </c>
      <c r="E13" s="65" t="n">
        <v>34.7177</v>
      </c>
      <c r="F13" s="65" t="n">
        <v>38.2555</v>
      </c>
      <c r="G13" s="65" t="n">
        <v>36.1842</v>
      </c>
      <c r="H13" s="65" t="n">
        <v>7670.24</v>
      </c>
      <c r="I13" s="65" t="n">
        <v>71.13</v>
      </c>
      <c r="J13" s="66" t="n">
        <f aca="false">H13/3600</f>
        <v>2.13062222222222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3"/>
      <c r="T13" s="70"/>
      <c r="U13" s="47"/>
      <c r="V13" s="47"/>
      <c r="W13" s="70"/>
      <c r="X13" s="47"/>
      <c r="Y13" s="71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186.59</v>
      </c>
      <c r="I14" s="73" t="n">
        <v>77.35</v>
      </c>
      <c r="J14" s="74" t="n">
        <f aca="false">H14/3600</f>
        <v>1.99627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102243.4864</v>
      </c>
      <c r="E15" s="58" t="n">
        <v>43.6135</v>
      </c>
      <c r="F15" s="58" t="n">
        <v>46.6287</v>
      </c>
      <c r="G15" s="58" t="n">
        <v>46.1803</v>
      </c>
      <c r="H15" s="58" t="n">
        <v>6765.61</v>
      </c>
      <c r="I15" s="58" t="n">
        <v>66.88</v>
      </c>
      <c r="J15" s="59" t="n">
        <f aca="false">H15/3600</f>
        <v>1.87933611111111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3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50094.3472</v>
      </c>
      <c r="E16" s="65" t="n">
        <v>41.3199</v>
      </c>
      <c r="F16" s="65" t="n">
        <v>45.9031</v>
      </c>
      <c r="G16" s="65" t="n">
        <v>45.5689</v>
      </c>
      <c r="H16" s="65" t="n">
        <v>5806.04</v>
      </c>
      <c r="I16" s="65" t="n">
        <v>63.96</v>
      </c>
      <c r="J16" s="66" t="n">
        <f aca="false">H16/3600</f>
        <v>1.61278888888889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3"/>
      <c r="T16" s="70"/>
      <c r="U16" s="47"/>
      <c r="V16" s="47"/>
      <c r="W16" s="70"/>
      <c r="X16" s="47"/>
      <c r="Y16" s="71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8713.6128</v>
      </c>
      <c r="E17" s="65" t="n">
        <v>39.7422</v>
      </c>
      <c r="F17" s="65" t="n">
        <v>45.3548</v>
      </c>
      <c r="G17" s="65" t="n">
        <v>45.1508</v>
      </c>
      <c r="H17" s="65" t="n">
        <v>5405.75</v>
      </c>
      <c r="I17" s="65" t="n">
        <v>62.94</v>
      </c>
      <c r="J17" s="66" t="n">
        <f aca="false">H17/3600</f>
        <v>1.50159722222222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3"/>
      <c r="T17" s="70"/>
      <c r="U17" s="47"/>
      <c r="V17" s="47"/>
      <c r="W17" s="70"/>
      <c r="X17" s="47"/>
      <c r="Y17" s="71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494.03</v>
      </c>
      <c r="I18" s="73" t="n">
        <v>60.73</v>
      </c>
      <c r="J18" s="74" t="n">
        <f aca="false">H18/3600</f>
        <v>1.52611944444444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23189.548</v>
      </c>
      <c r="E19" s="58" t="n">
        <v>42.7021</v>
      </c>
      <c r="F19" s="58" t="n">
        <v>44.454</v>
      </c>
      <c r="G19" s="58" t="n">
        <v>45.8489</v>
      </c>
      <c r="H19" s="58" t="n">
        <v>2890.44</v>
      </c>
      <c r="I19" s="58" t="n">
        <v>30.69</v>
      </c>
      <c r="J19" s="59" t="n">
        <f aca="false">H19/3600</f>
        <v>0.8029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12688.7032</v>
      </c>
      <c r="E20" s="65" t="n">
        <v>40.9935</v>
      </c>
      <c r="F20" s="65" t="n">
        <v>42.7696</v>
      </c>
      <c r="G20" s="65" t="n">
        <v>43.6605</v>
      </c>
      <c r="H20" s="65" t="n">
        <v>2512.82</v>
      </c>
      <c r="I20" s="65" t="n">
        <v>27.83</v>
      </c>
      <c r="J20" s="66" t="n">
        <f aca="false">H20/3600</f>
        <v>0.698005555555556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7198.176</v>
      </c>
      <c r="E21" s="65" t="n">
        <v>38.9204</v>
      </c>
      <c r="F21" s="65" t="n">
        <v>41.4792</v>
      </c>
      <c r="G21" s="65" t="n">
        <v>42.2142</v>
      </c>
      <c r="H21" s="65" t="n">
        <v>2302.69</v>
      </c>
      <c r="I21" s="65" t="n">
        <v>26</v>
      </c>
      <c r="J21" s="66" t="n">
        <f aca="false">H21/3600</f>
        <v>0.639636111111111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180.89</v>
      </c>
      <c r="I22" s="73" t="n">
        <v>24.46</v>
      </c>
      <c r="J22" s="74" t="n">
        <f aca="false">H22/3600</f>
        <v>0.605802777777778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54854.9216</v>
      </c>
      <c r="E23" s="58" t="n">
        <v>41.718</v>
      </c>
      <c r="F23" s="58" t="n">
        <v>43.298</v>
      </c>
      <c r="G23" s="58" t="n">
        <v>44.0108</v>
      </c>
      <c r="H23" s="58" t="n">
        <v>3573.59</v>
      </c>
      <c r="I23" s="58" t="n">
        <v>45</v>
      </c>
      <c r="J23" s="59" t="n">
        <f aca="false">H23/3600</f>
        <v>0.992663888888889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9835.416</v>
      </c>
      <c r="E24" s="65" t="n">
        <v>38.596</v>
      </c>
      <c r="F24" s="65" t="n">
        <v>40.9468</v>
      </c>
      <c r="G24" s="65" t="n">
        <v>41.3757</v>
      </c>
      <c r="H24" s="65" t="n">
        <v>3021.13</v>
      </c>
      <c r="I24" s="65" t="n">
        <v>39.45</v>
      </c>
      <c r="J24" s="66" t="n">
        <f aca="false">H24/3600</f>
        <v>0.839202777777778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582.2264</v>
      </c>
      <c r="E25" s="65" t="n">
        <v>35.5658</v>
      </c>
      <c r="F25" s="65" t="n">
        <v>39.2691</v>
      </c>
      <c r="G25" s="65" t="n">
        <v>39.8692</v>
      </c>
      <c r="H25" s="65" t="n">
        <v>2592.85</v>
      </c>
      <c r="I25" s="65" t="n">
        <v>34.87</v>
      </c>
      <c r="J25" s="66" t="n">
        <f aca="false">H25/3600</f>
        <v>0.720236111111111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299.83</v>
      </c>
      <c r="I26" s="73" t="n">
        <v>28.66</v>
      </c>
      <c r="J26" s="74" t="n">
        <f aca="false">H26/3600</f>
        <v>0.638841666666667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07234.3456</v>
      </c>
      <c r="E27" s="58" t="n">
        <v>40.4787</v>
      </c>
      <c r="F27" s="58" t="n">
        <v>41.7417</v>
      </c>
      <c r="G27" s="58" t="n">
        <v>44.2027</v>
      </c>
      <c r="H27" s="58" t="n">
        <v>7584.6</v>
      </c>
      <c r="I27" s="58" t="n">
        <v>89.95</v>
      </c>
      <c r="J27" s="59" t="n">
        <f aca="false">H27/3600</f>
        <v>2.10683333333333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1242.1472</v>
      </c>
      <c r="E28" s="65" t="n">
        <v>37.9313</v>
      </c>
      <c r="F28" s="65" t="n">
        <v>39.596</v>
      </c>
      <c r="G28" s="65" t="n">
        <v>42.2158</v>
      </c>
      <c r="H28" s="65" t="n">
        <v>6067.11</v>
      </c>
      <c r="I28" s="65" t="n">
        <v>77.12</v>
      </c>
      <c r="J28" s="66" t="n">
        <f aca="false">H28/3600</f>
        <v>1.68530833333333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868.7576</v>
      </c>
      <c r="E29" s="65" t="n">
        <v>35.6816</v>
      </c>
      <c r="F29" s="65" t="n">
        <v>38.5734</v>
      </c>
      <c r="G29" s="65" t="n">
        <v>40.6238</v>
      </c>
      <c r="H29" s="65" t="n">
        <v>5264.68</v>
      </c>
      <c r="I29" s="65" t="n">
        <v>68.51</v>
      </c>
      <c r="J29" s="66" t="n">
        <f aca="false">H29/3600</f>
        <v>1.46241111111111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4788.77</v>
      </c>
      <c r="I30" s="73" t="n">
        <v>62.11</v>
      </c>
      <c r="J30" s="74" t="n">
        <f aca="false">H30/3600</f>
        <v>1.33021388888889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73850.4448</v>
      </c>
      <c r="E31" s="58" t="n">
        <v>41.1825</v>
      </c>
      <c r="F31" s="58" t="n">
        <v>44.4754</v>
      </c>
      <c r="G31" s="58" t="n">
        <v>46.0774</v>
      </c>
      <c r="H31" s="58" t="n">
        <v>6856.14</v>
      </c>
      <c r="I31" s="58" t="n">
        <v>86.34</v>
      </c>
      <c r="J31" s="59" t="n">
        <f aca="false">H31/3600</f>
        <v>1.90448333333333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30924.9992</v>
      </c>
      <c r="E32" s="65" t="n">
        <v>38.6596</v>
      </c>
      <c r="F32" s="65" t="n">
        <v>42.9876</v>
      </c>
      <c r="G32" s="65" t="n">
        <v>43.9936</v>
      </c>
      <c r="H32" s="65" t="n">
        <v>5558.58</v>
      </c>
      <c r="I32" s="65" t="n">
        <v>72.64</v>
      </c>
      <c r="J32" s="66" t="n">
        <f aca="false">H32/3600</f>
        <v>1.54405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6143.632</v>
      </c>
      <c r="E33" s="65" t="n">
        <v>36.8475</v>
      </c>
      <c r="F33" s="65" t="n">
        <v>41.7489</v>
      </c>
      <c r="G33" s="65" t="n">
        <v>42.2829</v>
      </c>
      <c r="H33" s="65" t="n">
        <v>4983.89</v>
      </c>
      <c r="I33" s="65" t="n">
        <v>63.11</v>
      </c>
      <c r="J33" s="66" t="n">
        <f aca="false">H33/3600</f>
        <v>1.38441388888889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571.49</v>
      </c>
      <c r="I34" s="73" t="n">
        <v>56.98</v>
      </c>
      <c r="J34" s="74" t="n">
        <f aca="false">H34/3600</f>
        <v>1.26985833333333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190369.5776</v>
      </c>
      <c r="E35" s="58" t="n">
        <v>42.3561</v>
      </c>
      <c r="F35" s="58" t="n">
        <v>42.827</v>
      </c>
      <c r="G35" s="58" t="n">
        <v>44.4945</v>
      </c>
      <c r="H35" s="58" t="n">
        <v>9877.58</v>
      </c>
      <c r="I35" s="58" t="n">
        <v>116.4</v>
      </c>
      <c r="J35" s="59" t="n">
        <f aca="false">H35/3600</f>
        <v>2.74377222222222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3126.9384</v>
      </c>
      <c r="E36" s="65" t="n">
        <v>37.0475</v>
      </c>
      <c r="F36" s="65" t="n">
        <v>40.9586</v>
      </c>
      <c r="G36" s="65" t="n">
        <v>43.0392</v>
      </c>
      <c r="H36" s="65" t="n">
        <v>7839.89</v>
      </c>
      <c r="I36" s="65" t="n">
        <v>100.59</v>
      </c>
      <c r="J36" s="66" t="n">
        <f aca="false">H36/3600</f>
        <v>2.17774722222222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3132.4312</v>
      </c>
      <c r="E37" s="65" t="n">
        <v>34.4646</v>
      </c>
      <c r="F37" s="65" t="n">
        <v>39.6012</v>
      </c>
      <c r="G37" s="65" t="n">
        <v>41.9262</v>
      </c>
      <c r="H37" s="65" t="n">
        <v>6644.54</v>
      </c>
      <c r="I37" s="65" t="n">
        <v>88.51</v>
      </c>
      <c r="J37" s="66" t="n">
        <f aca="false">H37/3600</f>
        <v>1.84570555555556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5946.82</v>
      </c>
      <c r="I38" s="73" t="n">
        <v>78.48</v>
      </c>
      <c r="J38" s="74" t="n">
        <f aca="false">H38/3600</f>
        <v>1.65189444444444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21235.4952</v>
      </c>
      <c r="E39" s="58" t="n">
        <v>41.6218</v>
      </c>
      <c r="F39" s="58" t="n">
        <v>44.0319</v>
      </c>
      <c r="G39" s="58" t="n">
        <v>44.6776</v>
      </c>
      <c r="H39" s="58" t="n">
        <v>2002.96</v>
      </c>
      <c r="I39" s="58" t="n">
        <v>28.43</v>
      </c>
      <c r="J39" s="59" t="n">
        <f aca="false">H39/3600</f>
        <v>0.556377777777778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1457.2376</v>
      </c>
      <c r="E40" s="65" t="n">
        <v>38.2371</v>
      </c>
      <c r="F40" s="65" t="n">
        <v>41.4326</v>
      </c>
      <c r="G40" s="65" t="n">
        <v>41.8262</v>
      </c>
      <c r="H40" s="65" t="n">
        <v>1646.88</v>
      </c>
      <c r="I40" s="65" t="n">
        <v>24.4</v>
      </c>
      <c r="J40" s="66" t="n">
        <f aca="false">H40/3600</f>
        <v>0.4574666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6177.6312</v>
      </c>
      <c r="E41" s="65" t="n">
        <v>35.3065</v>
      </c>
      <c r="F41" s="65" t="n">
        <v>39.5561</v>
      </c>
      <c r="G41" s="65" t="n">
        <v>39.7388</v>
      </c>
      <c r="H41" s="65" t="n">
        <v>1384.22</v>
      </c>
      <c r="I41" s="65" t="n">
        <v>19.98</v>
      </c>
      <c r="J41" s="66" t="n">
        <f aca="false">H41/3600</f>
        <v>0.384505555555556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241.09</v>
      </c>
      <c r="I42" s="73" t="n">
        <v>17.12</v>
      </c>
      <c r="J42" s="74" t="n">
        <f aca="false">H42/3600</f>
        <v>0.344747222222222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24593.244</v>
      </c>
      <c r="E43" s="58" t="n">
        <v>41.976</v>
      </c>
      <c r="F43" s="58" t="n">
        <v>44.1823</v>
      </c>
      <c r="G43" s="58" t="n">
        <v>45.5858</v>
      </c>
      <c r="H43" s="58" t="n">
        <v>2284.68</v>
      </c>
      <c r="I43" s="58" t="n">
        <v>30.18</v>
      </c>
      <c r="J43" s="59" t="n">
        <f aca="false">H43/3600</f>
        <v>0.634633333333333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669.4032</v>
      </c>
      <c r="E44" s="65" t="n">
        <v>39.0298</v>
      </c>
      <c r="F44" s="65" t="n">
        <v>41.9066</v>
      </c>
      <c r="G44" s="65" t="n">
        <v>43.0772</v>
      </c>
      <c r="H44" s="65" t="n">
        <v>1944.69</v>
      </c>
      <c r="I44" s="65" t="n">
        <v>27.54</v>
      </c>
      <c r="J44" s="66" t="n">
        <f aca="false">H44/3600</f>
        <v>0.540191666666667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68.0144</v>
      </c>
      <c r="E45" s="65" t="n">
        <v>35.9608</v>
      </c>
      <c r="F45" s="65" t="n">
        <v>40.1364</v>
      </c>
      <c r="G45" s="65" t="n">
        <v>41.1318</v>
      </c>
      <c r="H45" s="65" t="n">
        <v>1704.32</v>
      </c>
      <c r="I45" s="65" t="n">
        <v>24.7</v>
      </c>
      <c r="J45" s="66" t="n">
        <f aca="false">H45/3600</f>
        <v>0.473422222222222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530.65</v>
      </c>
      <c r="I46" s="73" t="n">
        <v>21.91</v>
      </c>
      <c r="J46" s="74" t="n">
        <f aca="false">H46/3600</f>
        <v>0.425180555555556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45440.6912</v>
      </c>
      <c r="E47" s="58" t="n">
        <v>41.0818</v>
      </c>
      <c r="F47" s="58" t="n">
        <v>42.5962</v>
      </c>
      <c r="G47" s="58" t="n">
        <v>43.4144</v>
      </c>
      <c r="H47" s="58" t="n">
        <v>2512.43</v>
      </c>
      <c r="I47" s="58" t="n">
        <v>31.7</v>
      </c>
      <c r="J47" s="59" t="n">
        <f aca="false">H47/3600</f>
        <v>0.697897222222222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8135.56</v>
      </c>
      <c r="E48" s="65" t="n">
        <v>36.8699</v>
      </c>
      <c r="F48" s="65" t="n">
        <v>39.4846</v>
      </c>
      <c r="G48" s="65" t="n">
        <v>40.2669</v>
      </c>
      <c r="H48" s="65" t="n">
        <v>2139.22</v>
      </c>
      <c r="I48" s="65" t="n">
        <v>28.66</v>
      </c>
      <c r="J48" s="66" t="n">
        <f aca="false">H48/3600</f>
        <v>0.594227777777778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768.5584</v>
      </c>
      <c r="E49" s="65" t="n">
        <v>33.0357</v>
      </c>
      <c r="F49" s="65" t="n">
        <v>37.4192</v>
      </c>
      <c r="G49" s="65" t="n">
        <v>38.1171</v>
      </c>
      <c r="H49" s="65" t="n">
        <v>1809.65</v>
      </c>
      <c r="I49" s="65" t="n">
        <v>25.58</v>
      </c>
      <c r="J49" s="66" t="n">
        <f aca="false">H49/3600</f>
        <v>0.502680555555556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525.4</v>
      </c>
      <c r="I50" s="73" t="n">
        <v>22.59</v>
      </c>
      <c r="J50" s="74" t="n">
        <f aca="false">H50/3600</f>
        <v>0.423722222222222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15789.948</v>
      </c>
      <c r="E51" s="58" t="n">
        <v>42.3539</v>
      </c>
      <c r="F51" s="58" t="n">
        <v>43.4249</v>
      </c>
      <c r="G51" s="58" t="n">
        <v>44.2844</v>
      </c>
      <c r="H51" s="58" t="n">
        <v>1202.18</v>
      </c>
      <c r="I51" s="58" t="n">
        <v>14.15</v>
      </c>
      <c r="J51" s="59" t="n">
        <f aca="false">H51/3600</f>
        <v>0.333938888888889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471.2152</v>
      </c>
      <c r="E52" s="65" t="n">
        <v>38.9281</v>
      </c>
      <c r="F52" s="65" t="n">
        <v>40.2547</v>
      </c>
      <c r="G52" s="65" t="n">
        <v>41.6793</v>
      </c>
      <c r="H52" s="65" t="n">
        <v>1025.78</v>
      </c>
      <c r="I52" s="65" t="n">
        <v>13.09</v>
      </c>
      <c r="J52" s="66" t="n">
        <f aca="false">H52/3600</f>
        <v>0.284938888888889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375.2344</v>
      </c>
      <c r="E53" s="65" t="n">
        <v>35.4786</v>
      </c>
      <c r="F53" s="65" t="n">
        <v>38.1169</v>
      </c>
      <c r="G53" s="65" t="n">
        <v>39.8755</v>
      </c>
      <c r="H53" s="65" t="n">
        <v>891.02</v>
      </c>
      <c r="I53" s="65" t="n">
        <v>11.96</v>
      </c>
      <c r="J53" s="66" t="n">
        <f aca="false">H53/3600</f>
        <v>0.247505555555556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775.22</v>
      </c>
      <c r="I54" s="73" t="n">
        <v>10.58</v>
      </c>
      <c r="J54" s="74" t="n">
        <f aca="false">H54/3600</f>
        <v>0.215338888888889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5550.5048</v>
      </c>
      <c r="E55" s="58" t="n">
        <v>42.9647</v>
      </c>
      <c r="F55" s="58" t="n">
        <v>45.2464</v>
      </c>
      <c r="G55" s="58" t="n">
        <v>45.0298</v>
      </c>
      <c r="H55" s="58" t="n">
        <v>478.4</v>
      </c>
      <c r="I55" s="58" t="n">
        <v>6.32</v>
      </c>
      <c r="J55" s="59" t="n">
        <f aca="false">H55/3600</f>
        <v>0.132888888888889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3276.6936</v>
      </c>
      <c r="E56" s="65" t="n">
        <v>39.3444</v>
      </c>
      <c r="F56" s="65" t="n">
        <v>42.3343</v>
      </c>
      <c r="G56" s="65" t="n">
        <v>41.852</v>
      </c>
      <c r="H56" s="65" t="n">
        <v>409.35</v>
      </c>
      <c r="I56" s="65" t="n">
        <v>5.51</v>
      </c>
      <c r="J56" s="66" t="n">
        <f aca="false">H56/3600</f>
        <v>0.113708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64.5392</v>
      </c>
      <c r="E57" s="65" t="n">
        <v>35.9054</v>
      </c>
      <c r="F57" s="65" t="n">
        <v>40.1288</v>
      </c>
      <c r="G57" s="65" t="n">
        <v>39.4865</v>
      </c>
      <c r="H57" s="65" t="n">
        <v>356.95</v>
      </c>
      <c r="I57" s="65" t="n">
        <v>4.77</v>
      </c>
      <c r="J57" s="66" t="n">
        <f aca="false">H57/3600</f>
        <v>0.0991527777777778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309.3</v>
      </c>
      <c r="I58" s="73" t="n">
        <v>4.16</v>
      </c>
      <c r="J58" s="74" t="n">
        <f aca="false">H58/3600</f>
        <v>0.0859166666666667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3686.1072</v>
      </c>
      <c r="E59" s="58" t="n">
        <v>41.2562</v>
      </c>
      <c r="F59" s="58" t="n">
        <v>43.3708</v>
      </c>
      <c r="G59" s="58" t="n">
        <v>44.2881</v>
      </c>
      <c r="H59" s="58" t="n">
        <v>725.22</v>
      </c>
      <c r="I59" s="58" t="n">
        <v>9.13</v>
      </c>
      <c r="J59" s="59" t="n">
        <f aca="false">H59/3600</f>
        <v>0.20145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688.548</v>
      </c>
      <c r="E60" s="65" t="n">
        <v>36.8151</v>
      </c>
      <c r="F60" s="65" t="n">
        <v>40.7563</v>
      </c>
      <c r="G60" s="65" t="n">
        <v>41.7904</v>
      </c>
      <c r="H60" s="65" t="n">
        <v>613.89</v>
      </c>
      <c r="I60" s="65" t="n">
        <v>7.92</v>
      </c>
      <c r="J60" s="66" t="n">
        <f aca="false">H60/3600</f>
        <v>0.170525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333.3696</v>
      </c>
      <c r="E61" s="65" t="n">
        <v>33.0073</v>
      </c>
      <c r="F61" s="65" t="n">
        <v>39.1721</v>
      </c>
      <c r="G61" s="65" t="n">
        <v>40.1118</v>
      </c>
      <c r="H61" s="65" t="n">
        <v>516.71</v>
      </c>
      <c r="I61" s="65" t="n">
        <v>6.84</v>
      </c>
      <c r="J61" s="66" t="n">
        <f aca="false">H61/3600</f>
        <v>0.143530555555556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441.73</v>
      </c>
      <c r="I62" s="73" t="n">
        <v>6.14</v>
      </c>
      <c r="J62" s="74" t="n">
        <f aca="false">H62/3600</f>
        <v>0.12270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1898.8864</v>
      </c>
      <c r="E63" s="58" t="n">
        <v>41.0437</v>
      </c>
      <c r="F63" s="58" t="n">
        <v>42.2251</v>
      </c>
      <c r="G63" s="58" t="n">
        <v>42.9119</v>
      </c>
      <c r="H63" s="58" t="n">
        <v>634.77</v>
      </c>
      <c r="I63" s="58" t="n">
        <v>7.91</v>
      </c>
      <c r="J63" s="59" t="n">
        <f aca="false">H63/3600</f>
        <v>0.176325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296.7496</v>
      </c>
      <c r="E64" s="65" t="n">
        <v>36.7015</v>
      </c>
      <c r="F64" s="65" t="n">
        <v>39.1738</v>
      </c>
      <c r="G64" s="65" t="n">
        <v>39.6857</v>
      </c>
      <c r="H64" s="65" t="n">
        <v>534.88</v>
      </c>
      <c r="I64" s="65" t="n">
        <v>7.17</v>
      </c>
      <c r="J64" s="66" t="n">
        <f aca="false">H64/3600</f>
        <v>0.148577777777778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137.0192</v>
      </c>
      <c r="E65" s="65" t="n">
        <v>32.7097</v>
      </c>
      <c r="F65" s="65" t="n">
        <v>37.0078</v>
      </c>
      <c r="G65" s="65" t="n">
        <v>37.4603</v>
      </c>
      <c r="H65" s="65" t="n">
        <v>440.84</v>
      </c>
      <c r="I65" s="65" t="n">
        <v>6.27</v>
      </c>
      <c r="J65" s="66" t="n">
        <f aca="false">H65/3600</f>
        <v>0.122455555555556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365.68</v>
      </c>
      <c r="I66" s="73" t="n">
        <v>5.34</v>
      </c>
      <c r="J66" s="74" t="n">
        <f aca="false">H66/3600</f>
        <v>0.101577777777778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4705.1968</v>
      </c>
      <c r="E67" s="58" t="n">
        <v>42.4583</v>
      </c>
      <c r="F67" s="58" t="n">
        <v>43.0622</v>
      </c>
      <c r="G67" s="58" t="n">
        <v>43.9518</v>
      </c>
      <c r="H67" s="58" t="n">
        <v>317.38</v>
      </c>
      <c r="I67" s="58" t="n">
        <v>3.8</v>
      </c>
      <c r="J67" s="59" t="n">
        <f aca="false">H67/3600</f>
        <v>0.0881611111111111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811.2424</v>
      </c>
      <c r="E68" s="65" t="n">
        <v>38.3856</v>
      </c>
      <c r="F68" s="65" t="n">
        <v>39.8446</v>
      </c>
      <c r="G68" s="65" t="n">
        <v>41.0993</v>
      </c>
      <c r="H68" s="65" t="n">
        <v>271.42</v>
      </c>
      <c r="I68" s="65" t="n">
        <v>3.53</v>
      </c>
      <c r="J68" s="66" t="n">
        <f aca="false">H68/3600</f>
        <v>0.0753944444444444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19.1056</v>
      </c>
      <c r="E69" s="65" t="n">
        <v>34.5173</v>
      </c>
      <c r="F69" s="65" t="n">
        <v>37.7366</v>
      </c>
      <c r="G69" s="65" t="n">
        <v>38.9394</v>
      </c>
      <c r="H69" s="65" t="n">
        <v>229.17</v>
      </c>
      <c r="I69" s="65" t="n">
        <v>3.08</v>
      </c>
      <c r="J69" s="66" t="n">
        <f aca="false">H69/3600</f>
        <v>0.0636583333333333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203.23</v>
      </c>
      <c r="I70" s="73" t="n">
        <v>2.7</v>
      </c>
      <c r="J70" s="74" t="n">
        <f aca="false">H70/3600</f>
        <v>0.0564527777777778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2722.2272</v>
      </c>
      <c r="E71" s="58" t="n">
        <v>44.6001</v>
      </c>
      <c r="F71" s="58" t="n">
        <v>47.4016</v>
      </c>
      <c r="G71" s="58" t="n">
        <v>48.2531</v>
      </c>
      <c r="H71" s="58" t="n">
        <v>4053.18</v>
      </c>
      <c r="I71" s="58" t="n">
        <v>53.85</v>
      </c>
      <c r="J71" s="59" t="n">
        <f aca="false">H71/3600</f>
        <v>1.12588333333333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13275.2272</v>
      </c>
      <c r="E72" s="65" t="n">
        <v>42.1447</v>
      </c>
      <c r="F72" s="65" t="n">
        <v>45.8574</v>
      </c>
      <c r="G72" s="65" t="n">
        <v>46.4925</v>
      </c>
      <c r="H72" s="65" t="n">
        <v>3605.17</v>
      </c>
      <c r="I72" s="65" t="n">
        <v>48.38</v>
      </c>
      <c r="J72" s="66" t="n">
        <f aca="false">H72/3600</f>
        <v>1.00143611111111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981.0624</v>
      </c>
      <c r="E73" s="65" t="n">
        <v>39.4654</v>
      </c>
      <c r="F73" s="65" t="n">
        <v>44.461</v>
      </c>
      <c r="G73" s="65" t="n">
        <v>44.9593</v>
      </c>
      <c r="H73" s="65" t="n">
        <v>3292.19</v>
      </c>
      <c r="I73" s="65" t="n">
        <v>45.27</v>
      </c>
      <c r="J73" s="66" t="n">
        <f aca="false">H73/3600</f>
        <v>0.914497222222222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3081.72</v>
      </c>
      <c r="I74" s="73" t="n">
        <v>41.12</v>
      </c>
      <c r="J74" s="74" t="n">
        <f aca="false">H74/3600</f>
        <v>0.856033333333333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3532.8328</v>
      </c>
      <c r="E75" s="58" t="n">
        <v>44.6041</v>
      </c>
      <c r="F75" s="58" t="n">
        <v>48.6299</v>
      </c>
      <c r="G75" s="58" t="n">
        <v>48.4371</v>
      </c>
      <c r="H75" s="58" t="n">
        <v>3996.87</v>
      </c>
      <c r="I75" s="58" t="n">
        <v>50.97</v>
      </c>
      <c r="J75" s="59" t="n">
        <f aca="false">H75/3600</f>
        <v>1.11024166666667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4383.6104</v>
      </c>
      <c r="E76" s="65" t="n">
        <v>42.1353</v>
      </c>
      <c r="F76" s="65" t="n">
        <v>47.0766</v>
      </c>
      <c r="G76" s="65" t="n">
        <v>46.4044</v>
      </c>
      <c r="H76" s="65" t="n">
        <v>3585.01</v>
      </c>
      <c r="I76" s="65" t="n">
        <v>47.04</v>
      </c>
      <c r="J76" s="66" t="n">
        <f aca="false">H76/3600</f>
        <v>0.995836111111111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988.7848</v>
      </c>
      <c r="E77" s="65" t="n">
        <v>39.3568</v>
      </c>
      <c r="F77" s="65" t="n">
        <v>45.9538</v>
      </c>
      <c r="G77" s="65" t="n">
        <v>44.603</v>
      </c>
      <c r="H77" s="65" t="n">
        <v>3303.84</v>
      </c>
      <c r="I77" s="65" t="n">
        <v>43.65</v>
      </c>
      <c r="J77" s="66" t="n">
        <f aca="false">H77/3600</f>
        <v>0.917733333333333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3135.15</v>
      </c>
      <c r="I78" s="73" t="n">
        <v>40.42</v>
      </c>
      <c r="J78" s="74" t="n">
        <f aca="false">H78/3600</f>
        <v>0.870875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4821.1848</v>
      </c>
      <c r="E79" s="58" t="n">
        <v>44.61</v>
      </c>
      <c r="F79" s="58" t="n">
        <v>48.6764</v>
      </c>
      <c r="G79" s="58" t="n">
        <v>48.8587</v>
      </c>
      <c r="H79" s="58" t="n">
        <v>4070.48</v>
      </c>
      <c r="I79" s="58" t="n">
        <v>52.09</v>
      </c>
      <c r="J79" s="59" t="n">
        <f aca="false">H79/3600</f>
        <v>1.13068888888889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4270.8</v>
      </c>
      <c r="E80" s="65" t="n">
        <v>41.8525</v>
      </c>
      <c r="F80" s="65" t="n">
        <v>46.8865</v>
      </c>
      <c r="G80" s="65" t="n">
        <v>47.0508</v>
      </c>
      <c r="H80" s="65" t="n">
        <v>3625.05</v>
      </c>
      <c r="I80" s="65" t="n">
        <v>47.23</v>
      </c>
      <c r="J80" s="66" t="n">
        <f aca="false">H80/3600</f>
        <v>1.00695833333333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8226.3728</v>
      </c>
      <c r="E81" s="65" t="n">
        <v>39.0529</v>
      </c>
      <c r="F81" s="65" t="n">
        <v>45.2973</v>
      </c>
      <c r="G81" s="65" t="n">
        <v>45.4168</v>
      </c>
      <c r="H81" s="65" t="n">
        <v>3305.24</v>
      </c>
      <c r="I81" s="65" t="n">
        <v>44.46</v>
      </c>
      <c r="J81" s="66" t="n">
        <f aca="false">H81/3600</f>
        <v>0.918122222222222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3054.16</v>
      </c>
      <c r="I82" s="73" t="n">
        <v>40.7</v>
      </c>
      <c r="J82" s="74" t="n">
        <f aca="false">H82/3600</f>
        <v>0.848377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23271.8256</v>
      </c>
      <c r="E83" s="58" t="n">
        <v>41.8525</v>
      </c>
      <c r="F83" s="58" t="n">
        <v>43.9295</v>
      </c>
      <c r="G83" s="58" t="n">
        <v>44.5229</v>
      </c>
      <c r="H83" s="58" t="n">
        <v>2058.12</v>
      </c>
      <c r="I83" s="58" t="n">
        <v>28.11</v>
      </c>
      <c r="J83" s="59" t="n">
        <f aca="false">H83/3600</f>
        <v>0.5717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3307.232</v>
      </c>
      <c r="E84" s="65" t="n">
        <v>38.3998</v>
      </c>
      <c r="F84" s="65" t="n">
        <v>41.0471</v>
      </c>
      <c r="G84" s="65" t="n">
        <v>41.4264</v>
      </c>
      <c r="H84" s="65" t="n">
        <v>1696.14</v>
      </c>
      <c r="I84" s="65" t="n">
        <v>24.73</v>
      </c>
      <c r="J84" s="66" t="n">
        <f aca="false">H84/3600</f>
        <v>0.47115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7655.4664</v>
      </c>
      <c r="E85" s="65" t="n">
        <v>35.3319</v>
      </c>
      <c r="F85" s="65" t="n">
        <v>38.9158</v>
      </c>
      <c r="G85" s="65" t="n">
        <v>39.1151</v>
      </c>
      <c r="H85" s="65" t="n">
        <v>1456.92</v>
      </c>
      <c r="I85" s="65" t="n">
        <v>20.68</v>
      </c>
      <c r="J85" s="66" t="n">
        <f aca="false">H85/3600</f>
        <v>0.4047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559.56</v>
      </c>
      <c r="E86" s="73" t="n">
        <v>32.5252</v>
      </c>
      <c r="F86" s="73" t="n">
        <v>37.2878</v>
      </c>
      <c r="G86" s="73" t="n">
        <v>37.3553</v>
      </c>
      <c r="H86" s="73" t="n">
        <v>1303.95</v>
      </c>
      <c r="I86" s="73" t="n">
        <v>17.99</v>
      </c>
      <c r="J86" s="74" t="n">
        <f aca="false">H86/3600</f>
        <v>0.362208333333333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25504.1131</v>
      </c>
      <c r="E87" s="58" t="n">
        <v>44.6284</v>
      </c>
      <c r="F87" s="58" t="n">
        <v>46.6987</v>
      </c>
      <c r="G87" s="58" t="n">
        <v>46.9842</v>
      </c>
      <c r="H87" s="58" t="n">
        <v>2789.78</v>
      </c>
      <c r="I87" s="58" t="n">
        <v>35.47</v>
      </c>
      <c r="J87" s="59" t="n">
        <f aca="false">H87/3600</f>
        <v>0.774938888888889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17089.6214</v>
      </c>
      <c r="E88" s="65" t="n">
        <v>40.7716</v>
      </c>
      <c r="F88" s="65" t="n">
        <v>43.58</v>
      </c>
      <c r="G88" s="65" t="n">
        <v>43.8125</v>
      </c>
      <c r="H88" s="65" t="n">
        <v>2506.47</v>
      </c>
      <c r="I88" s="65" t="n">
        <v>31.93</v>
      </c>
      <c r="J88" s="66" t="n">
        <f aca="false">H88/3600</f>
        <v>0.696241666666667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1175.8443</v>
      </c>
      <c r="E89" s="65" t="n">
        <v>36.9877</v>
      </c>
      <c r="F89" s="65" t="n">
        <v>41.246</v>
      </c>
      <c r="G89" s="65" t="n">
        <v>41.1109</v>
      </c>
      <c r="H89" s="65" t="n">
        <v>2204.46</v>
      </c>
      <c r="I89" s="65" t="n">
        <v>28.77</v>
      </c>
      <c r="J89" s="66" t="n">
        <f aca="false">H89/3600</f>
        <v>0.61235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7200.2093</v>
      </c>
      <c r="E90" s="73" t="n">
        <v>33.3581</v>
      </c>
      <c r="F90" s="73" t="n">
        <v>39.6332</v>
      </c>
      <c r="G90" s="73" t="n">
        <v>38.9556</v>
      </c>
      <c r="H90" s="73" t="n">
        <v>2012.15</v>
      </c>
      <c r="I90" s="73" t="n">
        <v>26.1</v>
      </c>
      <c r="J90" s="74" t="n">
        <f aca="false">H90/3600</f>
        <v>0.558930555555556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40155.5608</v>
      </c>
      <c r="E91" s="58" t="n">
        <v>46.3544</v>
      </c>
      <c r="F91" s="58" t="n">
        <v>44.8517</v>
      </c>
      <c r="G91" s="58" t="n">
        <v>44.9664</v>
      </c>
      <c r="H91" s="58" t="n">
        <v>2179.99</v>
      </c>
      <c r="I91" s="58" t="n">
        <v>26.3</v>
      </c>
      <c r="J91" s="59" t="n">
        <f aca="false">H91/3600</f>
        <v>0.605552777777778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30236.268</v>
      </c>
      <c r="E92" s="65" t="n">
        <v>41.9213</v>
      </c>
      <c r="F92" s="65" t="n">
        <v>41.083</v>
      </c>
      <c r="G92" s="65" t="n">
        <v>41.3859</v>
      </c>
      <c r="H92" s="65" t="n">
        <v>1982.1</v>
      </c>
      <c r="I92" s="65" t="n">
        <v>24.58</v>
      </c>
      <c r="J92" s="66" t="n">
        <f aca="false">H92/3600</f>
        <v>0.550583333333333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22647.6664</v>
      </c>
      <c r="E93" s="65" t="n">
        <v>37.2508</v>
      </c>
      <c r="F93" s="65" t="n">
        <v>39.04</v>
      </c>
      <c r="G93" s="65" t="n">
        <v>39.4772</v>
      </c>
      <c r="H93" s="65" t="n">
        <v>1830.41</v>
      </c>
      <c r="I93" s="65" t="n">
        <v>23.29</v>
      </c>
      <c r="J93" s="66" t="n">
        <f aca="false">H93/3600</f>
        <v>0.508447222222222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6286.1648</v>
      </c>
      <c r="E94" s="73" t="n">
        <v>32.4233</v>
      </c>
      <c r="F94" s="73" t="n">
        <v>37.9498</v>
      </c>
      <c r="G94" s="73" t="n">
        <v>38.124</v>
      </c>
      <c r="H94" s="73" t="n">
        <v>1644.88</v>
      </c>
      <c r="I94" s="73" t="n">
        <v>21.83</v>
      </c>
      <c r="J94" s="74" t="n">
        <f aca="false">H94/3600</f>
        <v>0.456911111111111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5663.1491</v>
      </c>
      <c r="E95" s="58" t="n">
        <v>50.6663</v>
      </c>
      <c r="F95" s="58" t="n">
        <v>53.3833</v>
      </c>
      <c r="G95" s="58" t="n">
        <v>54.3474</v>
      </c>
      <c r="H95" s="58" t="n">
        <v>2199.17</v>
      </c>
      <c r="I95" s="58" t="n">
        <v>26.03</v>
      </c>
      <c r="J95" s="59" t="n">
        <f aca="false">H95/3600</f>
        <v>0.610880555555556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3829.2336</v>
      </c>
      <c r="E96" s="65" t="n">
        <v>46.9859</v>
      </c>
      <c r="F96" s="65" t="n">
        <v>50.0768</v>
      </c>
      <c r="G96" s="65" t="n">
        <v>51.236</v>
      </c>
      <c r="H96" s="65" t="n">
        <v>2082.67</v>
      </c>
      <c r="I96" s="65" t="n">
        <v>24.9</v>
      </c>
      <c r="J96" s="66" t="n">
        <f aca="false">H96/3600</f>
        <v>0.578519444444445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599.465</v>
      </c>
      <c r="E97" s="65" t="n">
        <v>43.3061</v>
      </c>
      <c r="F97" s="65" t="n">
        <v>47.709</v>
      </c>
      <c r="G97" s="65" t="n">
        <v>49.0536</v>
      </c>
      <c r="H97" s="65" t="n">
        <v>1987.84</v>
      </c>
      <c r="I97" s="65" t="n">
        <v>23.69</v>
      </c>
      <c r="J97" s="66" t="n">
        <f aca="false">H97/3600</f>
        <v>0.552177777777778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742.1245</v>
      </c>
      <c r="E98" s="73" t="n">
        <v>39.4918</v>
      </c>
      <c r="F98" s="73" t="n">
        <v>45.9279</v>
      </c>
      <c r="G98" s="73" t="n">
        <v>47.3802</v>
      </c>
      <c r="H98" s="73" t="n">
        <v>1899.16</v>
      </c>
      <c r="I98" s="73" t="n">
        <v>22.66</v>
      </c>
      <c r="J98" s="74" t="n">
        <f aca="false">H98/3600</f>
        <v>0.527544444444445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27.2916137999164</v>
      </c>
      <c r="J106" s="82" t="n">
        <f aca="false">GEOMEAN(J3:J98)</f>
        <v>0.59429182669442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986288888888889</v>
      </c>
      <c r="J108" s="82" t="n">
        <f aca="false">SUM(J3:J98)</f>
        <v>80.2815583333333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011.984</v>
      </c>
      <c r="E3" s="58" t="n">
        <v>41.9003</v>
      </c>
      <c r="F3" s="58" t="n">
        <v>41.7158</v>
      </c>
      <c r="G3" s="58" t="n">
        <v>44.402</v>
      </c>
      <c r="H3" s="58" t="n">
        <v>16486.91</v>
      </c>
      <c r="I3" s="58" t="n">
        <v>38.13</v>
      </c>
      <c r="J3" s="59" t="n">
        <f aca="false">H3/3600</f>
        <v>4.57969722222222</v>
      </c>
      <c r="L3" s="60"/>
      <c r="M3" s="61"/>
      <c r="N3" s="61"/>
      <c r="O3" s="61"/>
      <c r="P3" s="61"/>
      <c r="Q3" s="61"/>
      <c r="R3" s="62" t="n">
        <f aca="false">P3/3600</f>
        <v>0</v>
      </c>
      <c r="S3" s="63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4" t="n">
        <v>5289.9968</v>
      </c>
      <c r="E4" s="65" t="n">
        <v>39.374</v>
      </c>
      <c r="F4" s="65" t="n">
        <v>40.0222</v>
      </c>
      <c r="G4" s="65" t="n">
        <v>42.4455</v>
      </c>
      <c r="H4" s="65" t="n">
        <v>14504.76</v>
      </c>
      <c r="I4" s="65" t="n">
        <v>31.57</v>
      </c>
      <c r="J4" s="66" t="n">
        <f aca="false">H4/3600</f>
        <v>4.0291</v>
      </c>
      <c r="L4" s="67"/>
      <c r="M4" s="68"/>
      <c r="N4" s="68"/>
      <c r="O4" s="68"/>
      <c r="P4" s="68"/>
      <c r="Q4" s="68"/>
      <c r="R4" s="69" t="n">
        <f aca="false">P4/3600</f>
        <v>0</v>
      </c>
      <c r="S4" s="63"/>
      <c r="T4" s="70"/>
      <c r="U4" s="47"/>
      <c r="V4" s="71"/>
      <c r="W4" s="70"/>
      <c r="X4" s="47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1.9072</v>
      </c>
      <c r="E5" s="65" t="n">
        <v>36.7941</v>
      </c>
      <c r="F5" s="65" t="n">
        <v>38.743</v>
      </c>
      <c r="G5" s="65" t="n">
        <v>40.9155</v>
      </c>
      <c r="H5" s="65" t="n">
        <v>13640.51</v>
      </c>
      <c r="I5" s="65" t="n">
        <v>28.8</v>
      </c>
      <c r="J5" s="66" t="n">
        <f aca="false">H5/3600</f>
        <v>3.78903055555556</v>
      </c>
      <c r="L5" s="67"/>
      <c r="M5" s="68"/>
      <c r="N5" s="68"/>
      <c r="O5" s="68"/>
      <c r="P5" s="68"/>
      <c r="Q5" s="68"/>
      <c r="R5" s="69" t="n">
        <f aca="false">P5/3600</f>
        <v>0</v>
      </c>
      <c r="S5" s="63"/>
      <c r="T5" s="70"/>
      <c r="U5" s="47"/>
      <c r="V5" s="71"/>
      <c r="W5" s="70"/>
      <c r="X5" s="47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2740.19</v>
      </c>
      <c r="I6" s="73" t="n">
        <v>24.32</v>
      </c>
      <c r="J6" s="74" t="n">
        <f aca="false">H6/3600</f>
        <v>3.53894166666667</v>
      </c>
      <c r="L6" s="75"/>
      <c r="M6" s="76"/>
      <c r="N6" s="76"/>
      <c r="O6" s="76"/>
      <c r="P6" s="76"/>
      <c r="Q6" s="76"/>
      <c r="R6" s="77" t="n">
        <f aca="false">P6/3600</f>
        <v>0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33106.8352</v>
      </c>
      <c r="E7" s="58" t="n">
        <v>40.5002</v>
      </c>
      <c r="F7" s="58" t="n">
        <v>45.2736</v>
      </c>
      <c r="G7" s="58" t="n">
        <v>44.878</v>
      </c>
      <c r="H7" s="58" t="n">
        <v>23307.66</v>
      </c>
      <c r="I7" s="58" t="n">
        <v>50.97</v>
      </c>
      <c r="J7" s="59" t="n">
        <f aca="false">H7/3600</f>
        <v>6.47435</v>
      </c>
      <c r="L7" s="60"/>
      <c r="M7" s="61"/>
      <c r="N7" s="61"/>
      <c r="O7" s="61"/>
      <c r="P7" s="61"/>
      <c r="Q7" s="61"/>
      <c r="R7" s="62" t="n">
        <f aca="false">P7/3600</f>
        <v>0</v>
      </c>
      <c r="S7" s="63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68.752</v>
      </c>
      <c r="E8" s="65" t="n">
        <v>37.4851</v>
      </c>
      <c r="F8" s="65" t="n">
        <v>43.3402</v>
      </c>
      <c r="G8" s="65" t="n">
        <v>43.4846</v>
      </c>
      <c r="H8" s="65" t="n">
        <v>20401.86</v>
      </c>
      <c r="I8" s="65" t="n">
        <v>43.21</v>
      </c>
      <c r="J8" s="66" t="n">
        <f aca="false">H8/3600</f>
        <v>5.66718333333333</v>
      </c>
      <c r="L8" s="67"/>
      <c r="M8" s="68"/>
      <c r="N8" s="68"/>
      <c r="O8" s="68"/>
      <c r="P8" s="68"/>
      <c r="Q8" s="68"/>
      <c r="R8" s="69" t="n">
        <f aca="false">P8/3600</f>
        <v>0</v>
      </c>
      <c r="S8" s="63"/>
      <c r="T8" s="70"/>
      <c r="U8" s="47"/>
      <c r="V8" s="47"/>
      <c r="W8" s="70"/>
      <c r="X8" s="47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26.8624</v>
      </c>
      <c r="E9" s="65" t="n">
        <v>34.51</v>
      </c>
      <c r="F9" s="65" t="n">
        <v>41.7261</v>
      </c>
      <c r="G9" s="65" t="n">
        <v>42.1658</v>
      </c>
      <c r="H9" s="65" t="n">
        <v>18177.87</v>
      </c>
      <c r="I9" s="65" t="n">
        <v>39.18</v>
      </c>
      <c r="J9" s="66" t="n">
        <f aca="false">H9/3600</f>
        <v>5.04940833333333</v>
      </c>
      <c r="L9" s="67"/>
      <c r="M9" s="68"/>
      <c r="N9" s="68"/>
      <c r="O9" s="68"/>
      <c r="P9" s="68"/>
      <c r="Q9" s="68"/>
      <c r="R9" s="69" t="n">
        <f aca="false">P9/3600</f>
        <v>0</v>
      </c>
      <c r="S9" s="63"/>
      <c r="T9" s="70"/>
      <c r="U9" s="81"/>
      <c r="V9" s="47"/>
      <c r="W9" s="70"/>
      <c r="X9" s="47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16962.93</v>
      </c>
      <c r="I10" s="73" t="n">
        <v>34.29</v>
      </c>
      <c r="J10" s="74" t="n">
        <f aca="false">H10/3600</f>
        <v>4.711925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64015.57</v>
      </c>
      <c r="I11" s="58" t="n">
        <v>114.7</v>
      </c>
      <c r="J11" s="59" t="n">
        <f aca="false">H11/3600</f>
        <v>17.7821027777778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3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94504.1072</v>
      </c>
      <c r="E12" s="65" t="n">
        <v>33.7544</v>
      </c>
      <c r="F12" s="65" t="n">
        <v>38.4258</v>
      </c>
      <c r="G12" s="65" t="n">
        <v>36.7572</v>
      </c>
      <c r="H12" s="65" t="n">
        <v>53322.28</v>
      </c>
      <c r="I12" s="65" t="n">
        <v>103.64</v>
      </c>
      <c r="J12" s="66" t="n">
        <f aca="false">H12/3600</f>
        <v>14.8117444444444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3"/>
      <c r="T12" s="70"/>
      <c r="U12" s="47"/>
      <c r="V12" s="47"/>
      <c r="W12" s="70"/>
      <c r="X12" s="47"/>
      <c r="Y12" s="71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513.3376</v>
      </c>
      <c r="E13" s="65" t="n">
        <v>29.7062</v>
      </c>
      <c r="F13" s="65" t="n">
        <v>37.4836</v>
      </c>
      <c r="G13" s="65" t="n">
        <v>35.7459</v>
      </c>
      <c r="H13" s="65" t="n">
        <v>39202.03</v>
      </c>
      <c r="I13" s="65" t="n">
        <v>80.38</v>
      </c>
      <c r="J13" s="66" t="n">
        <f aca="false">H13/3600</f>
        <v>10.8894527777778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3"/>
      <c r="T13" s="70"/>
      <c r="U13" s="47"/>
      <c r="V13" s="47"/>
      <c r="W13" s="70"/>
      <c r="X13" s="47"/>
      <c r="Y13" s="71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1353.58</v>
      </c>
      <c r="I14" s="73" t="n">
        <v>60.2</v>
      </c>
      <c r="J14" s="74" t="n">
        <f aca="false">H14/3600</f>
        <v>8.70932777777778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41727.71</v>
      </c>
      <c r="I15" s="58" t="n">
        <v>74.72</v>
      </c>
      <c r="J15" s="59" t="n">
        <f aca="false">H15/3600</f>
        <v>11.5910305555556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3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003.4096</v>
      </c>
      <c r="E16" s="65" t="n">
        <v>40.2449</v>
      </c>
      <c r="F16" s="65" t="n">
        <v>46.1113</v>
      </c>
      <c r="G16" s="65" t="n">
        <v>45.9166</v>
      </c>
      <c r="H16" s="65" t="n">
        <v>33951.74</v>
      </c>
      <c r="I16" s="65" t="n">
        <v>57.66</v>
      </c>
      <c r="J16" s="66" t="n">
        <f aca="false">H16/3600</f>
        <v>9.43103888888889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3"/>
      <c r="T16" s="70"/>
      <c r="U16" s="47"/>
      <c r="V16" s="47"/>
      <c r="W16" s="70"/>
      <c r="X16" s="47"/>
      <c r="Y16" s="71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497.7616</v>
      </c>
      <c r="E17" s="65" t="n">
        <v>38.9445</v>
      </c>
      <c r="F17" s="65" t="n">
        <v>45.465</v>
      </c>
      <c r="G17" s="65" t="n">
        <v>45.4052</v>
      </c>
      <c r="H17" s="65" t="n">
        <v>30726.25</v>
      </c>
      <c r="I17" s="65" t="n">
        <v>49.75</v>
      </c>
      <c r="J17" s="66" t="n">
        <f aca="false">H17/3600</f>
        <v>8.53506944444444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3"/>
      <c r="T17" s="70"/>
      <c r="U17" s="47"/>
      <c r="V17" s="47"/>
      <c r="W17" s="70"/>
      <c r="X17" s="47"/>
      <c r="Y17" s="71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28751.22</v>
      </c>
      <c r="I18" s="73" t="n">
        <v>43.27</v>
      </c>
      <c r="J18" s="74" t="n">
        <f aca="false">H18/3600</f>
        <v>7.98645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6041.58</v>
      </c>
      <c r="I19" s="58" t="n">
        <v>31.82</v>
      </c>
      <c r="J19" s="59" t="n">
        <f aca="false">H19/3600</f>
        <v>4.45599444444444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202.4296</v>
      </c>
      <c r="E20" s="65" t="n">
        <v>39.9806</v>
      </c>
      <c r="F20" s="65" t="n">
        <v>42.4365</v>
      </c>
      <c r="G20" s="65" t="n">
        <v>43.6326</v>
      </c>
      <c r="H20" s="65" t="n">
        <v>13175.99</v>
      </c>
      <c r="I20" s="65" t="n">
        <v>25.73</v>
      </c>
      <c r="J20" s="66" t="n">
        <f aca="false">H20/3600</f>
        <v>3.65999722222222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84</v>
      </c>
      <c r="E21" s="65" t="n">
        <v>37.6235</v>
      </c>
      <c r="F21" s="65" t="n">
        <v>41.2845</v>
      </c>
      <c r="G21" s="65" t="n">
        <v>42.2507</v>
      </c>
      <c r="H21" s="65" t="n">
        <v>12152.96</v>
      </c>
      <c r="I21" s="65" t="n">
        <v>22.09</v>
      </c>
      <c r="J21" s="66" t="n">
        <f aca="false">H21/3600</f>
        <v>3.37582222222222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1235.4</v>
      </c>
      <c r="I22" s="73" t="n">
        <v>18.78</v>
      </c>
      <c r="J22" s="74" t="n">
        <f aca="false">H22/3600</f>
        <v>3.120944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5285.37</v>
      </c>
      <c r="I23" s="58" t="n">
        <v>33.2</v>
      </c>
      <c r="J23" s="59" t="n">
        <f aca="false">H23/3600</f>
        <v>4.24593611111111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53.8968</v>
      </c>
      <c r="E24" s="65" t="n">
        <v>37.7112</v>
      </c>
      <c r="F24" s="65" t="n">
        <v>40.8782</v>
      </c>
      <c r="G24" s="65" t="n">
        <v>41.6397</v>
      </c>
      <c r="H24" s="65" t="n">
        <v>12291.86</v>
      </c>
      <c r="I24" s="65" t="n">
        <v>27.04</v>
      </c>
      <c r="J24" s="66" t="n">
        <f aca="false">H24/3600</f>
        <v>3.41440555555556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47.9344</v>
      </c>
      <c r="E25" s="65" t="n">
        <v>35.0753</v>
      </c>
      <c r="F25" s="65" t="n">
        <v>39.3769</v>
      </c>
      <c r="G25" s="65" t="n">
        <v>40.0227</v>
      </c>
      <c r="H25" s="65" t="n">
        <v>12158.48</v>
      </c>
      <c r="I25" s="65" t="n">
        <v>24.02</v>
      </c>
      <c r="J25" s="66" t="n">
        <f aca="false">H25/3600</f>
        <v>3.37735555555556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1444.22</v>
      </c>
      <c r="I26" s="73" t="n">
        <v>20.38</v>
      </c>
      <c r="J26" s="74" t="n">
        <f aca="false">H26/3600</f>
        <v>3.17895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31991.12</v>
      </c>
      <c r="I27" s="58" t="n">
        <v>64.35</v>
      </c>
      <c r="J27" s="59" t="n">
        <f aca="false">H27/3600</f>
        <v>8.88642222222222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92.3096</v>
      </c>
      <c r="E28" s="65" t="n">
        <v>37.005</v>
      </c>
      <c r="F28" s="65" t="n">
        <v>39.2351</v>
      </c>
      <c r="G28" s="65" t="n">
        <v>42.0808</v>
      </c>
      <c r="H28" s="65" t="n">
        <v>25909.64</v>
      </c>
      <c r="I28" s="65" t="n">
        <v>52.4</v>
      </c>
      <c r="J28" s="66" t="n">
        <f aca="false">H28/3600</f>
        <v>7.19712222222222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3.5088</v>
      </c>
      <c r="E29" s="65" t="n">
        <v>35.0886</v>
      </c>
      <c r="F29" s="65" t="n">
        <v>38.4197</v>
      </c>
      <c r="G29" s="65" t="n">
        <v>40.563</v>
      </c>
      <c r="H29" s="65" t="n">
        <v>23618.15</v>
      </c>
      <c r="I29" s="65" t="n">
        <v>44.24</v>
      </c>
      <c r="J29" s="66" t="n">
        <f aca="false">H29/3600</f>
        <v>6.56059722222222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2200.76</v>
      </c>
      <c r="I30" s="73" t="n">
        <v>38.4</v>
      </c>
      <c r="J30" s="74" t="n">
        <f aca="false">H30/3600</f>
        <v>6.16687777777778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37123.2</v>
      </c>
      <c r="I31" s="58" t="n">
        <v>69.86</v>
      </c>
      <c r="J31" s="59" t="n">
        <f aca="false">H31/3600</f>
        <v>10.312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81.1824</v>
      </c>
      <c r="E32" s="65" t="n">
        <v>37.6459</v>
      </c>
      <c r="F32" s="65" t="n">
        <v>42.8085</v>
      </c>
      <c r="G32" s="65" t="n">
        <v>43.4638</v>
      </c>
      <c r="H32" s="65" t="n">
        <v>31264.3</v>
      </c>
      <c r="I32" s="65" t="n">
        <v>56.9</v>
      </c>
      <c r="J32" s="66" t="n">
        <f aca="false">H32/3600</f>
        <v>8.68452777777778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8.7464</v>
      </c>
      <c r="E33" s="65" t="n">
        <v>35.8067</v>
      </c>
      <c r="F33" s="65" t="n">
        <v>41.5714</v>
      </c>
      <c r="G33" s="65" t="n">
        <v>41.6265</v>
      </c>
      <c r="H33" s="65" t="n">
        <v>28199.58</v>
      </c>
      <c r="I33" s="65" t="n">
        <v>52.19</v>
      </c>
      <c r="J33" s="66" t="n">
        <f aca="false">H33/3600</f>
        <v>7.83321666666667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26194.22</v>
      </c>
      <c r="I34" s="73" t="n">
        <v>46.44</v>
      </c>
      <c r="J34" s="74" t="n">
        <f aca="false">H34/3600</f>
        <v>7.276172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43850.37</v>
      </c>
      <c r="I35" s="58" t="n">
        <v>100.45</v>
      </c>
      <c r="J35" s="59" t="n">
        <f aca="false">H35/3600</f>
        <v>12.1806583333333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95.8544</v>
      </c>
      <c r="E36" s="65" t="n">
        <v>35.4251</v>
      </c>
      <c r="F36" s="65" t="n">
        <v>41.0946</v>
      </c>
      <c r="G36" s="65" t="n">
        <v>43.2675</v>
      </c>
      <c r="H36" s="65" t="n">
        <v>32196.56</v>
      </c>
      <c r="I36" s="65" t="n">
        <v>63.18</v>
      </c>
      <c r="J36" s="66" t="n">
        <f aca="false">H36/3600</f>
        <v>8.94348888888889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4.1464</v>
      </c>
      <c r="E37" s="65" t="n">
        <v>33.9908</v>
      </c>
      <c r="F37" s="65" t="n">
        <v>39.8383</v>
      </c>
      <c r="G37" s="65" t="n">
        <v>42.2452</v>
      </c>
      <c r="H37" s="65" t="n">
        <v>28457.48</v>
      </c>
      <c r="I37" s="65" t="n">
        <v>52.05</v>
      </c>
      <c r="J37" s="66" t="n">
        <f aca="false">H37/3600</f>
        <v>7.90485555555556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26854.33</v>
      </c>
      <c r="I38" s="73" t="n">
        <v>46.81</v>
      </c>
      <c r="J38" s="74" t="n">
        <f aca="false">H38/3600</f>
        <v>7.45953611111111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8368.01</v>
      </c>
      <c r="I39" s="58" t="n">
        <v>17.6</v>
      </c>
      <c r="J39" s="59" t="n">
        <f aca="false">H39/3600</f>
        <v>2.32444722222222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674.4728</v>
      </c>
      <c r="E40" s="65" t="n">
        <v>37.4857</v>
      </c>
      <c r="F40" s="65" t="n">
        <v>40.9843</v>
      </c>
      <c r="G40" s="65" t="n">
        <v>41.3133</v>
      </c>
      <c r="H40" s="65" t="n">
        <v>7266.14</v>
      </c>
      <c r="I40" s="65" t="n">
        <v>14.51</v>
      </c>
      <c r="J40" s="66" t="n">
        <f aca="false">H40/3600</f>
        <v>2.01837222222222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3.6056</v>
      </c>
      <c r="E41" s="65" t="n">
        <v>34.5556</v>
      </c>
      <c r="F41" s="65" t="n">
        <v>39.0545</v>
      </c>
      <c r="G41" s="65" t="n">
        <v>39.1364</v>
      </c>
      <c r="H41" s="65" t="n">
        <v>6474.45</v>
      </c>
      <c r="I41" s="65" t="n">
        <v>12.03</v>
      </c>
      <c r="J41" s="66" t="n">
        <f aca="false">H41/3600</f>
        <v>1.79845833333333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929.62</v>
      </c>
      <c r="I42" s="73" t="n">
        <v>10.16</v>
      </c>
      <c r="J42" s="74" t="n">
        <f aca="false">H42/3600</f>
        <v>1.64711666666667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9533.63</v>
      </c>
      <c r="I43" s="58" t="n">
        <v>20.1</v>
      </c>
      <c r="J43" s="59" t="n">
        <f aca="false">H43/3600</f>
        <v>2.64823055555556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8.5856</v>
      </c>
      <c r="E44" s="65" t="n">
        <v>37.8951</v>
      </c>
      <c r="F44" s="65" t="n">
        <v>41.8748</v>
      </c>
      <c r="G44" s="65" t="n">
        <v>43.0691</v>
      </c>
      <c r="H44" s="65" t="n">
        <v>8378.86</v>
      </c>
      <c r="I44" s="65" t="n">
        <v>16.86</v>
      </c>
      <c r="J44" s="66" t="n">
        <f aca="false">H44/3600</f>
        <v>2.32746111111111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5.2192</v>
      </c>
      <c r="E45" s="65" t="n">
        <v>35.115</v>
      </c>
      <c r="F45" s="65" t="n">
        <v>40.1758</v>
      </c>
      <c r="G45" s="65" t="n">
        <v>41.1416</v>
      </c>
      <c r="H45" s="65" t="n">
        <v>7633.11</v>
      </c>
      <c r="I45" s="65" t="n">
        <v>14.15</v>
      </c>
      <c r="J45" s="66" t="n">
        <f aca="false">H45/3600</f>
        <v>2.12030833333333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7134.32</v>
      </c>
      <c r="I46" s="73" t="n">
        <v>12.19</v>
      </c>
      <c r="J46" s="74" t="n">
        <f aca="false">H46/3600</f>
        <v>1.98175555555556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231.75</v>
      </c>
      <c r="I47" s="58" t="n">
        <v>20.63</v>
      </c>
      <c r="J47" s="59" t="n">
        <f aca="false">H47/3600</f>
        <v>2.564375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7.1488</v>
      </c>
      <c r="E48" s="65" t="n">
        <v>34.98</v>
      </c>
      <c r="F48" s="65" t="n">
        <v>39.0738</v>
      </c>
      <c r="G48" s="65" t="n">
        <v>40.0057</v>
      </c>
      <c r="H48" s="65" t="n">
        <v>7726.34</v>
      </c>
      <c r="I48" s="65" t="n">
        <v>17</v>
      </c>
      <c r="J48" s="66" t="n">
        <f aca="false">H48/3600</f>
        <v>2.14620555555556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4616</v>
      </c>
      <c r="E49" s="65" t="n">
        <v>31.7642</v>
      </c>
      <c r="F49" s="65" t="n">
        <v>37.1874</v>
      </c>
      <c r="G49" s="65" t="n">
        <v>38.0172</v>
      </c>
      <c r="H49" s="65" t="n">
        <v>6794.2</v>
      </c>
      <c r="I49" s="65" t="n">
        <v>14.79</v>
      </c>
      <c r="J49" s="66" t="n">
        <f aca="false">H49/3600</f>
        <v>1.88727777777778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6180.55</v>
      </c>
      <c r="I50" s="73" t="n">
        <v>12.07</v>
      </c>
      <c r="J50" s="74" t="n">
        <f aca="false">H50/3600</f>
        <v>1.71681944444444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616.03</v>
      </c>
      <c r="I51" s="58" t="n">
        <v>14.22</v>
      </c>
      <c r="J51" s="59" t="n">
        <f aca="false">H51/3600</f>
        <v>1.83778611111111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1.884</v>
      </c>
      <c r="E52" s="65" t="n">
        <v>35.9837</v>
      </c>
      <c r="F52" s="65" t="n">
        <v>39.3783</v>
      </c>
      <c r="G52" s="65" t="n">
        <v>40.968</v>
      </c>
      <c r="H52" s="65" t="n">
        <v>5556.68</v>
      </c>
      <c r="I52" s="65" t="n">
        <v>11.57</v>
      </c>
      <c r="J52" s="66" t="n">
        <f aca="false">H52/3600</f>
        <v>1.54352222222222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1.3008</v>
      </c>
      <c r="E53" s="65" t="n">
        <v>33.1025</v>
      </c>
      <c r="F53" s="65" t="n">
        <v>37.5181</v>
      </c>
      <c r="G53" s="65" t="n">
        <v>39.2264</v>
      </c>
      <c r="H53" s="65" t="n">
        <v>4810.44</v>
      </c>
      <c r="I53" s="65" t="n">
        <v>9.29</v>
      </c>
      <c r="J53" s="66" t="n">
        <f aca="false">H53/3600</f>
        <v>1.33623333333333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295.95</v>
      </c>
      <c r="I54" s="73" t="n">
        <v>7.72</v>
      </c>
      <c r="J54" s="74" t="n">
        <f aca="false">H54/3600</f>
        <v>1.19331944444444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267.99</v>
      </c>
      <c r="I55" s="58" t="n">
        <v>4.92</v>
      </c>
      <c r="J55" s="59" t="n">
        <f aca="false">H55/3600</f>
        <v>0.629997222222222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762.1104</v>
      </c>
      <c r="E56" s="65" t="n">
        <v>37.079</v>
      </c>
      <c r="F56" s="65" t="n">
        <v>41.6167</v>
      </c>
      <c r="G56" s="65" t="n">
        <v>40.3892</v>
      </c>
      <c r="H56" s="65" t="n">
        <v>1997.27</v>
      </c>
      <c r="I56" s="65" t="n">
        <v>4.02</v>
      </c>
      <c r="J56" s="66" t="n">
        <f aca="false">H56/3600</f>
        <v>0.554797222222222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8984</v>
      </c>
      <c r="E57" s="65" t="n">
        <v>33.6748</v>
      </c>
      <c r="F57" s="65" t="n">
        <v>39.5172</v>
      </c>
      <c r="G57" s="65" t="n">
        <v>38.0402</v>
      </c>
      <c r="H57" s="65" t="n">
        <v>1776.99</v>
      </c>
      <c r="I57" s="65" t="n">
        <v>3.23</v>
      </c>
      <c r="J57" s="66" t="n">
        <f aca="false">H57/3600</f>
        <v>0.493608333333333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08.29</v>
      </c>
      <c r="I58" s="73" t="n">
        <v>2.74</v>
      </c>
      <c r="J58" s="74" t="n">
        <f aca="false">H58/3600</f>
        <v>0.446747222222222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501.95</v>
      </c>
      <c r="I59" s="58" t="n">
        <v>5.69</v>
      </c>
      <c r="J59" s="59" t="n">
        <f aca="false">H59/3600</f>
        <v>0.694986111111111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3.1632</v>
      </c>
      <c r="E60" s="65" t="n">
        <v>35.0182</v>
      </c>
      <c r="F60" s="65" t="n">
        <v>41.1146</v>
      </c>
      <c r="G60" s="65" t="n">
        <v>42.1485</v>
      </c>
      <c r="H60" s="65" t="n">
        <v>2070.85</v>
      </c>
      <c r="I60" s="65" t="n">
        <v>4.49</v>
      </c>
      <c r="J60" s="66" t="n">
        <f aca="false">H60/3600</f>
        <v>0.575236111111111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8424</v>
      </c>
      <c r="E61" s="65" t="n">
        <v>32.1434</v>
      </c>
      <c r="F61" s="65" t="n">
        <v>39.5461</v>
      </c>
      <c r="G61" s="65" t="n">
        <v>40.4909</v>
      </c>
      <c r="H61" s="65" t="n">
        <v>1834.18</v>
      </c>
      <c r="I61" s="65" t="n">
        <v>3.86</v>
      </c>
      <c r="J61" s="66" t="n">
        <f aca="false">H61/3600</f>
        <v>0.509494444444445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97.93</v>
      </c>
      <c r="I62" s="73" t="n">
        <v>3.14</v>
      </c>
      <c r="J62" s="74" t="n">
        <f aca="false">H62/3600</f>
        <v>0.471647222222222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2083.23</v>
      </c>
      <c r="I63" s="58" t="n">
        <v>4.79</v>
      </c>
      <c r="J63" s="59" t="n">
        <f aca="false">H63/3600</f>
        <v>0.578675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1.7648</v>
      </c>
      <c r="E64" s="65" t="n">
        <v>35.0293</v>
      </c>
      <c r="F64" s="65" t="n">
        <v>38.875</v>
      </c>
      <c r="G64" s="65" t="n">
        <v>39.6046</v>
      </c>
      <c r="H64" s="65" t="n">
        <v>1762.13</v>
      </c>
      <c r="I64" s="65" t="n">
        <v>3.82</v>
      </c>
      <c r="J64" s="66" t="n">
        <f aca="false">H64/3600</f>
        <v>0.489480555555556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6.0936</v>
      </c>
      <c r="E65" s="65" t="n">
        <v>31.7606</v>
      </c>
      <c r="F65" s="65" t="n">
        <v>36.8661</v>
      </c>
      <c r="G65" s="65" t="n">
        <v>37.5133</v>
      </c>
      <c r="H65" s="65" t="n">
        <v>1545.37</v>
      </c>
      <c r="I65" s="65" t="n">
        <v>2.98</v>
      </c>
      <c r="J65" s="66" t="n">
        <f aca="false">H65/3600</f>
        <v>0.429269444444444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415.66</v>
      </c>
      <c r="I66" s="73" t="n">
        <v>2.43</v>
      </c>
      <c r="J66" s="74" t="n">
        <f aca="false">H66/3600</f>
        <v>0.393238888888889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550.15</v>
      </c>
      <c r="I67" s="58" t="n">
        <v>3.48</v>
      </c>
      <c r="J67" s="59" t="n">
        <f aca="false">H67/3600</f>
        <v>0.430597222222222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7.036</v>
      </c>
      <c r="E68" s="65" t="n">
        <v>35.8811</v>
      </c>
      <c r="F68" s="65" t="n">
        <v>39.0989</v>
      </c>
      <c r="G68" s="65" t="n">
        <v>40.289</v>
      </c>
      <c r="H68" s="65" t="n">
        <v>1325.48</v>
      </c>
      <c r="I68" s="65" t="n">
        <v>2.78</v>
      </c>
      <c r="J68" s="66" t="n">
        <f aca="false">H68/3600</f>
        <v>0.368188888888889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90.1248</v>
      </c>
      <c r="E69" s="65" t="n">
        <v>32.4217</v>
      </c>
      <c r="F69" s="65" t="n">
        <v>37.1147</v>
      </c>
      <c r="G69" s="65" t="n">
        <v>38.3012</v>
      </c>
      <c r="H69" s="65" t="n">
        <v>1152.05</v>
      </c>
      <c r="I69" s="65" t="n">
        <v>2.18</v>
      </c>
      <c r="J69" s="66" t="n">
        <f aca="false">H69/3600</f>
        <v>0.320013888888889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1028.52</v>
      </c>
      <c r="I70" s="73" t="n">
        <v>1.79</v>
      </c>
      <c r="J70" s="74" t="n">
        <f aca="false">H70/3600</f>
        <v>0.285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4" t="s">
        <v>81</v>
      </c>
      <c r="B71" s="84" t="s">
        <v>66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7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8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610.6944</v>
      </c>
      <c r="E83" s="58" t="n">
        <v>40.7843</v>
      </c>
      <c r="F83" s="58" t="n">
        <v>43.3079</v>
      </c>
      <c r="G83" s="58" t="n">
        <v>43.9085</v>
      </c>
      <c r="H83" s="58" t="n">
        <v>8346.61</v>
      </c>
      <c r="I83" s="58" t="n">
        <v>17.77</v>
      </c>
      <c r="J83" s="59" t="n">
        <f aca="false">H83/3600</f>
        <v>2.31850277777778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785.048</v>
      </c>
      <c r="E84" s="65" t="n">
        <v>37.5406</v>
      </c>
      <c r="F84" s="65" t="n">
        <v>40.6868</v>
      </c>
      <c r="G84" s="65" t="n">
        <v>40.9652</v>
      </c>
      <c r="H84" s="65" t="n">
        <v>7231.17</v>
      </c>
      <c r="I84" s="65" t="n">
        <v>14.59</v>
      </c>
      <c r="J84" s="66" t="n">
        <f aca="false">H84/3600</f>
        <v>2.00865833333333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897.9504</v>
      </c>
      <c r="E85" s="65" t="n">
        <v>34.5061</v>
      </c>
      <c r="F85" s="65" t="n">
        <v>38.4959</v>
      </c>
      <c r="G85" s="65" t="n">
        <v>38.5705</v>
      </c>
      <c r="H85" s="65" t="n">
        <v>6441.07</v>
      </c>
      <c r="I85" s="65" t="n">
        <v>12.36</v>
      </c>
      <c r="J85" s="66" t="n">
        <f aca="false">H85/3600</f>
        <v>1.78918611111111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82.8576</v>
      </c>
      <c r="E86" s="73" t="n">
        <v>31.8596</v>
      </c>
      <c r="F86" s="73" t="n">
        <v>36.9055</v>
      </c>
      <c r="G86" s="73" t="n">
        <v>36.8022</v>
      </c>
      <c r="H86" s="73" t="n">
        <v>5922.95</v>
      </c>
      <c r="I86" s="73" t="n">
        <v>10.65</v>
      </c>
      <c r="J86" s="74" t="n">
        <f aca="false">H86/3600</f>
        <v>1.64526388888889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521.0042</v>
      </c>
      <c r="E87" s="58" t="n">
        <v>42.5194</v>
      </c>
      <c r="F87" s="58" t="n">
        <v>46.0239</v>
      </c>
      <c r="G87" s="58" t="n">
        <v>46.1023</v>
      </c>
      <c r="H87" s="58" t="n">
        <v>13891.89</v>
      </c>
      <c r="I87" s="58" t="n">
        <v>23.8</v>
      </c>
      <c r="J87" s="59" t="n">
        <f aca="false">H87/3600</f>
        <v>3.85885833333333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2824.7227</v>
      </c>
      <c r="E88" s="65" t="n">
        <v>38.488</v>
      </c>
      <c r="F88" s="65" t="n">
        <v>43.236</v>
      </c>
      <c r="G88" s="65" t="n">
        <v>43.2714</v>
      </c>
      <c r="H88" s="65" t="n">
        <v>11962.36</v>
      </c>
      <c r="I88" s="65" t="n">
        <v>20.5</v>
      </c>
      <c r="J88" s="66" t="n">
        <f aca="false">H88/3600</f>
        <v>3.32287777777778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396.5614</v>
      </c>
      <c r="E89" s="65" t="n">
        <v>34.801</v>
      </c>
      <c r="F89" s="65" t="n">
        <v>41.07</v>
      </c>
      <c r="G89" s="65" t="n">
        <v>40.8455</v>
      </c>
      <c r="H89" s="65" t="n">
        <v>10326.62</v>
      </c>
      <c r="I89" s="65" t="n">
        <v>17.62</v>
      </c>
      <c r="J89" s="66" t="n">
        <f aca="false">H89/3600</f>
        <v>2.86850555555556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703.9301</v>
      </c>
      <c r="E90" s="73" t="n">
        <v>31.7444</v>
      </c>
      <c r="F90" s="73" t="n">
        <v>39.5732</v>
      </c>
      <c r="G90" s="73" t="n">
        <v>38.9113</v>
      </c>
      <c r="H90" s="73" t="n">
        <v>10082.63</v>
      </c>
      <c r="I90" s="73" t="n">
        <v>16.12</v>
      </c>
      <c r="J90" s="74" t="n">
        <f aca="false">H90/3600</f>
        <v>2.80073055555556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1501.1632</v>
      </c>
      <c r="E91" s="58" t="n">
        <v>48.0954</v>
      </c>
      <c r="F91" s="58" t="n">
        <v>45.7776</v>
      </c>
      <c r="G91" s="58" t="n">
        <v>45.9159</v>
      </c>
      <c r="H91" s="58" t="n">
        <v>5167.62</v>
      </c>
      <c r="I91" s="58" t="n">
        <v>7.92</v>
      </c>
      <c r="J91" s="59" t="n">
        <f aca="false">H91/3600</f>
        <v>1.43545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1129.02</v>
      </c>
      <c r="E92" s="65" t="n">
        <v>43.861</v>
      </c>
      <c r="F92" s="65" t="n">
        <v>41.7457</v>
      </c>
      <c r="G92" s="65" t="n">
        <v>42.0458</v>
      </c>
      <c r="H92" s="65" t="n">
        <v>4951.07</v>
      </c>
      <c r="I92" s="65" t="n">
        <v>8.06</v>
      </c>
      <c r="J92" s="66" t="n">
        <f aca="false">H92/3600</f>
        <v>1.37529722222222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850.6032</v>
      </c>
      <c r="E93" s="65" t="n">
        <v>39.1911</v>
      </c>
      <c r="F93" s="65" t="n">
        <v>39.5183</v>
      </c>
      <c r="G93" s="65" t="n">
        <v>39.9938</v>
      </c>
      <c r="H93" s="65" t="n">
        <v>4839.82</v>
      </c>
      <c r="I93" s="65" t="n">
        <v>8.41</v>
      </c>
      <c r="J93" s="66" t="n">
        <f aca="false">H93/3600</f>
        <v>1.34439444444444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619.6184</v>
      </c>
      <c r="E94" s="73" t="n">
        <v>34.337</v>
      </c>
      <c r="F94" s="73" t="n">
        <v>38.2984</v>
      </c>
      <c r="G94" s="73" t="n">
        <v>38.6559</v>
      </c>
      <c r="H94" s="73" t="n">
        <v>4612.25</v>
      </c>
      <c r="I94" s="73" t="n">
        <v>8.38</v>
      </c>
      <c r="J94" s="74" t="n">
        <f aca="false">H94/3600</f>
        <v>1.28118055555556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847.3376</v>
      </c>
      <c r="E95" s="58" t="n">
        <v>50.4748</v>
      </c>
      <c r="F95" s="58" t="n">
        <v>53.7513</v>
      </c>
      <c r="G95" s="58" t="n">
        <v>54.7116</v>
      </c>
      <c r="H95" s="58" t="n">
        <v>8950.61</v>
      </c>
      <c r="I95" s="58" t="n">
        <v>15.96</v>
      </c>
      <c r="J95" s="59" t="n">
        <f aca="false">H95/3600</f>
        <v>2.48628055555556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527.4314</v>
      </c>
      <c r="E96" s="65" t="n">
        <v>46.6856</v>
      </c>
      <c r="F96" s="65" t="n">
        <v>50.6402</v>
      </c>
      <c r="G96" s="65" t="n">
        <v>51.6556</v>
      </c>
      <c r="H96" s="65" t="n">
        <v>8370.61</v>
      </c>
      <c r="I96" s="65" t="n">
        <v>15.56</v>
      </c>
      <c r="J96" s="66" t="n">
        <f aca="false">H96/3600</f>
        <v>2.32516944444444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336.8528</v>
      </c>
      <c r="E97" s="65" t="n">
        <v>43.1289</v>
      </c>
      <c r="F97" s="65" t="n">
        <v>48.2362</v>
      </c>
      <c r="G97" s="65" t="n">
        <v>49.4064</v>
      </c>
      <c r="H97" s="65" t="n">
        <v>7937.52</v>
      </c>
      <c r="I97" s="65" t="n">
        <v>15.45</v>
      </c>
      <c r="J97" s="66" t="n">
        <f aca="false">H97/3600</f>
        <v>2.20486666666667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220.8669</v>
      </c>
      <c r="E98" s="73" t="n">
        <v>39.5407</v>
      </c>
      <c r="F98" s="73" t="n">
        <v>46.404</v>
      </c>
      <c r="G98" s="73" t="n">
        <v>47.6787</v>
      </c>
      <c r="H98" s="73" t="n">
        <v>7745.23</v>
      </c>
      <c r="I98" s="73" t="n">
        <v>14.97</v>
      </c>
      <c r="J98" s="74" t="n">
        <f aca="false">H98/3600</f>
        <v>2.15145277777778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7.2447438621379</v>
      </c>
      <c r="J106" s="82" t="n">
        <f aca="false">GEOMEAN(J3:J98)</f>
        <v>2.4880956439706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631797222222222</v>
      </c>
      <c r="J108" s="82" t="n">
        <f aca="false">SUM(J3:J98)</f>
        <v>329.790775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01" activeCellId="0" sqref="F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688.6208</v>
      </c>
      <c r="E3" s="58" t="n">
        <v>41.6218</v>
      </c>
      <c r="F3" s="58" t="n">
        <v>41.593</v>
      </c>
      <c r="G3" s="58" t="n">
        <v>44.2741</v>
      </c>
      <c r="H3" s="58" t="n">
        <v>13689.41</v>
      </c>
      <c r="I3" s="58" t="n">
        <v>25.66</v>
      </c>
      <c r="J3" s="59" t="n">
        <f aca="false">H3/3600</f>
        <v>3.80261388888889</v>
      </c>
      <c r="L3" s="60" t="n">
        <v>13684.0288</v>
      </c>
      <c r="M3" s="61" t="n">
        <v>41.6274</v>
      </c>
      <c r="N3" s="61" t="n">
        <v>41.5953</v>
      </c>
      <c r="O3" s="61" t="n">
        <v>44.2742</v>
      </c>
      <c r="P3" s="61" t="n">
        <v>13540.78</v>
      </c>
      <c r="Q3" s="61" t="n">
        <v>25.25</v>
      </c>
      <c r="R3" s="62" t="n">
        <f aca="false">P3/3600</f>
        <v>3.76132777777778</v>
      </c>
      <c r="S3" s="63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4" t="n">
        <v>5590.192</v>
      </c>
      <c r="E4" s="65" t="n">
        <v>39.1507</v>
      </c>
      <c r="F4" s="65" t="n">
        <v>39.9645</v>
      </c>
      <c r="G4" s="65" t="n">
        <v>42.4236</v>
      </c>
      <c r="H4" s="65" t="n">
        <v>11852.33</v>
      </c>
      <c r="I4" s="65" t="n">
        <v>19.73</v>
      </c>
      <c r="J4" s="66" t="n">
        <f aca="false">H4/3600</f>
        <v>3.29231388888889</v>
      </c>
      <c r="L4" s="67" t="n">
        <v>5583.2672</v>
      </c>
      <c r="M4" s="68" t="n">
        <v>39.155</v>
      </c>
      <c r="N4" s="68" t="n">
        <v>39.9641</v>
      </c>
      <c r="O4" s="68" t="n">
        <v>42.422</v>
      </c>
      <c r="P4" s="68" t="n">
        <v>11674.3</v>
      </c>
      <c r="Q4" s="68" t="n">
        <v>20.35</v>
      </c>
      <c r="R4" s="69" t="n">
        <f aca="false">P4/3600</f>
        <v>3.24286111111111</v>
      </c>
      <c r="S4" s="63"/>
      <c r="T4" s="70"/>
      <c r="U4" s="47"/>
      <c r="V4" s="71"/>
      <c r="W4" s="70"/>
      <c r="X4" s="47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6.84</v>
      </c>
      <c r="E5" s="65" t="n">
        <v>36.61</v>
      </c>
      <c r="F5" s="65" t="n">
        <v>38.7505</v>
      </c>
      <c r="G5" s="65" t="n">
        <v>41.0049</v>
      </c>
      <c r="H5" s="65" t="n">
        <v>10939.28</v>
      </c>
      <c r="I5" s="65" t="n">
        <v>17.32</v>
      </c>
      <c r="J5" s="66" t="n">
        <f aca="false">H5/3600</f>
        <v>3.03868888888889</v>
      </c>
      <c r="L5" s="67" t="n">
        <v>2703.744</v>
      </c>
      <c r="M5" s="68" t="n">
        <v>36.6163</v>
      </c>
      <c r="N5" s="68" t="n">
        <v>38.7517</v>
      </c>
      <c r="O5" s="68" t="n">
        <v>41.0039</v>
      </c>
      <c r="P5" s="68" t="n">
        <v>10708.64</v>
      </c>
      <c r="Q5" s="68" t="n">
        <v>17.28</v>
      </c>
      <c r="R5" s="69" t="n">
        <f aca="false">P5/3600</f>
        <v>2.97462222222222</v>
      </c>
      <c r="S5" s="63"/>
      <c r="T5" s="70"/>
      <c r="U5" s="47"/>
      <c r="V5" s="71"/>
      <c r="W5" s="70"/>
      <c r="X5" s="47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1086.71</v>
      </c>
      <c r="I6" s="73" t="n">
        <v>17.08</v>
      </c>
      <c r="J6" s="74" t="n">
        <f aca="false">H6/3600</f>
        <v>3.07964166666667</v>
      </c>
      <c r="L6" s="75" t="n">
        <v>1420.9888</v>
      </c>
      <c r="M6" s="76" t="n">
        <v>33.9504</v>
      </c>
      <c r="N6" s="76" t="n">
        <v>37.8308</v>
      </c>
      <c r="O6" s="76" t="n">
        <v>39.9866</v>
      </c>
      <c r="P6" s="76" t="n">
        <v>10148.2</v>
      </c>
      <c r="Q6" s="76" t="n">
        <v>17.53</v>
      </c>
      <c r="R6" s="77" t="n">
        <f aca="false">P6/3600</f>
        <v>2.81894444444444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34392.3168</v>
      </c>
      <c r="E7" s="58" t="n">
        <v>40.1481</v>
      </c>
      <c r="F7" s="58" t="n">
        <v>45.1976</v>
      </c>
      <c r="G7" s="58" t="n">
        <v>44.7975</v>
      </c>
      <c r="H7" s="58" t="n">
        <v>20244.7</v>
      </c>
      <c r="I7" s="58" t="n">
        <v>39.69</v>
      </c>
      <c r="J7" s="59" t="n">
        <f aca="false">H7/3600</f>
        <v>5.62352777777778</v>
      </c>
      <c r="L7" s="60" t="n">
        <v>34310.4752</v>
      </c>
      <c r="M7" s="61" t="n">
        <v>40.1587</v>
      </c>
      <c r="N7" s="61" t="n">
        <v>45.1992</v>
      </c>
      <c r="O7" s="61" t="n">
        <v>44.8001</v>
      </c>
      <c r="P7" s="61" t="n">
        <v>20097.27</v>
      </c>
      <c r="Q7" s="61" t="n">
        <v>39.53</v>
      </c>
      <c r="R7" s="62" t="n">
        <f aca="false">P7/3600</f>
        <v>5.582575</v>
      </c>
      <c r="S7" s="63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723.744</v>
      </c>
      <c r="E8" s="65" t="n">
        <v>37.1974</v>
      </c>
      <c r="F8" s="65" t="n">
        <v>43.4378</v>
      </c>
      <c r="G8" s="65" t="n">
        <v>43.5404</v>
      </c>
      <c r="H8" s="65" t="n">
        <v>17561.43</v>
      </c>
      <c r="I8" s="65" t="n">
        <v>34</v>
      </c>
      <c r="J8" s="66" t="n">
        <f aca="false">H8/3600</f>
        <v>4.878175</v>
      </c>
      <c r="L8" s="67" t="n">
        <v>16685.288</v>
      </c>
      <c r="M8" s="68" t="n">
        <v>37.2076</v>
      </c>
      <c r="N8" s="68" t="n">
        <v>43.4387</v>
      </c>
      <c r="O8" s="68" t="n">
        <v>43.5429</v>
      </c>
      <c r="P8" s="68" t="n">
        <v>17109.87</v>
      </c>
      <c r="Q8" s="68" t="n">
        <v>33.13</v>
      </c>
      <c r="R8" s="69" t="n">
        <f aca="false">P8/3600</f>
        <v>4.75274166666667</v>
      </c>
      <c r="S8" s="63"/>
      <c r="T8" s="70"/>
      <c r="U8" s="47"/>
      <c r="V8" s="47"/>
      <c r="W8" s="70"/>
      <c r="X8" s="47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30.2352</v>
      </c>
      <c r="E9" s="65" t="n">
        <v>34.2407</v>
      </c>
      <c r="F9" s="65" t="n">
        <v>41.9885</v>
      </c>
      <c r="G9" s="65" t="n">
        <v>42.3993</v>
      </c>
      <c r="H9" s="65" t="n">
        <v>16931.25</v>
      </c>
      <c r="I9" s="65" t="n">
        <v>29.49</v>
      </c>
      <c r="J9" s="66" t="n">
        <f aca="false">H9/3600</f>
        <v>4.703125</v>
      </c>
      <c r="L9" s="67" t="n">
        <v>8806.1504</v>
      </c>
      <c r="M9" s="68" t="n">
        <v>34.2557</v>
      </c>
      <c r="N9" s="68" t="n">
        <v>41.9931</v>
      </c>
      <c r="O9" s="68" t="n">
        <v>42.3999</v>
      </c>
      <c r="P9" s="68" t="n">
        <v>15285.92</v>
      </c>
      <c r="Q9" s="68" t="n">
        <v>27.66</v>
      </c>
      <c r="R9" s="69" t="n">
        <f aca="false">P9/3600</f>
        <v>4.24608888888889</v>
      </c>
      <c r="S9" s="63"/>
      <c r="T9" s="70"/>
      <c r="U9" s="81"/>
      <c r="V9" s="47"/>
      <c r="W9" s="70"/>
      <c r="X9" s="47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5429.1</v>
      </c>
      <c r="I10" s="73" t="n">
        <v>25.81</v>
      </c>
      <c r="J10" s="74" t="n">
        <f aca="false">H10/3600</f>
        <v>4.28586111111111</v>
      </c>
      <c r="L10" s="75" t="n">
        <v>4968.4048</v>
      </c>
      <c r="M10" s="76" t="n">
        <v>31.5154</v>
      </c>
      <c r="N10" s="76" t="n">
        <v>40.8606</v>
      </c>
      <c r="O10" s="76" t="n">
        <v>41.5094</v>
      </c>
      <c r="P10" s="76" t="n">
        <v>15488.4</v>
      </c>
      <c r="Q10" s="76" t="n">
        <v>25.77</v>
      </c>
      <c r="R10" s="77" t="n">
        <f aca="false">P10/3600</f>
        <v>4.30233333333333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235444.8112</v>
      </c>
      <c r="E11" s="58" t="n">
        <v>38.9116</v>
      </c>
      <c r="F11" s="58" t="n">
        <v>39.6649</v>
      </c>
      <c r="G11" s="58" t="n">
        <v>37.9625</v>
      </c>
      <c r="H11" s="58" t="n">
        <v>55484.66</v>
      </c>
      <c r="I11" s="58" t="n">
        <v>79.13</v>
      </c>
      <c r="J11" s="59" t="n">
        <f aca="false">H11/3600</f>
        <v>15.4124055555556</v>
      </c>
      <c r="L11" s="60" t="n">
        <v>235432.3088</v>
      </c>
      <c r="M11" s="61" t="n">
        <v>38.9117</v>
      </c>
      <c r="N11" s="61" t="n">
        <v>39.6662</v>
      </c>
      <c r="O11" s="61" t="n">
        <v>37.9634</v>
      </c>
      <c r="P11" s="61" t="n">
        <v>55291.54</v>
      </c>
      <c r="Q11" s="61" t="n">
        <v>78.99</v>
      </c>
      <c r="R11" s="62" t="n">
        <f aca="false">P11/3600</f>
        <v>15.3587611111111</v>
      </c>
      <c r="S11" s="63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133.4448</v>
      </c>
      <c r="E12" s="65" t="n">
        <v>33.2621</v>
      </c>
      <c r="F12" s="65" t="n">
        <v>38.2667</v>
      </c>
      <c r="G12" s="65" t="n">
        <v>36.5962</v>
      </c>
      <c r="H12" s="65" t="n">
        <v>46420.96</v>
      </c>
      <c r="I12" s="65" t="n">
        <v>79.68</v>
      </c>
      <c r="J12" s="66" t="n">
        <f aca="false">H12/3600</f>
        <v>12.8947111111111</v>
      </c>
      <c r="L12" s="67" t="n">
        <v>109720.3024</v>
      </c>
      <c r="M12" s="68" t="n">
        <v>33.255</v>
      </c>
      <c r="N12" s="68" t="n">
        <v>38.2658</v>
      </c>
      <c r="O12" s="68" t="n">
        <v>36.595</v>
      </c>
      <c r="P12" s="68" t="n">
        <v>46418.69</v>
      </c>
      <c r="Q12" s="68" t="n">
        <v>79.17</v>
      </c>
      <c r="R12" s="69" t="n">
        <f aca="false">P12/3600</f>
        <v>12.8940805555556</v>
      </c>
      <c r="S12" s="63"/>
      <c r="T12" s="70"/>
      <c r="U12" s="47"/>
      <c r="V12" s="47"/>
      <c r="W12" s="70"/>
      <c r="X12" s="47"/>
      <c r="Y12" s="71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22.8832</v>
      </c>
      <c r="E13" s="65" t="n">
        <v>29.332</v>
      </c>
      <c r="F13" s="65" t="n">
        <v>37.2326</v>
      </c>
      <c r="G13" s="65" t="n">
        <v>35.555</v>
      </c>
      <c r="H13" s="65" t="n">
        <v>32423.14</v>
      </c>
      <c r="I13" s="65" t="n">
        <v>52.55</v>
      </c>
      <c r="J13" s="66" t="n">
        <f aca="false">H13/3600</f>
        <v>9.00642777777778</v>
      </c>
      <c r="L13" s="67" t="n">
        <v>28183.5936</v>
      </c>
      <c r="M13" s="68" t="n">
        <v>29.3343</v>
      </c>
      <c r="N13" s="68" t="n">
        <v>37.2336</v>
      </c>
      <c r="O13" s="68" t="n">
        <v>35.5546</v>
      </c>
      <c r="P13" s="68" t="n">
        <v>33009.53</v>
      </c>
      <c r="Q13" s="68" t="n">
        <v>54.69</v>
      </c>
      <c r="R13" s="69" t="n">
        <f aca="false">P13/3600</f>
        <v>9.16931388888889</v>
      </c>
      <c r="S13" s="63"/>
      <c r="T13" s="70"/>
      <c r="U13" s="47"/>
      <c r="V13" s="47"/>
      <c r="W13" s="70"/>
      <c r="X13" s="47"/>
      <c r="Y13" s="71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25939.05</v>
      </c>
      <c r="I14" s="73" t="n">
        <v>37.22</v>
      </c>
      <c r="J14" s="74" t="n">
        <f aca="false">H14/3600</f>
        <v>7.20529166666667</v>
      </c>
      <c r="L14" s="75" t="n">
        <v>7239.8</v>
      </c>
      <c r="M14" s="76" t="n">
        <v>27.9371</v>
      </c>
      <c r="N14" s="76" t="n">
        <v>36.5045</v>
      </c>
      <c r="O14" s="76" t="n">
        <v>34.7948</v>
      </c>
      <c r="P14" s="76" t="n">
        <v>25510.3</v>
      </c>
      <c r="Q14" s="76" t="n">
        <v>37.13</v>
      </c>
      <c r="R14" s="77" t="n">
        <f aca="false">P14/3600</f>
        <v>7.08619444444445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23708.3568</v>
      </c>
      <c r="E15" s="58" t="n">
        <v>41.2861</v>
      </c>
      <c r="F15" s="58" t="n">
        <v>46.3986</v>
      </c>
      <c r="G15" s="58" t="n">
        <v>45.989</v>
      </c>
      <c r="H15" s="58" t="n">
        <v>35417.4</v>
      </c>
      <c r="I15" s="58" t="n">
        <v>52.77</v>
      </c>
      <c r="J15" s="59" t="n">
        <f aca="false">H15/3600</f>
        <v>9.83816666666667</v>
      </c>
      <c r="L15" s="60" t="n">
        <v>23689.4032</v>
      </c>
      <c r="M15" s="61" t="n">
        <v>41.2876</v>
      </c>
      <c r="N15" s="61" t="n">
        <v>46.3999</v>
      </c>
      <c r="O15" s="61" t="n">
        <v>45.9898</v>
      </c>
      <c r="P15" s="61" t="n">
        <v>35106.68</v>
      </c>
      <c r="Q15" s="61" t="n">
        <v>51.72</v>
      </c>
      <c r="R15" s="62" t="n">
        <f aca="false">P15/3600</f>
        <v>9.75185555555556</v>
      </c>
      <c r="S15" s="63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54.6768</v>
      </c>
      <c r="E16" s="65" t="n">
        <v>39.99</v>
      </c>
      <c r="F16" s="65" t="n">
        <v>45.7979</v>
      </c>
      <c r="G16" s="65" t="n">
        <v>45.52</v>
      </c>
      <c r="H16" s="65" t="n">
        <v>29032.27</v>
      </c>
      <c r="I16" s="65" t="n">
        <v>40.85</v>
      </c>
      <c r="J16" s="66" t="n">
        <f aca="false">H16/3600</f>
        <v>8.06451944444445</v>
      </c>
      <c r="L16" s="67" t="n">
        <v>6341.1232</v>
      </c>
      <c r="M16" s="68" t="n">
        <v>39.9907</v>
      </c>
      <c r="N16" s="68" t="n">
        <v>45.7967</v>
      </c>
      <c r="O16" s="68" t="n">
        <v>45.5184</v>
      </c>
      <c r="P16" s="68" t="n">
        <v>28406.05</v>
      </c>
      <c r="Q16" s="68" t="n">
        <v>41.16</v>
      </c>
      <c r="R16" s="69" t="n">
        <f aca="false">P16/3600</f>
        <v>7.89056944444444</v>
      </c>
      <c r="S16" s="63"/>
      <c r="T16" s="70"/>
      <c r="U16" s="47"/>
      <c r="V16" s="47"/>
      <c r="W16" s="70"/>
      <c r="X16" s="47"/>
      <c r="Y16" s="71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6.3056</v>
      </c>
      <c r="E17" s="65" t="n">
        <v>38.7136</v>
      </c>
      <c r="F17" s="65" t="n">
        <v>45.2756</v>
      </c>
      <c r="G17" s="65" t="n">
        <v>45.1217</v>
      </c>
      <c r="H17" s="65" t="n">
        <v>25859.88</v>
      </c>
      <c r="I17" s="65" t="n">
        <v>35.86</v>
      </c>
      <c r="J17" s="66" t="n">
        <f aca="false">H17/3600</f>
        <v>7.1833</v>
      </c>
      <c r="L17" s="67" t="n">
        <v>2695.448</v>
      </c>
      <c r="M17" s="68" t="n">
        <v>38.7138</v>
      </c>
      <c r="N17" s="68" t="n">
        <v>45.2729</v>
      </c>
      <c r="O17" s="68" t="n">
        <v>45.1144</v>
      </c>
      <c r="P17" s="68" t="n">
        <v>25898.78</v>
      </c>
      <c r="Q17" s="68" t="n">
        <v>36.74</v>
      </c>
      <c r="R17" s="69" t="n">
        <f aca="false">P17/3600</f>
        <v>7.19410555555556</v>
      </c>
      <c r="S17" s="63"/>
      <c r="T17" s="70"/>
      <c r="U17" s="47"/>
      <c r="V17" s="47"/>
      <c r="W17" s="70"/>
      <c r="X17" s="47"/>
      <c r="Y17" s="71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3865.93</v>
      </c>
      <c r="I18" s="73" t="n">
        <v>34.2</v>
      </c>
      <c r="J18" s="74" t="n">
        <f aca="false">H18/3600</f>
        <v>6.629425</v>
      </c>
      <c r="L18" s="75" t="n">
        <v>1340.9664</v>
      </c>
      <c r="M18" s="76" t="n">
        <v>37.0371</v>
      </c>
      <c r="N18" s="76" t="n">
        <v>44.8826</v>
      </c>
      <c r="O18" s="76" t="n">
        <v>44.8267</v>
      </c>
      <c r="P18" s="76" t="n">
        <v>23765.6</v>
      </c>
      <c r="Q18" s="76" t="n">
        <v>33.45</v>
      </c>
      <c r="R18" s="77" t="n">
        <f aca="false">P18/3600</f>
        <v>6.60155555555556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069.504</v>
      </c>
      <c r="E19" s="58" t="n">
        <v>41.5709</v>
      </c>
      <c r="F19" s="58" t="n">
        <v>43.5755</v>
      </c>
      <c r="G19" s="58" t="n">
        <v>45.3104</v>
      </c>
      <c r="H19" s="58" t="n">
        <v>12646.07</v>
      </c>
      <c r="I19" s="58" t="n">
        <v>21.63</v>
      </c>
      <c r="J19" s="59" t="n">
        <f aca="false">H19/3600</f>
        <v>3.51279722222222</v>
      </c>
      <c r="L19" s="57" t="n">
        <v>5064.5792</v>
      </c>
      <c r="M19" s="58" t="n">
        <v>41.5719</v>
      </c>
      <c r="N19" s="58" t="n">
        <v>43.5765</v>
      </c>
      <c r="O19" s="58" t="n">
        <v>45.3125</v>
      </c>
      <c r="P19" s="58" t="n">
        <v>12667.43</v>
      </c>
      <c r="Q19" s="58" t="n">
        <v>21.87</v>
      </c>
      <c r="R19" s="59" t="n">
        <f aca="false">P19/3600</f>
        <v>3.51873055555556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339.8888</v>
      </c>
      <c r="E20" s="65" t="n">
        <v>39.7046</v>
      </c>
      <c r="F20" s="65" t="n">
        <v>42.3389</v>
      </c>
      <c r="G20" s="65" t="n">
        <v>43.5414</v>
      </c>
      <c r="H20" s="65" t="n">
        <v>11195.49</v>
      </c>
      <c r="I20" s="65" t="n">
        <v>18.37</v>
      </c>
      <c r="J20" s="66" t="n">
        <f aca="false">H20/3600</f>
        <v>3.10985833333333</v>
      </c>
      <c r="L20" s="64" t="n">
        <v>2335.1864</v>
      </c>
      <c r="M20" s="65" t="n">
        <v>39.7041</v>
      </c>
      <c r="N20" s="65" t="n">
        <v>42.3428</v>
      </c>
      <c r="O20" s="65" t="n">
        <v>43.5387</v>
      </c>
      <c r="P20" s="65" t="n">
        <v>11104.41</v>
      </c>
      <c r="Q20" s="65" t="n">
        <v>18.18</v>
      </c>
      <c r="R20" s="66" t="n">
        <f aca="false">P20/3600</f>
        <v>3.08455833333333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8.7232</v>
      </c>
      <c r="E21" s="65" t="n">
        <v>37.4108</v>
      </c>
      <c r="F21" s="65" t="n">
        <v>41.2818</v>
      </c>
      <c r="G21" s="65" t="n">
        <v>42.2655</v>
      </c>
      <c r="H21" s="65" t="n">
        <v>10053.69</v>
      </c>
      <c r="I21" s="65" t="n">
        <v>16.13</v>
      </c>
      <c r="J21" s="66" t="n">
        <f aca="false">H21/3600</f>
        <v>2.79269166666667</v>
      </c>
      <c r="L21" s="64" t="n">
        <v>1156.0224</v>
      </c>
      <c r="M21" s="65" t="n">
        <v>37.4098</v>
      </c>
      <c r="N21" s="65" t="n">
        <v>41.2855</v>
      </c>
      <c r="O21" s="65" t="n">
        <v>42.265</v>
      </c>
      <c r="P21" s="65" t="n">
        <v>10057.27</v>
      </c>
      <c r="Q21" s="65" t="n">
        <v>16.29</v>
      </c>
      <c r="R21" s="66" t="n">
        <f aca="false">P21/3600</f>
        <v>2.79368611111111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9439.12</v>
      </c>
      <c r="I22" s="73" t="n">
        <v>15.17</v>
      </c>
      <c r="J22" s="74" t="n">
        <f aca="false">H22/3600</f>
        <v>2.62197777777778</v>
      </c>
      <c r="L22" s="72" t="n">
        <v>596.6032</v>
      </c>
      <c r="M22" s="73" t="n">
        <v>35.0483</v>
      </c>
      <c r="N22" s="73" t="n">
        <v>40.5034</v>
      </c>
      <c r="O22" s="73" t="n">
        <v>41.4765</v>
      </c>
      <c r="P22" s="73" t="n">
        <v>9518.22</v>
      </c>
      <c r="Q22" s="73" t="n">
        <v>15.31</v>
      </c>
      <c r="R22" s="74" t="n">
        <f aca="false">P22/3600</f>
        <v>2.64395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053.8496</v>
      </c>
      <c r="E23" s="58" t="n">
        <v>40.0662</v>
      </c>
      <c r="F23" s="58" t="n">
        <v>42.5497</v>
      </c>
      <c r="G23" s="58" t="n">
        <v>43.8935</v>
      </c>
      <c r="H23" s="58" t="n">
        <v>12765.56</v>
      </c>
      <c r="I23" s="58" t="n">
        <v>24.21</v>
      </c>
      <c r="J23" s="59" t="n">
        <f aca="false">H23/3600</f>
        <v>3.54598888888889</v>
      </c>
      <c r="L23" s="57" t="n">
        <v>8046.7936</v>
      </c>
      <c r="M23" s="58" t="n">
        <v>40.0709</v>
      </c>
      <c r="N23" s="58" t="n">
        <v>42.5502</v>
      </c>
      <c r="O23" s="58" t="n">
        <v>43.8925</v>
      </c>
      <c r="P23" s="58" t="n">
        <v>11841.98</v>
      </c>
      <c r="Q23" s="58" t="n">
        <v>22.86</v>
      </c>
      <c r="R23" s="59" t="n">
        <f aca="false">P23/3600</f>
        <v>3.28943888888889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9</v>
      </c>
      <c r="E24" s="65" t="n">
        <v>37.5723</v>
      </c>
      <c r="F24" s="65" t="n">
        <v>40.8261</v>
      </c>
      <c r="G24" s="65" t="n">
        <v>41.6689</v>
      </c>
      <c r="H24" s="65" t="n">
        <v>10139.07</v>
      </c>
      <c r="I24" s="65" t="n">
        <v>18.46</v>
      </c>
      <c r="J24" s="66" t="n">
        <f aca="false">H24/3600</f>
        <v>2.81640833333333</v>
      </c>
      <c r="L24" s="64" t="n">
        <v>3523.2384</v>
      </c>
      <c r="M24" s="65" t="n">
        <v>37.5773</v>
      </c>
      <c r="N24" s="65" t="n">
        <v>40.8266</v>
      </c>
      <c r="O24" s="65" t="n">
        <v>41.6665</v>
      </c>
      <c r="P24" s="65" t="n">
        <v>10191.2</v>
      </c>
      <c r="Q24" s="65" t="n">
        <v>18.18</v>
      </c>
      <c r="R24" s="66" t="n">
        <f aca="false">P24/3600</f>
        <v>2.83088888888889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9.5744</v>
      </c>
      <c r="E25" s="65" t="n">
        <v>34.9793</v>
      </c>
      <c r="F25" s="65" t="n">
        <v>39.3806</v>
      </c>
      <c r="G25" s="65" t="n">
        <v>40.1571</v>
      </c>
      <c r="H25" s="65" t="n">
        <v>9268.33</v>
      </c>
      <c r="I25" s="65" t="n">
        <v>15.65</v>
      </c>
      <c r="J25" s="66" t="n">
        <f aca="false">H25/3600</f>
        <v>2.57453611111111</v>
      </c>
      <c r="L25" s="64" t="n">
        <v>1646.4896</v>
      </c>
      <c r="M25" s="65" t="n">
        <v>34.9828</v>
      </c>
      <c r="N25" s="65" t="n">
        <v>39.3807</v>
      </c>
      <c r="O25" s="65" t="n">
        <v>40.1597</v>
      </c>
      <c r="P25" s="65" t="n">
        <v>9260.07</v>
      </c>
      <c r="Q25" s="65" t="n">
        <v>15.68</v>
      </c>
      <c r="R25" s="66" t="n">
        <f aca="false">P25/3600</f>
        <v>2.57224166666667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8666.15</v>
      </c>
      <c r="I26" s="73" t="n">
        <v>14.39</v>
      </c>
      <c r="J26" s="74" t="n">
        <f aca="false">H26/3600</f>
        <v>2.40726388888889</v>
      </c>
      <c r="L26" s="72" t="n">
        <v>781.356</v>
      </c>
      <c r="M26" s="73" t="n">
        <v>32.4472</v>
      </c>
      <c r="N26" s="73" t="n">
        <v>38.2908</v>
      </c>
      <c r="O26" s="73" t="n">
        <v>39.3151</v>
      </c>
      <c r="P26" s="73" t="n">
        <v>8946.03</v>
      </c>
      <c r="Q26" s="73" t="n">
        <v>15.91</v>
      </c>
      <c r="R26" s="74" t="n">
        <f aca="false">P26/3600</f>
        <v>2.48500833333333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8459.3312</v>
      </c>
      <c r="E27" s="58" t="n">
        <v>38.4472</v>
      </c>
      <c r="F27" s="58" t="n">
        <v>40.1563</v>
      </c>
      <c r="G27" s="58" t="n">
        <v>43.6869</v>
      </c>
      <c r="H27" s="58" t="n">
        <v>26779.2</v>
      </c>
      <c r="I27" s="58" t="n">
        <v>47.35</v>
      </c>
      <c r="J27" s="59" t="n">
        <f aca="false">H27/3600</f>
        <v>7.43866666666667</v>
      </c>
      <c r="L27" s="57" t="n">
        <v>18425.4976</v>
      </c>
      <c r="M27" s="58" t="n">
        <v>38.4494</v>
      </c>
      <c r="N27" s="58" t="n">
        <v>40.1557</v>
      </c>
      <c r="O27" s="58" t="n">
        <v>43.6875</v>
      </c>
      <c r="P27" s="58" t="n">
        <v>29153.65</v>
      </c>
      <c r="Q27" s="58" t="n">
        <v>50.18</v>
      </c>
      <c r="R27" s="59" t="n">
        <f aca="false">P27/3600</f>
        <v>8.09823611111111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4.2688</v>
      </c>
      <c r="E28" s="65" t="n">
        <v>36.8572</v>
      </c>
      <c r="F28" s="65" t="n">
        <v>39.2402</v>
      </c>
      <c r="G28" s="65" t="n">
        <v>42.092</v>
      </c>
      <c r="H28" s="65" t="n">
        <v>21902.73</v>
      </c>
      <c r="I28" s="65" t="n">
        <v>38.44</v>
      </c>
      <c r="J28" s="66" t="n">
        <f aca="false">H28/3600</f>
        <v>6.08409166666667</v>
      </c>
      <c r="L28" s="64" t="n">
        <v>6154.7728</v>
      </c>
      <c r="M28" s="65" t="n">
        <v>36.8607</v>
      </c>
      <c r="N28" s="65" t="n">
        <v>39.2392</v>
      </c>
      <c r="O28" s="65" t="n">
        <v>42.0952</v>
      </c>
      <c r="P28" s="65" t="n">
        <v>21640.53</v>
      </c>
      <c r="Q28" s="65" t="n">
        <v>35.75</v>
      </c>
      <c r="R28" s="66" t="n">
        <f aca="false">P28/3600</f>
        <v>6.01125833333333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5.2824</v>
      </c>
      <c r="E29" s="65" t="n">
        <v>34.959</v>
      </c>
      <c r="F29" s="65" t="n">
        <v>38.4843</v>
      </c>
      <c r="G29" s="65" t="n">
        <v>40.6654</v>
      </c>
      <c r="H29" s="65" t="n">
        <v>20019.98</v>
      </c>
      <c r="I29" s="65" t="n">
        <v>32.99</v>
      </c>
      <c r="J29" s="66" t="n">
        <f aca="false">H29/3600</f>
        <v>5.56110555555556</v>
      </c>
      <c r="L29" s="64" t="n">
        <v>2927.9352</v>
      </c>
      <c r="M29" s="65" t="n">
        <v>34.9618</v>
      </c>
      <c r="N29" s="65" t="n">
        <v>38.4859</v>
      </c>
      <c r="O29" s="65" t="n">
        <v>40.6674</v>
      </c>
      <c r="P29" s="65" t="n">
        <v>19594.41</v>
      </c>
      <c r="Q29" s="65" t="n">
        <v>31.2</v>
      </c>
      <c r="R29" s="66" t="n">
        <f aca="false">P29/3600</f>
        <v>5.44289166666667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18554.14</v>
      </c>
      <c r="I30" s="73" t="n">
        <v>28.93</v>
      </c>
      <c r="J30" s="74" t="n">
        <f aca="false">H30/3600</f>
        <v>5.15392777777778</v>
      </c>
      <c r="L30" s="72" t="n">
        <v>1526.0368</v>
      </c>
      <c r="M30" s="73" t="n">
        <v>32.7956</v>
      </c>
      <c r="N30" s="73" t="n">
        <v>37.8349</v>
      </c>
      <c r="O30" s="73" t="n">
        <v>39.5633</v>
      </c>
      <c r="P30" s="73" t="n">
        <v>18477.07</v>
      </c>
      <c r="Q30" s="73" t="n">
        <v>29.69</v>
      </c>
      <c r="R30" s="74" t="n">
        <f aca="false">P30/3600</f>
        <v>5.13251944444444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8024.1672</v>
      </c>
      <c r="E31" s="58" t="n">
        <v>39.1365</v>
      </c>
      <c r="F31" s="58" t="n">
        <v>43.9189</v>
      </c>
      <c r="G31" s="58" t="n">
        <v>45.2424</v>
      </c>
      <c r="H31" s="58" t="n">
        <v>31673.04</v>
      </c>
      <c r="I31" s="58" t="n">
        <v>50.63</v>
      </c>
      <c r="J31" s="59" t="n">
        <f aca="false">H31/3600</f>
        <v>8.79806666666667</v>
      </c>
      <c r="L31" s="57" t="n">
        <v>18005.0552</v>
      </c>
      <c r="M31" s="58" t="n">
        <v>39.1396</v>
      </c>
      <c r="N31" s="58" t="n">
        <v>43.9187</v>
      </c>
      <c r="O31" s="58" t="n">
        <v>45.238</v>
      </c>
      <c r="P31" s="58" t="n">
        <v>31126.73</v>
      </c>
      <c r="Q31" s="58" t="n">
        <v>51.15</v>
      </c>
      <c r="R31" s="59" t="n">
        <f aca="false">P31/3600</f>
        <v>8.64631388888889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10.4408</v>
      </c>
      <c r="E32" s="65" t="n">
        <v>37.4813</v>
      </c>
      <c r="F32" s="65" t="n">
        <v>42.7469</v>
      </c>
      <c r="G32" s="65" t="n">
        <v>43.3983</v>
      </c>
      <c r="H32" s="65" t="n">
        <v>26971.2</v>
      </c>
      <c r="I32" s="65" t="n">
        <v>40.81</v>
      </c>
      <c r="J32" s="66" t="n">
        <f aca="false">H32/3600</f>
        <v>7.492</v>
      </c>
      <c r="L32" s="64" t="n">
        <v>6503.7344</v>
      </c>
      <c r="M32" s="65" t="n">
        <v>37.4867</v>
      </c>
      <c r="N32" s="65" t="n">
        <v>42.7473</v>
      </c>
      <c r="O32" s="65" t="n">
        <v>43.3973</v>
      </c>
      <c r="P32" s="65" t="n">
        <v>26384.92</v>
      </c>
      <c r="Q32" s="65" t="n">
        <v>40.49</v>
      </c>
      <c r="R32" s="66" t="n">
        <f aca="false">P32/3600</f>
        <v>7.32914444444444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3.4016</v>
      </c>
      <c r="E33" s="65" t="n">
        <v>35.6332</v>
      </c>
      <c r="F33" s="65" t="n">
        <v>41.6233</v>
      </c>
      <c r="G33" s="65" t="n">
        <v>41.6764</v>
      </c>
      <c r="H33" s="65" t="n">
        <v>24077.29</v>
      </c>
      <c r="I33" s="65" t="n">
        <v>37.43</v>
      </c>
      <c r="J33" s="66" t="n">
        <f aca="false">H33/3600</f>
        <v>6.68813611111111</v>
      </c>
      <c r="L33" s="64" t="n">
        <v>3068.3928</v>
      </c>
      <c r="M33" s="65" t="n">
        <v>35.6406</v>
      </c>
      <c r="N33" s="65" t="n">
        <v>41.6228</v>
      </c>
      <c r="O33" s="65" t="n">
        <v>41.6808</v>
      </c>
      <c r="P33" s="65" t="n">
        <v>23701.09</v>
      </c>
      <c r="Q33" s="65" t="n">
        <v>35.59</v>
      </c>
      <c r="R33" s="66" t="n">
        <f aca="false">P33/3600</f>
        <v>6.58363611111111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2148.97</v>
      </c>
      <c r="I34" s="73" t="n">
        <v>33.36</v>
      </c>
      <c r="J34" s="74" t="n">
        <f aca="false">H34/3600</f>
        <v>6.15249166666667</v>
      </c>
      <c r="L34" s="72" t="n">
        <v>1631.6728</v>
      </c>
      <c r="M34" s="73" t="n">
        <v>33.6771</v>
      </c>
      <c r="N34" s="73" t="n">
        <v>40.7415</v>
      </c>
      <c r="O34" s="73" t="n">
        <v>40.4088</v>
      </c>
      <c r="P34" s="73" t="n">
        <v>21858.7</v>
      </c>
      <c r="Q34" s="73" t="n">
        <v>33.5</v>
      </c>
      <c r="R34" s="74" t="n">
        <f aca="false">P34/3600</f>
        <v>6.07186111111111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39868.1344</v>
      </c>
      <c r="E35" s="58" t="n">
        <v>37.2918</v>
      </c>
      <c r="F35" s="58" t="n">
        <v>42.2418</v>
      </c>
      <c r="G35" s="58" t="n">
        <v>44.3684</v>
      </c>
      <c r="H35" s="58" t="n">
        <v>35968.39</v>
      </c>
      <c r="I35" s="58" t="n">
        <v>70.91</v>
      </c>
      <c r="J35" s="59" t="n">
        <f aca="false">H35/3600</f>
        <v>9.99121944444445</v>
      </c>
      <c r="L35" s="57" t="n">
        <v>39802.3096</v>
      </c>
      <c r="M35" s="58" t="n">
        <v>37.2932</v>
      </c>
      <c r="N35" s="58" t="n">
        <v>42.2407</v>
      </c>
      <c r="O35" s="58" t="n">
        <v>44.3669</v>
      </c>
      <c r="P35" s="58" t="n">
        <v>35727.99</v>
      </c>
      <c r="Q35" s="58" t="n">
        <v>71.53</v>
      </c>
      <c r="R35" s="59" t="n">
        <f aca="false">P35/3600</f>
        <v>9.92444166666667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8.136</v>
      </c>
      <c r="E36" s="65" t="n">
        <v>35.2777</v>
      </c>
      <c r="F36" s="65" t="n">
        <v>40.9991</v>
      </c>
      <c r="G36" s="65" t="n">
        <v>43.2677</v>
      </c>
      <c r="H36" s="65" t="n">
        <v>26080.64</v>
      </c>
      <c r="I36" s="65" t="n">
        <v>42.18</v>
      </c>
      <c r="J36" s="66" t="n">
        <f aca="false">H36/3600</f>
        <v>7.24462222222222</v>
      </c>
      <c r="L36" s="64" t="n">
        <v>7507.1152</v>
      </c>
      <c r="M36" s="65" t="n">
        <v>35.2798</v>
      </c>
      <c r="N36" s="65" t="n">
        <v>40.9978</v>
      </c>
      <c r="O36" s="65" t="n">
        <v>43.267</v>
      </c>
      <c r="P36" s="65" t="n">
        <v>25932.15</v>
      </c>
      <c r="Q36" s="65" t="n">
        <v>42.7</v>
      </c>
      <c r="R36" s="66" t="n">
        <f aca="false">P36/3600</f>
        <v>7.203375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7.8184</v>
      </c>
      <c r="E37" s="65" t="n">
        <v>33.8514</v>
      </c>
      <c r="F37" s="65" t="n">
        <v>39.8815</v>
      </c>
      <c r="G37" s="65" t="n">
        <v>42.3253</v>
      </c>
      <c r="H37" s="65" t="n">
        <v>23149.2</v>
      </c>
      <c r="I37" s="65" t="n">
        <v>36.11</v>
      </c>
      <c r="J37" s="66" t="n">
        <f aca="false">H37/3600</f>
        <v>6.43033333333333</v>
      </c>
      <c r="L37" s="64" t="n">
        <v>2445.4424</v>
      </c>
      <c r="M37" s="65" t="n">
        <v>33.8561</v>
      </c>
      <c r="N37" s="65" t="n">
        <v>39.8844</v>
      </c>
      <c r="O37" s="65" t="n">
        <v>42.3269</v>
      </c>
      <c r="P37" s="65" t="n">
        <v>23265.1</v>
      </c>
      <c r="Q37" s="65" t="n">
        <v>36.25</v>
      </c>
      <c r="R37" s="66" t="n">
        <f aca="false">P37/3600</f>
        <v>6.46252777777778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1877.72</v>
      </c>
      <c r="I38" s="73" t="n">
        <v>32.66</v>
      </c>
      <c r="J38" s="74" t="n">
        <f aca="false">H38/3600</f>
        <v>6.07714444444444</v>
      </c>
      <c r="L38" s="72" t="n">
        <v>1116.7352</v>
      </c>
      <c r="M38" s="73" t="n">
        <v>32.0309</v>
      </c>
      <c r="N38" s="73" t="n">
        <v>39.0153</v>
      </c>
      <c r="O38" s="73" t="n">
        <v>41.6004</v>
      </c>
      <c r="P38" s="73" t="n">
        <v>21672.81</v>
      </c>
      <c r="Q38" s="73" t="n">
        <v>32.62</v>
      </c>
      <c r="R38" s="74" t="n">
        <f aca="false">P38/3600</f>
        <v>6.020225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42.0728</v>
      </c>
      <c r="E39" s="58" t="n">
        <v>40.3281</v>
      </c>
      <c r="F39" s="58" t="n">
        <v>43.2642</v>
      </c>
      <c r="G39" s="58" t="n">
        <v>43.8829</v>
      </c>
      <c r="H39" s="58" t="n">
        <v>7142.73</v>
      </c>
      <c r="I39" s="58" t="n">
        <v>13.45</v>
      </c>
      <c r="J39" s="59" t="n">
        <f aca="false">H39/3600</f>
        <v>1.98409166666667</v>
      </c>
      <c r="L39" s="57" t="n">
        <v>3635.0272</v>
      </c>
      <c r="M39" s="58" t="n">
        <v>40.3332</v>
      </c>
      <c r="N39" s="58" t="n">
        <v>43.2625</v>
      </c>
      <c r="O39" s="58" t="n">
        <v>43.8821</v>
      </c>
      <c r="P39" s="58" t="n">
        <v>7142.03</v>
      </c>
      <c r="Q39" s="58" t="n">
        <v>13.46</v>
      </c>
      <c r="R39" s="59" t="n">
        <f aca="false">P39/3600</f>
        <v>1.98389722222222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757.3648</v>
      </c>
      <c r="E40" s="65" t="n">
        <v>37.2296</v>
      </c>
      <c r="F40" s="65" t="n">
        <v>41.0759</v>
      </c>
      <c r="G40" s="65" t="n">
        <v>41.3627</v>
      </c>
      <c r="H40" s="65" t="n">
        <v>6211.17</v>
      </c>
      <c r="I40" s="65" t="n">
        <v>11.58</v>
      </c>
      <c r="J40" s="66" t="n">
        <f aca="false">H40/3600</f>
        <v>1.725325</v>
      </c>
      <c r="L40" s="64" t="n">
        <v>1754.048</v>
      </c>
      <c r="M40" s="65" t="n">
        <v>37.2329</v>
      </c>
      <c r="N40" s="65" t="n">
        <v>41.0805</v>
      </c>
      <c r="O40" s="65" t="n">
        <v>41.3629</v>
      </c>
      <c r="P40" s="65" t="n">
        <v>6208.86</v>
      </c>
      <c r="Q40" s="65" t="n">
        <v>11.53</v>
      </c>
      <c r="R40" s="66" t="n">
        <f aca="false">P40/3600</f>
        <v>1.72468333333333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7.288</v>
      </c>
      <c r="E41" s="65" t="n">
        <v>34.362</v>
      </c>
      <c r="F41" s="65" t="n">
        <v>39.2277</v>
      </c>
      <c r="G41" s="65" t="n">
        <v>39.2759</v>
      </c>
      <c r="H41" s="65" t="n">
        <v>5510.14</v>
      </c>
      <c r="I41" s="65" t="n">
        <v>9.87</v>
      </c>
      <c r="J41" s="66" t="n">
        <f aca="false">H41/3600</f>
        <v>1.53059444444444</v>
      </c>
      <c r="L41" s="64" t="n">
        <v>865.0104</v>
      </c>
      <c r="M41" s="65" t="n">
        <v>34.3622</v>
      </c>
      <c r="N41" s="65" t="n">
        <v>39.2238</v>
      </c>
      <c r="O41" s="65" t="n">
        <v>39.2732</v>
      </c>
      <c r="P41" s="65" t="n">
        <v>5519.76</v>
      </c>
      <c r="Q41" s="65" t="n">
        <v>9.85</v>
      </c>
      <c r="R41" s="66" t="n">
        <f aca="false">P41/3600</f>
        <v>1.53326666666667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5027.92</v>
      </c>
      <c r="I42" s="73" t="n">
        <v>8.69</v>
      </c>
      <c r="J42" s="74" t="n">
        <f aca="false">H42/3600</f>
        <v>1.39664444444444</v>
      </c>
      <c r="L42" s="72" t="n">
        <v>460.0624</v>
      </c>
      <c r="M42" s="73" t="n">
        <v>31.9246</v>
      </c>
      <c r="N42" s="73" t="n">
        <v>37.8167</v>
      </c>
      <c r="O42" s="73" t="n">
        <v>37.6919</v>
      </c>
      <c r="P42" s="73" t="n">
        <v>5037.64</v>
      </c>
      <c r="Q42" s="73" t="n">
        <v>8.72</v>
      </c>
      <c r="R42" s="74" t="n">
        <f aca="false">P42/3600</f>
        <v>1.39934444444444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3827.7608</v>
      </c>
      <c r="E43" s="58" t="n">
        <v>40.2084</v>
      </c>
      <c r="F43" s="58" t="n">
        <v>43.723</v>
      </c>
      <c r="G43" s="58" t="n">
        <v>45.2586</v>
      </c>
      <c r="H43" s="58" t="n">
        <v>8009.37</v>
      </c>
      <c r="I43" s="58" t="n">
        <v>14.82</v>
      </c>
      <c r="J43" s="59" t="n">
        <f aca="false">H43/3600</f>
        <v>2.224825</v>
      </c>
      <c r="L43" s="57" t="n">
        <v>3822.328</v>
      </c>
      <c r="M43" s="58" t="n">
        <v>40.2144</v>
      </c>
      <c r="N43" s="58" t="n">
        <v>43.719</v>
      </c>
      <c r="O43" s="58" t="n">
        <v>45.2631</v>
      </c>
      <c r="P43" s="58" t="n">
        <v>8048</v>
      </c>
      <c r="Q43" s="58" t="n">
        <v>14.82</v>
      </c>
      <c r="R43" s="59" t="n">
        <f aca="false">P43/3600</f>
        <v>2.23555555555556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01.2784</v>
      </c>
      <c r="E44" s="65" t="n">
        <v>37.7185</v>
      </c>
      <c r="F44" s="65" t="n">
        <v>41.9006</v>
      </c>
      <c r="G44" s="65" t="n">
        <v>43.1001</v>
      </c>
      <c r="H44" s="65" t="n">
        <v>7051.94</v>
      </c>
      <c r="I44" s="65" t="n">
        <v>12.45</v>
      </c>
      <c r="J44" s="66" t="n">
        <f aca="false">H44/3600</f>
        <v>1.95887222222222</v>
      </c>
      <c r="L44" s="64" t="n">
        <v>1797.5328</v>
      </c>
      <c r="M44" s="65" t="n">
        <v>37.7261</v>
      </c>
      <c r="N44" s="65" t="n">
        <v>41.9096</v>
      </c>
      <c r="O44" s="65" t="n">
        <v>43.1044</v>
      </c>
      <c r="P44" s="65" t="n">
        <v>7039.25</v>
      </c>
      <c r="Q44" s="65" t="n">
        <v>12.41</v>
      </c>
      <c r="R44" s="66" t="n">
        <f aca="false">P44/3600</f>
        <v>1.95534722222222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9024</v>
      </c>
      <c r="E45" s="65" t="n">
        <v>34.9854</v>
      </c>
      <c r="F45" s="65" t="n">
        <v>40.3227</v>
      </c>
      <c r="G45" s="65" t="n">
        <v>41.3068</v>
      </c>
      <c r="H45" s="65" t="n">
        <v>6376.92</v>
      </c>
      <c r="I45" s="65" t="n">
        <v>10.97</v>
      </c>
      <c r="J45" s="66" t="n">
        <f aca="false">H45/3600</f>
        <v>1.77136666666667</v>
      </c>
      <c r="L45" s="64" t="n">
        <v>908.3528</v>
      </c>
      <c r="M45" s="65" t="n">
        <v>34.9889</v>
      </c>
      <c r="N45" s="65" t="n">
        <v>40.3358</v>
      </c>
      <c r="O45" s="65" t="n">
        <v>41.3036</v>
      </c>
      <c r="P45" s="65" t="n">
        <v>6394.25</v>
      </c>
      <c r="Q45" s="65" t="n">
        <v>10.97</v>
      </c>
      <c r="R45" s="66" t="n">
        <f aca="false">P45/3600</f>
        <v>1.77618055555556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60.37</v>
      </c>
      <c r="I46" s="73" t="n">
        <v>9.91</v>
      </c>
      <c r="J46" s="74" t="n">
        <f aca="false">H46/3600</f>
        <v>1.65565833333333</v>
      </c>
      <c r="L46" s="72" t="n">
        <v>484.3952</v>
      </c>
      <c r="M46" s="73" t="n">
        <v>32.2497</v>
      </c>
      <c r="N46" s="73" t="n">
        <v>39.1266</v>
      </c>
      <c r="O46" s="73" t="n">
        <v>39.9834</v>
      </c>
      <c r="P46" s="73" t="n">
        <v>5949.46</v>
      </c>
      <c r="Q46" s="73" t="n">
        <v>9.95</v>
      </c>
      <c r="R46" s="74" t="n">
        <f aca="false">P46/3600</f>
        <v>1.65262777777778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7185.1624</v>
      </c>
      <c r="E47" s="58" t="n">
        <v>38.216</v>
      </c>
      <c r="F47" s="58" t="n">
        <v>41.5558</v>
      </c>
      <c r="G47" s="58" t="n">
        <v>42.584</v>
      </c>
      <c r="H47" s="58" t="n">
        <v>7736.72</v>
      </c>
      <c r="I47" s="58" t="n">
        <v>15.63</v>
      </c>
      <c r="J47" s="59" t="n">
        <f aca="false">H47/3600</f>
        <v>2.14908888888889</v>
      </c>
      <c r="L47" s="57" t="n">
        <v>7169.148</v>
      </c>
      <c r="M47" s="58" t="n">
        <v>38.2231</v>
      </c>
      <c r="N47" s="58" t="n">
        <v>41.5536</v>
      </c>
      <c r="O47" s="58" t="n">
        <v>42.5863</v>
      </c>
      <c r="P47" s="58" t="n">
        <v>7775.22</v>
      </c>
      <c r="Q47" s="58" t="n">
        <v>15.64</v>
      </c>
      <c r="R47" s="59" t="n">
        <f aca="false">P47/3600</f>
        <v>2.15978333333333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2.828</v>
      </c>
      <c r="E48" s="65" t="n">
        <v>34.7314</v>
      </c>
      <c r="F48" s="65" t="n">
        <v>39.1095</v>
      </c>
      <c r="G48" s="65" t="n">
        <v>40.0514</v>
      </c>
      <c r="H48" s="65" t="n">
        <v>6452.04</v>
      </c>
      <c r="I48" s="65" t="n">
        <v>12.62</v>
      </c>
      <c r="J48" s="66" t="n">
        <f aca="false">H48/3600</f>
        <v>1.79223333333333</v>
      </c>
      <c r="L48" s="64" t="n">
        <v>3265.4144</v>
      </c>
      <c r="M48" s="65" t="n">
        <v>34.738</v>
      </c>
      <c r="N48" s="65" t="n">
        <v>39.1085</v>
      </c>
      <c r="O48" s="65" t="n">
        <v>40.0512</v>
      </c>
      <c r="P48" s="65" t="n">
        <v>6470.6</v>
      </c>
      <c r="Q48" s="65" t="n">
        <v>12.66</v>
      </c>
      <c r="R48" s="66" t="n">
        <f aca="false">P48/3600</f>
        <v>1.79738888888889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40.0912</v>
      </c>
      <c r="E49" s="65" t="n">
        <v>31.592</v>
      </c>
      <c r="F49" s="65" t="n">
        <v>37.3096</v>
      </c>
      <c r="G49" s="65" t="n">
        <v>38.1549</v>
      </c>
      <c r="H49" s="65" t="n">
        <v>5626.28</v>
      </c>
      <c r="I49" s="65" t="n">
        <v>10.53</v>
      </c>
      <c r="J49" s="66" t="n">
        <f aca="false">H49/3600</f>
        <v>1.56285555555556</v>
      </c>
      <c r="L49" s="64" t="n">
        <v>1534.8864</v>
      </c>
      <c r="M49" s="65" t="n">
        <v>31.5976</v>
      </c>
      <c r="N49" s="65" t="n">
        <v>37.3067</v>
      </c>
      <c r="O49" s="65" t="n">
        <v>38.1644</v>
      </c>
      <c r="P49" s="65" t="n">
        <v>5624.79</v>
      </c>
      <c r="Q49" s="65" t="n">
        <v>10.5</v>
      </c>
      <c r="R49" s="66" t="n">
        <f aca="false">P49/3600</f>
        <v>1.56244166666667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093.84</v>
      </c>
      <c r="I50" s="73" t="n">
        <v>9.07</v>
      </c>
      <c r="J50" s="74" t="n">
        <f aca="false">H50/3600</f>
        <v>1.41495555555556</v>
      </c>
      <c r="L50" s="72" t="n">
        <v>727.7776</v>
      </c>
      <c r="M50" s="73" t="n">
        <v>28.664</v>
      </c>
      <c r="N50" s="73" t="n">
        <v>36.0469</v>
      </c>
      <c r="O50" s="73" t="n">
        <v>36.8292</v>
      </c>
      <c r="P50" s="73" t="n">
        <v>5092.67</v>
      </c>
      <c r="Q50" s="73" t="n">
        <v>9.04</v>
      </c>
      <c r="R50" s="74" t="n">
        <f aca="false">P50/3600</f>
        <v>1.41463055555556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017.0904</v>
      </c>
      <c r="E51" s="58" t="n">
        <v>38.9681</v>
      </c>
      <c r="F51" s="58" t="n">
        <v>41.5275</v>
      </c>
      <c r="G51" s="58" t="n">
        <v>42.954</v>
      </c>
      <c r="H51" s="58" t="n">
        <v>5773.46</v>
      </c>
      <c r="I51" s="58" t="n">
        <v>10.8</v>
      </c>
      <c r="J51" s="59" t="n">
        <f aca="false">H51/3600</f>
        <v>1.60373888888889</v>
      </c>
      <c r="L51" s="57" t="n">
        <v>5009.9768</v>
      </c>
      <c r="M51" s="58" t="n">
        <v>38.9751</v>
      </c>
      <c r="N51" s="58" t="n">
        <v>41.5245</v>
      </c>
      <c r="O51" s="58" t="n">
        <v>42.954</v>
      </c>
      <c r="P51" s="58" t="n">
        <v>5778.26</v>
      </c>
      <c r="Q51" s="58" t="n">
        <v>10.79</v>
      </c>
      <c r="R51" s="59" t="n">
        <f aca="false">P51/3600</f>
        <v>1.60507222222222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39.8872</v>
      </c>
      <c r="E52" s="65" t="n">
        <v>35.8448</v>
      </c>
      <c r="F52" s="65" t="n">
        <v>39.2885</v>
      </c>
      <c r="G52" s="65" t="n">
        <v>40.8784</v>
      </c>
      <c r="H52" s="65" t="n">
        <v>4863.7</v>
      </c>
      <c r="I52" s="65" t="n">
        <v>8.64</v>
      </c>
      <c r="J52" s="66" t="n">
        <f aca="false">H52/3600</f>
        <v>1.35102777777778</v>
      </c>
      <c r="L52" s="64" t="n">
        <v>2137.8728</v>
      </c>
      <c r="M52" s="65" t="n">
        <v>35.8529</v>
      </c>
      <c r="N52" s="65" t="n">
        <v>39.2902</v>
      </c>
      <c r="O52" s="65" t="n">
        <v>40.8843</v>
      </c>
      <c r="P52" s="65" t="n">
        <v>4861.03</v>
      </c>
      <c r="Q52" s="65" t="n">
        <v>8.62</v>
      </c>
      <c r="R52" s="66" t="n">
        <f aca="false">P52/3600</f>
        <v>1.35028611111111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8.5712</v>
      </c>
      <c r="E53" s="65" t="n">
        <v>33.0002</v>
      </c>
      <c r="F53" s="65" t="n">
        <v>37.5171</v>
      </c>
      <c r="G53" s="65" t="n">
        <v>39.2635</v>
      </c>
      <c r="H53" s="65" t="n">
        <v>4199.42</v>
      </c>
      <c r="I53" s="65" t="n">
        <v>7.28</v>
      </c>
      <c r="J53" s="66" t="n">
        <f aca="false">H53/3600</f>
        <v>1.16650555555556</v>
      </c>
      <c r="L53" s="64" t="n">
        <v>1005.7904</v>
      </c>
      <c r="M53" s="65" t="n">
        <v>33.0082</v>
      </c>
      <c r="N53" s="65" t="n">
        <v>37.5215</v>
      </c>
      <c r="O53" s="65" t="n">
        <v>39.2564</v>
      </c>
      <c r="P53" s="65" t="n">
        <v>4202.42</v>
      </c>
      <c r="Q53" s="65" t="n">
        <v>7.28</v>
      </c>
      <c r="R53" s="66" t="n">
        <f aca="false">P53/3600</f>
        <v>1.16733888888889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741.51</v>
      </c>
      <c r="I54" s="73" t="n">
        <v>6.35</v>
      </c>
      <c r="J54" s="74" t="n">
        <f aca="false">H54/3600</f>
        <v>1.03930833333333</v>
      </c>
      <c r="L54" s="72" t="n">
        <v>491.84</v>
      </c>
      <c r="M54" s="73" t="n">
        <v>30.3636</v>
      </c>
      <c r="N54" s="73" t="n">
        <v>36.2507</v>
      </c>
      <c r="O54" s="73" t="n">
        <v>38.0402</v>
      </c>
      <c r="P54" s="73" t="n">
        <v>3732.39</v>
      </c>
      <c r="Q54" s="73" t="n">
        <v>6.36</v>
      </c>
      <c r="R54" s="74" t="n">
        <f aca="false">P54/3600</f>
        <v>1.036775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79.0272</v>
      </c>
      <c r="E55" s="58" t="n">
        <v>40.672</v>
      </c>
      <c r="F55" s="58" t="n">
        <v>44.1568</v>
      </c>
      <c r="G55" s="58" t="n">
        <v>43.3254</v>
      </c>
      <c r="H55" s="58" t="n">
        <v>1931.79</v>
      </c>
      <c r="I55" s="58" t="n">
        <v>3.82</v>
      </c>
      <c r="J55" s="59" t="n">
        <f aca="false">H55/3600</f>
        <v>0.536608333333333</v>
      </c>
      <c r="L55" s="57" t="n">
        <v>1575.18</v>
      </c>
      <c r="M55" s="58" t="n">
        <v>40.681</v>
      </c>
      <c r="N55" s="58" t="n">
        <v>44.1627</v>
      </c>
      <c r="O55" s="58" t="n">
        <v>43.3263</v>
      </c>
      <c r="P55" s="58" t="n">
        <v>1937.15</v>
      </c>
      <c r="Q55" s="58" t="n">
        <v>3.83</v>
      </c>
      <c r="R55" s="59" t="n">
        <f aca="false">P55/3600</f>
        <v>0.538097222222222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792.3192</v>
      </c>
      <c r="E56" s="65" t="n">
        <v>36.9419</v>
      </c>
      <c r="F56" s="65" t="n">
        <v>41.6756</v>
      </c>
      <c r="G56" s="65" t="n">
        <v>40.4583</v>
      </c>
      <c r="H56" s="65" t="n">
        <v>1692.25</v>
      </c>
      <c r="I56" s="65" t="n">
        <v>3.22</v>
      </c>
      <c r="J56" s="66" t="n">
        <f aca="false">H56/3600</f>
        <v>0.470069444444444</v>
      </c>
      <c r="L56" s="64" t="n">
        <v>789.9456</v>
      </c>
      <c r="M56" s="65" t="n">
        <v>36.946</v>
      </c>
      <c r="N56" s="65" t="n">
        <v>41.69</v>
      </c>
      <c r="O56" s="65" t="n">
        <v>40.454</v>
      </c>
      <c r="P56" s="65" t="n">
        <v>1698.96</v>
      </c>
      <c r="Q56" s="65" t="n">
        <v>3.23</v>
      </c>
      <c r="R56" s="66" t="n">
        <f aca="false">P56/3600</f>
        <v>0.471933333333333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8232</v>
      </c>
      <c r="E57" s="65" t="n">
        <v>33.5892</v>
      </c>
      <c r="F57" s="65" t="n">
        <v>39.7144</v>
      </c>
      <c r="G57" s="65" t="n">
        <v>38.1957</v>
      </c>
      <c r="H57" s="65" t="n">
        <v>1497.2</v>
      </c>
      <c r="I57" s="65" t="n">
        <v>2.74</v>
      </c>
      <c r="J57" s="66" t="n">
        <f aca="false">H57/3600</f>
        <v>0.415888888888889</v>
      </c>
      <c r="L57" s="64" t="n">
        <v>393.4232</v>
      </c>
      <c r="M57" s="65" t="n">
        <v>33.591</v>
      </c>
      <c r="N57" s="65" t="n">
        <v>39.7134</v>
      </c>
      <c r="O57" s="65" t="n">
        <v>38.202</v>
      </c>
      <c r="P57" s="65" t="n">
        <v>1504.78</v>
      </c>
      <c r="Q57" s="65" t="n">
        <v>2.73</v>
      </c>
      <c r="R57" s="66" t="n">
        <f aca="false">P57/3600</f>
        <v>0.417994444444444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57.46</v>
      </c>
      <c r="I58" s="73" t="n">
        <v>2.36</v>
      </c>
      <c r="J58" s="74" t="n">
        <f aca="false">H58/3600</f>
        <v>0.377072222222222</v>
      </c>
      <c r="L58" s="72" t="n">
        <v>205.948</v>
      </c>
      <c r="M58" s="73" t="n">
        <v>30.799</v>
      </c>
      <c r="N58" s="73" t="n">
        <v>38.3019</v>
      </c>
      <c r="O58" s="73" t="n">
        <v>36.5838</v>
      </c>
      <c r="P58" s="73" t="n">
        <v>1364.06</v>
      </c>
      <c r="Q58" s="73" t="n">
        <v>2.36</v>
      </c>
      <c r="R58" s="74" t="n">
        <f aca="false">P58/3600</f>
        <v>0.378905555555556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698.6528</v>
      </c>
      <c r="E59" s="58" t="n">
        <v>37.953</v>
      </c>
      <c r="F59" s="58" t="n">
        <v>43.2479</v>
      </c>
      <c r="G59" s="58" t="n">
        <v>44.2538</v>
      </c>
      <c r="H59" s="58" t="n">
        <v>2056.45</v>
      </c>
      <c r="I59" s="58" t="n">
        <v>4.34</v>
      </c>
      <c r="J59" s="59" t="n">
        <f aca="false">H59/3600</f>
        <v>0.571236111111111</v>
      </c>
      <c r="L59" s="57" t="n">
        <v>1694.3272</v>
      </c>
      <c r="M59" s="58" t="n">
        <v>37.9505</v>
      </c>
      <c r="N59" s="58" t="n">
        <v>43.2439</v>
      </c>
      <c r="O59" s="58" t="n">
        <v>44.2492</v>
      </c>
      <c r="P59" s="58" t="n">
        <v>2063.56</v>
      </c>
      <c r="Q59" s="58" t="n">
        <v>4.29</v>
      </c>
      <c r="R59" s="59" t="n">
        <f aca="false">P59/3600</f>
        <v>0.573211111111111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3984</v>
      </c>
      <c r="E60" s="65" t="n">
        <v>34.6515</v>
      </c>
      <c r="F60" s="65" t="n">
        <v>41.2299</v>
      </c>
      <c r="G60" s="65" t="n">
        <v>42.1928</v>
      </c>
      <c r="H60" s="65" t="n">
        <v>1668.03</v>
      </c>
      <c r="I60" s="65" t="n">
        <v>3.26</v>
      </c>
      <c r="J60" s="66" t="n">
        <f aca="false">H60/3600</f>
        <v>0.463341666666667</v>
      </c>
      <c r="L60" s="64" t="n">
        <v>655.1896</v>
      </c>
      <c r="M60" s="65" t="n">
        <v>34.6486</v>
      </c>
      <c r="N60" s="65" t="n">
        <v>41.2297</v>
      </c>
      <c r="O60" s="65" t="n">
        <v>42.2023</v>
      </c>
      <c r="P60" s="65" t="n">
        <v>1670.78</v>
      </c>
      <c r="Q60" s="65" t="n">
        <v>3.26</v>
      </c>
      <c r="R60" s="66" t="n">
        <f aca="false">P60/3600</f>
        <v>0.464105555555556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02</v>
      </c>
      <c r="E61" s="65" t="n">
        <v>31.8744</v>
      </c>
      <c r="F61" s="65" t="n">
        <v>39.7187</v>
      </c>
      <c r="G61" s="65" t="n">
        <v>40.6966</v>
      </c>
      <c r="H61" s="65" t="n">
        <v>1460.94</v>
      </c>
      <c r="I61" s="65" t="n">
        <v>2.73</v>
      </c>
      <c r="J61" s="66" t="n">
        <f aca="false">H61/3600</f>
        <v>0.405816666666667</v>
      </c>
      <c r="L61" s="64" t="n">
        <v>295.8256</v>
      </c>
      <c r="M61" s="65" t="n">
        <v>31.8729</v>
      </c>
      <c r="N61" s="65" t="n">
        <v>39.7256</v>
      </c>
      <c r="O61" s="65" t="n">
        <v>40.7107</v>
      </c>
      <c r="P61" s="65" t="n">
        <v>1466.66</v>
      </c>
      <c r="Q61" s="65" t="n">
        <v>2.75</v>
      </c>
      <c r="R61" s="66" t="n">
        <f aca="false">P61/3600</f>
        <v>0.407405555555556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55.92</v>
      </c>
      <c r="I62" s="73" t="n">
        <v>2.44</v>
      </c>
      <c r="J62" s="74" t="n">
        <f aca="false">H62/3600</f>
        <v>0.376644444444444</v>
      </c>
      <c r="L62" s="72" t="n">
        <v>148.204</v>
      </c>
      <c r="M62" s="73" t="n">
        <v>29.2058</v>
      </c>
      <c r="N62" s="73" t="n">
        <v>38.7705</v>
      </c>
      <c r="O62" s="73" t="n">
        <v>39.7091</v>
      </c>
      <c r="P62" s="73" t="n">
        <v>1357.61</v>
      </c>
      <c r="Q62" s="73" t="n">
        <v>2.46</v>
      </c>
      <c r="R62" s="74" t="n">
        <f aca="false">P62/3600</f>
        <v>0.377113888888889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710.2184</v>
      </c>
      <c r="E63" s="58" t="n">
        <v>38.1822</v>
      </c>
      <c r="F63" s="58" t="n">
        <v>41.4072</v>
      </c>
      <c r="G63" s="58" t="n">
        <v>42.3566</v>
      </c>
      <c r="H63" s="58" t="n">
        <v>1720.74</v>
      </c>
      <c r="I63" s="58" t="n">
        <v>3.68</v>
      </c>
      <c r="J63" s="59" t="n">
        <f aca="false">H63/3600</f>
        <v>0.477983333333333</v>
      </c>
      <c r="L63" s="57" t="n">
        <v>1705.2592</v>
      </c>
      <c r="M63" s="58" t="n">
        <v>38.1815</v>
      </c>
      <c r="N63" s="58" t="n">
        <v>41.4046</v>
      </c>
      <c r="O63" s="58" t="n">
        <v>42.3608</v>
      </c>
      <c r="P63" s="58" t="n">
        <v>1728.63</v>
      </c>
      <c r="Q63" s="58" t="n">
        <v>3.69</v>
      </c>
      <c r="R63" s="59" t="n">
        <f aca="false">P63/3600</f>
        <v>0.480175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5.8976</v>
      </c>
      <c r="E64" s="65" t="n">
        <v>34.8428</v>
      </c>
      <c r="F64" s="65" t="n">
        <v>38.9255</v>
      </c>
      <c r="G64" s="65" t="n">
        <v>39.6903</v>
      </c>
      <c r="H64" s="65" t="n">
        <v>1434.11</v>
      </c>
      <c r="I64" s="65" t="n">
        <v>2.96</v>
      </c>
      <c r="J64" s="66" t="n">
        <f aca="false">H64/3600</f>
        <v>0.398363888888889</v>
      </c>
      <c r="L64" s="64" t="n">
        <v>782.1016</v>
      </c>
      <c r="M64" s="65" t="n">
        <v>34.8413</v>
      </c>
      <c r="N64" s="65" t="n">
        <v>38.9213</v>
      </c>
      <c r="O64" s="65" t="n">
        <v>39.6886</v>
      </c>
      <c r="P64" s="65" t="n">
        <v>1442.36</v>
      </c>
      <c r="Q64" s="65" t="n">
        <v>2.95</v>
      </c>
      <c r="R64" s="66" t="n">
        <f aca="false">P64/3600</f>
        <v>0.400655555555556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9368</v>
      </c>
      <c r="E65" s="65" t="n">
        <v>31.6587</v>
      </c>
      <c r="F65" s="65" t="n">
        <v>37.0013</v>
      </c>
      <c r="G65" s="65" t="n">
        <v>37.6788</v>
      </c>
      <c r="H65" s="65" t="n">
        <v>1247.65</v>
      </c>
      <c r="I65" s="65" t="n">
        <v>2.45</v>
      </c>
      <c r="J65" s="66" t="n">
        <f aca="false">H65/3600</f>
        <v>0.346569444444445</v>
      </c>
      <c r="L65" s="64" t="n">
        <v>366.8712</v>
      </c>
      <c r="M65" s="65" t="n">
        <v>31.6633</v>
      </c>
      <c r="N65" s="65" t="n">
        <v>37.0074</v>
      </c>
      <c r="O65" s="65" t="n">
        <v>37.6772</v>
      </c>
      <c r="P65" s="65" t="n">
        <v>1258.79</v>
      </c>
      <c r="Q65" s="65" t="n">
        <v>2.44</v>
      </c>
      <c r="R65" s="66" t="n">
        <f aca="false">P65/3600</f>
        <v>0.349663888888889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32.88</v>
      </c>
      <c r="I66" s="73" t="n">
        <v>2.11</v>
      </c>
      <c r="J66" s="74" t="n">
        <f aca="false">H66/3600</f>
        <v>0.314688888888889</v>
      </c>
      <c r="L66" s="72" t="n">
        <v>172.6992</v>
      </c>
      <c r="M66" s="73" t="n">
        <v>28.748</v>
      </c>
      <c r="N66" s="73" t="n">
        <v>35.6614</v>
      </c>
      <c r="O66" s="73" t="n">
        <v>36.2873</v>
      </c>
      <c r="P66" s="73" t="n">
        <v>1134.75</v>
      </c>
      <c r="Q66" s="73" t="n">
        <v>2.11</v>
      </c>
      <c r="R66" s="74" t="n">
        <f aca="false">P66/3600</f>
        <v>0.315208333333333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261.0424</v>
      </c>
      <c r="E67" s="58" t="n">
        <v>39.4923</v>
      </c>
      <c r="F67" s="58" t="n">
        <v>41.6952</v>
      </c>
      <c r="G67" s="58" t="n">
        <v>42.7672</v>
      </c>
      <c r="H67" s="58" t="n">
        <v>1336.21</v>
      </c>
      <c r="I67" s="58" t="n">
        <v>2.78</v>
      </c>
      <c r="J67" s="59" t="n">
        <f aca="false">H67/3600</f>
        <v>0.371169444444444</v>
      </c>
      <c r="L67" s="57" t="n">
        <v>1259.0088</v>
      </c>
      <c r="M67" s="58" t="n">
        <v>39.5023</v>
      </c>
      <c r="N67" s="58" t="n">
        <v>41.6894</v>
      </c>
      <c r="O67" s="58" t="n">
        <v>42.755</v>
      </c>
      <c r="P67" s="58" t="n">
        <v>1339.33</v>
      </c>
      <c r="Q67" s="58" t="n">
        <v>2.79</v>
      </c>
      <c r="R67" s="59" t="n">
        <f aca="false">P67/3600</f>
        <v>0.372036111111111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1.4648</v>
      </c>
      <c r="E68" s="65" t="n">
        <v>35.7774</v>
      </c>
      <c r="F68" s="65" t="n">
        <v>39.0894</v>
      </c>
      <c r="G68" s="65" t="n">
        <v>40.3048</v>
      </c>
      <c r="H68" s="65" t="n">
        <v>1141.81</v>
      </c>
      <c r="I68" s="65" t="n">
        <v>2.27</v>
      </c>
      <c r="J68" s="66" t="n">
        <f aca="false">H68/3600</f>
        <v>0.317169444444444</v>
      </c>
      <c r="L68" s="64" t="n">
        <v>619.4016</v>
      </c>
      <c r="M68" s="65" t="n">
        <v>35.7771</v>
      </c>
      <c r="N68" s="65" t="n">
        <v>39.0891</v>
      </c>
      <c r="O68" s="65" t="n">
        <v>40.3068</v>
      </c>
      <c r="P68" s="65" t="n">
        <v>1144.31</v>
      </c>
      <c r="Q68" s="65" t="n">
        <v>2.27</v>
      </c>
      <c r="R68" s="66" t="n">
        <f aca="false">P68/3600</f>
        <v>0.317863888888889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6152</v>
      </c>
      <c r="E69" s="65" t="n">
        <v>32.3544</v>
      </c>
      <c r="F69" s="65" t="n">
        <v>37.161</v>
      </c>
      <c r="G69" s="65" t="n">
        <v>38.4117</v>
      </c>
      <c r="H69" s="65" t="n">
        <v>989.82</v>
      </c>
      <c r="I69" s="65" t="n">
        <v>1.86</v>
      </c>
      <c r="J69" s="66" t="n">
        <f aca="false">H69/3600</f>
        <v>0.27495</v>
      </c>
      <c r="L69" s="64" t="n">
        <v>302.3152</v>
      </c>
      <c r="M69" s="65" t="n">
        <v>32.3748</v>
      </c>
      <c r="N69" s="65" t="n">
        <v>37.1617</v>
      </c>
      <c r="O69" s="65" t="n">
        <v>38.3952</v>
      </c>
      <c r="P69" s="65" t="n">
        <v>987.66</v>
      </c>
      <c r="Q69" s="65" t="n">
        <v>1.87</v>
      </c>
      <c r="R69" s="66" t="n">
        <f aca="false">P69/3600</f>
        <v>0.27435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71.95</v>
      </c>
      <c r="I70" s="73" t="n">
        <v>1.56</v>
      </c>
      <c r="J70" s="74" t="n">
        <f aca="false">H70/3600</f>
        <v>0.242208333333333</v>
      </c>
      <c r="L70" s="72" t="n">
        <v>149.6848</v>
      </c>
      <c r="M70" s="73" t="n">
        <v>29.5678</v>
      </c>
      <c r="N70" s="73" t="n">
        <v>35.7713</v>
      </c>
      <c r="O70" s="73" t="n">
        <v>36.9396</v>
      </c>
      <c r="P70" s="73" t="n">
        <v>872.41</v>
      </c>
      <c r="Q70" s="73" t="n">
        <v>1.57</v>
      </c>
      <c r="R70" s="74" t="n">
        <f aca="false">P70/3600</f>
        <v>0.242336111111111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4" t="s">
        <v>81</v>
      </c>
      <c r="B71" s="84" t="s">
        <v>66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7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8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797.4952</v>
      </c>
      <c r="E83" s="58" t="n">
        <v>40.491</v>
      </c>
      <c r="F83" s="58" t="n">
        <v>43.196</v>
      </c>
      <c r="G83" s="58" t="n">
        <v>43.768</v>
      </c>
      <c r="H83" s="58" t="n">
        <v>7076.56</v>
      </c>
      <c r="I83" s="58" t="n">
        <v>13.38</v>
      </c>
      <c r="J83" s="59" t="n">
        <f aca="false">H83/3600</f>
        <v>1.96571111111111</v>
      </c>
      <c r="L83" s="57" t="n">
        <v>3791.7288</v>
      </c>
      <c r="M83" s="58" t="n">
        <v>40.4933</v>
      </c>
      <c r="N83" s="58" t="n">
        <v>43.194</v>
      </c>
      <c r="O83" s="58" t="n">
        <v>43.7717</v>
      </c>
      <c r="P83" s="58" t="n">
        <v>7101.29</v>
      </c>
      <c r="Q83" s="58" t="n">
        <v>13.35</v>
      </c>
      <c r="R83" s="59" t="n">
        <f aca="false">P83/3600</f>
        <v>1.97258055555556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878.944</v>
      </c>
      <c r="E84" s="65" t="n">
        <v>37.3108</v>
      </c>
      <c r="F84" s="65" t="n">
        <v>40.7414</v>
      </c>
      <c r="G84" s="65" t="n">
        <v>41.0104</v>
      </c>
      <c r="H84" s="65" t="n">
        <v>6180.93</v>
      </c>
      <c r="I84" s="65" t="n">
        <v>11.54</v>
      </c>
      <c r="J84" s="66" t="n">
        <f aca="false">H84/3600</f>
        <v>1.716925</v>
      </c>
      <c r="L84" s="64" t="n">
        <v>1877.312</v>
      </c>
      <c r="M84" s="65" t="n">
        <v>37.3183</v>
      </c>
      <c r="N84" s="65" t="n">
        <v>40.7493</v>
      </c>
      <c r="O84" s="65" t="n">
        <v>41.014</v>
      </c>
      <c r="P84" s="65" t="n">
        <v>6172.75</v>
      </c>
      <c r="Q84" s="65" t="n">
        <v>11.57</v>
      </c>
      <c r="R84" s="66" t="n">
        <f aca="false">P84/3600</f>
        <v>1.71465277777778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950.6728</v>
      </c>
      <c r="E85" s="65" t="n">
        <v>34.3274</v>
      </c>
      <c r="F85" s="65" t="n">
        <v>38.6759</v>
      </c>
      <c r="G85" s="65" t="n">
        <v>38.7023</v>
      </c>
      <c r="H85" s="65" t="n">
        <v>5477.17</v>
      </c>
      <c r="I85" s="65" t="n">
        <v>10.05</v>
      </c>
      <c r="J85" s="66" t="n">
        <f aca="false">H85/3600</f>
        <v>1.52143611111111</v>
      </c>
      <c r="L85" s="64" t="n">
        <v>947.8056</v>
      </c>
      <c r="M85" s="65" t="n">
        <v>34.3306</v>
      </c>
      <c r="N85" s="65" t="n">
        <v>38.6704</v>
      </c>
      <c r="O85" s="65" t="n">
        <v>38.7108</v>
      </c>
      <c r="P85" s="65" t="n">
        <v>5488.61</v>
      </c>
      <c r="Q85" s="65" t="n">
        <v>10.05</v>
      </c>
      <c r="R85" s="66" t="n">
        <f aca="false">P85/3600</f>
        <v>1.52461388888889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513.2984</v>
      </c>
      <c r="E86" s="73" t="n">
        <v>31.7218</v>
      </c>
      <c r="F86" s="73" t="n">
        <v>37.1077</v>
      </c>
      <c r="G86" s="73" t="n">
        <v>37.0052</v>
      </c>
      <c r="H86" s="73" t="n">
        <v>4996.02</v>
      </c>
      <c r="I86" s="73" t="n">
        <v>8.97</v>
      </c>
      <c r="J86" s="74" t="n">
        <f aca="false">H86/3600</f>
        <v>1.38778333333333</v>
      </c>
      <c r="L86" s="72" t="n">
        <v>511.832</v>
      </c>
      <c r="M86" s="73" t="n">
        <v>31.7246</v>
      </c>
      <c r="N86" s="73" t="n">
        <v>37.1171</v>
      </c>
      <c r="O86" s="73" t="n">
        <v>37.007</v>
      </c>
      <c r="P86" s="73" t="n">
        <v>4998.6</v>
      </c>
      <c r="Q86" s="73" t="n">
        <v>8.99</v>
      </c>
      <c r="R86" s="74" t="n">
        <f aca="false">P86/3600</f>
        <v>1.3885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60.2125</v>
      </c>
      <c r="E87" s="58" t="n">
        <v>42.3008</v>
      </c>
      <c r="F87" s="58" t="n">
        <v>45.9742</v>
      </c>
      <c r="G87" s="58" t="n">
        <v>46.0553</v>
      </c>
      <c r="H87" s="58" t="n">
        <v>12233.96</v>
      </c>
      <c r="I87" s="58" t="n">
        <v>19.61</v>
      </c>
      <c r="J87" s="59" t="n">
        <f aca="false">H87/3600</f>
        <v>3.39832222222222</v>
      </c>
      <c r="L87" s="57" t="n">
        <v>5847.6149</v>
      </c>
      <c r="M87" s="58" t="n">
        <v>42.3091</v>
      </c>
      <c r="N87" s="58" t="n">
        <v>45.9756</v>
      </c>
      <c r="O87" s="58" t="n">
        <v>46.0597</v>
      </c>
      <c r="P87" s="58" t="n">
        <v>12392.52</v>
      </c>
      <c r="Q87" s="58" t="n">
        <v>21.95</v>
      </c>
      <c r="R87" s="59" t="n">
        <f aca="false">P87/3600</f>
        <v>3.44236666666667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3003.1464</v>
      </c>
      <c r="E88" s="65" t="n">
        <v>38.349</v>
      </c>
      <c r="F88" s="65" t="n">
        <v>43.334</v>
      </c>
      <c r="G88" s="65" t="n">
        <v>43.3799</v>
      </c>
      <c r="H88" s="65" t="n">
        <v>10372.02</v>
      </c>
      <c r="I88" s="65" t="n">
        <v>17.47</v>
      </c>
      <c r="J88" s="66" t="n">
        <f aca="false">H88/3600</f>
        <v>2.88111666666667</v>
      </c>
      <c r="L88" s="64" t="n">
        <v>2997.0552</v>
      </c>
      <c r="M88" s="65" t="n">
        <v>38.3564</v>
      </c>
      <c r="N88" s="65" t="n">
        <v>43.3373</v>
      </c>
      <c r="O88" s="65" t="n">
        <v>43.3808</v>
      </c>
      <c r="P88" s="65" t="n">
        <v>10544.62</v>
      </c>
      <c r="Q88" s="65" t="n">
        <v>17.38</v>
      </c>
      <c r="R88" s="66" t="n">
        <f aca="false">P88/3600</f>
        <v>2.92906111111111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472.484</v>
      </c>
      <c r="E89" s="65" t="n">
        <v>34.6667</v>
      </c>
      <c r="F89" s="65" t="n">
        <v>41.2514</v>
      </c>
      <c r="G89" s="65" t="n">
        <v>41.0218</v>
      </c>
      <c r="H89" s="65" t="n">
        <v>8724.76</v>
      </c>
      <c r="I89" s="65" t="n">
        <v>13.93</v>
      </c>
      <c r="J89" s="66" t="n">
        <f aca="false">H89/3600</f>
        <v>2.42354444444444</v>
      </c>
      <c r="L89" s="64" t="n">
        <v>1469.6986</v>
      </c>
      <c r="M89" s="65" t="n">
        <v>34.676</v>
      </c>
      <c r="N89" s="65" t="n">
        <v>41.2624</v>
      </c>
      <c r="O89" s="65" t="n">
        <v>41.0273</v>
      </c>
      <c r="P89" s="65" t="n">
        <v>9083.93</v>
      </c>
      <c r="Q89" s="65" t="n">
        <v>14.8</v>
      </c>
      <c r="R89" s="66" t="n">
        <f aca="false">P89/3600</f>
        <v>2.52331388888889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737.3381</v>
      </c>
      <c r="E90" s="73" t="n">
        <v>31.649</v>
      </c>
      <c r="F90" s="73" t="n">
        <v>39.7873</v>
      </c>
      <c r="G90" s="73" t="n">
        <v>39.1078</v>
      </c>
      <c r="H90" s="73" t="n">
        <v>7726.41</v>
      </c>
      <c r="I90" s="73" t="n">
        <v>13.63</v>
      </c>
      <c r="J90" s="74" t="n">
        <f aca="false">H90/3600</f>
        <v>2.146225</v>
      </c>
      <c r="L90" s="72" t="n">
        <v>736.4995</v>
      </c>
      <c r="M90" s="73" t="n">
        <v>31.6588</v>
      </c>
      <c r="N90" s="73" t="n">
        <v>39.7872</v>
      </c>
      <c r="O90" s="73" t="n">
        <v>39.1114</v>
      </c>
      <c r="P90" s="73" t="n">
        <v>8499.22</v>
      </c>
      <c r="Q90" s="73" t="n">
        <v>13.95</v>
      </c>
      <c r="R90" s="74" t="n">
        <f aca="false">P90/3600</f>
        <v>2.36089444444444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1594.9552</v>
      </c>
      <c r="E91" s="58" t="n">
        <v>47.6492</v>
      </c>
      <c r="F91" s="58" t="n">
        <v>45.6107</v>
      </c>
      <c r="G91" s="58" t="n">
        <v>45.6853</v>
      </c>
      <c r="H91" s="58" t="n">
        <v>3828.8</v>
      </c>
      <c r="I91" s="58" t="n">
        <v>5.72</v>
      </c>
      <c r="J91" s="59" t="n">
        <f aca="false">H91/3600</f>
        <v>1.06355555555556</v>
      </c>
      <c r="L91" s="57" t="n">
        <v>1598.644</v>
      </c>
      <c r="M91" s="58" t="n">
        <v>47.651</v>
      </c>
      <c r="N91" s="58" t="n">
        <v>45.6081</v>
      </c>
      <c r="O91" s="58" t="n">
        <v>45.6802</v>
      </c>
      <c r="P91" s="58" t="n">
        <v>3908.69</v>
      </c>
      <c r="Q91" s="58" t="n">
        <v>5.91</v>
      </c>
      <c r="R91" s="59" t="n">
        <f aca="false">P91/3600</f>
        <v>1.08574722222222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1211.5304</v>
      </c>
      <c r="E92" s="65" t="n">
        <v>43.5477</v>
      </c>
      <c r="F92" s="65" t="n">
        <v>41.7892</v>
      </c>
      <c r="G92" s="65" t="n">
        <v>41.9939</v>
      </c>
      <c r="H92" s="65" t="n">
        <v>3827.63</v>
      </c>
      <c r="I92" s="65" t="n">
        <v>5.84</v>
      </c>
      <c r="J92" s="66" t="n">
        <f aca="false">H92/3600</f>
        <v>1.06323055555556</v>
      </c>
      <c r="L92" s="64" t="n">
        <v>1208.7944</v>
      </c>
      <c r="M92" s="65" t="n">
        <v>43.5482</v>
      </c>
      <c r="N92" s="65" t="n">
        <v>41.7909</v>
      </c>
      <c r="O92" s="65" t="n">
        <v>41.9951</v>
      </c>
      <c r="P92" s="65" t="n">
        <v>3849.18</v>
      </c>
      <c r="Q92" s="65" t="n">
        <v>5.96</v>
      </c>
      <c r="R92" s="66" t="n">
        <f aca="false">P92/3600</f>
        <v>1.06921666666667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909.4368</v>
      </c>
      <c r="E93" s="65" t="n">
        <v>38.8944</v>
      </c>
      <c r="F93" s="65" t="n">
        <v>39.6281</v>
      </c>
      <c r="G93" s="65" t="n">
        <v>40.0127</v>
      </c>
      <c r="H93" s="65" t="n">
        <v>3727.71</v>
      </c>
      <c r="I93" s="65" t="n">
        <v>6.24</v>
      </c>
      <c r="J93" s="66" t="n">
        <f aca="false">H93/3600</f>
        <v>1.035475</v>
      </c>
      <c r="L93" s="64" t="n">
        <v>910.8352</v>
      </c>
      <c r="M93" s="65" t="n">
        <v>38.8899</v>
      </c>
      <c r="N93" s="65" t="n">
        <v>39.6187</v>
      </c>
      <c r="O93" s="65" t="n">
        <v>40.0066</v>
      </c>
      <c r="P93" s="65" t="n">
        <v>3773.66</v>
      </c>
      <c r="Q93" s="65" t="n">
        <v>6.68</v>
      </c>
      <c r="R93" s="66" t="n">
        <f aca="false">P93/3600</f>
        <v>1.04823888888889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665.308</v>
      </c>
      <c r="E94" s="73" t="n">
        <v>34.0531</v>
      </c>
      <c r="F94" s="73" t="n">
        <v>38.4798</v>
      </c>
      <c r="G94" s="73" t="n">
        <v>38.7503</v>
      </c>
      <c r="H94" s="73" t="n">
        <v>3673.75</v>
      </c>
      <c r="I94" s="73" t="n">
        <v>6.59</v>
      </c>
      <c r="J94" s="74" t="n">
        <f aca="false">H94/3600</f>
        <v>1.02048611111111</v>
      </c>
      <c r="L94" s="72" t="n">
        <v>665.2304</v>
      </c>
      <c r="M94" s="73" t="n">
        <v>34.0377</v>
      </c>
      <c r="N94" s="73" t="n">
        <v>38.4742</v>
      </c>
      <c r="O94" s="73" t="n">
        <v>38.7412</v>
      </c>
      <c r="P94" s="73" t="n">
        <v>3729.15</v>
      </c>
      <c r="Q94" s="73" t="n">
        <v>7.34</v>
      </c>
      <c r="R94" s="74" t="n">
        <f aca="false">P94/3600</f>
        <v>1.035875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906.9654</v>
      </c>
      <c r="E95" s="58" t="n">
        <v>50.2486</v>
      </c>
      <c r="F95" s="58" t="n">
        <v>53.4954</v>
      </c>
      <c r="G95" s="58" t="n">
        <v>54.5361</v>
      </c>
      <c r="H95" s="58" t="n">
        <v>7074.13</v>
      </c>
      <c r="I95" s="58" t="n">
        <v>12.54</v>
      </c>
      <c r="J95" s="59" t="n">
        <f aca="false">H95/3600</f>
        <v>1.96503611111111</v>
      </c>
      <c r="L95" s="57" t="n">
        <v>906.8134</v>
      </c>
      <c r="M95" s="58" t="n">
        <v>50.2501</v>
      </c>
      <c r="N95" s="58" t="n">
        <v>53.4855</v>
      </c>
      <c r="O95" s="58" t="n">
        <v>54.5355</v>
      </c>
      <c r="P95" s="58" t="n">
        <v>7113.45</v>
      </c>
      <c r="Q95" s="58" t="n">
        <v>14.16</v>
      </c>
      <c r="R95" s="59" t="n">
        <f aca="false">P95/3600</f>
        <v>1.97595833333333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569.001</v>
      </c>
      <c r="E96" s="65" t="n">
        <v>46.5168</v>
      </c>
      <c r="F96" s="65" t="n">
        <v>50.3615</v>
      </c>
      <c r="G96" s="65" t="n">
        <v>51.6095</v>
      </c>
      <c r="H96" s="65" t="n">
        <v>7437.21</v>
      </c>
      <c r="I96" s="65" t="n">
        <v>13.2</v>
      </c>
      <c r="J96" s="66" t="n">
        <f aca="false">H96/3600</f>
        <v>2.06589166666667</v>
      </c>
      <c r="L96" s="64" t="n">
        <v>568.7942</v>
      </c>
      <c r="M96" s="65" t="n">
        <v>46.5187</v>
      </c>
      <c r="N96" s="65" t="n">
        <v>50.3701</v>
      </c>
      <c r="O96" s="65" t="n">
        <v>51.6097</v>
      </c>
      <c r="P96" s="65" t="n">
        <v>6902.55</v>
      </c>
      <c r="Q96" s="65" t="n">
        <v>12.46</v>
      </c>
      <c r="R96" s="66" t="n">
        <f aca="false">P96/3600</f>
        <v>1.917375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367.5901</v>
      </c>
      <c r="E97" s="65" t="n">
        <v>42.9187</v>
      </c>
      <c r="F97" s="65" t="n">
        <v>48.1013</v>
      </c>
      <c r="G97" s="65" t="n">
        <v>49.3743</v>
      </c>
      <c r="H97" s="65" t="n">
        <v>6508</v>
      </c>
      <c r="I97" s="65" t="n">
        <v>12.14</v>
      </c>
      <c r="J97" s="66" t="n">
        <f aca="false">H97/3600</f>
        <v>1.80777777777778</v>
      </c>
      <c r="L97" s="64" t="n">
        <v>367.3933</v>
      </c>
      <c r="M97" s="65" t="n">
        <v>42.9208</v>
      </c>
      <c r="N97" s="65" t="n">
        <v>48.0949</v>
      </c>
      <c r="O97" s="65" t="n">
        <v>49.3732</v>
      </c>
      <c r="P97" s="65" t="n">
        <v>7187.77</v>
      </c>
      <c r="Q97" s="65" t="n">
        <v>13.07</v>
      </c>
      <c r="R97" s="66" t="n">
        <f aca="false">P97/3600</f>
        <v>1.99660277777778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244.279</v>
      </c>
      <c r="E98" s="73" t="n">
        <v>39.3503</v>
      </c>
      <c r="F98" s="73" t="n">
        <v>46.3532</v>
      </c>
      <c r="G98" s="73" t="n">
        <v>47.7976</v>
      </c>
      <c r="H98" s="73" t="n">
        <v>6315.19</v>
      </c>
      <c r="I98" s="73" t="n">
        <v>11.86</v>
      </c>
      <c r="J98" s="74" t="n">
        <f aca="false">H98/3600</f>
        <v>1.75421944444444</v>
      </c>
      <c r="L98" s="72" t="n">
        <v>244.6</v>
      </c>
      <c r="M98" s="73" t="n">
        <v>39.3553</v>
      </c>
      <c r="N98" s="73" t="n">
        <v>46.3443</v>
      </c>
      <c r="O98" s="73" t="n">
        <v>47.7922</v>
      </c>
      <c r="P98" s="73" t="n">
        <v>6465.96</v>
      </c>
      <c r="Q98" s="73" t="n">
        <v>11.88</v>
      </c>
      <c r="R98" s="74" t="n">
        <f aca="false">P98/3600</f>
        <v>1.7961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3.0058978977265</v>
      </c>
      <c r="J106" s="82" t="n">
        <f aca="false">GEOMEAN(J3:J98)</f>
        <v>2.0776026391288</v>
      </c>
      <c r="Q106" s="82" t="n">
        <f aca="false">GEOMEAN(Q3:Q98)</f>
        <v>13.0866328393238</v>
      </c>
      <c r="R106" s="82" t="n">
        <f aca="false">GEOMEAN(R3:R98)</f>
        <v>2.07668423573917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1.00620756384774</v>
      </c>
      <c r="R107" s="83" t="n">
        <f aca="false">R106/J106</f>
        <v>0.999557950412497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460222222222222</v>
      </c>
      <c r="J108" s="82" t="n">
        <f aca="false">SUM(J3:J98)</f>
        <v>277.335130555556</v>
      </c>
      <c r="Q108" s="82" t="n">
        <f aca="false">SUM(Q3:Q98)/3600</f>
        <v>0.461438888888889</v>
      </c>
      <c r="R108" s="82" t="n">
        <f aca="false">SUM(R3:R98)</f>
        <v>276.2896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22038.17</v>
      </c>
      <c r="I19" s="58" t="n">
        <v>31.48</v>
      </c>
      <c r="J19" s="59" t="n">
        <f aca="false">H19/3600</f>
        <v>6.12171388888889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428.2744</v>
      </c>
      <c r="E20" s="65" t="n">
        <v>39.8986</v>
      </c>
      <c r="F20" s="65" t="n">
        <v>41.8904</v>
      </c>
      <c r="G20" s="65" t="n">
        <v>42.9492</v>
      </c>
      <c r="H20" s="65" t="n">
        <v>19608.49</v>
      </c>
      <c r="I20" s="65" t="n">
        <v>27.52</v>
      </c>
      <c r="J20" s="66" t="n">
        <f aca="false">H20/3600</f>
        <v>5.44680277777778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6.4424</v>
      </c>
      <c r="E21" s="65" t="n">
        <v>37.3176</v>
      </c>
      <c r="F21" s="65" t="n">
        <v>40.6333</v>
      </c>
      <c r="G21" s="65" t="n">
        <v>41.6505</v>
      </c>
      <c r="H21" s="65" t="n">
        <v>17517.95</v>
      </c>
      <c r="I21" s="65" t="n">
        <v>23.96</v>
      </c>
      <c r="J21" s="66" t="n">
        <f aca="false">H21/3600</f>
        <v>4.86609722222222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5965.22</v>
      </c>
      <c r="I22" s="73" t="n">
        <v>21.92</v>
      </c>
      <c r="J22" s="74" t="n">
        <f aca="false">H22/3600</f>
        <v>4.43478333333333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1293.56</v>
      </c>
      <c r="I23" s="58" t="n">
        <v>33.77</v>
      </c>
      <c r="J23" s="59" t="n">
        <f aca="false">H23/3600</f>
        <v>5.91487777777778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75.944</v>
      </c>
      <c r="E24" s="65" t="n">
        <v>37.0975</v>
      </c>
      <c r="F24" s="65" t="n">
        <v>39.9775</v>
      </c>
      <c r="G24" s="65" t="n">
        <v>40.9014</v>
      </c>
      <c r="H24" s="65" t="n">
        <v>18108.77</v>
      </c>
      <c r="I24" s="65" t="n">
        <v>27.5</v>
      </c>
      <c r="J24" s="66" t="n">
        <f aca="false">H24/3600</f>
        <v>5.03021388888889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4.3008</v>
      </c>
      <c r="E25" s="65" t="n">
        <v>34.2745</v>
      </c>
      <c r="F25" s="65" t="n">
        <v>38.3688</v>
      </c>
      <c r="G25" s="65" t="n">
        <v>39.487</v>
      </c>
      <c r="H25" s="65" t="n">
        <v>16334.36</v>
      </c>
      <c r="I25" s="65" t="n">
        <v>23.43</v>
      </c>
      <c r="J25" s="66" t="n">
        <f aca="false">H25/3600</f>
        <v>4.53732222222222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5970.92</v>
      </c>
      <c r="I26" s="73" t="n">
        <v>20.56</v>
      </c>
      <c r="J26" s="74" t="n">
        <f aca="false">H26/3600</f>
        <v>4.43636666666667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43305.97</v>
      </c>
      <c r="I27" s="58" t="n">
        <v>69.33</v>
      </c>
      <c r="J27" s="59" t="n">
        <f aca="false">H27/3600</f>
        <v>12.0294361111111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62.7152</v>
      </c>
      <c r="E28" s="65" t="n">
        <v>36.8362</v>
      </c>
      <c r="F28" s="65" t="n">
        <v>38.9709</v>
      </c>
      <c r="G28" s="65" t="n">
        <v>41.4862</v>
      </c>
      <c r="H28" s="65" t="n">
        <v>35379.38</v>
      </c>
      <c r="I28" s="65" t="n">
        <v>52.2</v>
      </c>
      <c r="J28" s="66" t="n">
        <f aca="false">H28/3600</f>
        <v>9.82760555555556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10.6784</v>
      </c>
      <c r="E29" s="65" t="n">
        <v>34.6797</v>
      </c>
      <c r="F29" s="65" t="n">
        <v>38.0235</v>
      </c>
      <c r="G29" s="65" t="n">
        <v>39.898</v>
      </c>
      <c r="H29" s="65" t="n">
        <v>34287.36</v>
      </c>
      <c r="I29" s="65" t="n">
        <v>47.9</v>
      </c>
      <c r="J29" s="66" t="n">
        <f aca="false">H29/3600</f>
        <v>9.52426666666667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29580.4</v>
      </c>
      <c r="I30" s="73" t="n">
        <v>39.7</v>
      </c>
      <c r="J30" s="74" t="n">
        <f aca="false">H30/3600</f>
        <v>8.21677777777778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55527.1</v>
      </c>
      <c r="I31" s="58" t="n">
        <v>79.69</v>
      </c>
      <c r="J31" s="59" t="n">
        <f aca="false">H31/3600</f>
        <v>15.4241944444444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62.3936</v>
      </c>
      <c r="E32" s="65" t="n">
        <v>37.6528</v>
      </c>
      <c r="F32" s="65" t="n">
        <v>42.5187</v>
      </c>
      <c r="G32" s="65" t="n">
        <v>43.1448</v>
      </c>
      <c r="H32" s="65" t="n">
        <v>43225.62</v>
      </c>
      <c r="I32" s="65" t="n">
        <v>61.03</v>
      </c>
      <c r="J32" s="66" t="n">
        <f aca="false">H32/3600</f>
        <v>12.0071166666667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5.8472</v>
      </c>
      <c r="E33" s="65" t="n">
        <v>35.6974</v>
      </c>
      <c r="F33" s="65" t="n">
        <v>41.239</v>
      </c>
      <c r="G33" s="65" t="n">
        <v>41.2608</v>
      </c>
      <c r="H33" s="65" t="n">
        <v>38195.3</v>
      </c>
      <c r="I33" s="65" t="n">
        <v>54.24</v>
      </c>
      <c r="J33" s="66" t="n">
        <f aca="false">H33/3600</f>
        <v>10.6098055555556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34940.37</v>
      </c>
      <c r="I34" s="73" t="n">
        <v>51.02</v>
      </c>
      <c r="J34" s="74" t="n">
        <f aca="false">H34/3600</f>
        <v>9.70565833333333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60438.91</v>
      </c>
      <c r="I35" s="58" t="n">
        <v>108.71</v>
      </c>
      <c r="J35" s="59" t="n">
        <f aca="false">H35/3600</f>
        <v>16.7885861111111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6.1112</v>
      </c>
      <c r="E36" s="65" t="n">
        <v>35.4837</v>
      </c>
      <c r="F36" s="65" t="n">
        <v>40.7288</v>
      </c>
      <c r="G36" s="65" t="n">
        <v>43.051</v>
      </c>
      <c r="H36" s="65" t="n">
        <v>44404</v>
      </c>
      <c r="I36" s="65" t="n">
        <v>66.33</v>
      </c>
      <c r="J36" s="66" t="n">
        <f aca="false">H36/3600</f>
        <v>12.3344444444444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056</v>
      </c>
      <c r="E37" s="65" t="n">
        <v>33.6964</v>
      </c>
      <c r="F37" s="65" t="n">
        <v>39.4726</v>
      </c>
      <c r="G37" s="65" t="n">
        <v>42.0153</v>
      </c>
      <c r="H37" s="65" t="n">
        <v>38106.64</v>
      </c>
      <c r="I37" s="65" t="n">
        <v>52</v>
      </c>
      <c r="J37" s="66" t="n">
        <f aca="false">H37/3600</f>
        <v>10.5851777777778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36089.11</v>
      </c>
      <c r="I38" s="73" t="n">
        <v>44.98</v>
      </c>
      <c r="J38" s="74" t="n">
        <f aca="false">H38/3600</f>
        <v>10.024752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11154.89</v>
      </c>
      <c r="I39" s="58" t="n">
        <v>19.05</v>
      </c>
      <c r="J39" s="59" t="n">
        <f aca="false">H39/3600</f>
        <v>3.09858055555556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733.5928</v>
      </c>
      <c r="E40" s="65" t="n">
        <v>37.1473</v>
      </c>
      <c r="F40" s="65" t="n">
        <v>40.4457</v>
      </c>
      <c r="G40" s="65" t="n">
        <v>40.8053</v>
      </c>
      <c r="H40" s="65" t="n">
        <v>9739.33</v>
      </c>
      <c r="I40" s="65" t="n">
        <v>16.33</v>
      </c>
      <c r="J40" s="66" t="n">
        <f aca="false">H40/3600</f>
        <v>2.70536944444444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3.2536</v>
      </c>
      <c r="E41" s="65" t="n">
        <v>34.3145</v>
      </c>
      <c r="F41" s="65" t="n">
        <v>38.39</v>
      </c>
      <c r="G41" s="65" t="n">
        <v>38.4944</v>
      </c>
      <c r="H41" s="65" t="n">
        <v>8611.72</v>
      </c>
      <c r="I41" s="65" t="n">
        <v>13.5</v>
      </c>
      <c r="J41" s="66" t="n">
        <f aca="false">H41/3600</f>
        <v>2.39214444444444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94.77</v>
      </c>
      <c r="I42" s="73" t="n">
        <v>11.69</v>
      </c>
      <c r="J42" s="74" t="n">
        <f aca="false">H42/3600</f>
        <v>2.16521388888889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3842.63</v>
      </c>
      <c r="I43" s="58" t="n">
        <v>22.24</v>
      </c>
      <c r="J43" s="59" t="n">
        <f aca="false">H43/3600</f>
        <v>3.845175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63.548</v>
      </c>
      <c r="E44" s="65" t="n">
        <v>37.4311</v>
      </c>
      <c r="F44" s="65" t="n">
        <v>41.1936</v>
      </c>
      <c r="G44" s="65" t="n">
        <v>42.3222</v>
      </c>
      <c r="H44" s="65" t="n">
        <v>12027.28</v>
      </c>
      <c r="I44" s="65" t="n">
        <v>18.75</v>
      </c>
      <c r="J44" s="66" t="n">
        <f aca="false">H44/3600</f>
        <v>3.34091111111111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7.1016</v>
      </c>
      <c r="E45" s="65" t="n">
        <v>34.4613</v>
      </c>
      <c r="F45" s="65" t="n">
        <v>39.4103</v>
      </c>
      <c r="G45" s="65" t="n">
        <v>40.3859</v>
      </c>
      <c r="H45" s="65" t="n">
        <v>10774.47</v>
      </c>
      <c r="I45" s="65" t="n">
        <v>15.98</v>
      </c>
      <c r="J45" s="66" t="n">
        <f aca="false">H45/3600</f>
        <v>2.99290833333333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908.63</v>
      </c>
      <c r="I46" s="73" t="n">
        <v>13.65</v>
      </c>
      <c r="J46" s="74" t="n">
        <f aca="false">H46/3600</f>
        <v>2.75239722222222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2772.48</v>
      </c>
      <c r="I47" s="58" t="n">
        <v>23.85</v>
      </c>
      <c r="J47" s="59" t="n">
        <f aca="false">H47/3600</f>
        <v>3.54791111111111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8.1688</v>
      </c>
      <c r="E48" s="65" t="n">
        <v>34.6294</v>
      </c>
      <c r="F48" s="65" t="n">
        <v>38.4209</v>
      </c>
      <c r="G48" s="65" t="n">
        <v>39.2493</v>
      </c>
      <c r="H48" s="65" t="n">
        <v>10659.38</v>
      </c>
      <c r="I48" s="65" t="n">
        <v>18.98</v>
      </c>
      <c r="J48" s="66" t="n">
        <f aca="false">H48/3600</f>
        <v>2.96093888888889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8.6344</v>
      </c>
      <c r="E49" s="65" t="n">
        <v>31.1196</v>
      </c>
      <c r="F49" s="65" t="n">
        <v>36.4412</v>
      </c>
      <c r="G49" s="65" t="n">
        <v>37.2209</v>
      </c>
      <c r="H49" s="65" t="n">
        <v>9191.74</v>
      </c>
      <c r="I49" s="65" t="n">
        <v>15.69</v>
      </c>
      <c r="J49" s="66" t="n">
        <f aca="false">H49/3600</f>
        <v>2.55326111111111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8106.11</v>
      </c>
      <c r="I50" s="73" t="n">
        <v>12.42</v>
      </c>
      <c r="J50" s="74" t="n">
        <f aca="false">H50/3600</f>
        <v>2.25169722222222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9155.29</v>
      </c>
      <c r="I51" s="58" t="n">
        <v>15.42</v>
      </c>
      <c r="J51" s="59" t="n">
        <f aca="false">H51/3600</f>
        <v>2.54313611111111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91.5664</v>
      </c>
      <c r="E52" s="65" t="n">
        <v>36.3368</v>
      </c>
      <c r="F52" s="65" t="n">
        <v>38.9719</v>
      </c>
      <c r="G52" s="65" t="n">
        <v>40.5388</v>
      </c>
      <c r="H52" s="65" t="n">
        <v>7782</v>
      </c>
      <c r="I52" s="65" t="n">
        <v>12.7</v>
      </c>
      <c r="J52" s="66" t="n">
        <f aca="false">H52/3600</f>
        <v>2.16166666666667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7.504</v>
      </c>
      <c r="E53" s="65" t="n">
        <v>33.1361</v>
      </c>
      <c r="F53" s="65" t="n">
        <v>37.0539</v>
      </c>
      <c r="G53" s="65" t="n">
        <v>38.7539</v>
      </c>
      <c r="H53" s="65" t="n">
        <v>6709.66</v>
      </c>
      <c r="I53" s="65" t="n">
        <v>10.72</v>
      </c>
      <c r="J53" s="66" t="n">
        <f aca="false">H53/3600</f>
        <v>1.86379444444444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905.38</v>
      </c>
      <c r="I54" s="73" t="n">
        <v>8.77</v>
      </c>
      <c r="J54" s="74" t="n">
        <f aca="false">H54/3600</f>
        <v>1.64038333333333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3051.31</v>
      </c>
      <c r="I55" s="58" t="n">
        <v>5.43</v>
      </c>
      <c r="J55" s="59" t="n">
        <f aca="false">H55/3600</f>
        <v>0.847586111111111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870.148</v>
      </c>
      <c r="E56" s="65" t="n">
        <v>37.1242</v>
      </c>
      <c r="F56" s="65" t="n">
        <v>40.9494</v>
      </c>
      <c r="G56" s="65" t="n">
        <v>39.9588</v>
      </c>
      <c r="H56" s="65" t="n">
        <v>2701.52</v>
      </c>
      <c r="I56" s="65" t="n">
        <v>4.58</v>
      </c>
      <c r="J56" s="66" t="n">
        <f aca="false">H56/3600</f>
        <v>0.750422222222222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4.9408</v>
      </c>
      <c r="E57" s="65" t="n">
        <v>33.6049</v>
      </c>
      <c r="F57" s="65" t="n">
        <v>38.8487</v>
      </c>
      <c r="G57" s="65" t="n">
        <v>37.5806</v>
      </c>
      <c r="H57" s="65" t="n">
        <v>2401.01</v>
      </c>
      <c r="I57" s="65" t="n">
        <v>3.83</v>
      </c>
      <c r="J57" s="66" t="n">
        <f aca="false">H57/3600</f>
        <v>0.666947222222222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65.83</v>
      </c>
      <c r="I58" s="73" t="n">
        <v>3.16</v>
      </c>
      <c r="J58" s="74" t="n">
        <f aca="false">H58/3600</f>
        <v>0.601619444444444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492.48</v>
      </c>
      <c r="I59" s="58" t="n">
        <v>6.87</v>
      </c>
      <c r="J59" s="59" t="n">
        <f aca="false">H59/3600</f>
        <v>0.970133333333333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4432</v>
      </c>
      <c r="E60" s="65" t="n">
        <v>34.606</v>
      </c>
      <c r="F60" s="65" t="n">
        <v>40.771</v>
      </c>
      <c r="G60" s="65" t="n">
        <v>41.7543</v>
      </c>
      <c r="H60" s="65" t="n">
        <v>2871.04</v>
      </c>
      <c r="I60" s="65" t="n">
        <v>5.22</v>
      </c>
      <c r="J60" s="66" t="n">
        <f aca="false">H60/3600</f>
        <v>0.797511111111111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7952</v>
      </c>
      <c r="E61" s="65" t="n">
        <v>31.4055</v>
      </c>
      <c r="F61" s="65" t="n">
        <v>39.3517</v>
      </c>
      <c r="G61" s="65" t="n">
        <v>40.178</v>
      </c>
      <c r="H61" s="65" t="n">
        <v>2487.41</v>
      </c>
      <c r="I61" s="65" t="n">
        <v>4.27</v>
      </c>
      <c r="J61" s="66" t="n">
        <f aca="false">H61/3600</f>
        <v>0.690947222222222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24.78</v>
      </c>
      <c r="I62" s="73" t="n">
        <v>3.29</v>
      </c>
      <c r="J62" s="74" t="n">
        <f aca="false">H62/3600</f>
        <v>0.617994444444445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2912.94</v>
      </c>
      <c r="I63" s="58" t="n">
        <v>5.74</v>
      </c>
      <c r="J63" s="59" t="n">
        <f aca="false">H63/3600</f>
        <v>0.80915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5.1856</v>
      </c>
      <c r="E64" s="65" t="n">
        <v>34.3953</v>
      </c>
      <c r="F64" s="65" t="n">
        <v>38.0932</v>
      </c>
      <c r="G64" s="65" t="n">
        <v>38.6484</v>
      </c>
      <c r="H64" s="65" t="n">
        <v>2424.07</v>
      </c>
      <c r="I64" s="65" t="n">
        <v>4.39</v>
      </c>
      <c r="J64" s="66" t="n">
        <f aca="false">H64/3600</f>
        <v>0.673352777777778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0.2472</v>
      </c>
      <c r="E65" s="65" t="n">
        <v>30.9054</v>
      </c>
      <c r="F65" s="65" t="n">
        <v>36.0639</v>
      </c>
      <c r="G65" s="65" t="n">
        <v>36.5705</v>
      </c>
      <c r="H65" s="65" t="n">
        <v>2086.68</v>
      </c>
      <c r="I65" s="65" t="n">
        <v>3.33</v>
      </c>
      <c r="J65" s="66" t="n">
        <f aca="false">H65/3600</f>
        <v>0.579633333333333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852.46</v>
      </c>
      <c r="I66" s="73" t="n">
        <v>2.71</v>
      </c>
      <c r="J66" s="74" t="n">
        <f aca="false">H66/3600</f>
        <v>0.514572222222222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2176.83</v>
      </c>
      <c r="I67" s="58" t="n">
        <v>3.93</v>
      </c>
      <c r="J67" s="59" t="n">
        <f aca="false">H67/3600</f>
        <v>0.604675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5.5064</v>
      </c>
      <c r="E68" s="65" t="n">
        <v>35.9295</v>
      </c>
      <c r="F68" s="65" t="n">
        <v>38.5218</v>
      </c>
      <c r="G68" s="65" t="n">
        <v>39.6749</v>
      </c>
      <c r="H68" s="65" t="n">
        <v>1888.73</v>
      </c>
      <c r="I68" s="65" t="n">
        <v>3.28</v>
      </c>
      <c r="J68" s="66" t="n">
        <f aca="false">H68/3600</f>
        <v>0.524647222222222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3.2984</v>
      </c>
      <c r="E69" s="65" t="n">
        <v>32.28</v>
      </c>
      <c r="F69" s="65" t="n">
        <v>36.4821</v>
      </c>
      <c r="G69" s="65" t="n">
        <v>37.578</v>
      </c>
      <c r="H69" s="65" t="n">
        <v>1633.65</v>
      </c>
      <c r="I69" s="65" t="n">
        <v>2.53</v>
      </c>
      <c r="J69" s="66" t="n">
        <f aca="false">H69/3600</f>
        <v>0.453791666666667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438.03</v>
      </c>
      <c r="I70" s="73" t="n">
        <v>2.05</v>
      </c>
      <c r="J70" s="74" t="n">
        <f aca="false">H70/3600</f>
        <v>0.399452777777778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20213.4</v>
      </c>
      <c r="I71" s="58" t="n">
        <v>34.31</v>
      </c>
      <c r="J71" s="59" t="n">
        <f aca="false">H71/3600</f>
        <v>5.61483333333333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736.7968</v>
      </c>
      <c r="E72" s="65" t="n">
        <v>41.406</v>
      </c>
      <c r="F72" s="65" t="n">
        <v>45.7162</v>
      </c>
      <c r="G72" s="65" t="n">
        <v>46.3564</v>
      </c>
      <c r="H72" s="65" t="n">
        <v>18350.76</v>
      </c>
      <c r="I72" s="65" t="n">
        <v>28.18</v>
      </c>
      <c r="J72" s="66" t="n">
        <f aca="false">H72/3600</f>
        <v>5.09743333333333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5.0384</v>
      </c>
      <c r="E73" s="65" t="n">
        <v>38.887</v>
      </c>
      <c r="F73" s="65" t="n">
        <v>44.3717</v>
      </c>
      <c r="G73" s="65" t="n">
        <v>44.7602</v>
      </c>
      <c r="H73" s="65" t="n">
        <v>17442.56</v>
      </c>
      <c r="I73" s="65" t="n">
        <v>24.93</v>
      </c>
      <c r="J73" s="66" t="n">
        <f aca="false">H73/3600</f>
        <v>4.84515555555556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893.15</v>
      </c>
      <c r="I74" s="73" t="n">
        <v>22.35</v>
      </c>
      <c r="J74" s="74" t="n">
        <f aca="false">H74/3600</f>
        <v>4.69254166666667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20694.96</v>
      </c>
      <c r="I75" s="58" t="n">
        <v>34.78</v>
      </c>
      <c r="J75" s="59" t="n">
        <f aca="false">H75/3600</f>
        <v>5.7486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5.9488</v>
      </c>
      <c r="E76" s="65" t="n">
        <v>41.2395</v>
      </c>
      <c r="F76" s="65" t="n">
        <v>47.1722</v>
      </c>
      <c r="G76" s="65" t="n">
        <v>46.4238</v>
      </c>
      <c r="H76" s="65" t="n">
        <v>18687.99</v>
      </c>
      <c r="I76" s="65" t="n">
        <v>29.58</v>
      </c>
      <c r="J76" s="66" t="n">
        <f aca="false">H76/3600</f>
        <v>5.19110833333333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7.6128</v>
      </c>
      <c r="E77" s="65" t="n">
        <v>38.662</v>
      </c>
      <c r="F77" s="65" t="n">
        <v>45.9619</v>
      </c>
      <c r="G77" s="65" t="n">
        <v>44.419</v>
      </c>
      <c r="H77" s="65" t="n">
        <v>17658.31</v>
      </c>
      <c r="I77" s="65" t="n">
        <v>26.36</v>
      </c>
      <c r="J77" s="66" t="n">
        <f aca="false">H77/3600</f>
        <v>4.90508611111111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7021.34</v>
      </c>
      <c r="I78" s="73" t="n">
        <v>23.86</v>
      </c>
      <c r="J78" s="74" t="n">
        <f aca="false">H78/3600</f>
        <v>4.72815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20746.06</v>
      </c>
      <c r="I79" s="58" t="n">
        <v>34.07</v>
      </c>
      <c r="J79" s="59" t="n">
        <f aca="false">H79/3600</f>
        <v>5.76279444444445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5.1312</v>
      </c>
      <c r="E80" s="65" t="n">
        <v>41.0381</v>
      </c>
      <c r="F80" s="65" t="n">
        <v>46.552</v>
      </c>
      <c r="G80" s="65" t="n">
        <v>46.7417</v>
      </c>
      <c r="H80" s="65" t="n">
        <v>18633.07</v>
      </c>
      <c r="I80" s="65" t="n">
        <v>29.46</v>
      </c>
      <c r="J80" s="66" t="n">
        <f aca="false">H80/3600</f>
        <v>5.17585277777778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3.7984</v>
      </c>
      <c r="E81" s="65" t="n">
        <v>38.4645</v>
      </c>
      <c r="F81" s="65" t="n">
        <v>44.8964</v>
      </c>
      <c r="G81" s="65" t="n">
        <v>44.9531</v>
      </c>
      <c r="H81" s="65" t="n">
        <v>17588.28</v>
      </c>
      <c r="I81" s="65" t="n">
        <v>25.82</v>
      </c>
      <c r="J81" s="66" t="n">
        <f aca="false">H81/3600</f>
        <v>4.88563333333333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900.32</v>
      </c>
      <c r="I82" s="73" t="n">
        <v>22.59</v>
      </c>
      <c r="J82" s="74" t="n">
        <f aca="false">H82/3600</f>
        <v>4.69453333333333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880.176</v>
      </c>
      <c r="E83" s="58" t="n">
        <v>40.4951</v>
      </c>
      <c r="F83" s="58" t="n">
        <v>42.8062</v>
      </c>
      <c r="G83" s="58" t="n">
        <v>43.3642</v>
      </c>
      <c r="H83" s="58" t="n">
        <v>11120.91</v>
      </c>
      <c r="I83" s="58" t="n">
        <v>19.05</v>
      </c>
      <c r="J83" s="59" t="n">
        <f aca="false">H83/3600</f>
        <v>3.08914166666667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834.5208</v>
      </c>
      <c r="E84" s="65" t="n">
        <v>37.1506</v>
      </c>
      <c r="F84" s="65" t="n">
        <v>39.984</v>
      </c>
      <c r="G84" s="65" t="n">
        <v>40.2782</v>
      </c>
      <c r="H84" s="65" t="n">
        <v>9669.09</v>
      </c>
      <c r="I84" s="65" t="n">
        <v>16.2</v>
      </c>
      <c r="J84" s="66" t="n">
        <f aca="false">H84/3600</f>
        <v>2.68585833333333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888.784</v>
      </c>
      <c r="E85" s="65" t="n">
        <v>34.1752</v>
      </c>
      <c r="F85" s="65" t="n">
        <v>37.6714</v>
      </c>
      <c r="G85" s="65" t="n">
        <v>37.8801</v>
      </c>
      <c r="H85" s="65" t="n">
        <v>8560.86</v>
      </c>
      <c r="I85" s="65" t="n">
        <v>13.28</v>
      </c>
      <c r="J85" s="66" t="n">
        <f aca="false">H85/3600</f>
        <v>2.37801666666667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63.3712</v>
      </c>
      <c r="E86" s="73" t="n">
        <v>31.5417</v>
      </c>
      <c r="F86" s="73" t="n">
        <v>35.9533</v>
      </c>
      <c r="G86" s="73" t="n">
        <v>36.1393</v>
      </c>
      <c r="H86" s="73" t="n">
        <v>7762.42</v>
      </c>
      <c r="I86" s="73" t="n">
        <v>11.53</v>
      </c>
      <c r="J86" s="74" t="n">
        <f aca="false">H86/3600</f>
        <v>2.15622777777778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18.2288</v>
      </c>
      <c r="E87" s="58" t="n">
        <v>42.9378</v>
      </c>
      <c r="F87" s="58" t="n">
        <v>45.6003</v>
      </c>
      <c r="G87" s="58" t="n">
        <v>45.9056</v>
      </c>
      <c r="H87" s="58" t="n">
        <v>19646.56</v>
      </c>
      <c r="I87" s="58" t="n">
        <v>25.85</v>
      </c>
      <c r="J87" s="59" t="n">
        <f aca="false">H87/3600</f>
        <v>5.45737777777778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2894.8022</v>
      </c>
      <c r="E88" s="65" t="n">
        <v>38.886</v>
      </c>
      <c r="F88" s="65" t="n">
        <v>42.5649</v>
      </c>
      <c r="G88" s="65" t="n">
        <v>42.8319</v>
      </c>
      <c r="H88" s="65" t="n">
        <v>16718.65</v>
      </c>
      <c r="I88" s="65" t="n">
        <v>20.84</v>
      </c>
      <c r="J88" s="66" t="n">
        <f aca="false">H88/3600</f>
        <v>4.64406944444445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378.5278</v>
      </c>
      <c r="E89" s="65" t="n">
        <v>35.1047</v>
      </c>
      <c r="F89" s="65" t="n">
        <v>40.3457</v>
      </c>
      <c r="G89" s="65" t="n">
        <v>40.2137</v>
      </c>
      <c r="H89" s="65" t="n">
        <v>14708.95</v>
      </c>
      <c r="I89" s="65" t="n">
        <v>17.93</v>
      </c>
      <c r="J89" s="66" t="n">
        <f aca="false">H89/3600</f>
        <v>4.08581944444445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630.9485</v>
      </c>
      <c r="E90" s="73" t="n">
        <v>31.7866</v>
      </c>
      <c r="F90" s="73" t="n">
        <v>38.829</v>
      </c>
      <c r="G90" s="73" t="n">
        <v>38.1483</v>
      </c>
      <c r="H90" s="73" t="n">
        <v>12734.21</v>
      </c>
      <c r="I90" s="73" t="n">
        <v>15.76</v>
      </c>
      <c r="J90" s="74" t="n">
        <f aca="false">H90/3600</f>
        <v>3.53728055555556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51.6856</v>
      </c>
      <c r="E91" s="58" t="n">
        <v>46.97</v>
      </c>
      <c r="F91" s="58" t="n">
        <v>44.833</v>
      </c>
      <c r="G91" s="58" t="n">
        <v>44.8717</v>
      </c>
      <c r="H91" s="58" t="n">
        <v>6709.77</v>
      </c>
      <c r="I91" s="58" t="n">
        <v>7.27</v>
      </c>
      <c r="J91" s="59" t="n">
        <f aca="false">H91/3600</f>
        <v>1.863825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258.2032</v>
      </c>
      <c r="E92" s="65" t="n">
        <v>42.6272</v>
      </c>
      <c r="F92" s="65" t="n">
        <v>41.0379</v>
      </c>
      <c r="G92" s="65" t="n">
        <v>41.2464</v>
      </c>
      <c r="H92" s="65" t="n">
        <v>6605.89</v>
      </c>
      <c r="I92" s="65" t="n">
        <v>7.34</v>
      </c>
      <c r="J92" s="66" t="n">
        <f aca="false">H92/3600</f>
        <v>1.83496944444444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192.0856</v>
      </c>
      <c r="E93" s="65" t="n">
        <v>38.0388</v>
      </c>
      <c r="F93" s="65" t="n">
        <v>38.9423</v>
      </c>
      <c r="G93" s="65" t="n">
        <v>39.1926</v>
      </c>
      <c r="H93" s="65" t="n">
        <v>6442.98</v>
      </c>
      <c r="I93" s="65" t="n">
        <v>8.17</v>
      </c>
      <c r="J93" s="66" t="n">
        <f aca="false">H93/3600</f>
        <v>1.78971666666667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36.956</v>
      </c>
      <c r="E94" s="73" t="n">
        <v>33.2934</v>
      </c>
      <c r="F94" s="73" t="n">
        <v>37.862</v>
      </c>
      <c r="G94" s="73" t="n">
        <v>37.9464</v>
      </c>
      <c r="H94" s="73" t="n">
        <v>6284.38</v>
      </c>
      <c r="I94" s="73" t="n">
        <v>7.43</v>
      </c>
      <c r="J94" s="74" t="n">
        <f aca="false">H94/3600</f>
        <v>1.74566111111111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02.1101</v>
      </c>
      <c r="E95" s="58" t="n">
        <v>49.0718</v>
      </c>
      <c r="F95" s="58" t="n">
        <v>52.3504</v>
      </c>
      <c r="G95" s="58" t="n">
        <v>53.4458</v>
      </c>
      <c r="H95" s="58" t="n">
        <v>12974.38</v>
      </c>
      <c r="I95" s="58" t="n">
        <v>16.22</v>
      </c>
      <c r="J95" s="59" t="n">
        <f aca="false">H95/3600</f>
        <v>3.60399444444444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415.5795</v>
      </c>
      <c r="E96" s="65" t="n">
        <v>45.2043</v>
      </c>
      <c r="F96" s="65" t="n">
        <v>49.1551</v>
      </c>
      <c r="G96" s="65" t="n">
        <v>50.3396</v>
      </c>
      <c r="H96" s="65" t="n">
        <v>12213.86</v>
      </c>
      <c r="I96" s="65" t="n">
        <v>15.87</v>
      </c>
      <c r="J96" s="66" t="n">
        <f aca="false">H96/3600</f>
        <v>3.39273888888889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46.2182</v>
      </c>
      <c r="E97" s="65" t="n">
        <v>41.4964</v>
      </c>
      <c r="F97" s="65" t="n">
        <v>46.5821</v>
      </c>
      <c r="G97" s="65" t="n">
        <v>47.8566</v>
      </c>
      <c r="H97" s="65" t="n">
        <v>11765.33</v>
      </c>
      <c r="I97" s="65" t="n">
        <v>15.37</v>
      </c>
      <c r="J97" s="66" t="n">
        <f aca="false">H97/3600</f>
        <v>3.26814722222222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53.4982</v>
      </c>
      <c r="E98" s="73" t="n">
        <v>37.8026</v>
      </c>
      <c r="F98" s="73" t="n">
        <v>44.6699</v>
      </c>
      <c r="G98" s="73" t="n">
        <v>46.0957</v>
      </c>
      <c r="H98" s="73" t="n">
        <v>11392.44</v>
      </c>
      <c r="I98" s="73" t="n">
        <v>14.61</v>
      </c>
      <c r="J98" s="74" t="n">
        <f aca="false">H98/3600</f>
        <v>3.16456666666667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5.9242524104821</v>
      </c>
      <c r="J106" s="82" t="n">
        <f aca="false">GEOMEAN(J3:J98)</f>
        <v>2.9512322454678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505730555555556</v>
      </c>
      <c r="J108" s="82" t="n">
        <f aca="false">SUM(J3:J98)</f>
        <v>341.223058333333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595.232</v>
      </c>
      <c r="E19" s="58" t="n">
        <v>41.6323</v>
      </c>
      <c r="F19" s="58" t="n">
        <v>43.3508</v>
      </c>
      <c r="G19" s="58" t="n">
        <v>44.8375</v>
      </c>
      <c r="H19" s="58" t="n">
        <v>19787.03</v>
      </c>
      <c r="I19" s="58" t="n">
        <v>24.83</v>
      </c>
      <c r="J19" s="59" t="n">
        <f aca="false">H19/3600</f>
        <v>5.49639722222222</v>
      </c>
      <c r="L19" s="57" t="n">
        <v>5583.7096</v>
      </c>
      <c r="M19" s="58" t="n">
        <v>41.6353</v>
      </c>
      <c r="N19" s="58" t="n">
        <v>43.3548</v>
      </c>
      <c r="O19" s="58" t="n">
        <v>44.8398</v>
      </c>
      <c r="P19" s="58" t="n">
        <v>19530.76</v>
      </c>
      <c r="Q19" s="58" t="n">
        <v>23.98</v>
      </c>
      <c r="R19" s="59" t="n">
        <f aca="false">P19/3600</f>
        <v>5.42521111111111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586.9904</v>
      </c>
      <c r="E20" s="65" t="n">
        <v>39.6012</v>
      </c>
      <c r="F20" s="65" t="n">
        <v>41.8468</v>
      </c>
      <c r="G20" s="65" t="n">
        <v>43.0018</v>
      </c>
      <c r="H20" s="65" t="n">
        <v>17276.74</v>
      </c>
      <c r="I20" s="65" t="n">
        <v>20.13</v>
      </c>
      <c r="J20" s="66" t="n">
        <f aca="false">H20/3600</f>
        <v>4.79909444444445</v>
      </c>
      <c r="L20" s="64" t="n">
        <v>2582.2152</v>
      </c>
      <c r="M20" s="65" t="n">
        <v>39.6064</v>
      </c>
      <c r="N20" s="65" t="n">
        <v>41.8502</v>
      </c>
      <c r="O20" s="65" t="n">
        <v>42.9992</v>
      </c>
      <c r="P20" s="65" t="n">
        <v>17200.33</v>
      </c>
      <c r="Q20" s="65" t="n">
        <v>20.49</v>
      </c>
      <c r="R20" s="66" t="n">
        <f aca="false">P20/3600</f>
        <v>4.77786944444445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51.8288</v>
      </c>
      <c r="E21" s="65" t="n">
        <v>37.1047</v>
      </c>
      <c r="F21" s="65" t="n">
        <v>40.6783</v>
      </c>
      <c r="G21" s="65" t="n">
        <v>41.7645</v>
      </c>
      <c r="H21" s="65" t="n">
        <v>15390.6</v>
      </c>
      <c r="I21" s="65" t="n">
        <v>17.47</v>
      </c>
      <c r="J21" s="66" t="n">
        <f aca="false">H21/3600</f>
        <v>4.27516666666667</v>
      </c>
      <c r="L21" s="64" t="n">
        <v>1248.6712</v>
      </c>
      <c r="M21" s="65" t="n">
        <v>37.105</v>
      </c>
      <c r="N21" s="65" t="n">
        <v>40.6688</v>
      </c>
      <c r="O21" s="65" t="n">
        <v>41.7697</v>
      </c>
      <c r="P21" s="65" t="n">
        <v>15935.7</v>
      </c>
      <c r="Q21" s="65" t="n">
        <v>18.38</v>
      </c>
      <c r="R21" s="66" t="n">
        <f aca="false">P21/3600</f>
        <v>4.42658333333333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4312.82</v>
      </c>
      <c r="I22" s="73" t="n">
        <v>15.86</v>
      </c>
      <c r="J22" s="74" t="n">
        <f aca="false">H22/3600</f>
        <v>3.97578333333333</v>
      </c>
      <c r="L22" s="72" t="n">
        <v>614.6864</v>
      </c>
      <c r="M22" s="73" t="n">
        <v>34.5516</v>
      </c>
      <c r="N22" s="73" t="n">
        <v>39.8476</v>
      </c>
      <c r="O22" s="73" t="n">
        <v>41.029</v>
      </c>
      <c r="P22" s="73" t="n">
        <v>13945.63</v>
      </c>
      <c r="Q22" s="73" t="n">
        <v>15.46</v>
      </c>
      <c r="R22" s="74" t="n">
        <f aca="false">P22/3600</f>
        <v>3.87378611111111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322.4208</v>
      </c>
      <c r="E23" s="58" t="n">
        <v>39.8624</v>
      </c>
      <c r="F23" s="58" t="n">
        <v>42.033</v>
      </c>
      <c r="G23" s="58" t="n">
        <v>43.1591</v>
      </c>
      <c r="H23" s="58" t="n">
        <v>18604.44</v>
      </c>
      <c r="I23" s="58" t="n">
        <v>26.01</v>
      </c>
      <c r="J23" s="59" t="n">
        <f aca="false">H23/3600</f>
        <v>5.1679</v>
      </c>
      <c r="L23" s="57" t="n">
        <v>8304.8032</v>
      </c>
      <c r="M23" s="58" t="n">
        <v>39.8687</v>
      </c>
      <c r="N23" s="58" t="n">
        <v>42.0361</v>
      </c>
      <c r="O23" s="58" t="n">
        <v>43.1612</v>
      </c>
      <c r="P23" s="58" t="n">
        <v>18703.98</v>
      </c>
      <c r="Q23" s="58" t="n">
        <v>26.38</v>
      </c>
      <c r="R23" s="59" t="n">
        <f aca="false">P23/3600</f>
        <v>5.19555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7.6912</v>
      </c>
      <c r="E24" s="65" t="n">
        <v>36.9928</v>
      </c>
      <c r="F24" s="65" t="n">
        <v>39.9874</v>
      </c>
      <c r="G24" s="65" t="n">
        <v>40.9839</v>
      </c>
      <c r="H24" s="65" t="n">
        <v>15849.34</v>
      </c>
      <c r="I24" s="65" t="n">
        <v>19.84</v>
      </c>
      <c r="J24" s="66" t="n">
        <f aca="false">H24/3600</f>
        <v>4.40259444444444</v>
      </c>
      <c r="L24" s="64" t="n">
        <v>3341.3832</v>
      </c>
      <c r="M24" s="65" t="n">
        <v>37.0014</v>
      </c>
      <c r="N24" s="65" t="n">
        <v>39.9918</v>
      </c>
      <c r="O24" s="65" t="n">
        <v>40.9892</v>
      </c>
      <c r="P24" s="65" t="n">
        <v>15956.49</v>
      </c>
      <c r="Q24" s="65" t="n">
        <v>19.86</v>
      </c>
      <c r="R24" s="66" t="n">
        <f aca="false">P24/3600</f>
        <v>4.43235833333333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3.2984</v>
      </c>
      <c r="E25" s="65" t="n">
        <v>34.2199</v>
      </c>
      <c r="F25" s="65" t="n">
        <v>38.3942</v>
      </c>
      <c r="G25" s="65" t="n">
        <v>39.6179</v>
      </c>
      <c r="H25" s="65" t="n">
        <v>14087.54</v>
      </c>
      <c r="I25" s="65" t="n">
        <v>16.4</v>
      </c>
      <c r="J25" s="66" t="n">
        <f aca="false">H25/3600</f>
        <v>3.91320555555556</v>
      </c>
      <c r="L25" s="64" t="n">
        <v>1427.7504</v>
      </c>
      <c r="M25" s="65" t="n">
        <v>34.2291</v>
      </c>
      <c r="N25" s="65" t="n">
        <v>38.4025</v>
      </c>
      <c r="O25" s="65" t="n">
        <v>39.6198</v>
      </c>
      <c r="P25" s="65" t="n">
        <v>14086.53</v>
      </c>
      <c r="Q25" s="65" t="n">
        <v>16.57</v>
      </c>
      <c r="R25" s="66" t="n">
        <f aca="false">P25/3600</f>
        <v>3.912925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2864.03</v>
      </c>
      <c r="I26" s="73" t="n">
        <v>14.35</v>
      </c>
      <c r="J26" s="74" t="n">
        <f aca="false">H26/3600</f>
        <v>3.57334166666667</v>
      </c>
      <c r="L26" s="72" t="n">
        <v>623.5304</v>
      </c>
      <c r="M26" s="73" t="n">
        <v>31.6308</v>
      </c>
      <c r="N26" s="73" t="n">
        <v>37.307</v>
      </c>
      <c r="O26" s="73" t="n">
        <v>38.8461</v>
      </c>
      <c r="P26" s="73" t="n">
        <v>12901.29</v>
      </c>
      <c r="Q26" s="73" t="n">
        <v>14.37</v>
      </c>
      <c r="R26" s="74" t="n">
        <f aca="false">P26/3600</f>
        <v>3.58369166666667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0127.788</v>
      </c>
      <c r="E27" s="58" t="n">
        <v>38.6236</v>
      </c>
      <c r="F27" s="58" t="n">
        <v>40.1815</v>
      </c>
      <c r="G27" s="58" t="n">
        <v>43.4223</v>
      </c>
      <c r="H27" s="58" t="n">
        <v>38445.05</v>
      </c>
      <c r="I27" s="58" t="n">
        <v>53.66</v>
      </c>
      <c r="J27" s="59" t="n">
        <f aca="false">H27/3600</f>
        <v>10.6791805555556</v>
      </c>
      <c r="L27" s="57" t="n">
        <v>20080.3424</v>
      </c>
      <c r="M27" s="58" t="n">
        <v>38.6273</v>
      </c>
      <c r="N27" s="58" t="n">
        <v>40.1848</v>
      </c>
      <c r="O27" s="58" t="n">
        <v>43.4235</v>
      </c>
      <c r="P27" s="58" t="n">
        <v>37496.7</v>
      </c>
      <c r="Q27" s="58" t="n">
        <v>53.8</v>
      </c>
      <c r="R27" s="59" t="n">
        <f aca="false">P27/3600</f>
        <v>10.41575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7.4984</v>
      </c>
      <c r="E28" s="65" t="n">
        <v>36.7163</v>
      </c>
      <c r="F28" s="65" t="n">
        <v>39.0278</v>
      </c>
      <c r="G28" s="65" t="n">
        <v>41.5968</v>
      </c>
      <c r="H28" s="65" t="n">
        <v>30997.85</v>
      </c>
      <c r="I28" s="65" t="n">
        <v>39.75</v>
      </c>
      <c r="J28" s="66" t="n">
        <f aca="false">H28/3600</f>
        <v>8.61051388888889</v>
      </c>
      <c r="L28" s="64" t="n">
        <v>6157.9504</v>
      </c>
      <c r="M28" s="65" t="n">
        <v>36.7223</v>
      </c>
      <c r="N28" s="65" t="n">
        <v>39.0301</v>
      </c>
      <c r="O28" s="65" t="n">
        <v>41.604</v>
      </c>
      <c r="P28" s="65" t="n">
        <v>31083.02</v>
      </c>
      <c r="Q28" s="65" t="n">
        <v>40.11</v>
      </c>
      <c r="R28" s="66" t="n">
        <f aca="false">P28/3600</f>
        <v>8.63417222222222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41.3656</v>
      </c>
      <c r="E29" s="65" t="n">
        <v>34.5952</v>
      </c>
      <c r="F29" s="65" t="n">
        <v>38.1525</v>
      </c>
      <c r="G29" s="65" t="n">
        <v>40.0924</v>
      </c>
      <c r="H29" s="65" t="n">
        <v>28007</v>
      </c>
      <c r="I29" s="65" t="n">
        <v>34.72</v>
      </c>
      <c r="J29" s="66" t="n">
        <f aca="false">H29/3600</f>
        <v>7.77972222222222</v>
      </c>
      <c r="L29" s="64" t="n">
        <v>2830.1088</v>
      </c>
      <c r="M29" s="65" t="n">
        <v>34.6008</v>
      </c>
      <c r="N29" s="65" t="n">
        <v>38.158</v>
      </c>
      <c r="O29" s="65" t="n">
        <v>40.0903</v>
      </c>
      <c r="P29" s="65" t="n">
        <v>28900.44</v>
      </c>
      <c r="Q29" s="65" t="n">
        <v>35.22</v>
      </c>
      <c r="R29" s="66" t="n">
        <f aca="false">P29/3600</f>
        <v>8.0279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26209.7</v>
      </c>
      <c r="I30" s="73" t="n">
        <v>33.84</v>
      </c>
      <c r="J30" s="74" t="n">
        <f aca="false">H30/3600</f>
        <v>7.28047222222222</v>
      </c>
      <c r="L30" s="72" t="n">
        <v>1413.956</v>
      </c>
      <c r="M30" s="73" t="n">
        <v>32.309</v>
      </c>
      <c r="N30" s="73" t="n">
        <v>37.4538</v>
      </c>
      <c r="O30" s="73" t="n">
        <v>38.9577</v>
      </c>
      <c r="P30" s="73" t="n">
        <v>25832.65</v>
      </c>
      <c r="Q30" s="73" t="n">
        <v>31.41</v>
      </c>
      <c r="R30" s="74" t="n">
        <f aca="false">P30/3600</f>
        <v>7.17573611111111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0458.8688</v>
      </c>
      <c r="E31" s="58" t="n">
        <v>39.3469</v>
      </c>
      <c r="F31" s="58" t="n">
        <v>43.7958</v>
      </c>
      <c r="G31" s="58" t="n">
        <v>45.0989</v>
      </c>
      <c r="H31" s="58" t="n">
        <v>44935.46</v>
      </c>
      <c r="I31" s="58" t="n">
        <v>56.46</v>
      </c>
      <c r="J31" s="59" t="n">
        <f aca="false">H31/3600</f>
        <v>12.4820722222222</v>
      </c>
      <c r="L31" s="57" t="n">
        <v>20404.8512</v>
      </c>
      <c r="M31" s="58" t="n">
        <v>39.3495</v>
      </c>
      <c r="N31" s="58" t="n">
        <v>43.7948</v>
      </c>
      <c r="O31" s="58" t="n">
        <v>45.0963</v>
      </c>
      <c r="P31" s="58" t="n">
        <v>44993.77</v>
      </c>
      <c r="Q31" s="58" t="n">
        <v>56.44</v>
      </c>
      <c r="R31" s="59" t="n">
        <f aca="false">P31/3600</f>
        <v>12.4982694444444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6.5616</v>
      </c>
      <c r="E32" s="65" t="n">
        <v>37.4918</v>
      </c>
      <c r="F32" s="65" t="n">
        <v>42.5006</v>
      </c>
      <c r="G32" s="65" t="n">
        <v>43.1214</v>
      </c>
      <c r="H32" s="65" t="n">
        <v>39047.04</v>
      </c>
      <c r="I32" s="65" t="n">
        <v>46.05</v>
      </c>
      <c r="J32" s="66" t="n">
        <f aca="false">H32/3600</f>
        <v>10.8464</v>
      </c>
      <c r="L32" s="64" t="n">
        <v>7312.8312</v>
      </c>
      <c r="M32" s="65" t="n">
        <v>37.4975</v>
      </c>
      <c r="N32" s="65" t="n">
        <v>42.5002</v>
      </c>
      <c r="O32" s="65" t="n">
        <v>43.1235</v>
      </c>
      <c r="P32" s="65" t="n">
        <v>41459.08</v>
      </c>
      <c r="Q32" s="65" t="n">
        <v>47.59</v>
      </c>
      <c r="R32" s="66" t="n">
        <f aca="false">P32/3600</f>
        <v>11.5164111111111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4.9904</v>
      </c>
      <c r="E33" s="65" t="n">
        <v>35.536</v>
      </c>
      <c r="F33" s="65" t="n">
        <v>41.2655</v>
      </c>
      <c r="G33" s="65" t="n">
        <v>41.326</v>
      </c>
      <c r="H33" s="65" t="n">
        <v>33497.42</v>
      </c>
      <c r="I33" s="65" t="n">
        <v>38</v>
      </c>
      <c r="J33" s="66" t="n">
        <f aca="false">H33/3600</f>
        <v>9.30483888888889</v>
      </c>
      <c r="L33" s="64" t="n">
        <v>3424.8584</v>
      </c>
      <c r="M33" s="65" t="n">
        <v>35.5474</v>
      </c>
      <c r="N33" s="65" t="n">
        <v>41.2657</v>
      </c>
      <c r="O33" s="65" t="n">
        <v>41.3382</v>
      </c>
      <c r="P33" s="65" t="n">
        <v>34251.39</v>
      </c>
      <c r="Q33" s="65" t="n">
        <v>38.5</v>
      </c>
      <c r="R33" s="66" t="n">
        <f aca="false">P33/3600</f>
        <v>9.514275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0309.16</v>
      </c>
      <c r="I34" s="73" t="n">
        <v>33.88</v>
      </c>
      <c r="J34" s="74" t="n">
        <f aca="false">H34/3600</f>
        <v>8.41921111111111</v>
      </c>
      <c r="L34" s="72" t="n">
        <v>1747.2752</v>
      </c>
      <c r="M34" s="73" t="n">
        <v>33.4506</v>
      </c>
      <c r="N34" s="73" t="n">
        <v>40.3246</v>
      </c>
      <c r="O34" s="73" t="n">
        <v>39.9813</v>
      </c>
      <c r="P34" s="73" t="n">
        <v>30461.88</v>
      </c>
      <c r="Q34" s="73" t="n">
        <v>33.89</v>
      </c>
      <c r="R34" s="74" t="n">
        <f aca="false">P34/3600</f>
        <v>8.46163333333333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49434.3472</v>
      </c>
      <c r="E35" s="58" t="n">
        <v>37.8533</v>
      </c>
      <c r="F35" s="58" t="n">
        <v>42.1197</v>
      </c>
      <c r="G35" s="58" t="n">
        <v>44.2371</v>
      </c>
      <c r="H35" s="58" t="n">
        <v>51652.76</v>
      </c>
      <c r="I35" s="58" t="n">
        <v>80.58</v>
      </c>
      <c r="J35" s="59" t="n">
        <f aca="false">H35/3600</f>
        <v>14.3479888888889</v>
      </c>
      <c r="L35" s="57" t="n">
        <v>49348.4552</v>
      </c>
      <c r="M35" s="58" t="n">
        <v>37.8547</v>
      </c>
      <c r="N35" s="58" t="n">
        <v>42.1205</v>
      </c>
      <c r="O35" s="58" t="n">
        <v>44.2383</v>
      </c>
      <c r="P35" s="58" t="n">
        <v>51629.06</v>
      </c>
      <c r="Q35" s="58" t="n">
        <v>80.95</v>
      </c>
      <c r="R35" s="59" t="n">
        <f aca="false">P35/3600</f>
        <v>14.3414055555556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6.8968</v>
      </c>
      <c r="E36" s="65" t="n">
        <v>35.3478</v>
      </c>
      <c r="F36" s="65" t="n">
        <v>40.6662</v>
      </c>
      <c r="G36" s="65" t="n">
        <v>43.0169</v>
      </c>
      <c r="H36" s="65" t="n">
        <v>37267.3</v>
      </c>
      <c r="I36" s="65" t="n">
        <v>45.86</v>
      </c>
      <c r="J36" s="66" t="n">
        <f aca="false">H36/3600</f>
        <v>10.3520277777778</v>
      </c>
      <c r="L36" s="64" t="n">
        <v>7649.2392</v>
      </c>
      <c r="M36" s="65" t="n">
        <v>35.3527</v>
      </c>
      <c r="N36" s="65" t="n">
        <v>40.6666</v>
      </c>
      <c r="O36" s="65" t="n">
        <v>43.0242</v>
      </c>
      <c r="P36" s="65" t="n">
        <v>37983.69</v>
      </c>
      <c r="Q36" s="65" t="n">
        <v>48.56</v>
      </c>
      <c r="R36" s="66" t="n">
        <f aca="false">P36/3600</f>
        <v>10.551025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8.7</v>
      </c>
      <c r="E37" s="65" t="n">
        <v>33.5738</v>
      </c>
      <c r="F37" s="65" t="n">
        <v>39.4448</v>
      </c>
      <c r="G37" s="65" t="n">
        <v>42.0462</v>
      </c>
      <c r="H37" s="65" t="n">
        <v>32961.29</v>
      </c>
      <c r="I37" s="65" t="n">
        <v>36.79</v>
      </c>
      <c r="J37" s="66" t="n">
        <f aca="false">H37/3600</f>
        <v>9.15591388888889</v>
      </c>
      <c r="L37" s="64" t="n">
        <v>2104.9376</v>
      </c>
      <c r="M37" s="65" t="n">
        <v>33.5779</v>
      </c>
      <c r="N37" s="65" t="n">
        <v>39.4569</v>
      </c>
      <c r="O37" s="65" t="n">
        <v>42.0468</v>
      </c>
      <c r="P37" s="65" t="n">
        <v>32494.86</v>
      </c>
      <c r="Q37" s="65" t="n">
        <v>36.4</v>
      </c>
      <c r="R37" s="66" t="n">
        <f aca="false">P37/3600</f>
        <v>9.02635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0467.37</v>
      </c>
      <c r="I38" s="73" t="n">
        <v>32.07</v>
      </c>
      <c r="J38" s="74" t="n">
        <f aca="false">H38/3600</f>
        <v>8.46315833333333</v>
      </c>
      <c r="L38" s="72" t="n">
        <v>864.4928</v>
      </c>
      <c r="M38" s="73" t="n">
        <v>31.4366</v>
      </c>
      <c r="N38" s="73" t="n">
        <v>38.5793</v>
      </c>
      <c r="O38" s="73" t="n">
        <v>41.2868</v>
      </c>
      <c r="P38" s="73" t="n">
        <v>30565.7</v>
      </c>
      <c r="Q38" s="73" t="n">
        <v>32.83</v>
      </c>
      <c r="R38" s="74" t="n">
        <f aca="false">P38/3600</f>
        <v>8.49047222222222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889.4144</v>
      </c>
      <c r="E39" s="58" t="n">
        <v>40.1238</v>
      </c>
      <c r="F39" s="58" t="n">
        <v>42.9002</v>
      </c>
      <c r="G39" s="58" t="n">
        <v>43.5228</v>
      </c>
      <c r="H39" s="58" t="n">
        <v>9662.37</v>
      </c>
      <c r="I39" s="58" t="n">
        <v>15.04</v>
      </c>
      <c r="J39" s="59" t="n">
        <f aca="false">H39/3600</f>
        <v>2.68399166666667</v>
      </c>
      <c r="L39" s="57" t="n">
        <v>3878.3088</v>
      </c>
      <c r="M39" s="58" t="n">
        <v>40.1296</v>
      </c>
      <c r="N39" s="58" t="n">
        <v>42.9113</v>
      </c>
      <c r="O39" s="58" t="n">
        <v>43.521</v>
      </c>
      <c r="P39" s="58" t="n">
        <v>9683.23</v>
      </c>
      <c r="Q39" s="58" t="n">
        <v>15.08</v>
      </c>
      <c r="R39" s="59" t="n">
        <f aca="false">P39/3600</f>
        <v>2.68978611111111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838.1024</v>
      </c>
      <c r="E40" s="65" t="n">
        <v>36.8733</v>
      </c>
      <c r="F40" s="65" t="n">
        <v>40.5618</v>
      </c>
      <c r="G40" s="65" t="n">
        <v>40.9156</v>
      </c>
      <c r="H40" s="65" t="n">
        <v>8467.35</v>
      </c>
      <c r="I40" s="65" t="n">
        <v>13.06</v>
      </c>
      <c r="J40" s="66" t="n">
        <f aca="false">H40/3600</f>
        <v>2.35204166666667</v>
      </c>
      <c r="L40" s="64" t="n">
        <v>1831.612</v>
      </c>
      <c r="M40" s="65" t="n">
        <v>36.8796</v>
      </c>
      <c r="N40" s="65" t="n">
        <v>40.5497</v>
      </c>
      <c r="O40" s="65" t="n">
        <v>40.9315</v>
      </c>
      <c r="P40" s="65" t="n">
        <v>8495.49</v>
      </c>
      <c r="Q40" s="65" t="n">
        <v>13.08</v>
      </c>
      <c r="R40" s="66" t="n">
        <f aca="false">P40/3600</f>
        <v>2.35985833333333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2.964</v>
      </c>
      <c r="E41" s="65" t="n">
        <v>34.0526</v>
      </c>
      <c r="F41" s="65" t="n">
        <v>38.6327</v>
      </c>
      <c r="G41" s="65" t="n">
        <v>38.8105</v>
      </c>
      <c r="H41" s="65" t="n">
        <v>7553.13</v>
      </c>
      <c r="I41" s="65" t="n">
        <v>11.19</v>
      </c>
      <c r="J41" s="66" t="n">
        <f aca="false">H41/3600</f>
        <v>2.09809166666667</v>
      </c>
      <c r="L41" s="64" t="n">
        <v>878.9608</v>
      </c>
      <c r="M41" s="65" t="n">
        <v>34.0576</v>
      </c>
      <c r="N41" s="65" t="n">
        <v>38.617</v>
      </c>
      <c r="O41" s="65" t="n">
        <v>38.8063</v>
      </c>
      <c r="P41" s="65" t="n">
        <v>7575.35</v>
      </c>
      <c r="Q41" s="65" t="n">
        <v>11.2</v>
      </c>
      <c r="R41" s="66" t="n">
        <f aca="false">P41/3600</f>
        <v>2.10426388888889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870.3</v>
      </c>
      <c r="I42" s="73" t="n">
        <v>9.94</v>
      </c>
      <c r="J42" s="74" t="n">
        <f aca="false">H42/3600</f>
        <v>1.90841666666667</v>
      </c>
      <c r="L42" s="72" t="n">
        <v>449.0088</v>
      </c>
      <c r="M42" s="73" t="n">
        <v>31.6525</v>
      </c>
      <c r="N42" s="73" t="n">
        <v>37.1973</v>
      </c>
      <c r="O42" s="73" t="n">
        <v>37.2282</v>
      </c>
      <c r="P42" s="73" t="n">
        <v>6875.09</v>
      </c>
      <c r="Q42" s="73" t="n">
        <v>9.89</v>
      </c>
      <c r="R42" s="74" t="n">
        <f aca="false">P42/3600</f>
        <v>1.90974722222222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379.0624</v>
      </c>
      <c r="E43" s="58" t="n">
        <v>40.0767</v>
      </c>
      <c r="F43" s="58" t="n">
        <v>43.219</v>
      </c>
      <c r="G43" s="58" t="n">
        <v>44.6127</v>
      </c>
      <c r="H43" s="58" t="n">
        <v>12041.57</v>
      </c>
      <c r="I43" s="58" t="n">
        <v>17.15</v>
      </c>
      <c r="J43" s="59" t="n">
        <f aca="false">H43/3600</f>
        <v>3.34488055555556</v>
      </c>
      <c r="L43" s="57" t="n">
        <v>4363.6688</v>
      </c>
      <c r="M43" s="58" t="n">
        <v>40.0831</v>
      </c>
      <c r="N43" s="58" t="n">
        <v>43.2268</v>
      </c>
      <c r="O43" s="58" t="n">
        <v>44.6174</v>
      </c>
      <c r="P43" s="58" t="n">
        <v>12088.47</v>
      </c>
      <c r="Q43" s="58" t="n">
        <v>17.14</v>
      </c>
      <c r="R43" s="59" t="n">
        <f aca="false">P43/3600</f>
        <v>3.35790833333333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6.6872</v>
      </c>
      <c r="E44" s="65" t="n">
        <v>37.2514</v>
      </c>
      <c r="F44" s="65" t="n">
        <v>41.2164</v>
      </c>
      <c r="G44" s="65" t="n">
        <v>42.3364</v>
      </c>
      <c r="H44" s="65" t="n">
        <v>10476.19</v>
      </c>
      <c r="I44" s="65" t="n">
        <v>14.37</v>
      </c>
      <c r="J44" s="66" t="n">
        <f aca="false">H44/3600</f>
        <v>2.91005277777778</v>
      </c>
      <c r="L44" s="64" t="n">
        <v>1957.4912</v>
      </c>
      <c r="M44" s="65" t="n">
        <v>37.2587</v>
      </c>
      <c r="N44" s="65" t="n">
        <v>41.2249</v>
      </c>
      <c r="O44" s="65" t="n">
        <v>42.3297</v>
      </c>
      <c r="P44" s="65" t="n">
        <v>10489.07</v>
      </c>
      <c r="Q44" s="65" t="n">
        <v>14.28</v>
      </c>
      <c r="R44" s="66" t="n">
        <f aca="false">P44/3600</f>
        <v>2.91363055555556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6.4536</v>
      </c>
      <c r="E45" s="65" t="n">
        <v>34.3389</v>
      </c>
      <c r="F45" s="65" t="n">
        <v>39.5443</v>
      </c>
      <c r="G45" s="65" t="n">
        <v>40.4809</v>
      </c>
      <c r="H45" s="65" t="n">
        <v>9389.97</v>
      </c>
      <c r="I45" s="65" t="n">
        <v>12.51</v>
      </c>
      <c r="J45" s="66" t="n">
        <f aca="false">H45/3600</f>
        <v>2.608325</v>
      </c>
      <c r="L45" s="64" t="n">
        <v>950.584</v>
      </c>
      <c r="M45" s="65" t="n">
        <v>34.3472</v>
      </c>
      <c r="N45" s="65" t="n">
        <v>39.5633</v>
      </c>
      <c r="O45" s="65" t="n">
        <v>40.4927</v>
      </c>
      <c r="P45" s="65" t="n">
        <v>9410.76</v>
      </c>
      <c r="Q45" s="65" t="n">
        <v>12.44</v>
      </c>
      <c r="R45" s="66" t="n">
        <f aca="false">P45/3600</f>
        <v>2.6141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44.47</v>
      </c>
      <c r="I46" s="73" t="n">
        <v>11.17</v>
      </c>
      <c r="J46" s="74" t="n">
        <f aca="false">H46/3600</f>
        <v>2.40124166666667</v>
      </c>
      <c r="L46" s="72" t="n">
        <v>485.0736</v>
      </c>
      <c r="M46" s="73" t="n">
        <v>31.4891</v>
      </c>
      <c r="N46" s="73" t="n">
        <v>38.2777</v>
      </c>
      <c r="O46" s="73" t="n">
        <v>39.1294</v>
      </c>
      <c r="P46" s="73" t="n">
        <v>8659.03</v>
      </c>
      <c r="Q46" s="73" t="n">
        <v>11.12</v>
      </c>
      <c r="R46" s="74" t="n">
        <f aca="false">P46/3600</f>
        <v>2.40528611111111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8400.072</v>
      </c>
      <c r="E47" s="58" t="n">
        <v>38.275</v>
      </c>
      <c r="F47" s="58" t="n">
        <v>41.1181</v>
      </c>
      <c r="G47" s="58" t="n">
        <v>42.0356</v>
      </c>
      <c r="H47" s="58" t="n">
        <v>11076.91</v>
      </c>
      <c r="I47" s="58" t="n">
        <v>18.76</v>
      </c>
      <c r="J47" s="59" t="n">
        <f aca="false">H47/3600</f>
        <v>3.07691944444444</v>
      </c>
      <c r="L47" s="57" t="n">
        <v>8370.0744</v>
      </c>
      <c r="M47" s="58" t="n">
        <v>38.2803</v>
      </c>
      <c r="N47" s="58" t="n">
        <v>41.1164</v>
      </c>
      <c r="O47" s="58" t="n">
        <v>42.0326</v>
      </c>
      <c r="P47" s="58" t="n">
        <v>11104.2</v>
      </c>
      <c r="Q47" s="58" t="n">
        <v>18.66</v>
      </c>
      <c r="R47" s="59" t="n">
        <f aca="false">P47/3600</f>
        <v>3.0845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9.7248</v>
      </c>
      <c r="E48" s="65" t="n">
        <v>34.4622</v>
      </c>
      <c r="F48" s="65" t="n">
        <v>38.5288</v>
      </c>
      <c r="G48" s="65" t="n">
        <v>39.3699</v>
      </c>
      <c r="H48" s="65" t="n">
        <v>9240.12</v>
      </c>
      <c r="I48" s="65" t="n">
        <v>14.61</v>
      </c>
      <c r="J48" s="66" t="n">
        <f aca="false">H48/3600</f>
        <v>2.5667</v>
      </c>
      <c r="L48" s="64" t="n">
        <v>3576.236</v>
      </c>
      <c r="M48" s="65" t="n">
        <v>34.4717</v>
      </c>
      <c r="N48" s="65" t="n">
        <v>38.5226</v>
      </c>
      <c r="O48" s="65" t="n">
        <v>39.3823</v>
      </c>
      <c r="P48" s="65" t="n">
        <v>9253.05</v>
      </c>
      <c r="Q48" s="65" t="n">
        <v>14.61</v>
      </c>
      <c r="R48" s="66" t="n">
        <f aca="false">P48/3600</f>
        <v>2.57029166666667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2.7936</v>
      </c>
      <c r="E49" s="65" t="n">
        <v>31.0459</v>
      </c>
      <c r="F49" s="65" t="n">
        <v>36.6067</v>
      </c>
      <c r="G49" s="65" t="n">
        <v>37.4125</v>
      </c>
      <c r="H49" s="65" t="n">
        <v>7939.04</v>
      </c>
      <c r="I49" s="65" t="n">
        <v>11.91</v>
      </c>
      <c r="J49" s="66" t="n">
        <f aca="false">H49/3600</f>
        <v>2.20528888888889</v>
      </c>
      <c r="L49" s="64" t="n">
        <v>1564.4816</v>
      </c>
      <c r="M49" s="65" t="n">
        <v>31.0553</v>
      </c>
      <c r="N49" s="65" t="n">
        <v>36.6143</v>
      </c>
      <c r="O49" s="65" t="n">
        <v>37.4152</v>
      </c>
      <c r="P49" s="65" t="n">
        <v>7972.37</v>
      </c>
      <c r="Q49" s="65" t="n">
        <v>11.91</v>
      </c>
      <c r="R49" s="66" t="n">
        <f aca="false">P49/3600</f>
        <v>2.21454722222222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14</v>
      </c>
      <c r="I50" s="73" t="n">
        <v>10.17</v>
      </c>
      <c r="J50" s="74" t="n">
        <f aca="false">H50/3600</f>
        <v>1.95503888888889</v>
      </c>
      <c r="L50" s="72" t="n">
        <v>674.788</v>
      </c>
      <c r="M50" s="73" t="n">
        <v>27.8821</v>
      </c>
      <c r="N50" s="73" t="n">
        <v>35.2164</v>
      </c>
      <c r="O50" s="73" t="n">
        <v>35.9991</v>
      </c>
      <c r="P50" s="73" t="n">
        <v>7037.02</v>
      </c>
      <c r="Q50" s="73" t="n">
        <v>10.09</v>
      </c>
      <c r="R50" s="74" t="n">
        <f aca="false">P50/3600</f>
        <v>1.95472777777778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901.6976</v>
      </c>
      <c r="E51" s="58" t="n">
        <v>39.6748</v>
      </c>
      <c r="F51" s="58" t="n">
        <v>41.5354</v>
      </c>
      <c r="G51" s="58" t="n">
        <v>42.8579</v>
      </c>
      <c r="H51" s="58" t="n">
        <v>8135.77</v>
      </c>
      <c r="I51" s="58" t="n">
        <v>12.05</v>
      </c>
      <c r="J51" s="59" t="n">
        <f aca="false">H51/3600</f>
        <v>2.25993611111111</v>
      </c>
      <c r="L51" s="57" t="n">
        <v>5884.4992</v>
      </c>
      <c r="M51" s="58" t="n">
        <v>39.6788</v>
      </c>
      <c r="N51" s="58" t="n">
        <v>41.533</v>
      </c>
      <c r="O51" s="58" t="n">
        <v>42.8549</v>
      </c>
      <c r="P51" s="58" t="n">
        <v>8135.45</v>
      </c>
      <c r="Q51" s="58" t="n">
        <v>12.17</v>
      </c>
      <c r="R51" s="59" t="n">
        <f aca="false">P51/3600</f>
        <v>2.25984722222222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6.5216</v>
      </c>
      <c r="E52" s="65" t="n">
        <v>36.1181</v>
      </c>
      <c r="F52" s="65" t="n">
        <v>38.9734</v>
      </c>
      <c r="G52" s="65" t="n">
        <v>40.5737</v>
      </c>
      <c r="H52" s="65" t="n">
        <v>6948.18</v>
      </c>
      <c r="I52" s="65" t="n">
        <v>9.69</v>
      </c>
      <c r="J52" s="66" t="n">
        <f aca="false">H52/3600</f>
        <v>1.93005</v>
      </c>
      <c r="L52" s="64" t="n">
        <v>2358.98</v>
      </c>
      <c r="M52" s="65" t="n">
        <v>36.1262</v>
      </c>
      <c r="N52" s="65" t="n">
        <v>38.9695</v>
      </c>
      <c r="O52" s="65" t="n">
        <v>40.5835</v>
      </c>
      <c r="P52" s="65" t="n">
        <v>6960.35</v>
      </c>
      <c r="Q52" s="65" t="n">
        <v>9.69</v>
      </c>
      <c r="R52" s="66" t="n">
        <f aca="false">P52/3600</f>
        <v>1.93343055555556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7.0808</v>
      </c>
      <c r="E53" s="65" t="n">
        <v>33.0153</v>
      </c>
      <c r="F53" s="65" t="n">
        <v>37.105</v>
      </c>
      <c r="G53" s="65" t="n">
        <v>38.8659</v>
      </c>
      <c r="H53" s="65" t="n">
        <v>6030.12</v>
      </c>
      <c r="I53" s="65" t="n">
        <v>8.02</v>
      </c>
      <c r="J53" s="66" t="n">
        <f aca="false">H53/3600</f>
        <v>1.67503333333333</v>
      </c>
      <c r="L53" s="64" t="n">
        <v>1053.564</v>
      </c>
      <c r="M53" s="65" t="n">
        <v>33.0297</v>
      </c>
      <c r="N53" s="65" t="n">
        <v>37.1221</v>
      </c>
      <c r="O53" s="65" t="n">
        <v>38.8668</v>
      </c>
      <c r="P53" s="65" t="n">
        <v>6021.46</v>
      </c>
      <c r="Q53" s="65" t="n">
        <v>8.05</v>
      </c>
      <c r="R53" s="66" t="n">
        <f aca="false">P53/3600</f>
        <v>1.67262777777778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273.68</v>
      </c>
      <c r="I54" s="73" t="n">
        <v>6.85</v>
      </c>
      <c r="J54" s="74" t="n">
        <f aca="false">H54/3600</f>
        <v>1.46491111111111</v>
      </c>
      <c r="L54" s="72" t="n">
        <v>482.1864</v>
      </c>
      <c r="M54" s="73" t="n">
        <v>30.1851</v>
      </c>
      <c r="N54" s="73" t="n">
        <v>35.819</v>
      </c>
      <c r="O54" s="73" t="n">
        <v>37.6094</v>
      </c>
      <c r="P54" s="73" t="n">
        <v>5290.98</v>
      </c>
      <c r="Q54" s="73" t="n">
        <v>6.85</v>
      </c>
      <c r="R54" s="74" t="n">
        <f aca="false">P54/3600</f>
        <v>1.46971666666667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819.468</v>
      </c>
      <c r="E55" s="58" t="n">
        <v>40.7969</v>
      </c>
      <c r="F55" s="58" t="n">
        <v>43.7354</v>
      </c>
      <c r="G55" s="58" t="n">
        <v>43.1402</v>
      </c>
      <c r="H55" s="58" t="n">
        <v>2661.93</v>
      </c>
      <c r="I55" s="58" t="n">
        <v>4.32</v>
      </c>
      <c r="J55" s="59" t="n">
        <f aca="false">H55/3600</f>
        <v>0.739425</v>
      </c>
      <c r="L55" s="57" t="n">
        <v>1811.1072</v>
      </c>
      <c r="M55" s="58" t="n">
        <v>40.7994</v>
      </c>
      <c r="N55" s="58" t="n">
        <v>43.736</v>
      </c>
      <c r="O55" s="58" t="n">
        <v>43.1424</v>
      </c>
      <c r="P55" s="58" t="n">
        <v>2659.11</v>
      </c>
      <c r="Q55" s="58" t="n">
        <v>4.33</v>
      </c>
      <c r="R55" s="59" t="n">
        <f aca="false">P55/3600</f>
        <v>0.738641666666667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905.6616</v>
      </c>
      <c r="E56" s="65" t="n">
        <v>36.9464</v>
      </c>
      <c r="F56" s="65" t="n">
        <v>41.1232</v>
      </c>
      <c r="G56" s="65" t="n">
        <v>40.0843</v>
      </c>
      <c r="H56" s="65" t="n">
        <v>2360.64</v>
      </c>
      <c r="I56" s="65" t="n">
        <v>3.74</v>
      </c>
      <c r="J56" s="66" t="n">
        <f aca="false">H56/3600</f>
        <v>0.655733333333333</v>
      </c>
      <c r="L56" s="64" t="n">
        <v>900.5584</v>
      </c>
      <c r="M56" s="65" t="n">
        <v>36.9544</v>
      </c>
      <c r="N56" s="65" t="n">
        <v>41.136</v>
      </c>
      <c r="O56" s="65" t="n">
        <v>40.0776</v>
      </c>
      <c r="P56" s="65" t="n">
        <v>2351.87</v>
      </c>
      <c r="Q56" s="65" t="n">
        <v>3.73</v>
      </c>
      <c r="R56" s="66" t="n">
        <f aca="false">P56/3600</f>
        <v>0.653297222222222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6904</v>
      </c>
      <c r="E57" s="65" t="n">
        <v>33.5087</v>
      </c>
      <c r="F57" s="65" t="n">
        <v>39.1322</v>
      </c>
      <c r="G57" s="65" t="n">
        <v>37.7711</v>
      </c>
      <c r="H57" s="65" t="n">
        <v>2105.3</v>
      </c>
      <c r="I57" s="65" t="n">
        <v>3.17</v>
      </c>
      <c r="J57" s="66" t="n">
        <f aca="false">H57/3600</f>
        <v>0.584805555555556</v>
      </c>
      <c r="L57" s="64" t="n">
        <v>441.5128</v>
      </c>
      <c r="M57" s="65" t="n">
        <v>33.5291</v>
      </c>
      <c r="N57" s="65" t="n">
        <v>39.1206</v>
      </c>
      <c r="O57" s="65" t="n">
        <v>37.8024</v>
      </c>
      <c r="P57" s="65" t="n">
        <v>2100.14</v>
      </c>
      <c r="Q57" s="65" t="n">
        <v>3.2</v>
      </c>
      <c r="R57" s="66" t="n">
        <f aca="false">P57/3600</f>
        <v>0.583372222222222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87.35</v>
      </c>
      <c r="I58" s="73" t="n">
        <v>2.74</v>
      </c>
      <c r="J58" s="74" t="n">
        <f aca="false">H58/3600</f>
        <v>0.524263888888889</v>
      </c>
      <c r="L58" s="72" t="n">
        <v>223.9128</v>
      </c>
      <c r="M58" s="73" t="n">
        <v>30.6165</v>
      </c>
      <c r="N58" s="73" t="n">
        <v>37.6643</v>
      </c>
      <c r="O58" s="73" t="n">
        <v>36.1062</v>
      </c>
      <c r="P58" s="73" t="n">
        <v>1882.94</v>
      </c>
      <c r="Q58" s="73" t="n">
        <v>2.75</v>
      </c>
      <c r="R58" s="74" t="n">
        <f aca="false">P58/3600</f>
        <v>0.523038888888889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267.5128</v>
      </c>
      <c r="E59" s="58" t="n">
        <v>38.1684</v>
      </c>
      <c r="F59" s="58" t="n">
        <v>42.8302</v>
      </c>
      <c r="G59" s="58" t="n">
        <v>43.8086</v>
      </c>
      <c r="H59" s="58" t="n">
        <v>2989.55</v>
      </c>
      <c r="I59" s="58" t="n">
        <v>5.55</v>
      </c>
      <c r="J59" s="59" t="n">
        <f aca="false">H59/3600</f>
        <v>0.830430555555556</v>
      </c>
      <c r="L59" s="57" t="n">
        <v>2259.6792</v>
      </c>
      <c r="M59" s="58" t="n">
        <v>38.1731</v>
      </c>
      <c r="N59" s="58" t="n">
        <v>42.8243</v>
      </c>
      <c r="O59" s="58" t="n">
        <v>43.8109</v>
      </c>
      <c r="P59" s="58" t="n">
        <v>3014.63</v>
      </c>
      <c r="Q59" s="58" t="n">
        <v>5.53</v>
      </c>
      <c r="R59" s="59" t="n">
        <f aca="false">P59/3600</f>
        <v>0.837397222222222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7.4968</v>
      </c>
      <c r="E60" s="65" t="n">
        <v>34.404</v>
      </c>
      <c r="F60" s="65" t="n">
        <v>40.8919</v>
      </c>
      <c r="G60" s="65" t="n">
        <v>41.7835</v>
      </c>
      <c r="H60" s="65" t="n">
        <v>2438.08</v>
      </c>
      <c r="I60" s="65" t="n">
        <v>4.04</v>
      </c>
      <c r="J60" s="66" t="n">
        <f aca="false">H60/3600</f>
        <v>0.677244444444444</v>
      </c>
      <c r="L60" s="64" t="n">
        <v>785.1656</v>
      </c>
      <c r="M60" s="65" t="n">
        <v>34.4079</v>
      </c>
      <c r="N60" s="65" t="n">
        <v>40.9027</v>
      </c>
      <c r="O60" s="65" t="n">
        <v>41.7866</v>
      </c>
      <c r="P60" s="65" t="n">
        <v>2439.09</v>
      </c>
      <c r="Q60" s="65" t="n">
        <v>4.03</v>
      </c>
      <c r="R60" s="66" t="n">
        <f aca="false">P60/3600</f>
        <v>0.677525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4.2408</v>
      </c>
      <c r="E61" s="65" t="n">
        <v>31.2662</v>
      </c>
      <c r="F61" s="65" t="n">
        <v>39.4724</v>
      </c>
      <c r="G61" s="65" t="n">
        <v>40.2931</v>
      </c>
      <c r="H61" s="65" t="n">
        <v>2096.66</v>
      </c>
      <c r="I61" s="65" t="n">
        <v>3.15</v>
      </c>
      <c r="J61" s="66" t="n">
        <f aca="false">H61/3600</f>
        <v>0.582405555555556</v>
      </c>
      <c r="L61" s="64" t="n">
        <v>312.3832</v>
      </c>
      <c r="M61" s="65" t="n">
        <v>31.2655</v>
      </c>
      <c r="N61" s="65" t="n">
        <v>39.4578</v>
      </c>
      <c r="O61" s="65" t="n">
        <v>40.3344</v>
      </c>
      <c r="P61" s="65" t="n">
        <v>2100.23</v>
      </c>
      <c r="Q61" s="65" t="n">
        <v>3.15</v>
      </c>
      <c r="R61" s="66" t="n">
        <f aca="false">P61/3600</f>
        <v>0.583397222222222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871.26</v>
      </c>
      <c r="I62" s="73" t="n">
        <v>2.74</v>
      </c>
      <c r="J62" s="74" t="n">
        <f aca="false">H62/3600</f>
        <v>0.519794444444444</v>
      </c>
      <c r="L62" s="72" t="n">
        <v>133.2992</v>
      </c>
      <c r="M62" s="73" t="n">
        <v>28.3169</v>
      </c>
      <c r="N62" s="73" t="n">
        <v>38.5438</v>
      </c>
      <c r="O62" s="73" t="n">
        <v>39.399</v>
      </c>
      <c r="P62" s="73" t="n">
        <v>1873.65</v>
      </c>
      <c r="Q62" s="73" t="n">
        <v>2.75</v>
      </c>
      <c r="R62" s="74" t="n">
        <f aca="false">P62/3600</f>
        <v>0.520458333333333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982.9144</v>
      </c>
      <c r="E63" s="58" t="n">
        <v>37.9649</v>
      </c>
      <c r="F63" s="58" t="n">
        <v>40.7812</v>
      </c>
      <c r="G63" s="58" t="n">
        <v>41.4888</v>
      </c>
      <c r="H63" s="58" t="n">
        <v>2497.02</v>
      </c>
      <c r="I63" s="58" t="n">
        <v>4.59</v>
      </c>
      <c r="J63" s="59" t="n">
        <f aca="false">H63/3600</f>
        <v>0.693616666666667</v>
      </c>
      <c r="L63" s="57" t="n">
        <v>1975.016</v>
      </c>
      <c r="M63" s="58" t="n">
        <v>37.9682</v>
      </c>
      <c r="N63" s="58" t="n">
        <v>40.7929</v>
      </c>
      <c r="O63" s="58" t="n">
        <v>41.4856</v>
      </c>
      <c r="P63" s="58" t="n">
        <v>2495.31</v>
      </c>
      <c r="Q63" s="58" t="n">
        <v>4.62</v>
      </c>
      <c r="R63" s="59" t="n">
        <f aca="false">P63/3600</f>
        <v>0.693141666666667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8.3352</v>
      </c>
      <c r="E64" s="65" t="n">
        <v>34.2591</v>
      </c>
      <c r="F64" s="65" t="n">
        <v>38.1835</v>
      </c>
      <c r="G64" s="65" t="n">
        <v>38.7905</v>
      </c>
      <c r="H64" s="65" t="n">
        <v>2071.37</v>
      </c>
      <c r="I64" s="65" t="n">
        <v>3.52</v>
      </c>
      <c r="J64" s="66" t="n">
        <f aca="false">H64/3600</f>
        <v>0.575380555555556</v>
      </c>
      <c r="L64" s="64" t="n">
        <v>844.316</v>
      </c>
      <c r="M64" s="65" t="n">
        <v>34.2674</v>
      </c>
      <c r="N64" s="65" t="n">
        <v>38.2008</v>
      </c>
      <c r="O64" s="65" t="n">
        <v>38.7828</v>
      </c>
      <c r="P64" s="65" t="n">
        <v>2068.76</v>
      </c>
      <c r="Q64" s="65" t="n">
        <v>3.52</v>
      </c>
      <c r="R64" s="66" t="n">
        <f aca="false">P64/3600</f>
        <v>0.574655555555556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5256</v>
      </c>
      <c r="E65" s="65" t="n">
        <v>30.871</v>
      </c>
      <c r="F65" s="65" t="n">
        <v>36.2112</v>
      </c>
      <c r="G65" s="65" t="n">
        <v>36.765</v>
      </c>
      <c r="H65" s="65" t="n">
        <v>1776.68</v>
      </c>
      <c r="I65" s="65" t="n">
        <v>2.81</v>
      </c>
      <c r="J65" s="66" t="n">
        <f aca="false">H65/3600</f>
        <v>0.493522222222222</v>
      </c>
      <c r="L65" s="64" t="n">
        <v>363.8184</v>
      </c>
      <c r="M65" s="65" t="n">
        <v>30.8743</v>
      </c>
      <c r="N65" s="65" t="n">
        <v>36.2206</v>
      </c>
      <c r="O65" s="65" t="n">
        <v>36.7604</v>
      </c>
      <c r="P65" s="65" t="n">
        <v>1772.36</v>
      </c>
      <c r="Q65" s="65" t="n">
        <v>2.81</v>
      </c>
      <c r="R65" s="66" t="n">
        <f aca="false">P65/3600</f>
        <v>0.492322222222222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76.36</v>
      </c>
      <c r="I66" s="73" t="n">
        <v>2.34</v>
      </c>
      <c r="J66" s="74" t="n">
        <f aca="false">H66/3600</f>
        <v>0.437877777777778</v>
      </c>
      <c r="L66" s="72" t="n">
        <v>156.5032</v>
      </c>
      <c r="M66" s="73" t="n">
        <v>27.8534</v>
      </c>
      <c r="N66" s="73" t="n">
        <v>34.7649</v>
      </c>
      <c r="O66" s="73" t="n">
        <v>35.3067</v>
      </c>
      <c r="P66" s="73" t="n">
        <v>1573.6</v>
      </c>
      <c r="Q66" s="73" t="n">
        <v>2.34</v>
      </c>
      <c r="R66" s="74" t="n">
        <f aca="false">P66/3600</f>
        <v>0.437111111111111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400.0496</v>
      </c>
      <c r="E67" s="58" t="n">
        <v>39.7709</v>
      </c>
      <c r="F67" s="58" t="n">
        <v>41.3595</v>
      </c>
      <c r="G67" s="58" t="n">
        <v>42.399</v>
      </c>
      <c r="H67" s="58" t="n">
        <v>1919.84</v>
      </c>
      <c r="I67" s="58" t="n">
        <v>3.16</v>
      </c>
      <c r="J67" s="59" t="n">
        <f aca="false">H67/3600</f>
        <v>0.533288888888889</v>
      </c>
      <c r="L67" s="57" t="n">
        <v>1393.1264</v>
      </c>
      <c r="M67" s="58" t="n">
        <v>39.7778</v>
      </c>
      <c r="N67" s="58" t="n">
        <v>41.3604</v>
      </c>
      <c r="O67" s="58" t="n">
        <v>42.4044</v>
      </c>
      <c r="P67" s="58" t="n">
        <v>1915.1</v>
      </c>
      <c r="Q67" s="58" t="n">
        <v>3.17</v>
      </c>
      <c r="R67" s="59" t="n">
        <f aca="false">P67/3600</f>
        <v>0.531972222222222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7.8704</v>
      </c>
      <c r="E68" s="65" t="n">
        <v>35.7633</v>
      </c>
      <c r="F68" s="65" t="n">
        <v>38.5555</v>
      </c>
      <c r="G68" s="65" t="n">
        <v>39.7711</v>
      </c>
      <c r="H68" s="65" t="n">
        <v>1672.88</v>
      </c>
      <c r="I68" s="65" t="n">
        <v>2.59</v>
      </c>
      <c r="J68" s="66" t="n">
        <f aca="false">H68/3600</f>
        <v>0.464688888888889</v>
      </c>
      <c r="L68" s="64" t="n">
        <v>665.3552</v>
      </c>
      <c r="M68" s="65" t="n">
        <v>35.7798</v>
      </c>
      <c r="N68" s="65" t="n">
        <v>38.5492</v>
      </c>
      <c r="O68" s="65" t="n">
        <v>39.794</v>
      </c>
      <c r="P68" s="65" t="n">
        <v>1671.79</v>
      </c>
      <c r="Q68" s="65" t="n">
        <v>2.61</v>
      </c>
      <c r="R68" s="66" t="n">
        <f aca="false">P68/3600</f>
        <v>0.464386111111111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6.144</v>
      </c>
      <c r="E69" s="65" t="n">
        <v>32.2163</v>
      </c>
      <c r="F69" s="65" t="n">
        <v>36.6034</v>
      </c>
      <c r="G69" s="65" t="n">
        <v>37.7891</v>
      </c>
      <c r="H69" s="65" t="n">
        <v>1452.02</v>
      </c>
      <c r="I69" s="65" t="n">
        <v>2.12</v>
      </c>
      <c r="J69" s="66" t="n">
        <f aca="false">H69/3600</f>
        <v>0.403338888888889</v>
      </c>
      <c r="L69" s="64" t="n">
        <v>314.6584</v>
      </c>
      <c r="M69" s="65" t="n">
        <v>32.2289</v>
      </c>
      <c r="N69" s="65" t="n">
        <v>36.5953</v>
      </c>
      <c r="O69" s="65" t="n">
        <v>37.8003</v>
      </c>
      <c r="P69" s="65" t="n">
        <v>1454.61</v>
      </c>
      <c r="Q69" s="65" t="n">
        <v>2.12</v>
      </c>
      <c r="R69" s="66" t="n">
        <f aca="false">P69/3600</f>
        <v>0.404058333333333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67.39</v>
      </c>
      <c r="I70" s="73" t="n">
        <v>1.76</v>
      </c>
      <c r="J70" s="74" t="n">
        <f aca="false">H70/3600</f>
        <v>0.352052777777778</v>
      </c>
      <c r="L70" s="72" t="n">
        <v>150.9432</v>
      </c>
      <c r="M70" s="73" t="n">
        <v>29.373</v>
      </c>
      <c r="N70" s="73" t="n">
        <v>35.1592</v>
      </c>
      <c r="O70" s="73" t="n">
        <v>36.25</v>
      </c>
      <c r="P70" s="73" t="n">
        <v>1265.55</v>
      </c>
      <c r="Q70" s="73" t="n">
        <v>1.77</v>
      </c>
      <c r="R70" s="74" t="n">
        <f aca="false">P70/3600</f>
        <v>0.351541666666667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42.524</v>
      </c>
      <c r="E71" s="58" t="n">
        <v>43.3523</v>
      </c>
      <c r="F71" s="58" t="n">
        <v>46.7874</v>
      </c>
      <c r="G71" s="58" t="n">
        <v>47.7782</v>
      </c>
      <c r="H71" s="58" t="n">
        <v>17514.73</v>
      </c>
      <c r="I71" s="58" t="n">
        <v>26.53</v>
      </c>
      <c r="J71" s="59" t="n">
        <f aca="false">H71/3600</f>
        <v>4.86520277777778</v>
      </c>
      <c r="L71" s="57" t="n">
        <v>2133.6864</v>
      </c>
      <c r="M71" s="58" t="n">
        <v>43.3566</v>
      </c>
      <c r="N71" s="58" t="n">
        <v>46.7904</v>
      </c>
      <c r="O71" s="58" t="n">
        <v>47.772</v>
      </c>
      <c r="P71" s="58" t="n">
        <v>17618.32</v>
      </c>
      <c r="Q71" s="58" t="n">
        <v>26.57</v>
      </c>
      <c r="R71" s="59" t="n">
        <f aca="false">P71/3600</f>
        <v>4.89397777777778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788.1624</v>
      </c>
      <c r="E72" s="65" t="n">
        <v>41.1127</v>
      </c>
      <c r="F72" s="65" t="n">
        <v>45.5335</v>
      </c>
      <c r="G72" s="65" t="n">
        <v>46.2547</v>
      </c>
      <c r="H72" s="65" t="n">
        <v>15993.22</v>
      </c>
      <c r="I72" s="65" t="n">
        <v>22.76</v>
      </c>
      <c r="J72" s="66" t="n">
        <f aca="false">H72/3600</f>
        <v>4.44256111111111</v>
      </c>
      <c r="L72" s="64" t="n">
        <v>784.4144</v>
      </c>
      <c r="M72" s="65" t="n">
        <v>41.1185</v>
      </c>
      <c r="N72" s="65" t="n">
        <v>45.5562</v>
      </c>
      <c r="O72" s="65" t="n">
        <v>46.2842</v>
      </c>
      <c r="P72" s="65" t="n">
        <v>16060.4</v>
      </c>
      <c r="Q72" s="65" t="n">
        <v>22.67</v>
      </c>
      <c r="R72" s="66" t="n">
        <f aca="false">P72/3600</f>
        <v>4.46122222222222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3.42</v>
      </c>
      <c r="E73" s="65" t="n">
        <v>38.6205</v>
      </c>
      <c r="F73" s="65" t="n">
        <v>44.3288</v>
      </c>
      <c r="G73" s="65" t="n">
        <v>44.8147</v>
      </c>
      <c r="H73" s="65" t="n">
        <v>15168.99</v>
      </c>
      <c r="I73" s="65" t="n">
        <v>20.41</v>
      </c>
      <c r="J73" s="66" t="n">
        <f aca="false">H73/3600</f>
        <v>4.21360833333333</v>
      </c>
      <c r="L73" s="64" t="n">
        <v>380.9432</v>
      </c>
      <c r="M73" s="65" t="n">
        <v>38.6175</v>
      </c>
      <c r="N73" s="65" t="n">
        <v>44.3287</v>
      </c>
      <c r="O73" s="65" t="n">
        <v>44.8293</v>
      </c>
      <c r="P73" s="65" t="n">
        <v>15201.53</v>
      </c>
      <c r="Q73" s="65" t="n">
        <v>20.41</v>
      </c>
      <c r="R73" s="66" t="n">
        <f aca="false">P73/3600</f>
        <v>4.22264722222222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40.33</v>
      </c>
      <c r="I74" s="73" t="n">
        <v>19.18</v>
      </c>
      <c r="J74" s="74" t="n">
        <f aca="false">H74/3600</f>
        <v>4.06675833333333</v>
      </c>
      <c r="L74" s="72" t="n">
        <v>210.1872</v>
      </c>
      <c r="M74" s="73" t="n">
        <v>35.9041</v>
      </c>
      <c r="N74" s="73" t="n">
        <v>43.3383</v>
      </c>
      <c r="O74" s="73" t="n">
        <v>43.6123</v>
      </c>
      <c r="P74" s="73" t="n">
        <v>14639.14</v>
      </c>
      <c r="Q74" s="73" t="n">
        <v>19.08</v>
      </c>
      <c r="R74" s="74" t="n">
        <f aca="false">P74/3600</f>
        <v>4.06642777777778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847.7336</v>
      </c>
      <c r="E75" s="58" t="n">
        <v>43.1231</v>
      </c>
      <c r="F75" s="58" t="n">
        <v>48.3355</v>
      </c>
      <c r="G75" s="58" t="n">
        <v>47.9751</v>
      </c>
      <c r="H75" s="58" t="n">
        <v>17815.04</v>
      </c>
      <c r="I75" s="58" t="n">
        <v>26.18</v>
      </c>
      <c r="J75" s="59" t="n">
        <f aca="false">H75/3600</f>
        <v>4.94862222222222</v>
      </c>
      <c r="L75" s="57" t="n">
        <v>2842.3048</v>
      </c>
      <c r="M75" s="58" t="n">
        <v>43.1316</v>
      </c>
      <c r="N75" s="58" t="n">
        <v>48.3506</v>
      </c>
      <c r="O75" s="58" t="n">
        <v>48.0069</v>
      </c>
      <c r="P75" s="58" t="n">
        <v>17911.92</v>
      </c>
      <c r="Q75" s="58" t="n">
        <v>26.1</v>
      </c>
      <c r="R75" s="59" t="n">
        <f aca="false">P75/3600</f>
        <v>4.97553333333333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52.8736</v>
      </c>
      <c r="E76" s="65" t="n">
        <v>40.8234</v>
      </c>
      <c r="F76" s="65" t="n">
        <v>47.0549</v>
      </c>
      <c r="G76" s="65" t="n">
        <v>46.2769</v>
      </c>
      <c r="H76" s="65" t="n">
        <v>16178.27</v>
      </c>
      <c r="I76" s="65" t="n">
        <v>22.33</v>
      </c>
      <c r="J76" s="66" t="n">
        <f aca="false">H76/3600</f>
        <v>4.49396388888889</v>
      </c>
      <c r="L76" s="64" t="n">
        <v>947.6728</v>
      </c>
      <c r="M76" s="65" t="n">
        <v>40.8309</v>
      </c>
      <c r="N76" s="65" t="n">
        <v>47.0296</v>
      </c>
      <c r="O76" s="65" t="n">
        <v>46.2683</v>
      </c>
      <c r="P76" s="65" t="n">
        <v>16167.29</v>
      </c>
      <c r="Q76" s="65" t="n">
        <v>22.16</v>
      </c>
      <c r="R76" s="66" t="n">
        <f aca="false">P76/3600</f>
        <v>4.49091388888889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3.1784</v>
      </c>
      <c r="E77" s="65" t="n">
        <v>38.3076</v>
      </c>
      <c r="F77" s="65" t="n">
        <v>45.9184</v>
      </c>
      <c r="G77" s="65" t="n">
        <v>44.6744</v>
      </c>
      <c r="H77" s="65" t="n">
        <v>15264.88</v>
      </c>
      <c r="I77" s="65" t="n">
        <v>20.36</v>
      </c>
      <c r="J77" s="66" t="n">
        <f aca="false">H77/3600</f>
        <v>4.24024444444444</v>
      </c>
      <c r="L77" s="64" t="n">
        <v>448.2664</v>
      </c>
      <c r="M77" s="65" t="n">
        <v>38.3295</v>
      </c>
      <c r="N77" s="65" t="n">
        <v>45.8883</v>
      </c>
      <c r="O77" s="65" t="n">
        <v>44.6789</v>
      </c>
      <c r="P77" s="65" t="n">
        <v>15310.65</v>
      </c>
      <c r="Q77" s="65" t="n">
        <v>20.26</v>
      </c>
      <c r="R77" s="66" t="n">
        <f aca="false">P77/3600</f>
        <v>4.25295833333333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635.66</v>
      </c>
      <c r="I78" s="73" t="n">
        <v>19.21</v>
      </c>
      <c r="J78" s="74" t="n">
        <f aca="false">H78/3600</f>
        <v>4.06546111111111</v>
      </c>
      <c r="L78" s="72" t="n">
        <v>245.7656</v>
      </c>
      <c r="M78" s="73" t="n">
        <v>35.4686</v>
      </c>
      <c r="N78" s="73" t="n">
        <v>45.0452</v>
      </c>
      <c r="O78" s="73" t="n">
        <v>43.5624</v>
      </c>
      <c r="P78" s="73" t="n">
        <v>14665.21</v>
      </c>
      <c r="Q78" s="73" t="n">
        <v>19.07</v>
      </c>
      <c r="R78" s="74" t="n">
        <f aca="false">P78/3600</f>
        <v>4.07366944444445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419.552</v>
      </c>
      <c r="E79" s="58" t="n">
        <v>43.1149</v>
      </c>
      <c r="F79" s="58" t="n">
        <v>48.1623</v>
      </c>
      <c r="G79" s="58" t="n">
        <v>48.4158</v>
      </c>
      <c r="H79" s="58" t="n">
        <v>17877.08</v>
      </c>
      <c r="I79" s="58" t="n">
        <v>26.1</v>
      </c>
      <c r="J79" s="59" t="n">
        <f aca="false">H79/3600</f>
        <v>4.96585555555556</v>
      </c>
      <c r="L79" s="57" t="n">
        <v>2411.8664</v>
      </c>
      <c r="M79" s="58" t="n">
        <v>43.1151</v>
      </c>
      <c r="N79" s="58" t="n">
        <v>48.1752</v>
      </c>
      <c r="O79" s="58" t="n">
        <v>48.4153</v>
      </c>
      <c r="P79" s="58" t="n">
        <v>17952.41</v>
      </c>
      <c r="Q79" s="58" t="n">
        <v>26.04</v>
      </c>
      <c r="R79" s="59" t="n">
        <f aca="false">P79/3600</f>
        <v>4.98678055555556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5248</v>
      </c>
      <c r="E80" s="65" t="n">
        <v>40.7693</v>
      </c>
      <c r="F80" s="65" t="n">
        <v>46.5244</v>
      </c>
      <c r="G80" s="65" t="n">
        <v>46.7901</v>
      </c>
      <c r="H80" s="65" t="n">
        <v>16104.53</v>
      </c>
      <c r="I80" s="65" t="n">
        <v>22.53</v>
      </c>
      <c r="J80" s="66" t="n">
        <f aca="false">H80/3600</f>
        <v>4.47348055555556</v>
      </c>
      <c r="L80" s="64" t="n">
        <v>780.8096</v>
      </c>
      <c r="M80" s="65" t="n">
        <v>40.7681</v>
      </c>
      <c r="N80" s="65" t="n">
        <v>46.5375</v>
      </c>
      <c r="O80" s="65" t="n">
        <v>46.7941</v>
      </c>
      <c r="P80" s="65" t="n">
        <v>16163.45</v>
      </c>
      <c r="Q80" s="65" t="n">
        <v>22.45</v>
      </c>
      <c r="R80" s="66" t="n">
        <f aca="false">P80/3600</f>
        <v>4.48984722222222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2.1912</v>
      </c>
      <c r="E81" s="65" t="n">
        <v>38.2683</v>
      </c>
      <c r="F81" s="65" t="n">
        <v>45.0611</v>
      </c>
      <c r="G81" s="65" t="n">
        <v>45.1372</v>
      </c>
      <c r="H81" s="65" t="n">
        <v>15167.53</v>
      </c>
      <c r="I81" s="65" t="n">
        <v>20.43</v>
      </c>
      <c r="J81" s="66" t="n">
        <f aca="false">H81/3600</f>
        <v>4.21320277777778</v>
      </c>
      <c r="L81" s="64" t="n">
        <v>349.4216</v>
      </c>
      <c r="M81" s="65" t="n">
        <v>38.273</v>
      </c>
      <c r="N81" s="65" t="n">
        <v>45.045</v>
      </c>
      <c r="O81" s="65" t="n">
        <v>45.1107</v>
      </c>
      <c r="P81" s="65" t="n">
        <v>15171.49</v>
      </c>
      <c r="Q81" s="65" t="n">
        <v>20.26</v>
      </c>
      <c r="R81" s="66" t="n">
        <f aca="false">P81/3600</f>
        <v>4.21430277777778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554.27</v>
      </c>
      <c r="I82" s="73" t="n">
        <v>19.19</v>
      </c>
      <c r="J82" s="74" t="n">
        <f aca="false">H82/3600</f>
        <v>4.04285277777778</v>
      </c>
      <c r="L82" s="72" t="n">
        <v>189.6504</v>
      </c>
      <c r="M82" s="73" t="n">
        <v>35.6408</v>
      </c>
      <c r="N82" s="73" t="n">
        <v>43.9099</v>
      </c>
      <c r="O82" s="73" t="n">
        <v>43.8743</v>
      </c>
      <c r="P82" s="73" t="n">
        <v>14624.35</v>
      </c>
      <c r="Q82" s="73" t="n">
        <v>19.2</v>
      </c>
      <c r="R82" s="74" t="n">
        <f aca="false">P82/3600</f>
        <v>4.06231944444444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118.288</v>
      </c>
      <c r="E83" s="58" t="n">
        <v>40.2556</v>
      </c>
      <c r="F83" s="58" t="n">
        <v>42.7226</v>
      </c>
      <c r="G83" s="58" t="n">
        <v>43.2896</v>
      </c>
      <c r="H83" s="58" t="n">
        <v>9643.5</v>
      </c>
      <c r="I83" s="58" t="n">
        <v>15.07</v>
      </c>
      <c r="J83" s="59" t="n">
        <f aca="false">H83/3600</f>
        <v>2.67875</v>
      </c>
      <c r="L83" s="57" t="n">
        <v>4104.496</v>
      </c>
      <c r="M83" s="58" t="n">
        <v>40.2595</v>
      </c>
      <c r="N83" s="58" t="n">
        <v>42.7189</v>
      </c>
      <c r="O83" s="58" t="n">
        <v>43.2949</v>
      </c>
      <c r="P83" s="58" t="n">
        <v>9632.5</v>
      </c>
      <c r="Q83" s="58" t="n">
        <v>15.09</v>
      </c>
      <c r="R83" s="59" t="n">
        <f aca="false">P83/3600</f>
        <v>2.67569444444444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951.8152</v>
      </c>
      <c r="E84" s="65" t="n">
        <v>36.9099</v>
      </c>
      <c r="F84" s="65" t="n">
        <v>40.1028</v>
      </c>
      <c r="G84" s="65" t="n">
        <v>40.4485</v>
      </c>
      <c r="H84" s="65" t="n">
        <v>8421.6</v>
      </c>
      <c r="I84" s="65" t="n">
        <v>12.97</v>
      </c>
      <c r="J84" s="66" t="n">
        <f aca="false">H84/3600</f>
        <v>2.33933333333333</v>
      </c>
      <c r="L84" s="64" t="n">
        <v>1944.9432</v>
      </c>
      <c r="M84" s="65" t="n">
        <v>36.9173</v>
      </c>
      <c r="N84" s="65" t="n">
        <v>40.1094</v>
      </c>
      <c r="O84" s="65" t="n">
        <v>40.4733</v>
      </c>
      <c r="P84" s="65" t="n">
        <v>8445.33</v>
      </c>
      <c r="Q84" s="65" t="n">
        <v>13.04</v>
      </c>
      <c r="R84" s="66" t="n">
        <f aca="false">P84/3600</f>
        <v>2.345925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949.1616</v>
      </c>
      <c r="E85" s="65" t="n">
        <v>33.971</v>
      </c>
      <c r="F85" s="65" t="n">
        <v>37.949</v>
      </c>
      <c r="G85" s="65" t="n">
        <v>38.1706</v>
      </c>
      <c r="H85" s="65" t="n">
        <v>7511.58</v>
      </c>
      <c r="I85" s="65" t="n">
        <v>11.19</v>
      </c>
      <c r="J85" s="66" t="n">
        <f aca="false">H85/3600</f>
        <v>2.08655</v>
      </c>
      <c r="L85" s="64" t="n">
        <v>945.9184</v>
      </c>
      <c r="M85" s="65" t="n">
        <v>33.973</v>
      </c>
      <c r="N85" s="65" t="n">
        <v>37.9319</v>
      </c>
      <c r="O85" s="65" t="n">
        <v>38.1595</v>
      </c>
      <c r="P85" s="65" t="n">
        <v>7522.26</v>
      </c>
      <c r="Q85" s="65" t="n">
        <v>11.16</v>
      </c>
      <c r="R85" s="66" t="n">
        <f aca="false">P85/3600</f>
        <v>2.08951666666667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93.2816</v>
      </c>
      <c r="E86" s="73" t="n">
        <v>31.3421</v>
      </c>
      <c r="F86" s="73" t="n">
        <v>36.3229</v>
      </c>
      <c r="G86" s="73" t="n">
        <v>36.4193</v>
      </c>
      <c r="H86" s="73" t="n">
        <v>6824.99</v>
      </c>
      <c r="I86" s="73" t="n">
        <v>9.89</v>
      </c>
      <c r="J86" s="74" t="n">
        <f aca="false">H86/3600</f>
        <v>1.89583055555556</v>
      </c>
      <c r="L86" s="72" t="n">
        <v>491.2432</v>
      </c>
      <c r="M86" s="73" t="n">
        <v>31.3485</v>
      </c>
      <c r="N86" s="73" t="n">
        <v>36.316</v>
      </c>
      <c r="O86" s="73" t="n">
        <v>36.4272</v>
      </c>
      <c r="P86" s="73" t="n">
        <v>6842.98</v>
      </c>
      <c r="Q86" s="73" t="n">
        <v>9.91</v>
      </c>
      <c r="R86" s="74" t="n">
        <f aca="false">P86/3600</f>
        <v>1.90082777777778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6158.1653</v>
      </c>
      <c r="E87" s="58" t="n">
        <v>42.6965</v>
      </c>
      <c r="F87" s="58" t="n">
        <v>45.626</v>
      </c>
      <c r="G87" s="58" t="n">
        <v>45.9157</v>
      </c>
      <c r="H87" s="58" t="n">
        <v>16997.87</v>
      </c>
      <c r="I87" s="58" t="n">
        <v>21.48</v>
      </c>
      <c r="J87" s="59" t="n">
        <f aca="false">H87/3600</f>
        <v>4.72163055555556</v>
      </c>
      <c r="L87" s="57" t="n">
        <v>6139.5518</v>
      </c>
      <c r="M87" s="58" t="n">
        <v>42.7057</v>
      </c>
      <c r="N87" s="58" t="n">
        <v>45.6392</v>
      </c>
      <c r="O87" s="58" t="n">
        <v>45.9312</v>
      </c>
      <c r="P87" s="58" t="n">
        <v>17026.15</v>
      </c>
      <c r="Q87" s="58" t="n">
        <v>21.62</v>
      </c>
      <c r="R87" s="59" t="n">
        <f aca="false">P87/3600</f>
        <v>4.72948611111111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3059.5829</v>
      </c>
      <c r="E88" s="65" t="n">
        <v>38.6901</v>
      </c>
      <c r="F88" s="65" t="n">
        <v>42.7989</v>
      </c>
      <c r="G88" s="65" t="n">
        <v>43.0978</v>
      </c>
      <c r="H88" s="65" t="n">
        <v>14744.66</v>
      </c>
      <c r="I88" s="65" t="n">
        <v>18.29</v>
      </c>
      <c r="J88" s="66" t="n">
        <f aca="false">H88/3600</f>
        <v>4.09573888888889</v>
      </c>
      <c r="L88" s="64" t="n">
        <v>3046.4534</v>
      </c>
      <c r="M88" s="65" t="n">
        <v>38.7016</v>
      </c>
      <c r="N88" s="65" t="n">
        <v>42.8125</v>
      </c>
      <c r="O88" s="65" t="n">
        <v>43.1264</v>
      </c>
      <c r="P88" s="65" t="n">
        <v>14706.93</v>
      </c>
      <c r="Q88" s="65" t="n">
        <v>18.6</v>
      </c>
      <c r="R88" s="66" t="n">
        <f aca="false">P88/3600</f>
        <v>4.08525833333333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451.9371</v>
      </c>
      <c r="E89" s="65" t="n">
        <v>34.9721</v>
      </c>
      <c r="F89" s="65" t="n">
        <v>40.6297</v>
      </c>
      <c r="G89" s="65" t="n">
        <v>40.4938</v>
      </c>
      <c r="H89" s="65" t="n">
        <v>12693.08</v>
      </c>
      <c r="I89" s="65" t="n">
        <v>16.35</v>
      </c>
      <c r="J89" s="66" t="n">
        <f aca="false">H89/3600</f>
        <v>3.52585555555556</v>
      </c>
      <c r="L89" s="64" t="n">
        <v>1445.592</v>
      </c>
      <c r="M89" s="65" t="n">
        <v>34.9788</v>
      </c>
      <c r="N89" s="65" t="n">
        <v>40.6325</v>
      </c>
      <c r="O89" s="65" t="n">
        <v>40.5057</v>
      </c>
      <c r="P89" s="65" t="n">
        <v>12642.18</v>
      </c>
      <c r="Q89" s="65" t="n">
        <v>15.86</v>
      </c>
      <c r="R89" s="66" t="n">
        <f aca="false">P89/3600</f>
        <v>3.51171666666667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663.3226</v>
      </c>
      <c r="E90" s="73" t="n">
        <v>31.7</v>
      </c>
      <c r="F90" s="73" t="n">
        <v>39.1234</v>
      </c>
      <c r="G90" s="73" t="n">
        <v>38.5125</v>
      </c>
      <c r="H90" s="73" t="n">
        <v>11325.85</v>
      </c>
      <c r="I90" s="73" t="n">
        <v>13.74</v>
      </c>
      <c r="J90" s="74" t="n">
        <f aca="false">H90/3600</f>
        <v>3.14606944444444</v>
      </c>
      <c r="L90" s="72" t="n">
        <v>660.0797</v>
      </c>
      <c r="M90" s="73" t="n">
        <v>31.7073</v>
      </c>
      <c r="N90" s="73" t="n">
        <v>39.1406</v>
      </c>
      <c r="O90" s="73" t="n">
        <v>38.4888</v>
      </c>
      <c r="P90" s="73" t="n">
        <v>11346.79</v>
      </c>
      <c r="Q90" s="73" t="n">
        <v>13.64</v>
      </c>
      <c r="R90" s="74" t="n">
        <f aca="false">P90/3600</f>
        <v>3.15188611111111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88.5144</v>
      </c>
      <c r="E91" s="58" t="n">
        <v>46.4714</v>
      </c>
      <c r="F91" s="58" t="n">
        <v>44.6492</v>
      </c>
      <c r="G91" s="58" t="n">
        <v>44.6965</v>
      </c>
      <c r="H91" s="58" t="n">
        <v>5785.73</v>
      </c>
      <c r="I91" s="58" t="n">
        <v>6.6</v>
      </c>
      <c r="J91" s="59" t="n">
        <f aca="false">H91/3600</f>
        <v>1.60714722222222</v>
      </c>
      <c r="L91" s="57" t="n">
        <v>390.46</v>
      </c>
      <c r="M91" s="58" t="n">
        <v>46.4379</v>
      </c>
      <c r="N91" s="58" t="n">
        <v>44.6413</v>
      </c>
      <c r="O91" s="58" t="n">
        <v>44.6897</v>
      </c>
      <c r="P91" s="58" t="n">
        <v>5356.16</v>
      </c>
      <c r="Q91" s="58" t="n">
        <v>6.54</v>
      </c>
      <c r="R91" s="59" t="n">
        <f aca="false">P91/3600</f>
        <v>1.48782222222222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291.128</v>
      </c>
      <c r="E92" s="65" t="n">
        <v>42.2426</v>
      </c>
      <c r="F92" s="65" t="n">
        <v>41.1119</v>
      </c>
      <c r="G92" s="65" t="n">
        <v>41.1814</v>
      </c>
      <c r="H92" s="65" t="n">
        <v>5271.48</v>
      </c>
      <c r="I92" s="65" t="n">
        <v>7.56</v>
      </c>
      <c r="J92" s="66" t="n">
        <f aca="false">H92/3600</f>
        <v>1.4643</v>
      </c>
      <c r="L92" s="64" t="n">
        <v>290.748</v>
      </c>
      <c r="M92" s="65" t="n">
        <v>42.2419</v>
      </c>
      <c r="N92" s="65" t="n">
        <v>41.1196</v>
      </c>
      <c r="O92" s="65" t="n">
        <v>41.1811</v>
      </c>
      <c r="P92" s="65" t="n">
        <v>5292.43</v>
      </c>
      <c r="Q92" s="65" t="n">
        <v>6.11</v>
      </c>
      <c r="R92" s="66" t="n">
        <f aca="false">P92/3600</f>
        <v>1.47011944444444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217.576</v>
      </c>
      <c r="E93" s="65" t="n">
        <v>37.645</v>
      </c>
      <c r="F93" s="65" t="n">
        <v>39.1009</v>
      </c>
      <c r="G93" s="65" t="n">
        <v>39.2724</v>
      </c>
      <c r="H93" s="65" t="n">
        <v>5219.97</v>
      </c>
      <c r="I93" s="65" t="n">
        <v>6.11</v>
      </c>
      <c r="J93" s="66" t="n">
        <f aca="false">H93/3600</f>
        <v>1.44999166666667</v>
      </c>
      <c r="L93" s="64" t="n">
        <v>217.712</v>
      </c>
      <c r="M93" s="65" t="n">
        <v>37.6501</v>
      </c>
      <c r="N93" s="65" t="n">
        <v>39.0908</v>
      </c>
      <c r="O93" s="65" t="n">
        <v>39.2731</v>
      </c>
      <c r="P93" s="65" t="n">
        <v>5223.12</v>
      </c>
      <c r="Q93" s="65" t="n">
        <v>6.09</v>
      </c>
      <c r="R93" s="66" t="n">
        <f aca="false">P93/3600</f>
        <v>1.45086666666667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57.8232</v>
      </c>
      <c r="E94" s="73" t="n">
        <v>32.8968</v>
      </c>
      <c r="F94" s="73" t="n">
        <v>38.0357</v>
      </c>
      <c r="G94" s="73" t="n">
        <v>38.0441</v>
      </c>
      <c r="H94" s="73" t="n">
        <v>5584.69</v>
      </c>
      <c r="I94" s="73" t="n">
        <v>6.52</v>
      </c>
      <c r="J94" s="74" t="n">
        <f aca="false">H94/3600</f>
        <v>1.55130277777778</v>
      </c>
      <c r="L94" s="72" t="n">
        <v>158.472</v>
      </c>
      <c r="M94" s="73" t="n">
        <v>32.9099</v>
      </c>
      <c r="N94" s="73" t="n">
        <v>38.0615</v>
      </c>
      <c r="O94" s="73" t="n">
        <v>38.0512</v>
      </c>
      <c r="P94" s="73" t="n">
        <v>5205.52</v>
      </c>
      <c r="Q94" s="73" t="n">
        <v>6.05</v>
      </c>
      <c r="R94" s="74" t="n">
        <f aca="false">P94/3600</f>
        <v>1.44597777777778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65.1107</v>
      </c>
      <c r="E95" s="58" t="n">
        <v>48.7306</v>
      </c>
      <c r="F95" s="58" t="n">
        <v>52.1163</v>
      </c>
      <c r="G95" s="58" t="n">
        <v>53.2127</v>
      </c>
      <c r="H95" s="58" t="n">
        <v>10885.59</v>
      </c>
      <c r="I95" s="58" t="n">
        <v>12.83</v>
      </c>
      <c r="J95" s="59" t="n">
        <f aca="false">H95/3600</f>
        <v>3.023775</v>
      </c>
      <c r="L95" s="57" t="n">
        <v>765.1869</v>
      </c>
      <c r="M95" s="58" t="n">
        <v>48.736</v>
      </c>
      <c r="N95" s="58" t="n">
        <v>52.1182</v>
      </c>
      <c r="O95" s="58" t="n">
        <v>53.2186</v>
      </c>
      <c r="P95" s="58" t="n">
        <v>10842.78</v>
      </c>
      <c r="Q95" s="58" t="n">
        <v>12.93</v>
      </c>
      <c r="R95" s="59" t="n">
        <f aca="false">P95/3600</f>
        <v>3.01188333333333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454.7219</v>
      </c>
      <c r="E96" s="65" t="n">
        <v>44.9329</v>
      </c>
      <c r="F96" s="65" t="n">
        <v>49.0195</v>
      </c>
      <c r="G96" s="65" t="n">
        <v>50.2791</v>
      </c>
      <c r="H96" s="65" t="n">
        <v>10491.43</v>
      </c>
      <c r="I96" s="65" t="n">
        <v>12.77</v>
      </c>
      <c r="J96" s="66" t="n">
        <f aca="false">H96/3600</f>
        <v>2.91428611111111</v>
      </c>
      <c r="L96" s="64" t="n">
        <v>452.9491</v>
      </c>
      <c r="M96" s="65" t="n">
        <v>44.9259</v>
      </c>
      <c r="N96" s="65" t="n">
        <v>48.9976</v>
      </c>
      <c r="O96" s="65" t="n">
        <v>50.3012</v>
      </c>
      <c r="P96" s="65" t="n">
        <v>11400.6</v>
      </c>
      <c r="Q96" s="65" t="n">
        <v>13.2</v>
      </c>
      <c r="R96" s="66" t="n">
        <f aca="false">P96/3600</f>
        <v>3.16683333333333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73.5219</v>
      </c>
      <c r="E97" s="65" t="n">
        <v>41.2431</v>
      </c>
      <c r="F97" s="65" t="n">
        <v>46.6663</v>
      </c>
      <c r="G97" s="65" t="n">
        <v>48.03</v>
      </c>
      <c r="H97" s="65" t="n">
        <v>10217.24</v>
      </c>
      <c r="I97" s="65" t="n">
        <v>12.37</v>
      </c>
      <c r="J97" s="66" t="n">
        <f aca="false">H97/3600</f>
        <v>2.83812222222222</v>
      </c>
      <c r="L97" s="64" t="n">
        <v>274.1331</v>
      </c>
      <c r="M97" s="65" t="n">
        <v>41.2468</v>
      </c>
      <c r="N97" s="65" t="n">
        <v>46.6307</v>
      </c>
      <c r="O97" s="65" t="n">
        <v>48.0353</v>
      </c>
      <c r="P97" s="65" t="n">
        <v>10410.7</v>
      </c>
      <c r="Q97" s="65" t="n">
        <v>12.03</v>
      </c>
      <c r="R97" s="66" t="n">
        <f aca="false">P97/3600</f>
        <v>2.89186111111111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74.3872</v>
      </c>
      <c r="E98" s="73" t="n">
        <v>37.5815</v>
      </c>
      <c r="F98" s="73" t="n">
        <v>44.9854</v>
      </c>
      <c r="G98" s="73" t="n">
        <v>46.366</v>
      </c>
      <c r="H98" s="73" t="n">
        <v>9943.9</v>
      </c>
      <c r="I98" s="73" t="n">
        <v>11.77</v>
      </c>
      <c r="J98" s="74" t="n">
        <f aca="false">H98/3600</f>
        <v>2.76219444444444</v>
      </c>
      <c r="L98" s="72" t="n">
        <v>173.727</v>
      </c>
      <c r="M98" s="73" t="n">
        <v>37.5811</v>
      </c>
      <c r="N98" s="73" t="n">
        <v>44.9544</v>
      </c>
      <c r="O98" s="73" t="n">
        <v>46.4303</v>
      </c>
      <c r="P98" s="73" t="n">
        <v>9944.54</v>
      </c>
      <c r="Q98" s="73" t="n">
        <v>12.72</v>
      </c>
      <c r="R98" s="74" t="n">
        <f aca="false">P98/3600</f>
        <v>2.76237222222222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2.5859875088495</v>
      </c>
      <c r="J106" s="82" t="n">
        <f aca="false">GEOMEAN(J3:J98)</f>
        <v>2.55648008369641</v>
      </c>
      <c r="Q106" s="82" t="n">
        <f aca="false">GEOMEAN(Q3:Q98)</f>
        <v>12.5641925683678</v>
      </c>
      <c r="R106" s="82" t="n">
        <f aca="false">GEOMEAN(R3:R98)</f>
        <v>2.56007376576027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998268317009977</v>
      </c>
      <c r="R107" s="83" t="n">
        <f aca="false">R106/J106</f>
        <v>1.00140571486818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387805555555556</v>
      </c>
      <c r="J108" s="82" t="n">
        <f aca="false">SUM(J3:J98)</f>
        <v>294.966463888889</v>
      </c>
      <c r="Q108" s="82" t="n">
        <f aca="false">SUM(Q3:Q98)/3600</f>
        <v>0.388538888888889</v>
      </c>
      <c r="R108" s="82" t="n">
        <f aca="false">SUM(R3:R98)</f>
        <v>296.2306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L1" s="51" t="s">
        <v>70</v>
      </c>
      <c r="M1" s="51"/>
      <c r="N1" s="51"/>
      <c r="O1" s="51"/>
      <c r="P1" s="51"/>
      <c r="Q1" s="51"/>
      <c r="R1" s="51"/>
      <c r="S1" s="52"/>
      <c r="T1" s="51" t="s">
        <v>71</v>
      </c>
      <c r="U1" s="51"/>
      <c r="V1" s="51"/>
      <c r="W1" s="51" t="s">
        <v>72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3</v>
      </c>
      <c r="D2" s="45" t="s">
        <v>31</v>
      </c>
      <c r="E2" s="46" t="s">
        <v>32</v>
      </c>
      <c r="F2" s="46" t="s">
        <v>33</v>
      </c>
      <c r="G2" s="46" t="s">
        <v>34</v>
      </c>
      <c r="H2" s="46" t="s">
        <v>74</v>
      </c>
      <c r="I2" s="46" t="s">
        <v>75</v>
      </c>
      <c r="J2" s="56" t="s">
        <v>76</v>
      </c>
      <c r="K2" s="52"/>
      <c r="L2" s="45" t="s">
        <v>31</v>
      </c>
      <c r="M2" s="46" t="s">
        <v>32</v>
      </c>
      <c r="N2" s="46" t="s">
        <v>33</v>
      </c>
      <c r="O2" s="46" t="s">
        <v>34</v>
      </c>
      <c r="P2" s="46" t="s">
        <v>74</v>
      </c>
      <c r="Q2" s="46" t="s">
        <v>75</v>
      </c>
      <c r="R2" s="56" t="s">
        <v>76</v>
      </c>
      <c r="S2" s="22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316.568</v>
      </c>
      <c r="E19" s="58" t="n">
        <v>41.9104</v>
      </c>
      <c r="F19" s="58" t="n">
        <v>43.5518</v>
      </c>
      <c r="G19" s="58" t="n">
        <v>44.9935</v>
      </c>
      <c r="H19" s="58" t="n">
        <v>16755.63</v>
      </c>
      <c r="I19" s="58" t="n">
        <v>29.7</v>
      </c>
      <c r="J19" s="59" t="n">
        <f aca="false">H19/3600</f>
        <v>4.65434166666667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4" t="n">
        <v>2454.064</v>
      </c>
      <c r="E20" s="65" t="n">
        <v>39.889</v>
      </c>
      <c r="F20" s="65" t="n">
        <v>41.8965</v>
      </c>
      <c r="G20" s="65" t="n">
        <v>42.9539</v>
      </c>
      <c r="H20" s="65" t="n">
        <v>14253.84</v>
      </c>
      <c r="I20" s="65" t="n">
        <v>24.2</v>
      </c>
      <c r="J20" s="66" t="n">
        <f aca="false">H20/3600</f>
        <v>3.9594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7"/>
      <c r="V20" s="47"/>
      <c r="W20" s="70"/>
      <c r="X20" s="47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76.7928</v>
      </c>
      <c r="E21" s="65" t="n">
        <v>37.3214</v>
      </c>
      <c r="F21" s="65" t="n">
        <v>40.6482</v>
      </c>
      <c r="G21" s="65" t="n">
        <v>41.6497</v>
      </c>
      <c r="H21" s="65" t="n">
        <v>12258.86</v>
      </c>
      <c r="I21" s="65" t="n">
        <v>21.8</v>
      </c>
      <c r="J21" s="66" t="n">
        <f aca="false">H21/3600</f>
        <v>3.40523888888889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7"/>
      <c r="V21" s="47"/>
      <c r="W21" s="70"/>
      <c r="X21" s="47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0849.49</v>
      </c>
      <c r="I22" s="73" t="n">
        <v>18.71</v>
      </c>
      <c r="J22" s="74" t="n">
        <f aca="false">H22/3600</f>
        <v>3.01374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286.4368</v>
      </c>
      <c r="E23" s="58" t="n">
        <v>39.9855</v>
      </c>
      <c r="F23" s="58" t="n">
        <v>42.0911</v>
      </c>
      <c r="G23" s="58" t="n">
        <v>43.2016</v>
      </c>
      <c r="H23" s="58" t="n">
        <v>15864.2</v>
      </c>
      <c r="I23" s="58" t="n">
        <v>31.45</v>
      </c>
      <c r="J23" s="59" t="n">
        <f aca="false">H23/3600</f>
        <v>4.40672222222222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235.3776</v>
      </c>
      <c r="E24" s="65" t="n">
        <v>37.0801</v>
      </c>
      <c r="F24" s="65" t="n">
        <v>39.9719</v>
      </c>
      <c r="G24" s="65" t="n">
        <v>40.8901</v>
      </c>
      <c r="H24" s="65" t="n">
        <v>12876.22</v>
      </c>
      <c r="I24" s="65" t="n">
        <v>24.88</v>
      </c>
      <c r="J24" s="66" t="n">
        <f aca="false">H24/3600</f>
        <v>3.57672777777778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7"/>
      <c r="V24" s="47"/>
      <c r="W24" s="70"/>
      <c r="X24" s="47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56.6432</v>
      </c>
      <c r="E25" s="65" t="n">
        <v>34.282</v>
      </c>
      <c r="F25" s="65" t="n">
        <v>38.3622</v>
      </c>
      <c r="G25" s="65" t="n">
        <v>39.4845</v>
      </c>
      <c r="H25" s="65" t="n">
        <v>10894</v>
      </c>
      <c r="I25" s="65" t="n">
        <v>20.5</v>
      </c>
      <c r="J25" s="66" t="n">
        <f aca="false">H25/3600</f>
        <v>3.02611111111111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7"/>
      <c r="V25" s="47"/>
      <c r="W25" s="70"/>
      <c r="X25" s="47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0467.31</v>
      </c>
      <c r="I26" s="73" t="n">
        <v>19.63</v>
      </c>
      <c r="J26" s="74" t="n">
        <f aca="false">H26/3600</f>
        <v>2.907586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1845.9352</v>
      </c>
      <c r="E27" s="58" t="n">
        <v>38.7269</v>
      </c>
      <c r="F27" s="58" t="n">
        <v>40.1529</v>
      </c>
      <c r="G27" s="58" t="n">
        <v>43.3487</v>
      </c>
      <c r="H27" s="58" t="n">
        <v>32456.89</v>
      </c>
      <c r="I27" s="58" t="n">
        <v>65.52</v>
      </c>
      <c r="J27" s="59" t="n">
        <f aca="false">H27/3600</f>
        <v>9.01580277777778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011.9776</v>
      </c>
      <c r="E28" s="65" t="n">
        <v>36.7784</v>
      </c>
      <c r="F28" s="65" t="n">
        <v>38.9548</v>
      </c>
      <c r="G28" s="65" t="n">
        <v>41.479</v>
      </c>
      <c r="H28" s="65" t="n">
        <v>24804.9</v>
      </c>
      <c r="I28" s="65" t="n">
        <v>44.13</v>
      </c>
      <c r="J28" s="66" t="n">
        <f aca="false">H28/3600</f>
        <v>6.89025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7"/>
      <c r="V28" s="47"/>
      <c r="W28" s="70"/>
      <c r="X28" s="47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63.2224</v>
      </c>
      <c r="E29" s="65" t="n">
        <v>34.6505</v>
      </c>
      <c r="F29" s="65" t="n">
        <v>38.0072</v>
      </c>
      <c r="G29" s="65" t="n">
        <v>39.8743</v>
      </c>
      <c r="H29" s="65" t="n">
        <v>21409.1</v>
      </c>
      <c r="I29" s="65" t="n">
        <v>39.01</v>
      </c>
      <c r="J29" s="66" t="n">
        <f aca="false">H29/3600</f>
        <v>5.94697222222222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7"/>
      <c r="V29" s="47"/>
      <c r="W29" s="70"/>
      <c r="X29" s="47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19860.48</v>
      </c>
      <c r="I30" s="73" t="n">
        <v>34.3</v>
      </c>
      <c r="J30" s="74" t="n">
        <f aca="false">H30/3600</f>
        <v>5.5168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0864.9528</v>
      </c>
      <c r="E31" s="58" t="n">
        <v>39.5245</v>
      </c>
      <c r="F31" s="58" t="n">
        <v>43.8667</v>
      </c>
      <c r="G31" s="58" t="n">
        <v>45.2081</v>
      </c>
      <c r="H31" s="58" t="n">
        <v>40441.48</v>
      </c>
      <c r="I31" s="58" t="n">
        <v>69.48</v>
      </c>
      <c r="J31" s="59" t="n">
        <f aca="false">H31/3600</f>
        <v>11.2337444444444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016.6992</v>
      </c>
      <c r="E32" s="65" t="n">
        <v>37.6149</v>
      </c>
      <c r="F32" s="65" t="n">
        <v>42.4817</v>
      </c>
      <c r="G32" s="65" t="n">
        <v>43.0821</v>
      </c>
      <c r="H32" s="65" t="n">
        <v>32127.34</v>
      </c>
      <c r="I32" s="65" t="n">
        <v>55.97</v>
      </c>
      <c r="J32" s="66" t="n">
        <f aca="false">H32/3600</f>
        <v>8.92426111111111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7"/>
      <c r="V32" s="47"/>
      <c r="W32" s="70"/>
      <c r="X32" s="47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208.0896</v>
      </c>
      <c r="E33" s="65" t="n">
        <v>35.6578</v>
      </c>
      <c r="F33" s="65" t="n">
        <v>41.1996</v>
      </c>
      <c r="G33" s="65" t="n">
        <v>41.206</v>
      </c>
      <c r="H33" s="65" t="n">
        <v>27250.27</v>
      </c>
      <c r="I33" s="65" t="n">
        <v>52.73</v>
      </c>
      <c r="J33" s="66" t="n">
        <f aca="false">H33/3600</f>
        <v>7.56951944444444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7"/>
      <c r="V33" s="47"/>
      <c r="W33" s="70"/>
      <c r="X33" s="47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4048.39</v>
      </c>
      <c r="I34" s="73" t="n">
        <v>44.68</v>
      </c>
      <c r="J34" s="74" t="n">
        <f aca="false">H34/3600</f>
        <v>6.68010833333333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63008.5824</v>
      </c>
      <c r="E35" s="58" t="n">
        <v>38.4174</v>
      </c>
      <c r="F35" s="58" t="n">
        <v>41.986</v>
      </c>
      <c r="G35" s="58" t="n">
        <v>44.0984</v>
      </c>
      <c r="H35" s="58" t="n">
        <v>47084.18</v>
      </c>
      <c r="I35" s="58" t="n">
        <v>102.78</v>
      </c>
      <c r="J35" s="59" t="n">
        <f aca="false">H35/3600</f>
        <v>13.0789388888889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236.4264</v>
      </c>
      <c r="E36" s="65" t="n">
        <v>35.2795</v>
      </c>
      <c r="F36" s="65" t="n">
        <v>40.6432</v>
      </c>
      <c r="G36" s="65" t="n">
        <v>42.9889</v>
      </c>
      <c r="H36" s="65" t="n">
        <v>31645.31</v>
      </c>
      <c r="I36" s="65" t="n">
        <v>62.76</v>
      </c>
      <c r="J36" s="66" t="n">
        <f aca="false">H36/3600</f>
        <v>8.79036388888889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7"/>
      <c r="V36" s="47"/>
      <c r="W36" s="70"/>
      <c r="X36" s="47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49.4672</v>
      </c>
      <c r="E37" s="65" t="n">
        <v>33.5958</v>
      </c>
      <c r="F37" s="65" t="n">
        <v>39.46</v>
      </c>
      <c r="G37" s="65" t="n">
        <v>42.022</v>
      </c>
      <c r="H37" s="65" t="n">
        <v>25777.49</v>
      </c>
      <c r="I37" s="65" t="n">
        <v>47.43</v>
      </c>
      <c r="J37" s="66" t="n">
        <f aca="false">H37/3600</f>
        <v>7.16041388888889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7"/>
      <c r="V37" s="47"/>
      <c r="W37" s="70"/>
      <c r="X37" s="47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4877.79</v>
      </c>
      <c r="I38" s="73" t="n">
        <v>40.64</v>
      </c>
      <c r="J38" s="74" t="n">
        <f aca="false">H38/3600</f>
        <v>6.910497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916.2184</v>
      </c>
      <c r="E39" s="58" t="n">
        <v>40.2875</v>
      </c>
      <c r="F39" s="58" t="n">
        <v>42.971</v>
      </c>
      <c r="G39" s="58" t="n">
        <v>43.5668</v>
      </c>
      <c r="H39" s="58" t="n">
        <v>8189.9</v>
      </c>
      <c r="I39" s="58" t="n">
        <v>17.37</v>
      </c>
      <c r="J39" s="59" t="n">
        <f aca="false">H39/3600</f>
        <v>2.27497222222222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4" t="n">
        <v>1812.3752</v>
      </c>
      <c r="E40" s="65" t="n">
        <v>37.073</v>
      </c>
      <c r="F40" s="65" t="n">
        <v>40.3834</v>
      </c>
      <c r="G40" s="65" t="n">
        <v>40.7028</v>
      </c>
      <c r="H40" s="65" t="n">
        <v>6908.28</v>
      </c>
      <c r="I40" s="65" t="n">
        <v>14.75</v>
      </c>
      <c r="J40" s="66" t="n">
        <f aca="false">H40/3600</f>
        <v>1.918966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7"/>
      <c r="V40" s="47"/>
      <c r="W40" s="70"/>
      <c r="X40" s="47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0.6896</v>
      </c>
      <c r="E41" s="65" t="n">
        <v>34.2516</v>
      </c>
      <c r="F41" s="65" t="n">
        <v>38.3577</v>
      </c>
      <c r="G41" s="65" t="n">
        <v>38.4144</v>
      </c>
      <c r="H41" s="65" t="n">
        <v>5890.34</v>
      </c>
      <c r="I41" s="65" t="n">
        <v>12.26</v>
      </c>
      <c r="J41" s="66" t="n">
        <f aca="false">H41/3600</f>
        <v>1.63620555555556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7"/>
      <c r="V41" s="47"/>
      <c r="W41" s="70"/>
      <c r="X41" s="47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5158.29</v>
      </c>
      <c r="I42" s="73" t="n">
        <v>11.43</v>
      </c>
      <c r="J42" s="74" t="n">
        <f aca="false">H42/3600</f>
        <v>1.43285833333333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527.9216</v>
      </c>
      <c r="E43" s="58" t="n">
        <v>40.2232</v>
      </c>
      <c r="F43" s="58" t="n">
        <v>43.2927</v>
      </c>
      <c r="G43" s="58" t="n">
        <v>44.7171</v>
      </c>
      <c r="H43" s="58" t="n">
        <v>10521.65</v>
      </c>
      <c r="I43" s="58" t="n">
        <v>20.56</v>
      </c>
      <c r="J43" s="59" t="n">
        <f aca="false">H43/3600</f>
        <v>2.92268055555556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8176</v>
      </c>
      <c r="E44" s="65" t="n">
        <v>37.3486</v>
      </c>
      <c r="F44" s="65" t="n">
        <v>41.1929</v>
      </c>
      <c r="G44" s="65" t="n">
        <v>42.3193</v>
      </c>
      <c r="H44" s="65" t="n">
        <v>8778.47</v>
      </c>
      <c r="I44" s="65" t="n">
        <v>16.82</v>
      </c>
      <c r="J44" s="66" t="n">
        <f aca="false">H44/3600</f>
        <v>2.43846388888889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7"/>
      <c r="V44" s="47"/>
      <c r="W44" s="70"/>
      <c r="X44" s="47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32.2512</v>
      </c>
      <c r="E45" s="65" t="n">
        <v>34.4282</v>
      </c>
      <c r="F45" s="65" t="n">
        <v>39.4008</v>
      </c>
      <c r="G45" s="65" t="n">
        <v>40.3888</v>
      </c>
      <c r="H45" s="65" t="n">
        <v>7581.1</v>
      </c>
      <c r="I45" s="65" t="n">
        <v>14.38</v>
      </c>
      <c r="J45" s="66" t="n">
        <f aca="false">H45/3600</f>
        <v>2.10586111111111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7"/>
      <c r="V45" s="47"/>
      <c r="W45" s="70"/>
      <c r="X45" s="47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754.17</v>
      </c>
      <c r="I46" s="73" t="n">
        <v>12.24</v>
      </c>
      <c r="J46" s="74" t="n">
        <f aca="false">H46/3600</f>
        <v>1.87615833333333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9298.4584</v>
      </c>
      <c r="E47" s="58" t="n">
        <v>38.2994</v>
      </c>
      <c r="F47" s="58" t="n">
        <v>41.1168</v>
      </c>
      <c r="G47" s="58" t="n">
        <v>42.045</v>
      </c>
      <c r="H47" s="58" t="n">
        <v>9720.6</v>
      </c>
      <c r="I47" s="58" t="n">
        <v>22.21</v>
      </c>
      <c r="J47" s="59" t="n">
        <f aca="false">H47/3600</f>
        <v>2.70016666666667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693.8504</v>
      </c>
      <c r="E48" s="65" t="n">
        <v>34.4131</v>
      </c>
      <c r="F48" s="65" t="n">
        <v>38.4077</v>
      </c>
      <c r="G48" s="65" t="n">
        <v>39.245</v>
      </c>
      <c r="H48" s="65" t="n">
        <v>7579.27</v>
      </c>
      <c r="I48" s="65" t="n">
        <v>17.38</v>
      </c>
      <c r="J48" s="66" t="n">
        <f aca="false">H48/3600</f>
        <v>2.10535277777778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7"/>
      <c r="V48" s="47"/>
      <c r="W48" s="70"/>
      <c r="X48" s="47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55.792</v>
      </c>
      <c r="E49" s="65" t="n">
        <v>31.0472</v>
      </c>
      <c r="F49" s="65" t="n">
        <v>36.4597</v>
      </c>
      <c r="G49" s="65" t="n">
        <v>37.2186</v>
      </c>
      <c r="H49" s="65" t="n">
        <v>6210.44</v>
      </c>
      <c r="I49" s="65" t="n">
        <v>13.66</v>
      </c>
      <c r="J49" s="66" t="n">
        <f aca="false">H49/3600</f>
        <v>1.72512222222222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7"/>
      <c r="V49" s="47"/>
      <c r="W49" s="70"/>
      <c r="X49" s="47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5268.52</v>
      </c>
      <c r="I50" s="73" t="n">
        <v>11.63</v>
      </c>
      <c r="J50" s="74" t="n">
        <f aca="false">H50/3600</f>
        <v>1.46347777777778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6113.4512</v>
      </c>
      <c r="E51" s="58" t="n">
        <v>40.1003</v>
      </c>
      <c r="F51" s="58" t="n">
        <v>41.5718</v>
      </c>
      <c r="G51" s="58" t="n">
        <v>42.9067</v>
      </c>
      <c r="H51" s="58" t="n">
        <v>7357.32</v>
      </c>
      <c r="I51" s="58" t="n">
        <v>14.66</v>
      </c>
      <c r="J51" s="59" t="n">
        <f aca="false">H51/3600</f>
        <v>2.0437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73.4152</v>
      </c>
      <c r="E52" s="65" t="n">
        <v>36.2574</v>
      </c>
      <c r="F52" s="65" t="n">
        <v>38.9262</v>
      </c>
      <c r="G52" s="65" t="n">
        <v>40.506</v>
      </c>
      <c r="H52" s="65" t="n">
        <v>6000.12</v>
      </c>
      <c r="I52" s="65" t="n">
        <v>12.01</v>
      </c>
      <c r="J52" s="66" t="n">
        <f aca="false">H52/3600</f>
        <v>1.6667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7"/>
      <c r="V52" s="47"/>
      <c r="W52" s="70"/>
      <c r="X52" s="47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21.5072</v>
      </c>
      <c r="E53" s="65" t="n">
        <v>33.0837</v>
      </c>
      <c r="F53" s="65" t="n">
        <v>37.0402</v>
      </c>
      <c r="G53" s="65" t="n">
        <v>38.7287</v>
      </c>
      <c r="H53" s="65" t="n">
        <v>4979.62</v>
      </c>
      <c r="I53" s="65" t="n">
        <v>10.09</v>
      </c>
      <c r="J53" s="66" t="n">
        <f aca="false">H53/3600</f>
        <v>1.38322777777778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7"/>
      <c r="V53" s="47"/>
      <c r="W53" s="70"/>
      <c r="X53" s="47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206.79</v>
      </c>
      <c r="I54" s="73" t="n">
        <v>8.51</v>
      </c>
      <c r="J54" s="74" t="n">
        <f aca="false">H54/3600</f>
        <v>1.16855277777778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787.3728</v>
      </c>
      <c r="E55" s="58" t="n">
        <v>41.0718</v>
      </c>
      <c r="F55" s="58" t="n">
        <v>43.8174</v>
      </c>
      <c r="G55" s="58" t="n">
        <v>43.1969</v>
      </c>
      <c r="H55" s="58" t="n">
        <v>2334.87</v>
      </c>
      <c r="I55" s="58" t="n">
        <v>4.97</v>
      </c>
      <c r="J55" s="59" t="n">
        <f aca="false">H55/3600</f>
        <v>0.648575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4" t="n">
        <v>882.06</v>
      </c>
      <c r="E56" s="65" t="n">
        <v>37.1146</v>
      </c>
      <c r="F56" s="65" t="n">
        <v>40.9623</v>
      </c>
      <c r="G56" s="65" t="n">
        <v>39.9566</v>
      </c>
      <c r="H56" s="65" t="n">
        <v>1996.86</v>
      </c>
      <c r="I56" s="65" t="n">
        <v>4.19</v>
      </c>
      <c r="J56" s="66" t="n">
        <f aca="false">H56/3600</f>
        <v>0.554683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7"/>
      <c r="V56" s="47"/>
      <c r="W56" s="70"/>
      <c r="X56" s="47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8.3024</v>
      </c>
      <c r="E57" s="65" t="n">
        <v>33.615</v>
      </c>
      <c r="F57" s="65" t="n">
        <v>38.8558</v>
      </c>
      <c r="G57" s="65" t="n">
        <v>37.5814</v>
      </c>
      <c r="H57" s="65" t="n">
        <v>1715.63</v>
      </c>
      <c r="I57" s="65" t="n">
        <v>3.5</v>
      </c>
      <c r="J57" s="66" t="n">
        <f aca="false">H57/3600</f>
        <v>0.476563888888889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7"/>
      <c r="V57" s="47"/>
      <c r="W57" s="70"/>
      <c r="X57" s="47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499.25</v>
      </c>
      <c r="I58" s="73" t="n">
        <v>2.91</v>
      </c>
      <c r="J58" s="74" t="n">
        <f aca="false">H58/3600</f>
        <v>0.416458333333333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741.108</v>
      </c>
      <c r="E59" s="58" t="n">
        <v>38.2993</v>
      </c>
      <c r="F59" s="58" t="n">
        <v>42.7672</v>
      </c>
      <c r="G59" s="58" t="n">
        <v>43.8357</v>
      </c>
      <c r="H59" s="58" t="n">
        <v>2632.88</v>
      </c>
      <c r="I59" s="58" t="n">
        <v>5.9</v>
      </c>
      <c r="J59" s="59" t="n">
        <f aca="false">H59/3600</f>
        <v>0.731355555555556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04.5872</v>
      </c>
      <c r="E60" s="65" t="n">
        <v>34.273</v>
      </c>
      <c r="F60" s="65" t="n">
        <v>40.7504</v>
      </c>
      <c r="G60" s="65" t="n">
        <v>41.6336</v>
      </c>
      <c r="H60" s="65" t="n">
        <v>1993.82</v>
      </c>
      <c r="I60" s="65" t="n">
        <v>4.47</v>
      </c>
      <c r="J60" s="66" t="n">
        <f aca="false">H60/3600</f>
        <v>0.553838888888889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7"/>
      <c r="V60" s="47"/>
      <c r="W60" s="70"/>
      <c r="X60" s="47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27.8128</v>
      </c>
      <c r="E61" s="65" t="n">
        <v>31.2088</v>
      </c>
      <c r="F61" s="65" t="n">
        <v>39.292</v>
      </c>
      <c r="G61" s="65" t="n">
        <v>40.2601</v>
      </c>
      <c r="H61" s="65" t="n">
        <v>1619.15</v>
      </c>
      <c r="I61" s="65" t="n">
        <v>3.3</v>
      </c>
      <c r="J61" s="66" t="n">
        <f aca="false">H61/3600</f>
        <v>0.449763888888889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7"/>
      <c r="V61" s="47"/>
      <c r="W61" s="70"/>
      <c r="X61" s="47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415.75</v>
      </c>
      <c r="I62" s="73" t="n">
        <v>2.65</v>
      </c>
      <c r="J62" s="74" t="n">
        <f aca="false">H62/3600</f>
        <v>0.393263888888889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2137.4272</v>
      </c>
      <c r="E63" s="58" t="n">
        <v>38.0206</v>
      </c>
      <c r="F63" s="58" t="n">
        <v>40.7959</v>
      </c>
      <c r="G63" s="58" t="n">
        <v>41.5189</v>
      </c>
      <c r="H63" s="58" t="n">
        <v>2166.82</v>
      </c>
      <c r="I63" s="58" t="n">
        <v>4.96</v>
      </c>
      <c r="J63" s="59" t="n">
        <f aca="false">H63/3600</f>
        <v>0.601894444444445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57.9632</v>
      </c>
      <c r="E64" s="65" t="n">
        <v>34.2739</v>
      </c>
      <c r="F64" s="65" t="n">
        <v>38.0733</v>
      </c>
      <c r="G64" s="65" t="n">
        <v>38.6583</v>
      </c>
      <c r="H64" s="65" t="n">
        <v>1671.55</v>
      </c>
      <c r="I64" s="65" t="n">
        <v>3.73</v>
      </c>
      <c r="J64" s="66" t="n">
        <f aca="false">H64/3600</f>
        <v>0.464319444444444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7"/>
      <c r="V64" s="47"/>
      <c r="W64" s="70"/>
      <c r="X64" s="47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8.3552</v>
      </c>
      <c r="E65" s="65" t="n">
        <v>30.8786</v>
      </c>
      <c r="F65" s="65" t="n">
        <v>36.0678</v>
      </c>
      <c r="G65" s="65" t="n">
        <v>36.5703</v>
      </c>
      <c r="H65" s="65" t="n">
        <v>1368.78</v>
      </c>
      <c r="I65" s="65" t="n">
        <v>2.88</v>
      </c>
      <c r="J65" s="66" t="n">
        <f aca="false">H65/3600</f>
        <v>0.380216666666667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7"/>
      <c r="V65" s="47"/>
      <c r="W65" s="70"/>
      <c r="X65" s="47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75.94</v>
      </c>
      <c r="I66" s="73" t="n">
        <v>2.27</v>
      </c>
      <c r="J66" s="74" t="n">
        <f aca="false">H66/3600</f>
        <v>0.32665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389.4432</v>
      </c>
      <c r="E67" s="58" t="n">
        <v>39.9888</v>
      </c>
      <c r="F67" s="58" t="n">
        <v>41.3756</v>
      </c>
      <c r="G67" s="58" t="n">
        <v>42.4132</v>
      </c>
      <c r="H67" s="58" t="n">
        <v>1728.86</v>
      </c>
      <c r="I67" s="58" t="n">
        <v>3.71</v>
      </c>
      <c r="J67" s="59" t="n">
        <f aca="false">H67/3600</f>
        <v>0.480238888888889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50.7992</v>
      </c>
      <c r="E68" s="65" t="n">
        <v>35.8842</v>
      </c>
      <c r="F68" s="65" t="n">
        <v>38.4822</v>
      </c>
      <c r="G68" s="65" t="n">
        <v>39.6494</v>
      </c>
      <c r="H68" s="65" t="n">
        <v>1442.54</v>
      </c>
      <c r="I68" s="65" t="n">
        <v>3.08</v>
      </c>
      <c r="J68" s="66" t="n">
        <f aca="false">H68/3600</f>
        <v>0.400705555555556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7"/>
      <c r="V68" s="47"/>
      <c r="W68" s="70"/>
      <c r="X68" s="47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3.5944</v>
      </c>
      <c r="E69" s="65" t="n">
        <v>32.2706</v>
      </c>
      <c r="F69" s="65" t="n">
        <v>36.4631</v>
      </c>
      <c r="G69" s="65" t="n">
        <v>37.5627</v>
      </c>
      <c r="H69" s="65" t="n">
        <v>1201.72</v>
      </c>
      <c r="I69" s="65" t="n">
        <v>2.41</v>
      </c>
      <c r="J69" s="66" t="n">
        <f aca="false">H69/3600</f>
        <v>0.333811111111111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7"/>
      <c r="V69" s="47"/>
      <c r="W69" s="70"/>
      <c r="X69" s="47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1020.82</v>
      </c>
      <c r="I70" s="73" t="n">
        <v>1.89</v>
      </c>
      <c r="J70" s="74" t="n">
        <f aca="false">H70/3600</f>
        <v>0.283561111111111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247.6936</v>
      </c>
      <c r="E71" s="58" t="n">
        <v>43.6397</v>
      </c>
      <c r="F71" s="58" t="n">
        <v>47.066</v>
      </c>
      <c r="G71" s="58" t="n">
        <v>48.0464</v>
      </c>
      <c r="H71" s="58" t="n">
        <v>13175.83</v>
      </c>
      <c r="I71" s="58" t="n">
        <v>30.55</v>
      </c>
      <c r="J71" s="59" t="n">
        <f aca="false">H71/3600</f>
        <v>3.65995277777778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4" t="n">
        <v>776.5288</v>
      </c>
      <c r="E72" s="65" t="n">
        <v>41.3438</v>
      </c>
      <c r="F72" s="65" t="n">
        <v>45.7163</v>
      </c>
      <c r="G72" s="65" t="n">
        <v>46.3672</v>
      </c>
      <c r="H72" s="65" t="n">
        <v>11488.52</v>
      </c>
      <c r="I72" s="65" t="n">
        <v>23.55</v>
      </c>
      <c r="J72" s="66" t="n">
        <f aca="false">H72/3600</f>
        <v>3.19125555555556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7"/>
      <c r="V72" s="47"/>
      <c r="W72" s="70"/>
      <c r="X72" s="47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60.6424</v>
      </c>
      <c r="E73" s="65" t="n">
        <v>38.8366</v>
      </c>
      <c r="F73" s="65" t="n">
        <v>44.3613</v>
      </c>
      <c r="G73" s="65" t="n">
        <v>44.7335</v>
      </c>
      <c r="H73" s="65" t="n">
        <v>10683.4</v>
      </c>
      <c r="I73" s="65" t="n">
        <v>20.09</v>
      </c>
      <c r="J73" s="66" t="n">
        <f aca="false">H73/3600</f>
        <v>2.96761111111111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7"/>
      <c r="V73" s="47"/>
      <c r="W73" s="70"/>
      <c r="X73" s="47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0210.73</v>
      </c>
      <c r="I74" s="73" t="n">
        <v>17.49</v>
      </c>
      <c r="J74" s="74" t="n">
        <f aca="false">H74/3600</f>
        <v>2.83631388888889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3166.3896</v>
      </c>
      <c r="E75" s="58" t="n">
        <v>43.4935</v>
      </c>
      <c r="F75" s="58" t="n">
        <v>48.6448</v>
      </c>
      <c r="G75" s="58" t="n">
        <v>48.3537</v>
      </c>
      <c r="H75" s="58" t="n">
        <v>13518.46</v>
      </c>
      <c r="I75" s="58" t="n">
        <v>30.82</v>
      </c>
      <c r="J75" s="59" t="n">
        <f aca="false">H75/3600</f>
        <v>3.75512777777778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73.9688</v>
      </c>
      <c r="E76" s="65" t="n">
        <v>41.1543</v>
      </c>
      <c r="F76" s="65" t="n">
        <v>47.2021</v>
      </c>
      <c r="G76" s="65" t="n">
        <v>46.4588</v>
      </c>
      <c r="H76" s="65" t="n">
        <v>11715.54</v>
      </c>
      <c r="I76" s="65" t="n">
        <v>24.87</v>
      </c>
      <c r="J76" s="66" t="n">
        <f aca="false">H76/3600</f>
        <v>3.25431666666667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7"/>
      <c r="V76" s="47"/>
      <c r="W76" s="70"/>
      <c r="X76" s="47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31.4736</v>
      </c>
      <c r="E77" s="65" t="n">
        <v>38.655</v>
      </c>
      <c r="F77" s="65" t="n">
        <v>45.8935</v>
      </c>
      <c r="G77" s="65" t="n">
        <v>44.4432</v>
      </c>
      <c r="H77" s="65" t="n">
        <v>10818.23</v>
      </c>
      <c r="I77" s="65" t="n">
        <v>21.71</v>
      </c>
      <c r="J77" s="66" t="n">
        <f aca="false">H77/3600</f>
        <v>3.00506388888889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7"/>
      <c r="V77" s="47"/>
      <c r="W77" s="70"/>
      <c r="X77" s="47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10314.6</v>
      </c>
      <c r="I78" s="73" t="n">
        <v>19.04</v>
      </c>
      <c r="J78" s="74" t="n">
        <f aca="false">H78/3600</f>
        <v>2.865166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632.7008</v>
      </c>
      <c r="E79" s="58" t="n">
        <v>43.3844</v>
      </c>
      <c r="F79" s="58" t="n">
        <v>48.4531</v>
      </c>
      <c r="G79" s="58" t="n">
        <v>48.6847</v>
      </c>
      <c r="H79" s="58" t="n">
        <v>13701.46</v>
      </c>
      <c r="I79" s="58" t="n">
        <v>29.71</v>
      </c>
      <c r="J79" s="59" t="n">
        <f aca="false">H79/3600</f>
        <v>3.80596111111111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0.708</v>
      </c>
      <c r="E80" s="65" t="n">
        <v>40.9683</v>
      </c>
      <c r="F80" s="65" t="n">
        <v>46.5704</v>
      </c>
      <c r="G80" s="65" t="n">
        <v>46.7235</v>
      </c>
      <c r="H80" s="65" t="n">
        <v>11800.54</v>
      </c>
      <c r="I80" s="65" t="n">
        <v>24.49</v>
      </c>
      <c r="J80" s="66" t="n">
        <f aca="false">H80/3600</f>
        <v>3.27792777777778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7"/>
      <c r="V80" s="47"/>
      <c r="W80" s="70"/>
      <c r="X80" s="47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9.2128</v>
      </c>
      <c r="E81" s="65" t="n">
        <v>38.4274</v>
      </c>
      <c r="F81" s="65" t="n">
        <v>44.888</v>
      </c>
      <c r="G81" s="65" t="n">
        <v>44.906</v>
      </c>
      <c r="H81" s="65" t="n">
        <v>10912.18</v>
      </c>
      <c r="I81" s="65" t="n">
        <v>20.93</v>
      </c>
      <c r="J81" s="66" t="n">
        <f aca="false">H81/3600</f>
        <v>3.03116111111111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7"/>
      <c r="V81" s="47"/>
      <c r="W81" s="70"/>
      <c r="X81" s="47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358.34</v>
      </c>
      <c r="I82" s="73" t="n">
        <v>17.74</v>
      </c>
      <c r="J82" s="74" t="n">
        <f aca="false">H82/3600</f>
        <v>2.87731666666667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283.4992</v>
      </c>
      <c r="E83" s="58" t="n">
        <v>40.3817</v>
      </c>
      <c r="F83" s="58" t="n">
        <v>42.7685</v>
      </c>
      <c r="G83" s="58" t="n">
        <v>43.3073</v>
      </c>
      <c r="H83" s="58" t="n">
        <v>8145.63</v>
      </c>
      <c r="I83" s="58" t="n">
        <v>17.24</v>
      </c>
      <c r="J83" s="59" t="n">
        <f aca="false">H83/3600</f>
        <v>2.262675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984.9912</v>
      </c>
      <c r="E84" s="65" t="n">
        <v>37.0224</v>
      </c>
      <c r="F84" s="65" t="n">
        <v>39.9608</v>
      </c>
      <c r="G84" s="65" t="n">
        <v>40.2179</v>
      </c>
      <c r="H84" s="65" t="n">
        <v>6824.88</v>
      </c>
      <c r="I84" s="65" t="n">
        <v>14.15</v>
      </c>
      <c r="J84" s="66" t="n">
        <f aca="false">H84/3600</f>
        <v>1.8958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7"/>
      <c r="V84" s="47"/>
      <c r="W84" s="70"/>
      <c r="X84" s="47"/>
      <c r="Y84" s="71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940.816</v>
      </c>
      <c r="E85" s="65" t="n">
        <v>34.0682</v>
      </c>
      <c r="F85" s="65" t="n">
        <v>37.6924</v>
      </c>
      <c r="G85" s="65" t="n">
        <v>37.8136</v>
      </c>
      <c r="H85" s="65" t="n">
        <v>5797.61</v>
      </c>
      <c r="I85" s="65" t="n">
        <v>11.47</v>
      </c>
      <c r="J85" s="66" t="n">
        <f aca="false">H85/3600</f>
        <v>1.61044722222222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7"/>
      <c r="V85" s="47"/>
      <c r="W85" s="70"/>
      <c r="X85" s="47"/>
      <c r="Y85" s="71"/>
    </row>
    <row r="86" customFormat="false" ht="12.75" hidden="false" customHeight="false" outlineLevel="0" collapsed="false">
      <c r="A86" s="11"/>
      <c r="B86" s="16"/>
      <c r="C86" s="16" t="n">
        <v>37</v>
      </c>
      <c r="D86" s="72" t="n">
        <v>479.9592</v>
      </c>
      <c r="E86" s="73" t="n">
        <v>31.4534</v>
      </c>
      <c r="F86" s="73" t="n">
        <v>35.9378</v>
      </c>
      <c r="G86" s="73" t="n">
        <v>36.026</v>
      </c>
      <c r="H86" s="73" t="n">
        <v>5108.18</v>
      </c>
      <c r="I86" s="73" t="n">
        <v>9.81</v>
      </c>
      <c r="J86" s="74" t="n">
        <f aca="false">H86/3600</f>
        <v>1.41893888888889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70.0088</v>
      </c>
      <c r="E87" s="58" t="n">
        <v>42.8849</v>
      </c>
      <c r="F87" s="58" t="n">
        <v>45.4952</v>
      </c>
      <c r="G87" s="58" t="n">
        <v>45.83</v>
      </c>
      <c r="H87" s="58" t="n">
        <v>14667.78</v>
      </c>
      <c r="I87" s="58" t="n">
        <v>22.43</v>
      </c>
      <c r="J87" s="59" t="n">
        <f aca="false">H87/3600</f>
        <v>4.07438333333333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4" t="n">
        <v>2906.8536</v>
      </c>
      <c r="E88" s="65" t="n">
        <v>38.8579</v>
      </c>
      <c r="F88" s="65" t="n">
        <v>42.4488</v>
      </c>
      <c r="G88" s="65" t="n">
        <v>42.7522</v>
      </c>
      <c r="H88" s="65" t="n">
        <v>12420.08</v>
      </c>
      <c r="I88" s="65" t="n">
        <v>19.19</v>
      </c>
      <c r="J88" s="66" t="n">
        <f aca="false">H88/3600</f>
        <v>3.45002222222222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7"/>
      <c r="V88" s="47"/>
      <c r="W88" s="70"/>
      <c r="X88" s="47"/>
      <c r="Y88" s="71"/>
    </row>
    <row r="89" customFormat="false" ht="12" hidden="false" customHeight="false" outlineLevel="0" collapsed="false">
      <c r="A89" s="11"/>
      <c r="B89" s="11"/>
      <c r="C89" s="11" t="n">
        <v>32</v>
      </c>
      <c r="D89" s="64" t="n">
        <v>1380.3638</v>
      </c>
      <c r="E89" s="65" t="n">
        <v>35.0959</v>
      </c>
      <c r="F89" s="65" t="n">
        <v>40.2267</v>
      </c>
      <c r="G89" s="65" t="n">
        <v>40.1063</v>
      </c>
      <c r="H89" s="65" t="n">
        <v>10290.04</v>
      </c>
      <c r="I89" s="65" t="n">
        <v>15.18</v>
      </c>
      <c r="J89" s="66" t="n">
        <f aca="false">H89/3600</f>
        <v>2.85834444444444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7"/>
      <c r="V89" s="47"/>
      <c r="W89" s="70"/>
      <c r="X89" s="47"/>
      <c r="Y89" s="71"/>
    </row>
    <row r="90" customFormat="false" ht="12.75" hidden="false" customHeight="false" outlineLevel="0" collapsed="false">
      <c r="A90" s="11"/>
      <c r="B90" s="16"/>
      <c r="C90" s="16" t="n">
        <v>37</v>
      </c>
      <c r="D90" s="72" t="n">
        <v>626.0832</v>
      </c>
      <c r="E90" s="73" t="n">
        <v>31.7928</v>
      </c>
      <c r="F90" s="73" t="n">
        <v>38.7471</v>
      </c>
      <c r="G90" s="73" t="n">
        <v>38.0113</v>
      </c>
      <c r="H90" s="73" t="n">
        <v>8588.13</v>
      </c>
      <c r="I90" s="73" t="n">
        <v>13.37</v>
      </c>
      <c r="J90" s="74" t="n">
        <f aca="false">H90/3600</f>
        <v>2.38559166666667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50.5064</v>
      </c>
      <c r="E91" s="58" t="n">
        <v>46.9075</v>
      </c>
      <c r="F91" s="58" t="n">
        <v>44.8388</v>
      </c>
      <c r="G91" s="58" t="n">
        <v>44.8635</v>
      </c>
      <c r="H91" s="58" t="n">
        <v>4265.77</v>
      </c>
      <c r="I91" s="58" t="n">
        <v>6.1</v>
      </c>
      <c r="J91" s="59" t="n">
        <f aca="false">H91/3600</f>
        <v>1.18493611111111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4" t="n">
        <v>255.528</v>
      </c>
      <c r="E92" s="65" t="n">
        <v>42.6248</v>
      </c>
      <c r="F92" s="65" t="n">
        <v>41.033</v>
      </c>
      <c r="G92" s="65" t="n">
        <v>41.2216</v>
      </c>
      <c r="H92" s="65" t="n">
        <v>4244.46</v>
      </c>
      <c r="I92" s="65" t="n">
        <v>4.82</v>
      </c>
      <c r="J92" s="66" t="n">
        <f aca="false">H92/3600</f>
        <v>1.17901666666667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7"/>
      <c r="V92" s="47"/>
      <c r="W92" s="70"/>
      <c r="X92" s="47"/>
      <c r="Y92" s="71"/>
    </row>
    <row r="93" customFormat="false" ht="12" hidden="false" customHeight="false" outlineLevel="0" collapsed="false">
      <c r="A93" s="11"/>
      <c r="B93" s="11"/>
      <c r="C93" s="11" t="n">
        <v>32</v>
      </c>
      <c r="D93" s="64" t="n">
        <v>189.9784</v>
      </c>
      <c r="E93" s="65" t="n">
        <v>38.0188</v>
      </c>
      <c r="F93" s="65" t="n">
        <v>38.9783</v>
      </c>
      <c r="G93" s="65" t="n">
        <v>39.2024</v>
      </c>
      <c r="H93" s="65" t="n">
        <v>4103.18</v>
      </c>
      <c r="I93" s="65" t="n">
        <v>5.03</v>
      </c>
      <c r="J93" s="66" t="n">
        <f aca="false">H93/3600</f>
        <v>1.13977222222222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7"/>
      <c r="V93" s="47"/>
      <c r="W93" s="70"/>
      <c r="X93" s="47"/>
      <c r="Y93" s="71"/>
    </row>
    <row r="94" customFormat="false" ht="12.75" hidden="false" customHeight="false" outlineLevel="0" collapsed="false">
      <c r="A94" s="11"/>
      <c r="B94" s="16"/>
      <c r="C94" s="16" t="n">
        <v>37</v>
      </c>
      <c r="D94" s="72" t="n">
        <v>134.9368</v>
      </c>
      <c r="E94" s="73" t="n">
        <v>33.293</v>
      </c>
      <c r="F94" s="73" t="n">
        <v>37.8929</v>
      </c>
      <c r="G94" s="73" t="n">
        <v>37.9094</v>
      </c>
      <c r="H94" s="73" t="n">
        <v>3984.08</v>
      </c>
      <c r="I94" s="73" t="n">
        <v>4.78</v>
      </c>
      <c r="J94" s="74" t="n">
        <f aca="false">H94/3600</f>
        <v>1.10668888888889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18.5078</v>
      </c>
      <c r="E95" s="58" t="n">
        <v>49.0251</v>
      </c>
      <c r="F95" s="58" t="n">
        <v>52.3621</v>
      </c>
      <c r="G95" s="58" t="n">
        <v>53.3965</v>
      </c>
      <c r="H95" s="58" t="n">
        <v>8571.43</v>
      </c>
      <c r="I95" s="58" t="n">
        <v>12.46</v>
      </c>
      <c r="J95" s="59" t="n">
        <f aca="false">H95/3600</f>
        <v>2.38095277777778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4" t="n">
        <v>419.4214</v>
      </c>
      <c r="E96" s="65" t="n">
        <v>45.1535</v>
      </c>
      <c r="F96" s="65" t="n">
        <v>49.0567</v>
      </c>
      <c r="G96" s="65" t="n">
        <v>50.2437</v>
      </c>
      <c r="H96" s="65" t="n">
        <v>8641.07</v>
      </c>
      <c r="I96" s="65" t="n">
        <v>13</v>
      </c>
      <c r="J96" s="66" t="n">
        <f aca="false">H96/3600</f>
        <v>2.40029722222222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7"/>
      <c r="V96" s="47"/>
      <c r="W96" s="70"/>
      <c r="X96" s="47"/>
      <c r="Y96" s="71"/>
    </row>
    <row r="97" customFormat="false" ht="12" hidden="false" customHeight="false" outlineLevel="0" collapsed="false">
      <c r="A97" s="11"/>
      <c r="B97" s="11"/>
      <c r="C97" s="11" t="n">
        <v>32</v>
      </c>
      <c r="D97" s="64" t="n">
        <v>244.9597</v>
      </c>
      <c r="E97" s="65" t="n">
        <v>41.4396</v>
      </c>
      <c r="F97" s="65" t="n">
        <v>46.5431</v>
      </c>
      <c r="G97" s="65" t="n">
        <v>47.7945</v>
      </c>
      <c r="H97" s="65" t="n">
        <v>7501.56</v>
      </c>
      <c r="I97" s="65" t="n">
        <v>11.92</v>
      </c>
      <c r="J97" s="66" t="n">
        <f aca="false">H97/3600</f>
        <v>2.08376666666667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7"/>
      <c r="V97" s="47"/>
      <c r="W97" s="70"/>
      <c r="X97" s="47"/>
      <c r="Y97" s="71"/>
    </row>
    <row r="98" customFormat="false" ht="12.75" hidden="false" customHeight="false" outlineLevel="0" collapsed="false">
      <c r="A98" s="16"/>
      <c r="B98" s="16"/>
      <c r="C98" s="16" t="n">
        <v>37</v>
      </c>
      <c r="D98" s="72" t="n">
        <v>149.9523</v>
      </c>
      <c r="E98" s="73" t="n">
        <v>37.7795</v>
      </c>
      <c r="F98" s="73" t="n">
        <v>44.7391</v>
      </c>
      <c r="G98" s="73" t="n">
        <v>46.0576</v>
      </c>
      <c r="H98" s="73" t="n">
        <v>7377.19</v>
      </c>
      <c r="I98" s="73" t="n">
        <v>11.51</v>
      </c>
      <c r="J98" s="74" t="n">
        <f aca="false">H98/3600</f>
        <v>2.04921944444444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7"/>
      <c r="V98" s="47"/>
      <c r="W98" s="70"/>
      <c r="X98" s="47"/>
      <c r="Y98" s="71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3.8499106494513</v>
      </c>
      <c r="J106" s="82" t="n">
        <f aca="false">GEOMEAN(J3:J98)</f>
        <v>2.0366268104287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447369444444444</v>
      </c>
      <c r="J108" s="82" t="n">
        <f aca="false">SUM(J3:J98)</f>
        <v>237.03394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0-25T03:57:43Z</dcterms:modified>
  <cp:revision>0</cp:revision>
  <dc:subject/>
  <dc:title/>
</cp:coreProperties>
</file>