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+ LMBugfix</t>
  </si>
  <si>
    <t xml:space="preserve">Y</t>
  </si>
  <si>
    <t xml:space="preserve">U</t>
  </si>
  <si>
    <t xml:space="preserve">V</t>
  </si>
  <si>
    <t xml:space="preserve">Tested:</t>
  </si>
  <si>
    <t xml:space="preserve">HM-4.0 + UnifIMC + LMBug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61960"/>
        <c:axId val="18597545"/>
      </c:scatterChart>
      <c:valAx>
        <c:axId val="9496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545"/>
        <c:crossesAt val="0"/>
        <c:crossBetween val="midCat"/>
      </c:valAx>
      <c:valAx>
        <c:axId val="185975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753844"/>
        <c:axId val="54311965"/>
      </c:scatterChart>
      <c:valAx>
        <c:axId val="8675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965"/>
        <c:crossesAt val="0"/>
        <c:crossBetween val="midCat"/>
      </c:valAx>
      <c:valAx>
        <c:axId val="543119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83804"/>
        <c:axId val="30753153"/>
      </c:scatterChart>
      <c:valAx>
        <c:axId val="5888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153"/>
        <c:crossesAt val="0"/>
        <c:crossBetween val="midCat"/>
      </c:valAx>
      <c:valAx>
        <c:axId val="307531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LM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 + LMBug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88228"/>
        <c:axId val="43661198"/>
      </c:scatterChart>
      <c:valAx>
        <c:axId val="438882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198"/>
        <c:crossesAt val="0"/>
        <c:crossBetween val="midCat"/>
      </c:valAx>
      <c:valAx>
        <c:axId val="436611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2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7543504085692</v>
      </c>
      <c r="D12" s="19"/>
      <c r="E12" s="19"/>
      <c r="F12" s="19" t="n">
        <f aca="false">'AI-LC'!R107</f>
        <v>1.0085062251947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056085554032</v>
      </c>
      <c r="D13" s="20"/>
      <c r="E13" s="20"/>
      <c r="F13" s="20" t="n">
        <f aca="false">'AI-LC'!Q107</f>
        <v>1.0163976294493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7085.52</v>
      </c>
      <c r="I3" s="46" t="n">
        <v>71.43</v>
      </c>
      <c r="J3" s="47" t="n">
        <f aca="false">H3/3600</f>
        <v>1.9682</v>
      </c>
      <c r="L3" s="48" t="n">
        <v>103369.8112</v>
      </c>
      <c r="M3" s="49" t="n">
        <v>43.7078</v>
      </c>
      <c r="N3" s="49" t="n">
        <v>43.1157</v>
      </c>
      <c r="O3" s="49" t="n">
        <v>45.0148</v>
      </c>
      <c r="P3" s="49" t="n">
        <v>7572.24</v>
      </c>
      <c r="Q3" s="49" t="n">
        <v>76.34</v>
      </c>
      <c r="R3" s="50" t="n">
        <f aca="false">P3/3600</f>
        <v>2.103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6511.32</v>
      </c>
      <c r="I4" s="53" t="n">
        <v>61.89</v>
      </c>
      <c r="J4" s="54" t="n">
        <f aca="false">H4/3600</f>
        <v>1.8087</v>
      </c>
      <c r="L4" s="55" t="n">
        <v>57869.4848</v>
      </c>
      <c r="M4" s="56" t="n">
        <v>40.4929</v>
      </c>
      <c r="N4" s="56" t="n">
        <v>40.458</v>
      </c>
      <c r="O4" s="56" t="n">
        <v>42.3859</v>
      </c>
      <c r="P4" s="56" t="n">
        <v>6529.69</v>
      </c>
      <c r="Q4" s="56" t="n">
        <v>63.52</v>
      </c>
      <c r="R4" s="57" t="n">
        <f aca="false">P4/3600</f>
        <v>1.8138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6098.9</v>
      </c>
      <c r="I5" s="53" t="n">
        <v>56.58</v>
      </c>
      <c r="J5" s="54" t="n">
        <f aca="false">H5/3600</f>
        <v>1.69413888888889</v>
      </c>
      <c r="L5" s="55" t="n">
        <v>32756.52</v>
      </c>
      <c r="M5" s="56" t="n">
        <v>37.4092</v>
      </c>
      <c r="N5" s="56" t="n">
        <v>38.6862</v>
      </c>
      <c r="O5" s="56" t="n">
        <v>40.5217</v>
      </c>
      <c r="P5" s="56" t="n">
        <v>6097.98</v>
      </c>
      <c r="Q5" s="56" t="n">
        <v>57.19</v>
      </c>
      <c r="R5" s="57" t="n">
        <f aca="false">P5/3600</f>
        <v>1.6938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5860.76</v>
      </c>
      <c r="I6" s="61" t="n">
        <v>53.36</v>
      </c>
      <c r="J6" s="62" t="n">
        <f aca="false">H6/3600</f>
        <v>1.62798888888889</v>
      </c>
      <c r="L6" s="63" t="n">
        <v>18434.6832</v>
      </c>
      <c r="M6" s="64" t="n">
        <v>34.3401</v>
      </c>
      <c r="N6" s="64" t="n">
        <v>37.4715</v>
      </c>
      <c r="O6" s="64" t="n">
        <v>39.3226</v>
      </c>
      <c r="P6" s="64" t="n">
        <v>5719.59</v>
      </c>
      <c r="Q6" s="64" t="n">
        <v>50.61</v>
      </c>
      <c r="R6" s="65" t="n">
        <f aca="false">P6/3600</f>
        <v>1.5887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6803.54</v>
      </c>
      <c r="I7" s="46" t="n">
        <v>68.61</v>
      </c>
      <c r="J7" s="47" t="n">
        <f aca="false">H7/3600</f>
        <v>1.88987222222222</v>
      </c>
      <c r="L7" s="48" t="n">
        <v>106520.1248</v>
      </c>
      <c r="M7" s="49" t="n">
        <v>43.6111</v>
      </c>
      <c r="N7" s="49" t="n">
        <v>46.0407</v>
      </c>
      <c r="O7" s="49" t="n">
        <v>45.4729</v>
      </c>
      <c r="P7" s="49" t="n">
        <v>6785.24</v>
      </c>
      <c r="Q7" s="49" t="n">
        <v>69.31</v>
      </c>
      <c r="R7" s="50" t="n">
        <f aca="false">P7/3600</f>
        <v>1.88478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6537.89</v>
      </c>
      <c r="I8" s="53" t="n">
        <v>64.62</v>
      </c>
      <c r="J8" s="54" t="n">
        <f aca="false">H8/3600</f>
        <v>1.81608055555556</v>
      </c>
      <c r="L8" s="55" t="n">
        <v>62051.8944</v>
      </c>
      <c r="M8" s="56" t="n">
        <v>40.1713</v>
      </c>
      <c r="N8" s="56" t="n">
        <v>43.6308</v>
      </c>
      <c r="O8" s="56" t="n">
        <v>43.6245</v>
      </c>
      <c r="P8" s="56" t="n">
        <v>6591.12</v>
      </c>
      <c r="Q8" s="56" t="n">
        <v>64.43</v>
      </c>
      <c r="R8" s="57" t="n">
        <f aca="false">P8/3600</f>
        <v>1.8308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6171.12</v>
      </c>
      <c r="I9" s="53" t="n">
        <v>60.06</v>
      </c>
      <c r="J9" s="54" t="n">
        <f aca="false">H9/3600</f>
        <v>1.7142</v>
      </c>
      <c r="L9" s="55" t="n">
        <v>35267.8592</v>
      </c>
      <c r="M9" s="56" t="n">
        <v>37.0469</v>
      </c>
      <c r="N9" s="56" t="n">
        <v>41.5629</v>
      </c>
      <c r="O9" s="56" t="n">
        <v>41.912</v>
      </c>
      <c r="P9" s="56" t="n">
        <v>6156.06</v>
      </c>
      <c r="Q9" s="56" t="n">
        <v>60.55</v>
      </c>
      <c r="R9" s="57" t="n">
        <f aca="false">P9/3600</f>
        <v>1.7100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5833.61</v>
      </c>
      <c r="I10" s="61" t="n">
        <v>54.5</v>
      </c>
      <c r="J10" s="62" t="n">
        <f aca="false">H10/3600</f>
        <v>1.62044722222222</v>
      </c>
      <c r="L10" s="63" t="n">
        <v>20556.1984</v>
      </c>
      <c r="M10" s="64" t="n">
        <v>34.1933</v>
      </c>
      <c r="N10" s="64" t="n">
        <v>40.0464</v>
      </c>
      <c r="O10" s="64" t="n">
        <v>40.6029</v>
      </c>
      <c r="P10" s="64" t="n">
        <v>5909.21</v>
      </c>
      <c r="Q10" s="64" t="n">
        <v>55.82</v>
      </c>
      <c r="R10" s="65" t="n">
        <f aca="false">P10/3600</f>
        <v>1.6414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5750.59</v>
      </c>
      <c r="I11" s="46" t="n">
        <v>130.41</v>
      </c>
      <c r="J11" s="47" t="n">
        <f aca="false">H11/3600</f>
        <v>4.37516388888889</v>
      </c>
      <c r="L11" s="48" t="n">
        <v>383386.5632</v>
      </c>
      <c r="M11" s="49" t="n">
        <v>42.8015</v>
      </c>
      <c r="N11" s="49" t="n">
        <v>43.1558</v>
      </c>
      <c r="O11" s="49" t="n">
        <v>41.629</v>
      </c>
      <c r="P11" s="49" t="n">
        <v>15624.13</v>
      </c>
      <c r="Q11" s="49" t="n">
        <v>129.14</v>
      </c>
      <c r="R11" s="50" t="n">
        <f aca="false">P11/3600</f>
        <v>4.34003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4275.13</v>
      </c>
      <c r="I12" s="53" t="n">
        <v>116.07</v>
      </c>
      <c r="J12" s="54" t="n">
        <f aca="false">H12/3600</f>
        <v>3.96531388888889</v>
      </c>
      <c r="L12" s="55" t="n">
        <v>246442.8192</v>
      </c>
      <c r="M12" s="56" t="n">
        <v>39.1579</v>
      </c>
      <c r="N12" s="56" t="n">
        <v>40.3124</v>
      </c>
      <c r="O12" s="56" t="n">
        <v>38.0342</v>
      </c>
      <c r="P12" s="56" t="n">
        <v>14151.77</v>
      </c>
      <c r="Q12" s="56" t="n">
        <v>114.69</v>
      </c>
      <c r="R12" s="57" t="n">
        <f aca="false">P12/3600</f>
        <v>3.9310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3151.01</v>
      </c>
      <c r="I13" s="53" t="n">
        <v>103.81</v>
      </c>
      <c r="J13" s="54" t="n">
        <f aca="false">H13/3600</f>
        <v>3.65305833333333</v>
      </c>
      <c r="L13" s="55" t="n">
        <v>153455.9152</v>
      </c>
      <c r="M13" s="56" t="n">
        <v>35.1298</v>
      </c>
      <c r="N13" s="56" t="n">
        <v>38.5932</v>
      </c>
      <c r="O13" s="56" t="n">
        <v>36.3703</v>
      </c>
      <c r="P13" s="56" t="n">
        <v>13057.29</v>
      </c>
      <c r="Q13" s="56" t="n">
        <v>109.07</v>
      </c>
      <c r="R13" s="57" t="n">
        <f aca="false">P13/3600</f>
        <v>3.6270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2301.08</v>
      </c>
      <c r="I14" s="61" t="n">
        <v>101.89</v>
      </c>
      <c r="J14" s="62" t="n">
        <f aca="false">H14/3600</f>
        <v>3.41696666666667</v>
      </c>
      <c r="L14" s="63" t="n">
        <v>82098.0512</v>
      </c>
      <c r="M14" s="64" t="n">
        <v>30.9343</v>
      </c>
      <c r="N14" s="64" t="n">
        <v>37.211</v>
      </c>
      <c r="O14" s="64" t="n">
        <v>35.0614</v>
      </c>
      <c r="P14" s="64" t="n">
        <v>11966.94</v>
      </c>
      <c r="Q14" s="64" t="n">
        <v>99.72</v>
      </c>
      <c r="R14" s="65" t="n">
        <f aca="false">P14/3600</f>
        <v>3.3241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1671.66</v>
      </c>
      <c r="I15" s="46" t="n">
        <v>92.53</v>
      </c>
      <c r="J15" s="47" t="n">
        <f aca="false">H15/3600</f>
        <v>3.24212777777778</v>
      </c>
      <c r="L15" s="48" t="n">
        <v>99518.3008</v>
      </c>
      <c r="M15" s="49" t="n">
        <v>43.9909</v>
      </c>
      <c r="N15" s="49" t="n">
        <v>47.2518</v>
      </c>
      <c r="O15" s="49" t="n">
        <v>46.7869</v>
      </c>
      <c r="P15" s="49" t="n">
        <v>11879.14</v>
      </c>
      <c r="Q15" s="49" t="n">
        <v>94.51</v>
      </c>
      <c r="R15" s="50" t="n">
        <f aca="false">P15/3600</f>
        <v>3.2997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1287.98</v>
      </c>
      <c r="I16" s="53" t="n">
        <v>91.37</v>
      </c>
      <c r="J16" s="54" t="n">
        <f aca="false">H16/3600</f>
        <v>3.13555</v>
      </c>
      <c r="L16" s="55" t="n">
        <v>47356.8736</v>
      </c>
      <c r="M16" s="56" t="n">
        <v>41.5779</v>
      </c>
      <c r="N16" s="56" t="n">
        <v>46.2708</v>
      </c>
      <c r="O16" s="56" t="n">
        <v>46.0228</v>
      </c>
      <c r="P16" s="56" t="n">
        <v>11242.93</v>
      </c>
      <c r="Q16" s="56" t="n">
        <v>91.67</v>
      </c>
      <c r="R16" s="57" t="n">
        <f aca="false">P16/3600</f>
        <v>3.1230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0427.84</v>
      </c>
      <c r="I17" s="53" t="n">
        <v>80.69</v>
      </c>
      <c r="J17" s="54" t="n">
        <f aca="false">H17/3600</f>
        <v>2.89662222222222</v>
      </c>
      <c r="L17" s="55" t="n">
        <v>26720.1024</v>
      </c>
      <c r="M17" s="56" t="n">
        <v>40.0049</v>
      </c>
      <c r="N17" s="56" t="n">
        <v>45.57</v>
      </c>
      <c r="O17" s="56" t="n">
        <v>45.485</v>
      </c>
      <c r="P17" s="56" t="n">
        <v>11139.45</v>
      </c>
      <c r="Q17" s="56" t="n">
        <v>87.45</v>
      </c>
      <c r="R17" s="57" t="n">
        <f aca="false">P17/3600</f>
        <v>3.0942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9973.51</v>
      </c>
      <c r="I18" s="61" t="n">
        <v>80.05</v>
      </c>
      <c r="J18" s="62" t="n">
        <f aca="false">H18/3600</f>
        <v>2.77041944444444</v>
      </c>
      <c r="L18" s="63" t="n">
        <v>14834.8256</v>
      </c>
      <c r="M18" s="64" t="n">
        <v>38.2822</v>
      </c>
      <c r="N18" s="64" t="n">
        <v>45.0458</v>
      </c>
      <c r="O18" s="64" t="n">
        <v>45.0866</v>
      </c>
      <c r="P18" s="64" t="n">
        <v>9897.29</v>
      </c>
      <c r="Q18" s="64" t="n">
        <v>78.57</v>
      </c>
      <c r="R18" s="65" t="n">
        <f aca="false">P18/3600</f>
        <v>2.7492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4968.18</v>
      </c>
      <c r="I19" s="46" t="n">
        <v>43.08</v>
      </c>
      <c r="J19" s="47" t="n">
        <f aca="false">H19/3600</f>
        <v>1.38005</v>
      </c>
      <c r="L19" s="45" t="n">
        <v>22337.9512</v>
      </c>
      <c r="M19" s="46" t="n">
        <v>42.9055</v>
      </c>
      <c r="N19" s="46" t="n">
        <v>44.7606</v>
      </c>
      <c r="O19" s="46" t="n">
        <v>46.2729</v>
      </c>
      <c r="P19" s="46" t="n">
        <v>4948.18</v>
      </c>
      <c r="Q19" s="46" t="n">
        <v>42.05</v>
      </c>
      <c r="R19" s="47" t="n">
        <f aca="false">P19/3600</f>
        <v>1.3744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4578.16</v>
      </c>
      <c r="I20" s="53" t="n">
        <v>37.78</v>
      </c>
      <c r="J20" s="54" t="n">
        <f aca="false">H20/3600</f>
        <v>1.27171111111111</v>
      </c>
      <c r="L20" s="52" t="n">
        <v>12210.9888</v>
      </c>
      <c r="M20" s="53" t="n">
        <v>41.2288</v>
      </c>
      <c r="N20" s="53" t="n">
        <v>42.9583</v>
      </c>
      <c r="O20" s="53" t="n">
        <v>43.8432</v>
      </c>
      <c r="P20" s="53" t="n">
        <v>4909.4</v>
      </c>
      <c r="Q20" s="53" t="n">
        <v>40.78</v>
      </c>
      <c r="R20" s="54" t="n">
        <f aca="false">P20/3600</f>
        <v>1.3637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331.56</v>
      </c>
      <c r="I21" s="53" t="n">
        <v>35.12</v>
      </c>
      <c r="J21" s="54" t="n">
        <f aca="false">H21/3600</f>
        <v>1.20321111111111</v>
      </c>
      <c r="L21" s="52" t="n">
        <v>6863.9608</v>
      </c>
      <c r="M21" s="53" t="n">
        <v>39.1573</v>
      </c>
      <c r="N21" s="53" t="n">
        <v>41.5654</v>
      </c>
      <c r="O21" s="53" t="n">
        <v>42.2202</v>
      </c>
      <c r="P21" s="53" t="n">
        <v>4294.94</v>
      </c>
      <c r="Q21" s="53" t="n">
        <v>34.97</v>
      </c>
      <c r="R21" s="54" t="n">
        <f aca="false">P21/3600</f>
        <v>1.1930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189.2</v>
      </c>
      <c r="I22" s="61" t="n">
        <v>33.79</v>
      </c>
      <c r="J22" s="62" t="n">
        <f aca="false">H22/3600</f>
        <v>1.16366666666667</v>
      </c>
      <c r="L22" s="60" t="n">
        <v>3820.3984</v>
      </c>
      <c r="M22" s="61" t="n">
        <v>36.6981</v>
      </c>
      <c r="N22" s="61" t="n">
        <v>40.5579</v>
      </c>
      <c r="O22" s="61" t="n">
        <v>41.2526</v>
      </c>
      <c r="P22" s="61" t="n">
        <v>4190.92</v>
      </c>
      <c r="Q22" s="61" t="n">
        <v>33.32</v>
      </c>
      <c r="R22" s="62" t="n">
        <f aca="false">P22/3600</f>
        <v>1.1641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5584.75</v>
      </c>
      <c r="I23" s="46" t="n">
        <v>59.51</v>
      </c>
      <c r="J23" s="47" t="n">
        <f aca="false">H23/3600</f>
        <v>1.55131944444444</v>
      </c>
      <c r="L23" s="45" t="n">
        <v>53276.2696</v>
      </c>
      <c r="M23" s="46" t="n">
        <v>41.9422</v>
      </c>
      <c r="N23" s="46" t="n">
        <v>43.6509</v>
      </c>
      <c r="O23" s="46" t="n">
        <v>44.303</v>
      </c>
      <c r="P23" s="46" t="n">
        <v>5551.66</v>
      </c>
      <c r="Q23" s="46" t="n">
        <v>59.92</v>
      </c>
      <c r="R23" s="47" t="n">
        <f aca="false">P23/3600</f>
        <v>1.5421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5374.26</v>
      </c>
      <c r="I24" s="53" t="n">
        <v>56.32</v>
      </c>
      <c r="J24" s="54" t="n">
        <f aca="false">H24/3600</f>
        <v>1.49285</v>
      </c>
      <c r="L24" s="52" t="n">
        <v>28807.056</v>
      </c>
      <c r="M24" s="53" t="n">
        <v>38.8344</v>
      </c>
      <c r="N24" s="53" t="n">
        <v>41.1546</v>
      </c>
      <c r="O24" s="53" t="n">
        <v>41.3762</v>
      </c>
      <c r="P24" s="53" t="n">
        <v>4932.85</v>
      </c>
      <c r="Q24" s="53" t="n">
        <v>53.39</v>
      </c>
      <c r="R24" s="54" t="n">
        <f aca="false">P24/3600</f>
        <v>1.3702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610.69</v>
      </c>
      <c r="I25" s="53" t="n">
        <v>47.13</v>
      </c>
      <c r="J25" s="54" t="n">
        <f aca="false">H25/3600</f>
        <v>1.28074722222222</v>
      </c>
      <c r="L25" s="52" t="n">
        <v>14896.9256</v>
      </c>
      <c r="M25" s="53" t="n">
        <v>35.7762</v>
      </c>
      <c r="N25" s="53" t="n">
        <v>39.3419</v>
      </c>
      <c r="O25" s="53" t="n">
        <v>39.6975</v>
      </c>
      <c r="P25" s="53" t="n">
        <v>4602.04</v>
      </c>
      <c r="Q25" s="53" t="n">
        <v>47.22</v>
      </c>
      <c r="R25" s="54" t="n">
        <f aca="false">P25/3600</f>
        <v>1.2783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4468.12</v>
      </c>
      <c r="I26" s="61" t="n">
        <v>39.74</v>
      </c>
      <c r="J26" s="62" t="n">
        <f aca="false">H26/3600</f>
        <v>1.24114444444444</v>
      </c>
      <c r="L26" s="60" t="n">
        <v>7310.3224</v>
      </c>
      <c r="M26" s="61" t="n">
        <v>32.9024</v>
      </c>
      <c r="N26" s="61" t="n">
        <v>38.0902</v>
      </c>
      <c r="O26" s="61" t="n">
        <v>38.8613</v>
      </c>
      <c r="P26" s="61" t="n">
        <v>4441.94</v>
      </c>
      <c r="Q26" s="61" t="n">
        <v>39.55</v>
      </c>
      <c r="R26" s="62" t="n">
        <f aca="false">P26/3600</f>
        <v>1.2338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1750.35</v>
      </c>
      <c r="I27" s="46" t="n">
        <v>121.11</v>
      </c>
      <c r="J27" s="47" t="n">
        <f aca="false">H27/3600</f>
        <v>3.26398611111111</v>
      </c>
      <c r="L27" s="45" t="n">
        <v>106864.6672</v>
      </c>
      <c r="M27" s="46" t="n">
        <v>40.7211</v>
      </c>
      <c r="N27" s="46" t="n">
        <v>41.8994</v>
      </c>
      <c r="O27" s="46" t="n">
        <v>44.3774</v>
      </c>
      <c r="P27" s="46" t="n">
        <v>11674.05</v>
      </c>
      <c r="Q27" s="46" t="n">
        <v>123.81</v>
      </c>
      <c r="R27" s="47" t="n">
        <f aca="false">P27/3600</f>
        <v>3.24279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10309.82</v>
      </c>
      <c r="I28" s="53" t="n">
        <v>102.67</v>
      </c>
      <c r="J28" s="54" t="n">
        <f aca="false">H28/3600</f>
        <v>2.86383888888889</v>
      </c>
      <c r="L28" s="52" t="n">
        <v>49383.9072</v>
      </c>
      <c r="M28" s="53" t="n">
        <v>38.0877</v>
      </c>
      <c r="N28" s="53" t="n">
        <v>39.609</v>
      </c>
      <c r="O28" s="53" t="n">
        <v>42.3024</v>
      </c>
      <c r="P28" s="53" t="n">
        <v>10365.37</v>
      </c>
      <c r="Q28" s="53" t="n">
        <v>104.9</v>
      </c>
      <c r="R28" s="54" t="n">
        <f aca="false">P28/3600</f>
        <v>2.8792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10068.85</v>
      </c>
      <c r="I29" s="53" t="n">
        <v>98.57</v>
      </c>
      <c r="J29" s="54" t="n">
        <f aca="false">H29/3600</f>
        <v>2.79690277777778</v>
      </c>
      <c r="L29" s="52" t="n">
        <v>26676.0536</v>
      </c>
      <c r="M29" s="53" t="n">
        <v>35.8565</v>
      </c>
      <c r="N29" s="53" t="n">
        <v>38.5279</v>
      </c>
      <c r="O29" s="53" t="n">
        <v>40.6241</v>
      </c>
      <c r="P29" s="53" t="n">
        <v>9314.63</v>
      </c>
      <c r="Q29" s="53" t="n">
        <v>91.75</v>
      </c>
      <c r="R29" s="54" t="n">
        <f aca="false">P29/3600</f>
        <v>2.5873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8661.1</v>
      </c>
      <c r="I30" s="61" t="n">
        <v>80.78</v>
      </c>
      <c r="J30" s="62" t="n">
        <f aca="false">H30/3600</f>
        <v>2.40586111111111</v>
      </c>
      <c r="L30" s="60" t="n">
        <v>14402.4672</v>
      </c>
      <c r="M30" s="61" t="n">
        <v>33.4223</v>
      </c>
      <c r="N30" s="61" t="n">
        <v>37.6882</v>
      </c>
      <c r="O30" s="61" t="n">
        <v>39.3619</v>
      </c>
      <c r="P30" s="61" t="n">
        <v>8629.07</v>
      </c>
      <c r="Q30" s="61" t="n">
        <v>84.92</v>
      </c>
      <c r="R30" s="62" t="n">
        <f aca="false">P30/3600</f>
        <v>2.3969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0966.16</v>
      </c>
      <c r="I31" s="46" t="n">
        <v>106.11</v>
      </c>
      <c r="J31" s="47" t="n">
        <f aca="false">H31/3600</f>
        <v>3.04615555555556</v>
      </c>
      <c r="L31" s="45" t="n">
        <v>72306.2256</v>
      </c>
      <c r="M31" s="46" t="n">
        <v>41.4386</v>
      </c>
      <c r="N31" s="46" t="n">
        <v>44.5419</v>
      </c>
      <c r="O31" s="46" t="n">
        <v>46.2404</v>
      </c>
      <c r="P31" s="46" t="n">
        <v>10859.17</v>
      </c>
      <c r="Q31" s="46" t="n">
        <v>107.05</v>
      </c>
      <c r="R31" s="47" t="n">
        <f aca="false">P31/3600</f>
        <v>3.01643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9842.19</v>
      </c>
      <c r="I32" s="53" t="n">
        <v>89.47</v>
      </c>
      <c r="J32" s="54" t="n">
        <f aca="false">H32/3600</f>
        <v>2.73394166666667</v>
      </c>
      <c r="L32" s="52" t="n">
        <v>29331.7424</v>
      </c>
      <c r="M32" s="53" t="n">
        <v>38.831</v>
      </c>
      <c r="N32" s="53" t="n">
        <v>43.024</v>
      </c>
      <c r="O32" s="53" t="n">
        <v>44.0684</v>
      </c>
      <c r="P32" s="53" t="n">
        <v>9899.94</v>
      </c>
      <c r="Q32" s="53" t="n">
        <v>90.52</v>
      </c>
      <c r="R32" s="54" t="n">
        <f aca="false">P32/3600</f>
        <v>2.7499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172.75</v>
      </c>
      <c r="I33" s="53" t="n">
        <v>80.93</v>
      </c>
      <c r="J33" s="54" t="n">
        <f aca="false">H33/3600</f>
        <v>2.54798611111111</v>
      </c>
      <c r="L33" s="52" t="n">
        <v>15113.9784</v>
      </c>
      <c r="M33" s="53" t="n">
        <v>37.0625</v>
      </c>
      <c r="N33" s="53" t="n">
        <v>41.6611</v>
      </c>
      <c r="O33" s="53" t="n">
        <v>42.1946</v>
      </c>
      <c r="P33" s="53" t="n">
        <v>9064.02</v>
      </c>
      <c r="Q33" s="53" t="n">
        <v>80.39</v>
      </c>
      <c r="R33" s="54" t="n">
        <f aca="false">P33/3600</f>
        <v>2.5177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8607.07</v>
      </c>
      <c r="I34" s="61" t="n">
        <v>74.04</v>
      </c>
      <c r="J34" s="62" t="n">
        <f aca="false">H34/3600</f>
        <v>2.39085277777778</v>
      </c>
      <c r="L34" s="60" t="n">
        <v>8405.1616</v>
      </c>
      <c r="M34" s="61" t="n">
        <v>35.1099</v>
      </c>
      <c r="N34" s="61" t="n">
        <v>40.5842</v>
      </c>
      <c r="O34" s="61" t="n">
        <v>40.7716</v>
      </c>
      <c r="P34" s="61" t="n">
        <v>8548.05</v>
      </c>
      <c r="Q34" s="61" t="n">
        <v>75.1</v>
      </c>
      <c r="R34" s="62" t="n">
        <f aca="false">P34/3600</f>
        <v>2.3744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654.6</v>
      </c>
      <c r="I35" s="46" t="n">
        <v>150.3</v>
      </c>
      <c r="J35" s="47" t="n">
        <f aca="false">H35/3600</f>
        <v>4.07072222222222</v>
      </c>
      <c r="L35" s="45" t="n">
        <v>183625.308</v>
      </c>
      <c r="M35" s="46" t="n">
        <v>42.7577</v>
      </c>
      <c r="N35" s="46" t="n">
        <v>42.8951</v>
      </c>
      <c r="O35" s="46" t="n">
        <v>44.5182</v>
      </c>
      <c r="P35" s="46" t="n">
        <v>14640.72</v>
      </c>
      <c r="Q35" s="46" t="n">
        <v>152.89</v>
      </c>
      <c r="R35" s="47" t="n">
        <f aca="false">P35/3600</f>
        <v>4.06686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3190.23</v>
      </c>
      <c r="I36" s="53" t="n">
        <v>127.17</v>
      </c>
      <c r="J36" s="54" t="n">
        <f aca="false">H36/3600</f>
        <v>3.66395277777778</v>
      </c>
      <c r="L36" s="52" t="n">
        <v>81061.2072</v>
      </c>
      <c r="M36" s="53" t="n">
        <v>37.2387</v>
      </c>
      <c r="N36" s="53" t="n">
        <v>40.9237</v>
      </c>
      <c r="O36" s="53" t="n">
        <v>42.9588</v>
      </c>
      <c r="P36" s="53" t="n">
        <v>13095.37</v>
      </c>
      <c r="Q36" s="53" t="n">
        <v>129.21</v>
      </c>
      <c r="R36" s="54" t="n">
        <f aca="false">P36/3600</f>
        <v>3.63760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2305.66</v>
      </c>
      <c r="I37" s="53" t="n">
        <v>115.84</v>
      </c>
      <c r="J37" s="54" t="n">
        <f aca="false">H37/3600</f>
        <v>3.41823888888889</v>
      </c>
      <c r="L37" s="52" t="n">
        <v>40915.7632</v>
      </c>
      <c r="M37" s="53" t="n">
        <v>34.6726</v>
      </c>
      <c r="N37" s="53" t="n">
        <v>39.4172</v>
      </c>
      <c r="O37" s="53" t="n">
        <v>41.7401</v>
      </c>
      <c r="P37" s="53" t="n">
        <v>12057.36</v>
      </c>
      <c r="Q37" s="53" t="n">
        <v>114.63</v>
      </c>
      <c r="R37" s="54" t="n">
        <f aca="false">P37/3600</f>
        <v>3.3492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1388.71</v>
      </c>
      <c r="I38" s="61" t="n">
        <v>103.22</v>
      </c>
      <c r="J38" s="62" t="n">
        <f aca="false">H38/3600</f>
        <v>3.16353055555556</v>
      </c>
      <c r="L38" s="60" t="n">
        <v>21934.1336</v>
      </c>
      <c r="M38" s="61" t="n">
        <v>32.2738</v>
      </c>
      <c r="N38" s="61" t="n">
        <v>38.3877</v>
      </c>
      <c r="O38" s="61" t="n">
        <v>40.8557</v>
      </c>
      <c r="P38" s="61" t="n">
        <v>11404.94</v>
      </c>
      <c r="Q38" s="61" t="n">
        <v>102.67</v>
      </c>
      <c r="R38" s="62" t="n">
        <f aca="false">P38/3600</f>
        <v>3.1680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3044.82</v>
      </c>
      <c r="I39" s="46" t="n">
        <v>35.11</v>
      </c>
      <c r="J39" s="47" t="n">
        <f aca="false">H39/3600</f>
        <v>0.845783333333333</v>
      </c>
      <c r="L39" s="45" t="n">
        <v>20735.9368</v>
      </c>
      <c r="M39" s="46" t="n">
        <v>41.9583</v>
      </c>
      <c r="N39" s="46" t="n">
        <v>44.0903</v>
      </c>
      <c r="O39" s="46" t="n">
        <v>44.7974</v>
      </c>
      <c r="P39" s="46" t="n">
        <v>3046.54</v>
      </c>
      <c r="Q39" s="46" t="n">
        <v>35.17</v>
      </c>
      <c r="R39" s="47" t="n">
        <f aca="false">P39/3600</f>
        <v>0.84626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783.77</v>
      </c>
      <c r="I40" s="53" t="n">
        <v>30.83</v>
      </c>
      <c r="J40" s="54" t="n">
        <f aca="false">H40/3600</f>
        <v>0.773269444444445</v>
      </c>
      <c r="L40" s="52" t="n">
        <v>11161.8272</v>
      </c>
      <c r="M40" s="53" t="n">
        <v>38.5363</v>
      </c>
      <c r="N40" s="53" t="n">
        <v>41.4256</v>
      </c>
      <c r="O40" s="53" t="n">
        <v>41.8641</v>
      </c>
      <c r="P40" s="53" t="n">
        <v>2808.09</v>
      </c>
      <c r="Q40" s="53" t="n">
        <v>30.56</v>
      </c>
      <c r="R40" s="54" t="n">
        <f aca="false">P40/3600</f>
        <v>0.7800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2568.95</v>
      </c>
      <c r="I41" s="53" t="n">
        <v>25.58</v>
      </c>
      <c r="J41" s="54" t="n">
        <f aca="false">H41/3600</f>
        <v>0.713597222222222</v>
      </c>
      <c r="L41" s="52" t="n">
        <v>5942.8984</v>
      </c>
      <c r="M41" s="53" t="n">
        <v>35.5626</v>
      </c>
      <c r="N41" s="53" t="n">
        <v>39.4888</v>
      </c>
      <c r="O41" s="53" t="n">
        <v>39.7119</v>
      </c>
      <c r="P41" s="53" t="n">
        <v>2582.15</v>
      </c>
      <c r="Q41" s="53" t="n">
        <v>25.94</v>
      </c>
      <c r="R41" s="54" t="n">
        <f aca="false">P41/3600</f>
        <v>0.7172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2364.45</v>
      </c>
      <c r="I42" s="61" t="n">
        <v>22.61</v>
      </c>
      <c r="J42" s="62" t="n">
        <f aca="false">H42/3600</f>
        <v>0.656791666666667</v>
      </c>
      <c r="L42" s="60" t="n">
        <v>3306.5392</v>
      </c>
      <c r="M42" s="61" t="n">
        <v>32.9442</v>
      </c>
      <c r="N42" s="61" t="n">
        <v>37.986</v>
      </c>
      <c r="O42" s="61" t="n">
        <v>38.0026</v>
      </c>
      <c r="P42" s="61" t="n">
        <v>2367.42</v>
      </c>
      <c r="Q42" s="61" t="n">
        <v>22.82</v>
      </c>
      <c r="R42" s="62" t="n">
        <f aca="false">P42/3600</f>
        <v>0.65761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522.47</v>
      </c>
      <c r="I43" s="46" t="n">
        <v>38.03</v>
      </c>
      <c r="J43" s="47" t="n">
        <f aca="false">H43/3600</f>
        <v>0.978463888888889</v>
      </c>
      <c r="L43" s="45" t="n">
        <v>23632.696</v>
      </c>
      <c r="M43" s="46" t="n">
        <v>42.1346</v>
      </c>
      <c r="N43" s="46" t="n">
        <v>44.3002</v>
      </c>
      <c r="O43" s="46" t="n">
        <v>45.7614</v>
      </c>
      <c r="P43" s="46" t="n">
        <v>3524.67</v>
      </c>
      <c r="Q43" s="46" t="n">
        <v>38.48</v>
      </c>
      <c r="R43" s="47" t="n">
        <f aca="false">P43/3600</f>
        <v>0.9790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3257.02</v>
      </c>
      <c r="I44" s="53" t="n">
        <v>34.36</v>
      </c>
      <c r="J44" s="54" t="n">
        <f aca="false">H44/3600</f>
        <v>0.904727777777778</v>
      </c>
      <c r="L44" s="52" t="n">
        <v>14103.9256</v>
      </c>
      <c r="M44" s="53" t="n">
        <v>39.2192</v>
      </c>
      <c r="N44" s="53" t="n">
        <v>41.9169</v>
      </c>
      <c r="O44" s="53" t="n">
        <v>43.0963</v>
      </c>
      <c r="P44" s="53" t="n">
        <v>3264.69</v>
      </c>
      <c r="Q44" s="53" t="n">
        <v>35.03</v>
      </c>
      <c r="R44" s="54" t="n">
        <f aca="false">P44/3600</f>
        <v>0.9068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3028.11</v>
      </c>
      <c r="I45" s="53" t="n">
        <v>31.39</v>
      </c>
      <c r="J45" s="54" t="n">
        <f aca="false">H45/3600</f>
        <v>0.841141666666667</v>
      </c>
      <c r="L45" s="52" t="n">
        <v>8280.6072</v>
      </c>
      <c r="M45" s="53" t="n">
        <v>36.155</v>
      </c>
      <c r="N45" s="53" t="n">
        <v>40.0055</v>
      </c>
      <c r="O45" s="53" t="n">
        <v>40.9907</v>
      </c>
      <c r="P45" s="53" t="n">
        <v>3020.68</v>
      </c>
      <c r="Q45" s="53" t="n">
        <v>31.83</v>
      </c>
      <c r="R45" s="54" t="n">
        <f aca="false">P45/3600</f>
        <v>0.8390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816.8</v>
      </c>
      <c r="I46" s="61" t="n">
        <v>28.25</v>
      </c>
      <c r="J46" s="62" t="n">
        <f aca="false">H46/3600</f>
        <v>0.782444444444445</v>
      </c>
      <c r="L46" s="60" t="n">
        <v>4716.4656</v>
      </c>
      <c r="M46" s="61" t="n">
        <v>33.0567</v>
      </c>
      <c r="N46" s="61" t="n">
        <v>38.5848</v>
      </c>
      <c r="O46" s="61" t="n">
        <v>39.4522</v>
      </c>
      <c r="P46" s="61" t="n">
        <v>2815.41</v>
      </c>
      <c r="Q46" s="61" t="n">
        <v>28.56</v>
      </c>
      <c r="R46" s="62" t="n">
        <f aca="false">P46/3600</f>
        <v>0.78205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370.94</v>
      </c>
      <c r="I47" s="46" t="n">
        <v>40.59</v>
      </c>
      <c r="J47" s="47" t="n">
        <f aca="false">H47/3600</f>
        <v>0.936372222222222</v>
      </c>
      <c r="L47" s="45" t="n">
        <v>44279.4984</v>
      </c>
      <c r="M47" s="46" t="n">
        <v>41.2182</v>
      </c>
      <c r="N47" s="46" t="n">
        <v>42.7063</v>
      </c>
      <c r="O47" s="46" t="n">
        <v>43.5987</v>
      </c>
      <c r="P47" s="46" t="n">
        <v>3367.65</v>
      </c>
      <c r="Q47" s="46" t="n">
        <v>41.56</v>
      </c>
      <c r="R47" s="47" t="n">
        <f aca="false">P47/3600</f>
        <v>0.9354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3080.11</v>
      </c>
      <c r="I48" s="53" t="n">
        <v>36.3</v>
      </c>
      <c r="J48" s="54" t="n">
        <f aca="false">H48/3600</f>
        <v>0.855586111111111</v>
      </c>
      <c r="L48" s="52" t="n">
        <v>27431.088</v>
      </c>
      <c r="M48" s="53" t="n">
        <v>36.9881</v>
      </c>
      <c r="N48" s="53" t="n">
        <v>39.4993</v>
      </c>
      <c r="O48" s="53" t="n">
        <v>40.3353</v>
      </c>
      <c r="P48" s="53" t="n">
        <v>3076.02</v>
      </c>
      <c r="Q48" s="53" t="n">
        <v>36.82</v>
      </c>
      <c r="R48" s="54" t="n">
        <f aca="false">P48/3600</f>
        <v>0.85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798.75</v>
      </c>
      <c r="I49" s="53" t="n">
        <v>33.3</v>
      </c>
      <c r="J49" s="54" t="n">
        <f aca="false">H49/3600</f>
        <v>0.777430555555556</v>
      </c>
      <c r="L49" s="52" t="n">
        <v>16368.7872</v>
      </c>
      <c r="M49" s="53" t="n">
        <v>33.1857</v>
      </c>
      <c r="N49" s="53" t="n">
        <v>37.3777</v>
      </c>
      <c r="O49" s="53" t="n">
        <v>38.0921</v>
      </c>
      <c r="P49" s="53" t="n">
        <v>2803.92</v>
      </c>
      <c r="Q49" s="53" t="n">
        <v>33.09</v>
      </c>
      <c r="R49" s="54" t="n">
        <f aca="false">P49/3600</f>
        <v>0.7788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538.74</v>
      </c>
      <c r="I50" s="61" t="n">
        <v>29</v>
      </c>
      <c r="J50" s="62" t="n">
        <f aca="false">H50/3600</f>
        <v>0.705205555555556</v>
      </c>
      <c r="L50" s="60" t="n">
        <v>8875.66</v>
      </c>
      <c r="M50" s="61" t="n">
        <v>29.4959</v>
      </c>
      <c r="N50" s="61" t="n">
        <v>35.9224</v>
      </c>
      <c r="O50" s="61" t="n">
        <v>36.5627</v>
      </c>
      <c r="P50" s="61" t="n">
        <v>2563.58</v>
      </c>
      <c r="Q50" s="61" t="n">
        <v>29.94</v>
      </c>
      <c r="R50" s="62" t="n">
        <f aca="false">P50/3600</f>
        <v>0.7121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844.16</v>
      </c>
      <c r="I51" s="46" t="n">
        <v>18.74</v>
      </c>
      <c r="J51" s="47" t="n">
        <f aca="false">H51/3600</f>
        <v>0.512266666666667</v>
      </c>
      <c r="L51" s="45" t="n">
        <v>15213.1072</v>
      </c>
      <c r="M51" s="46" t="n">
        <v>42.5931</v>
      </c>
      <c r="N51" s="46" t="n">
        <v>43.9758</v>
      </c>
      <c r="O51" s="46" t="n">
        <v>44.752</v>
      </c>
      <c r="P51" s="46" t="n">
        <v>1837.45</v>
      </c>
      <c r="Q51" s="46" t="n">
        <v>19.07</v>
      </c>
      <c r="R51" s="47" t="n">
        <f aca="false">P51/3600</f>
        <v>0.5104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664.96</v>
      </c>
      <c r="I52" s="53" t="n">
        <v>16.74</v>
      </c>
      <c r="J52" s="54" t="n">
        <f aca="false">H52/3600</f>
        <v>0.462488888888889</v>
      </c>
      <c r="L52" s="52" t="n">
        <v>9108.6072</v>
      </c>
      <c r="M52" s="53" t="n">
        <v>39.1869</v>
      </c>
      <c r="N52" s="53" t="n">
        <v>40.6239</v>
      </c>
      <c r="O52" s="53" t="n">
        <v>41.9516</v>
      </c>
      <c r="P52" s="53" t="n">
        <v>1667.14</v>
      </c>
      <c r="Q52" s="53" t="n">
        <v>17.02</v>
      </c>
      <c r="R52" s="54" t="n">
        <f aca="false">P52/3600</f>
        <v>0.4630944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521.92</v>
      </c>
      <c r="I53" s="53" t="n">
        <v>15.38</v>
      </c>
      <c r="J53" s="54" t="n">
        <f aca="false">H53/3600</f>
        <v>0.422755555555556</v>
      </c>
      <c r="L53" s="52" t="n">
        <v>5191.1936</v>
      </c>
      <c r="M53" s="53" t="n">
        <v>35.7506</v>
      </c>
      <c r="N53" s="53" t="n">
        <v>38.2687</v>
      </c>
      <c r="O53" s="53" t="n">
        <v>40.02</v>
      </c>
      <c r="P53" s="53" t="n">
        <v>1519.76</v>
      </c>
      <c r="Q53" s="53" t="n">
        <v>15.67</v>
      </c>
      <c r="R53" s="54" t="n">
        <f aca="false">P53/3600</f>
        <v>0.4221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373.52</v>
      </c>
      <c r="I54" s="61" t="n">
        <v>13.83</v>
      </c>
      <c r="J54" s="62" t="n">
        <f aca="false">H54/3600</f>
        <v>0.381533333333333</v>
      </c>
      <c r="L54" s="60" t="n">
        <v>2606.5184</v>
      </c>
      <c r="M54" s="61" t="n">
        <v>32.2858</v>
      </c>
      <c r="N54" s="61" t="n">
        <v>36.806</v>
      </c>
      <c r="O54" s="61" t="n">
        <v>38.5639</v>
      </c>
      <c r="P54" s="61" t="n">
        <v>1377.64</v>
      </c>
      <c r="Q54" s="61" t="n">
        <v>13.89</v>
      </c>
      <c r="R54" s="62" t="n">
        <f aca="false">P54/3600</f>
        <v>0.38267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743.04</v>
      </c>
      <c r="I55" s="46" t="n">
        <v>7.55</v>
      </c>
      <c r="J55" s="47" t="n">
        <f aca="false">H55/3600</f>
        <v>0.2064</v>
      </c>
      <c r="L55" s="45" t="n">
        <v>5356.6008</v>
      </c>
      <c r="M55" s="46" t="n">
        <v>43.2429</v>
      </c>
      <c r="N55" s="46" t="n">
        <v>45.4212</v>
      </c>
      <c r="O55" s="46" t="n">
        <v>45.2186</v>
      </c>
      <c r="P55" s="46" t="n">
        <v>739.72</v>
      </c>
      <c r="Q55" s="46" t="n">
        <v>7.72</v>
      </c>
      <c r="R55" s="47" t="n">
        <f aca="false">P55/3600</f>
        <v>0.2054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673.96</v>
      </c>
      <c r="I56" s="53" t="n">
        <v>6.71</v>
      </c>
      <c r="J56" s="54" t="n">
        <f aca="false">H56/3600</f>
        <v>0.187211111111111</v>
      </c>
      <c r="L56" s="52" t="n">
        <v>3183.8008</v>
      </c>
      <c r="M56" s="53" t="n">
        <v>39.5825</v>
      </c>
      <c r="N56" s="53" t="n">
        <v>42.3616</v>
      </c>
      <c r="O56" s="53" t="n">
        <v>41.926</v>
      </c>
      <c r="P56" s="53" t="n">
        <v>678.61</v>
      </c>
      <c r="Q56" s="53" t="n">
        <v>6.85</v>
      </c>
      <c r="R56" s="54" t="n">
        <f aca="false">P56/3600</f>
        <v>0.1885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619.65</v>
      </c>
      <c r="I57" s="53" t="n">
        <v>6.1</v>
      </c>
      <c r="J57" s="54" t="n">
        <f aca="false">H57/3600</f>
        <v>0.172125</v>
      </c>
      <c r="L57" s="52" t="n">
        <v>1819.3944</v>
      </c>
      <c r="M57" s="53" t="n">
        <v>36.1277</v>
      </c>
      <c r="N57" s="53" t="n">
        <v>40.0518</v>
      </c>
      <c r="O57" s="53" t="n">
        <v>39.4941</v>
      </c>
      <c r="P57" s="53" t="n">
        <v>623.64</v>
      </c>
      <c r="Q57" s="53" t="n">
        <v>6.16</v>
      </c>
      <c r="R57" s="54" t="n">
        <f aca="false">P57/3600</f>
        <v>0.1732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574.88</v>
      </c>
      <c r="I58" s="61" t="n">
        <v>5.45</v>
      </c>
      <c r="J58" s="62" t="n">
        <f aca="false">H58/3600</f>
        <v>0.159688888888889</v>
      </c>
      <c r="L58" s="60" t="n">
        <v>1012.1928</v>
      </c>
      <c r="M58" s="61" t="n">
        <v>32.9269</v>
      </c>
      <c r="N58" s="61" t="n">
        <v>38.4284</v>
      </c>
      <c r="O58" s="61" t="n">
        <v>37.7289</v>
      </c>
      <c r="P58" s="61" t="n">
        <v>577.21</v>
      </c>
      <c r="Q58" s="61" t="n">
        <v>5.49</v>
      </c>
      <c r="R58" s="62" t="n">
        <f aca="false">P58/3600</f>
        <v>0.1603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1022.93</v>
      </c>
      <c r="I59" s="46" t="n">
        <v>10.5</v>
      </c>
      <c r="J59" s="47" t="n">
        <f aca="false">H59/3600</f>
        <v>0.284147222222222</v>
      </c>
      <c r="L59" s="45" t="n">
        <v>13210.996</v>
      </c>
      <c r="M59" s="46" t="n">
        <v>41.3133</v>
      </c>
      <c r="N59" s="46" t="n">
        <v>43.4053</v>
      </c>
      <c r="O59" s="46" t="n">
        <v>44.3398</v>
      </c>
      <c r="P59" s="46" t="n">
        <v>1021.92</v>
      </c>
      <c r="Q59" s="46" t="n">
        <v>10.85</v>
      </c>
      <c r="R59" s="47" t="n">
        <f aca="false">P59/3600</f>
        <v>0.2838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907.46</v>
      </c>
      <c r="I60" s="53" t="n">
        <v>9.94</v>
      </c>
      <c r="J60" s="54" t="n">
        <f aca="false">H60/3600</f>
        <v>0.252072222222222</v>
      </c>
      <c r="L60" s="52" t="n">
        <v>8415.2432</v>
      </c>
      <c r="M60" s="53" t="n">
        <v>36.9123</v>
      </c>
      <c r="N60" s="53" t="n">
        <v>40.6841</v>
      </c>
      <c r="O60" s="53" t="n">
        <v>41.7508</v>
      </c>
      <c r="P60" s="53" t="n">
        <v>907</v>
      </c>
      <c r="Q60" s="53" t="n">
        <v>10.23</v>
      </c>
      <c r="R60" s="54" t="n">
        <f aca="false">P60/3600</f>
        <v>0.2519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834.61</v>
      </c>
      <c r="I61" s="53" t="n">
        <v>8.8</v>
      </c>
      <c r="J61" s="54" t="n">
        <f aca="false">H61/3600</f>
        <v>0.231836111111111</v>
      </c>
      <c r="L61" s="52" t="n">
        <v>5166.9336</v>
      </c>
      <c r="M61" s="53" t="n">
        <v>33.1314</v>
      </c>
      <c r="N61" s="53" t="n">
        <v>39.0149</v>
      </c>
      <c r="O61" s="53" t="n">
        <v>39.9543</v>
      </c>
      <c r="P61" s="53" t="n">
        <v>838.22</v>
      </c>
      <c r="Q61" s="53" t="n">
        <v>8.89</v>
      </c>
      <c r="R61" s="54" t="n">
        <f aca="false">P61/3600</f>
        <v>0.2328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773.89</v>
      </c>
      <c r="I62" s="61" t="n">
        <v>7.83</v>
      </c>
      <c r="J62" s="62" t="n">
        <f aca="false">H62/3600</f>
        <v>0.214969444444444</v>
      </c>
      <c r="L62" s="60" t="n">
        <v>3068.332</v>
      </c>
      <c r="M62" s="61" t="n">
        <v>29.6496</v>
      </c>
      <c r="N62" s="61" t="n">
        <v>37.9116</v>
      </c>
      <c r="O62" s="61" t="n">
        <v>38.7244</v>
      </c>
      <c r="P62" s="61" t="n">
        <v>773.72</v>
      </c>
      <c r="Q62" s="61" t="n">
        <v>7.96</v>
      </c>
      <c r="R62" s="62" t="n">
        <f aca="false">P62/3600</f>
        <v>0.2149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858.71</v>
      </c>
      <c r="I63" s="46" t="n">
        <v>10.06</v>
      </c>
      <c r="J63" s="47" t="n">
        <f aca="false">H63/3600</f>
        <v>0.238530555555556</v>
      </c>
      <c r="L63" s="45" t="n">
        <v>11599.8744</v>
      </c>
      <c r="M63" s="46" t="n">
        <v>41.1909</v>
      </c>
      <c r="N63" s="46" t="n">
        <v>42.361</v>
      </c>
      <c r="O63" s="46" t="n">
        <v>43.0946</v>
      </c>
      <c r="P63" s="46" t="n">
        <v>856.92</v>
      </c>
      <c r="Q63" s="46" t="n">
        <v>10.26</v>
      </c>
      <c r="R63" s="47" t="n">
        <f aca="false">P63/3600</f>
        <v>0.2380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791.87</v>
      </c>
      <c r="I64" s="53" t="n">
        <v>9.06</v>
      </c>
      <c r="J64" s="54" t="n">
        <f aca="false">H64/3600</f>
        <v>0.219963888888889</v>
      </c>
      <c r="L64" s="52" t="n">
        <v>7153.8984</v>
      </c>
      <c r="M64" s="53" t="n">
        <v>36.8571</v>
      </c>
      <c r="N64" s="53" t="n">
        <v>39.2344</v>
      </c>
      <c r="O64" s="53" t="n">
        <v>39.7485</v>
      </c>
      <c r="P64" s="53" t="n">
        <v>792.49</v>
      </c>
      <c r="Q64" s="53" t="n">
        <v>9.25</v>
      </c>
      <c r="R64" s="54" t="n">
        <f aca="false">P64/3600</f>
        <v>0.2201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714.1</v>
      </c>
      <c r="I65" s="53" t="n">
        <v>8</v>
      </c>
      <c r="J65" s="54" t="n">
        <f aca="false">H65/3600</f>
        <v>0.198361111111111</v>
      </c>
      <c r="L65" s="52" t="n">
        <v>4064.7632</v>
      </c>
      <c r="M65" s="53" t="n">
        <v>32.8714</v>
      </c>
      <c r="N65" s="53" t="n">
        <v>36.9726</v>
      </c>
      <c r="O65" s="53" t="n">
        <v>37.4271</v>
      </c>
      <c r="P65" s="53" t="n">
        <v>714.25</v>
      </c>
      <c r="Q65" s="53" t="n">
        <v>8.15</v>
      </c>
      <c r="R65" s="54" t="n">
        <f aca="false">P65/3600</f>
        <v>0.1984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638.47</v>
      </c>
      <c r="I66" s="61" t="n">
        <v>6.9</v>
      </c>
      <c r="J66" s="62" t="n">
        <f aca="false">H66/3600</f>
        <v>0.177352777777778</v>
      </c>
      <c r="L66" s="60" t="n">
        <v>2093.868</v>
      </c>
      <c r="M66" s="61" t="n">
        <v>29.3242</v>
      </c>
      <c r="N66" s="61" t="n">
        <v>35.4458</v>
      </c>
      <c r="O66" s="61" t="n">
        <v>35.8636</v>
      </c>
      <c r="P66" s="61" t="n">
        <v>642.31</v>
      </c>
      <c r="Q66" s="61" t="n">
        <v>7.02</v>
      </c>
      <c r="R66" s="62" t="n">
        <f aca="false">P66/3600</f>
        <v>0.1784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481.78</v>
      </c>
      <c r="I67" s="46" t="n">
        <v>4.99</v>
      </c>
      <c r="J67" s="47" t="n">
        <f aca="false">H67/3600</f>
        <v>0.133827777777778</v>
      </c>
      <c r="L67" s="45" t="n">
        <v>4532.9896</v>
      </c>
      <c r="M67" s="46" t="n">
        <v>42.7675</v>
      </c>
      <c r="N67" s="46" t="n">
        <v>43.4972</v>
      </c>
      <c r="O67" s="46" t="n">
        <v>44.3277</v>
      </c>
      <c r="P67" s="46" t="n">
        <v>482.93</v>
      </c>
      <c r="Q67" s="46" t="n">
        <v>5.13</v>
      </c>
      <c r="R67" s="47" t="n">
        <f aca="false">P67/3600</f>
        <v>0.1341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42.3</v>
      </c>
      <c r="I68" s="53" t="n">
        <v>4.46</v>
      </c>
      <c r="J68" s="54" t="n">
        <f aca="false">H68/3600</f>
        <v>0.122861111111111</v>
      </c>
      <c r="L68" s="52" t="n">
        <v>2729.4352</v>
      </c>
      <c r="M68" s="53" t="n">
        <v>38.6876</v>
      </c>
      <c r="N68" s="53" t="n">
        <v>40.1131</v>
      </c>
      <c r="O68" s="53" t="n">
        <v>41.3368</v>
      </c>
      <c r="P68" s="53" t="n">
        <v>440.23</v>
      </c>
      <c r="Q68" s="53" t="n">
        <v>4.61</v>
      </c>
      <c r="R68" s="54" t="n">
        <f aca="false">P68/3600</f>
        <v>0.1222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397.95</v>
      </c>
      <c r="I69" s="53" t="n">
        <v>3.98</v>
      </c>
      <c r="J69" s="54" t="n">
        <f aca="false">H69/3600</f>
        <v>0.110541666666667</v>
      </c>
      <c r="L69" s="52" t="n">
        <v>1494.4384</v>
      </c>
      <c r="M69" s="53" t="n">
        <v>34.7711</v>
      </c>
      <c r="N69" s="53" t="n">
        <v>37.8949</v>
      </c>
      <c r="O69" s="53" t="n">
        <v>39.0557</v>
      </c>
      <c r="P69" s="53" t="n">
        <v>398.68</v>
      </c>
      <c r="Q69" s="53" t="n">
        <v>4.08</v>
      </c>
      <c r="R69" s="54" t="n">
        <f aca="false">P69/3600</f>
        <v>0.1107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360.63</v>
      </c>
      <c r="I70" s="61" t="n">
        <v>3.54</v>
      </c>
      <c r="J70" s="62" t="n">
        <f aca="false">H70/3600</f>
        <v>0.100175</v>
      </c>
      <c r="L70" s="60" t="n">
        <v>753.2776</v>
      </c>
      <c r="M70" s="61" t="n">
        <v>31.4378</v>
      </c>
      <c r="N70" s="61" t="n">
        <v>36.322</v>
      </c>
      <c r="O70" s="61" t="n">
        <v>37.3409</v>
      </c>
      <c r="P70" s="61" t="n">
        <v>361.89</v>
      </c>
      <c r="Q70" s="61" t="n">
        <v>3.57</v>
      </c>
      <c r="R70" s="62" t="n">
        <f aca="false">P70/3600</f>
        <v>0.100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7338.04</v>
      </c>
      <c r="I71" s="46" t="n">
        <v>68.81</v>
      </c>
      <c r="J71" s="47" t="n">
        <f aca="false">H71/3600</f>
        <v>2.03834444444444</v>
      </c>
      <c r="L71" s="45" t="n">
        <v>21350.1552</v>
      </c>
      <c r="M71" s="46" t="n">
        <v>44.9579</v>
      </c>
      <c r="N71" s="46" t="n">
        <v>47.6377</v>
      </c>
      <c r="O71" s="46" t="n">
        <v>48.5958</v>
      </c>
      <c r="P71" s="46" t="n">
        <v>7307</v>
      </c>
      <c r="Q71" s="46" t="n">
        <v>70.54</v>
      </c>
      <c r="R71" s="47" t="n">
        <f aca="false">P71/3600</f>
        <v>2.0297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6923.28</v>
      </c>
      <c r="I72" s="53" t="n">
        <v>64.08</v>
      </c>
      <c r="J72" s="54" t="n">
        <f aca="false">H72/3600</f>
        <v>1.92313333333333</v>
      </c>
      <c r="L72" s="52" t="n">
        <v>12463.6048</v>
      </c>
      <c r="M72" s="53" t="n">
        <v>42.5373</v>
      </c>
      <c r="N72" s="53" t="n">
        <v>45.8802</v>
      </c>
      <c r="O72" s="53" t="n">
        <v>46.5866</v>
      </c>
      <c r="P72" s="53" t="n">
        <v>6873.03</v>
      </c>
      <c r="Q72" s="53" t="n">
        <v>65.44</v>
      </c>
      <c r="R72" s="54" t="n">
        <f aca="false">P72/3600</f>
        <v>1.9091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6434.89</v>
      </c>
      <c r="I73" s="53" t="n">
        <v>60.07</v>
      </c>
      <c r="J73" s="54" t="n">
        <f aca="false">H73/3600</f>
        <v>1.78746944444444</v>
      </c>
      <c r="L73" s="52" t="n">
        <v>7430.2912</v>
      </c>
      <c r="M73" s="53" t="n">
        <v>39.8455</v>
      </c>
      <c r="N73" s="53" t="n">
        <v>44.184</v>
      </c>
      <c r="O73" s="53" t="n">
        <v>44.7584</v>
      </c>
      <c r="P73" s="53" t="n">
        <v>6468.53</v>
      </c>
      <c r="Q73" s="53" t="n">
        <v>61.18</v>
      </c>
      <c r="R73" s="54" t="n">
        <f aca="false">P73/3600</f>
        <v>1.7968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5957.41</v>
      </c>
      <c r="I74" s="61" t="n">
        <v>55.66</v>
      </c>
      <c r="J74" s="62" t="n">
        <f aca="false">H74/3600</f>
        <v>1.65483611111111</v>
      </c>
      <c r="L74" s="60" t="n">
        <v>4469.512</v>
      </c>
      <c r="M74" s="61" t="n">
        <v>36.9256</v>
      </c>
      <c r="N74" s="61" t="n">
        <v>42.9464</v>
      </c>
      <c r="O74" s="61" t="n">
        <v>43.3756</v>
      </c>
      <c r="P74" s="61" t="n">
        <v>5934.83</v>
      </c>
      <c r="Q74" s="61" t="n">
        <v>55.98</v>
      </c>
      <c r="R74" s="62" t="n">
        <f aca="false">P74/3600</f>
        <v>1.6485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7096.51</v>
      </c>
      <c r="I75" s="46" t="n">
        <v>67.39</v>
      </c>
      <c r="J75" s="47" t="n">
        <f aca="false">H75/3600</f>
        <v>1.97125277777778</v>
      </c>
      <c r="L75" s="45" t="n">
        <v>22207.976</v>
      </c>
      <c r="M75" s="46" t="n">
        <v>44.9116</v>
      </c>
      <c r="N75" s="46" t="n">
        <v>48.9117</v>
      </c>
      <c r="O75" s="46" t="n">
        <v>48.8803</v>
      </c>
      <c r="P75" s="46" t="n">
        <v>7095.79</v>
      </c>
      <c r="Q75" s="46" t="n">
        <v>68.62</v>
      </c>
      <c r="R75" s="47" t="n">
        <f aca="false">P75/3600</f>
        <v>1.9710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6556.46</v>
      </c>
      <c r="I76" s="53" t="n">
        <v>62.26</v>
      </c>
      <c r="J76" s="54" t="n">
        <f aca="false">H76/3600</f>
        <v>1.82123888888889</v>
      </c>
      <c r="L76" s="52" t="n">
        <v>13501.1856</v>
      </c>
      <c r="M76" s="53" t="n">
        <v>42.4918</v>
      </c>
      <c r="N76" s="53" t="n">
        <v>47.1367</v>
      </c>
      <c r="O76" s="53" t="n">
        <v>46.4506</v>
      </c>
      <c r="P76" s="53" t="n">
        <v>6595.83</v>
      </c>
      <c r="Q76" s="53" t="n">
        <v>63.77</v>
      </c>
      <c r="R76" s="54" t="n">
        <f aca="false">P76/3600</f>
        <v>1.8321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6105.01</v>
      </c>
      <c r="I77" s="53" t="n">
        <v>58.04</v>
      </c>
      <c r="J77" s="54" t="n">
        <f aca="false">H77/3600</f>
        <v>1.69583611111111</v>
      </c>
      <c r="L77" s="52" t="n">
        <v>8334.3248</v>
      </c>
      <c r="M77" s="53" t="n">
        <v>39.7171</v>
      </c>
      <c r="N77" s="53" t="n">
        <v>45.8138</v>
      </c>
      <c r="O77" s="53" t="n">
        <v>44.2934</v>
      </c>
      <c r="P77" s="53" t="n">
        <v>6098.67</v>
      </c>
      <c r="Q77" s="53" t="n">
        <v>58.69</v>
      </c>
      <c r="R77" s="54" t="n">
        <f aca="false">P77/3600</f>
        <v>1.6940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836.54</v>
      </c>
      <c r="I78" s="61" t="n">
        <v>53.91</v>
      </c>
      <c r="J78" s="62" t="n">
        <f aca="false">H78/3600</f>
        <v>1.62126111111111</v>
      </c>
      <c r="L78" s="60" t="n">
        <v>4992.9704</v>
      </c>
      <c r="M78" s="61" t="n">
        <v>36.5859</v>
      </c>
      <c r="N78" s="61" t="n">
        <v>44.7315</v>
      </c>
      <c r="O78" s="61" t="n">
        <v>42.723</v>
      </c>
      <c r="P78" s="61" t="n">
        <v>5849.98</v>
      </c>
      <c r="Q78" s="61" t="n">
        <v>55.08</v>
      </c>
      <c r="R78" s="62" t="n">
        <f aca="false">P78/3600</f>
        <v>1.6249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7197.92</v>
      </c>
      <c r="I79" s="46" t="n">
        <v>67.58</v>
      </c>
      <c r="J79" s="47" t="n">
        <f aca="false">H79/3600</f>
        <v>1.99942222222222</v>
      </c>
      <c r="L79" s="45" t="n">
        <v>23584.3608</v>
      </c>
      <c r="M79" s="46" t="n">
        <v>44.9283</v>
      </c>
      <c r="N79" s="46" t="n">
        <v>48.9936</v>
      </c>
      <c r="O79" s="46" t="n">
        <v>49.196</v>
      </c>
      <c r="P79" s="46" t="n">
        <v>7253.24</v>
      </c>
      <c r="Q79" s="46" t="n">
        <v>68.89</v>
      </c>
      <c r="R79" s="47" t="n">
        <f aca="false">P79/3600</f>
        <v>2.0147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6799.43</v>
      </c>
      <c r="I80" s="53" t="n">
        <v>62.43</v>
      </c>
      <c r="J80" s="54" t="n">
        <f aca="false">H80/3600</f>
        <v>1.88873055555556</v>
      </c>
      <c r="L80" s="52" t="n">
        <v>13559.5664</v>
      </c>
      <c r="M80" s="53" t="n">
        <v>42.1527</v>
      </c>
      <c r="N80" s="53" t="n">
        <v>46.8602</v>
      </c>
      <c r="O80" s="53" t="n">
        <v>47.0846</v>
      </c>
      <c r="P80" s="53" t="n">
        <v>6807.1</v>
      </c>
      <c r="Q80" s="53" t="n">
        <v>63.64</v>
      </c>
      <c r="R80" s="54" t="n">
        <f aca="false">P80/3600</f>
        <v>1.8908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6239.18</v>
      </c>
      <c r="I81" s="53" t="n">
        <v>57.73</v>
      </c>
      <c r="J81" s="54" t="n">
        <f aca="false">H81/3600</f>
        <v>1.73310555555556</v>
      </c>
      <c r="L81" s="52" t="n">
        <v>7732.1872</v>
      </c>
      <c r="M81" s="53" t="n">
        <v>39.3184</v>
      </c>
      <c r="N81" s="53" t="n">
        <v>45.0216</v>
      </c>
      <c r="O81" s="53" t="n">
        <v>45.2151</v>
      </c>
      <c r="P81" s="53" t="n">
        <v>6258.51</v>
      </c>
      <c r="Q81" s="53" t="n">
        <v>58.93</v>
      </c>
      <c r="R81" s="54" t="n">
        <f aca="false">P81/3600</f>
        <v>1.7384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5919.5</v>
      </c>
      <c r="I82" s="61" t="n">
        <v>53.98</v>
      </c>
      <c r="J82" s="62" t="n">
        <f aca="false">H82/3600</f>
        <v>1.64430555555556</v>
      </c>
      <c r="L82" s="60" t="n">
        <v>4375.2088</v>
      </c>
      <c r="M82" s="61" t="n">
        <v>36.4959</v>
      </c>
      <c r="N82" s="61" t="n">
        <v>43.5694</v>
      </c>
      <c r="O82" s="61" t="n">
        <v>43.7584</v>
      </c>
      <c r="P82" s="61" t="n">
        <v>5872.27</v>
      </c>
      <c r="Q82" s="61" t="n">
        <v>55.57</v>
      </c>
      <c r="R82" s="62" t="n">
        <f aca="false">P82/3600</f>
        <v>1.6311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6.924</v>
      </c>
      <c r="E83" s="46" t="n">
        <v>42.1547</v>
      </c>
      <c r="F83" s="46" t="n">
        <v>43.9726</v>
      </c>
      <c r="G83" s="46" t="n">
        <v>44.6326</v>
      </c>
      <c r="H83" s="46" t="n">
        <v>3076.79</v>
      </c>
      <c r="I83" s="46" t="n">
        <v>34.61</v>
      </c>
      <c r="J83" s="47" t="n">
        <f aca="false">H83/3600</f>
        <v>0.854663888888889</v>
      </c>
      <c r="L83" s="45" t="n">
        <v>22765.22</v>
      </c>
      <c r="M83" s="46" t="n">
        <v>42.1579</v>
      </c>
      <c r="N83" s="46" t="n">
        <v>43.9887</v>
      </c>
      <c r="O83" s="46" t="n">
        <v>44.6515</v>
      </c>
      <c r="P83" s="46" t="n">
        <v>3066.79</v>
      </c>
      <c r="Q83" s="46" t="n">
        <v>35.45</v>
      </c>
      <c r="R83" s="47" t="n">
        <f aca="false">P83/3600</f>
        <v>0.85188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48.0944</v>
      </c>
      <c r="E84" s="53" t="n">
        <v>38.6524</v>
      </c>
      <c r="F84" s="53" t="n">
        <v>40.9808</v>
      </c>
      <c r="G84" s="53" t="n">
        <v>41.4075</v>
      </c>
      <c r="H84" s="53" t="n">
        <v>2841.65</v>
      </c>
      <c r="I84" s="53" t="n">
        <v>30.22</v>
      </c>
      <c r="J84" s="54" t="n">
        <f aca="false">H84/3600</f>
        <v>0.789347222222222</v>
      </c>
      <c r="L84" s="52" t="n">
        <v>12988.5728</v>
      </c>
      <c r="M84" s="53" t="n">
        <v>38.6584</v>
      </c>
      <c r="N84" s="53" t="n">
        <v>41.0143</v>
      </c>
      <c r="O84" s="53" t="n">
        <v>41.4449</v>
      </c>
      <c r="P84" s="53" t="n">
        <v>2847.32</v>
      </c>
      <c r="Q84" s="53" t="n">
        <v>30.81</v>
      </c>
      <c r="R84" s="54" t="n">
        <f aca="false">P84/3600</f>
        <v>0.79092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8.5664</v>
      </c>
      <c r="E85" s="53" t="n">
        <v>35.5397</v>
      </c>
      <c r="F85" s="53" t="n">
        <v>38.7459</v>
      </c>
      <c r="G85" s="53" t="n">
        <v>38.982</v>
      </c>
      <c r="H85" s="53" t="n">
        <v>2621.52</v>
      </c>
      <c r="I85" s="53" t="n">
        <v>26.46</v>
      </c>
      <c r="J85" s="54" t="n">
        <f aca="false">H85/3600</f>
        <v>0.7282</v>
      </c>
      <c r="L85" s="52" t="n">
        <v>7388.5976</v>
      </c>
      <c r="M85" s="53" t="n">
        <v>35.5467</v>
      </c>
      <c r="N85" s="53" t="n">
        <v>38.7778</v>
      </c>
      <c r="O85" s="53" t="n">
        <v>39.0159</v>
      </c>
      <c r="P85" s="53" t="n">
        <v>2624.32</v>
      </c>
      <c r="Q85" s="53" t="n">
        <v>26.96</v>
      </c>
      <c r="R85" s="54" t="n">
        <f aca="false">P85/3600</f>
        <v>0.72897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6.2016</v>
      </c>
      <c r="E86" s="61" t="n">
        <v>32.6785</v>
      </c>
      <c r="F86" s="61" t="n">
        <v>37.0744</v>
      </c>
      <c r="G86" s="61" t="n">
        <v>37.1239</v>
      </c>
      <c r="H86" s="61" t="n">
        <v>2417.28</v>
      </c>
      <c r="I86" s="61" t="n">
        <v>23.75</v>
      </c>
      <c r="J86" s="62" t="n">
        <f aca="false">H86/3600</f>
        <v>0.671466666666667</v>
      </c>
      <c r="L86" s="60" t="n">
        <v>4351.3872</v>
      </c>
      <c r="M86" s="61" t="n">
        <v>32.6921</v>
      </c>
      <c r="N86" s="61" t="n">
        <v>37.0965</v>
      </c>
      <c r="O86" s="61" t="n">
        <v>37.1483</v>
      </c>
      <c r="P86" s="61" t="n">
        <v>2419.22</v>
      </c>
      <c r="Q86" s="61" t="n">
        <v>23.78</v>
      </c>
      <c r="R86" s="62" t="n">
        <f aca="false">P86/3600</f>
        <v>0.67200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17.6638</v>
      </c>
      <c r="E87" s="46" t="n">
        <v>44.7133</v>
      </c>
      <c r="F87" s="46" t="n">
        <v>46.7718</v>
      </c>
      <c r="G87" s="46" t="n">
        <v>47.0971</v>
      </c>
      <c r="H87" s="46" t="n">
        <v>4040.5</v>
      </c>
      <c r="I87" s="46" t="n">
        <v>42.6</v>
      </c>
      <c r="J87" s="47" t="n">
        <f aca="false">H87/3600</f>
        <v>1.12236111111111</v>
      </c>
      <c r="L87" s="45" t="n">
        <v>24359.0726</v>
      </c>
      <c r="M87" s="46" t="n">
        <v>44.7133</v>
      </c>
      <c r="N87" s="46" t="n">
        <v>46.7793</v>
      </c>
      <c r="O87" s="46" t="n">
        <v>47.1113</v>
      </c>
      <c r="P87" s="46" t="n">
        <v>4005.43</v>
      </c>
      <c r="Q87" s="46" t="n">
        <v>42.98</v>
      </c>
      <c r="R87" s="47" t="n">
        <f aca="false">P87/3600</f>
        <v>1.11261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36.6059</v>
      </c>
      <c r="E88" s="53" t="n">
        <v>40.8496</v>
      </c>
      <c r="F88" s="53" t="n">
        <v>43.4571</v>
      </c>
      <c r="G88" s="53" t="n">
        <v>43.7585</v>
      </c>
      <c r="H88" s="53" t="n">
        <v>3673.72</v>
      </c>
      <c r="I88" s="53" t="n">
        <v>38.13</v>
      </c>
      <c r="J88" s="54" t="n">
        <f aca="false">H88/3600</f>
        <v>1.02047777777778</v>
      </c>
      <c r="L88" s="52" t="n">
        <v>16405.7842</v>
      </c>
      <c r="M88" s="53" t="n">
        <v>40.8723</v>
      </c>
      <c r="N88" s="53" t="n">
        <v>43.4657</v>
      </c>
      <c r="O88" s="53" t="n">
        <v>43.7732</v>
      </c>
      <c r="P88" s="53" t="n">
        <v>3753.66</v>
      </c>
      <c r="Q88" s="53" t="n">
        <v>38.82</v>
      </c>
      <c r="R88" s="54" t="n">
        <f aca="false">P88/3600</f>
        <v>1.0426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1.5133</v>
      </c>
      <c r="E89" s="53" t="n">
        <v>37.0517</v>
      </c>
      <c r="F89" s="53" t="n">
        <v>40.987</v>
      </c>
      <c r="G89" s="53" t="n">
        <v>40.9629</v>
      </c>
      <c r="H89" s="53" t="n">
        <v>3456.36</v>
      </c>
      <c r="I89" s="53" t="n">
        <v>35.15</v>
      </c>
      <c r="J89" s="54" t="n">
        <f aca="false">H89/3600</f>
        <v>0.9601</v>
      </c>
      <c r="L89" s="52" t="n">
        <v>10760.2627</v>
      </c>
      <c r="M89" s="53" t="n">
        <v>37.0708</v>
      </c>
      <c r="N89" s="53" t="n">
        <v>40.9959</v>
      </c>
      <c r="O89" s="53" t="n">
        <v>40.9706</v>
      </c>
      <c r="P89" s="53" t="n">
        <v>3451.67</v>
      </c>
      <c r="Q89" s="53" t="n">
        <v>35.5</v>
      </c>
      <c r="R89" s="54" t="n">
        <f aca="false">P89/3600</f>
        <v>0.95879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1.2312</v>
      </c>
      <c r="E90" s="61" t="n">
        <v>33.4479</v>
      </c>
      <c r="F90" s="61" t="n">
        <v>39.2567</v>
      </c>
      <c r="G90" s="61" t="n">
        <v>38.6939</v>
      </c>
      <c r="H90" s="61" t="n">
        <v>3343.26</v>
      </c>
      <c r="I90" s="61" t="n">
        <v>32.73</v>
      </c>
      <c r="J90" s="62" t="n">
        <f aca="false">H90/3600</f>
        <v>0.928683333333333</v>
      </c>
      <c r="L90" s="60" t="n">
        <v>6921.5218</v>
      </c>
      <c r="M90" s="61" t="n">
        <v>33.4599</v>
      </c>
      <c r="N90" s="61" t="n">
        <v>39.2692</v>
      </c>
      <c r="O90" s="61" t="n">
        <v>38.7122</v>
      </c>
      <c r="P90" s="61" t="n">
        <v>3336.45</v>
      </c>
      <c r="Q90" s="61" t="n">
        <v>33.04</v>
      </c>
      <c r="R90" s="62" t="n">
        <f aca="false">P90/3600</f>
        <v>0.926791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13.6976</v>
      </c>
      <c r="E91" s="46" t="n">
        <v>46.3809</v>
      </c>
      <c r="F91" s="46" t="n">
        <v>44.9534</v>
      </c>
      <c r="G91" s="46" t="n">
        <v>45.1029</v>
      </c>
      <c r="H91" s="46" t="n">
        <v>3097.27</v>
      </c>
      <c r="I91" s="46" t="n">
        <v>32.17</v>
      </c>
      <c r="J91" s="47" t="n">
        <f aca="false">H91/3600</f>
        <v>0.860352777777778</v>
      </c>
      <c r="L91" s="45" t="n">
        <v>37872.5632</v>
      </c>
      <c r="M91" s="46" t="n">
        <v>46.3784</v>
      </c>
      <c r="N91" s="46" t="n">
        <v>44.9882</v>
      </c>
      <c r="O91" s="46" t="n">
        <v>45.1274</v>
      </c>
      <c r="P91" s="46" t="n">
        <v>3099.4</v>
      </c>
      <c r="Q91" s="46" t="n">
        <v>32.15</v>
      </c>
      <c r="R91" s="47" t="n">
        <f aca="false">P91/3600</f>
        <v>0.8609444444444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42.3008</v>
      </c>
      <c r="E92" s="53" t="n">
        <v>42.1179</v>
      </c>
      <c r="F92" s="53" t="n">
        <v>40.9803</v>
      </c>
      <c r="G92" s="53" t="n">
        <v>41.373</v>
      </c>
      <c r="H92" s="53" t="n">
        <v>3165.11</v>
      </c>
      <c r="I92" s="53" t="n">
        <v>32.8</v>
      </c>
      <c r="J92" s="54" t="n">
        <f aca="false">H92/3600</f>
        <v>0.879197222222222</v>
      </c>
      <c r="L92" s="52" t="n">
        <v>28560.2024</v>
      </c>
      <c r="M92" s="53" t="n">
        <v>42.1274</v>
      </c>
      <c r="N92" s="53" t="n">
        <v>40.993</v>
      </c>
      <c r="O92" s="53" t="n">
        <v>41.3742</v>
      </c>
      <c r="P92" s="53" t="n">
        <v>2919.68</v>
      </c>
      <c r="Q92" s="53" t="n">
        <v>32.14</v>
      </c>
      <c r="R92" s="54" t="n">
        <f aca="false">P92/3600</f>
        <v>0.81102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7.0072</v>
      </c>
      <c r="E93" s="53" t="n">
        <v>37.4405</v>
      </c>
      <c r="F93" s="53" t="n">
        <v>38.8255</v>
      </c>
      <c r="G93" s="53" t="n">
        <v>39.3746</v>
      </c>
      <c r="H93" s="53" t="n">
        <v>3072.29</v>
      </c>
      <c r="I93" s="53" t="n">
        <v>31.25</v>
      </c>
      <c r="J93" s="54" t="n">
        <f aca="false">H93/3600</f>
        <v>0.853413888888889</v>
      </c>
      <c r="L93" s="52" t="n">
        <v>21497.6992</v>
      </c>
      <c r="M93" s="53" t="n">
        <v>37.4574</v>
      </c>
      <c r="N93" s="53" t="n">
        <v>38.8304</v>
      </c>
      <c r="O93" s="53" t="n">
        <v>39.3901</v>
      </c>
      <c r="P93" s="53" t="n">
        <v>2864.38</v>
      </c>
      <c r="Q93" s="53" t="n">
        <v>29.45</v>
      </c>
      <c r="R93" s="54" t="n">
        <f aca="false">P93/3600</f>
        <v>0.79566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8.3728</v>
      </c>
      <c r="E94" s="61" t="n">
        <v>32.6023</v>
      </c>
      <c r="F94" s="61" t="n">
        <v>37.7302</v>
      </c>
      <c r="G94" s="61" t="n">
        <v>37.9552</v>
      </c>
      <c r="H94" s="61" t="n">
        <v>2962.7</v>
      </c>
      <c r="I94" s="61" t="n">
        <v>30.1</v>
      </c>
      <c r="J94" s="62" t="n">
        <f aca="false">H94/3600</f>
        <v>0.822972222222222</v>
      </c>
      <c r="L94" s="60" t="n">
        <v>15467.0872</v>
      </c>
      <c r="M94" s="61" t="n">
        <v>32.6172</v>
      </c>
      <c r="N94" s="61" t="n">
        <v>37.71</v>
      </c>
      <c r="O94" s="61" t="n">
        <v>37.9577</v>
      </c>
      <c r="P94" s="61" t="n">
        <v>2741.95</v>
      </c>
      <c r="Q94" s="61" t="n">
        <v>28.28</v>
      </c>
      <c r="R94" s="62" t="n">
        <f aca="false">P94/3600</f>
        <v>0.76165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4.3786</v>
      </c>
      <c r="E95" s="46" t="n">
        <v>50.7875</v>
      </c>
      <c r="F95" s="46" t="n">
        <v>53.5683</v>
      </c>
      <c r="G95" s="46" t="n">
        <v>54.4156</v>
      </c>
      <c r="H95" s="46" t="n">
        <v>3452.88</v>
      </c>
      <c r="I95" s="46" t="n">
        <v>33.88</v>
      </c>
      <c r="J95" s="47" t="n">
        <f aca="false">H95/3600</f>
        <v>0.959133333333333</v>
      </c>
      <c r="L95" s="45" t="n">
        <v>5366.2269</v>
      </c>
      <c r="M95" s="46" t="n">
        <v>50.7945</v>
      </c>
      <c r="N95" s="46" t="n">
        <v>53.6129</v>
      </c>
      <c r="O95" s="46" t="n">
        <v>54.4042</v>
      </c>
      <c r="P95" s="46" t="n">
        <v>3475.74</v>
      </c>
      <c r="Q95" s="46" t="n">
        <v>33.68</v>
      </c>
      <c r="R95" s="47" t="n">
        <f aca="false">P95/3600</f>
        <v>0.96548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7021</v>
      </c>
      <c r="E96" s="53" t="n">
        <v>47.1086</v>
      </c>
      <c r="F96" s="53" t="n">
        <v>50.2928</v>
      </c>
      <c r="G96" s="53" t="n">
        <v>51.2429</v>
      </c>
      <c r="H96" s="53" t="n">
        <v>3417.29</v>
      </c>
      <c r="I96" s="53" t="n">
        <v>32.31</v>
      </c>
      <c r="J96" s="54" t="n">
        <f aca="false">H96/3600</f>
        <v>0.949247222222222</v>
      </c>
      <c r="L96" s="52" t="n">
        <v>3628.3674</v>
      </c>
      <c r="M96" s="53" t="n">
        <v>47.1219</v>
      </c>
      <c r="N96" s="53" t="n">
        <v>50.3413</v>
      </c>
      <c r="O96" s="53" t="n">
        <v>51.2398</v>
      </c>
      <c r="P96" s="53" t="n">
        <v>3437.58</v>
      </c>
      <c r="Q96" s="53" t="n">
        <v>34.37</v>
      </c>
      <c r="R96" s="54" t="n">
        <f aca="false">P96/3600</f>
        <v>0.95488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7.1754</v>
      </c>
      <c r="E97" s="53" t="n">
        <v>43.4858</v>
      </c>
      <c r="F97" s="53" t="n">
        <v>47.7871</v>
      </c>
      <c r="G97" s="53" t="n">
        <v>48.9101</v>
      </c>
      <c r="H97" s="53" t="n">
        <v>3380.47</v>
      </c>
      <c r="I97" s="53" t="n">
        <v>31.77</v>
      </c>
      <c r="J97" s="54" t="n">
        <f aca="false">H97/3600</f>
        <v>0.939019444444444</v>
      </c>
      <c r="L97" s="52" t="n">
        <v>2445.6125</v>
      </c>
      <c r="M97" s="53" t="n">
        <v>43.479</v>
      </c>
      <c r="N97" s="53" t="n">
        <v>47.7941</v>
      </c>
      <c r="O97" s="53" t="n">
        <v>48.9259</v>
      </c>
      <c r="P97" s="53" t="n">
        <v>3463.36</v>
      </c>
      <c r="Q97" s="53" t="n">
        <v>32.78</v>
      </c>
      <c r="R97" s="54" t="n">
        <f aca="false">P97/3600</f>
        <v>0.9620444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6.2784</v>
      </c>
      <c r="E98" s="61" t="n">
        <v>39.6716</v>
      </c>
      <c r="F98" s="61" t="n">
        <v>45.9132</v>
      </c>
      <c r="G98" s="61" t="n">
        <v>47.2093</v>
      </c>
      <c r="H98" s="61" t="n">
        <v>3356.42</v>
      </c>
      <c r="I98" s="61" t="n">
        <v>31.64</v>
      </c>
      <c r="J98" s="62" t="n">
        <f aca="false">H98/3600</f>
        <v>0.932338888888889</v>
      </c>
      <c r="L98" s="60" t="n">
        <v>1615.4906</v>
      </c>
      <c r="M98" s="61" t="n">
        <v>39.6764</v>
      </c>
      <c r="N98" s="61" t="n">
        <v>45.9557</v>
      </c>
      <c r="O98" s="61" t="n">
        <v>47.2229</v>
      </c>
      <c r="P98" s="61" t="n">
        <v>3320.81</v>
      </c>
      <c r="Q98" s="61" t="n">
        <v>30.94</v>
      </c>
      <c r="R98" s="62" t="n">
        <f aca="false">P98/3600</f>
        <v>0.92244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7157643783491</v>
      </c>
      <c r="J106" s="70" t="n">
        <f aca="false">GEOMEAN(J3:J98)</f>
        <v>1.01725364541087</v>
      </c>
      <c r="Q106" s="70" t="n">
        <f aca="false">GEOMEAN(Q3:Q98)</f>
        <v>36.0929534064609</v>
      </c>
      <c r="R106" s="70" t="n">
        <f aca="false">GEOMEAN(R3:R98)</f>
        <v>1.0147547659871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56085554032</v>
      </c>
      <c r="R107" s="71" t="n">
        <f aca="false">R106/J106</f>
        <v>0.99754350408569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0721388888889</v>
      </c>
      <c r="J108" s="70" t="n">
        <f aca="false">SUM(J3:J98)</f>
        <v>139.155352777778</v>
      </c>
      <c r="Q108" s="70" t="n">
        <f aca="false">SUM(Q3:Q98)/3600</f>
        <v>1.31965555555556</v>
      </c>
      <c r="R108" s="70" t="n">
        <f aca="false">SUM(R3:R98)</f>
        <v>138.7443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4106.23</v>
      </c>
      <c r="I3" s="46" t="n">
        <v>52.35</v>
      </c>
      <c r="J3" s="47" t="n">
        <f aca="false">H3/3600</f>
        <v>1.14061944444444</v>
      </c>
      <c r="L3" s="48" t="n">
        <v>106430.6768</v>
      </c>
      <c r="M3" s="49" t="n">
        <v>43.3752</v>
      </c>
      <c r="N3" s="49" t="n">
        <v>42.9445</v>
      </c>
      <c r="O3" s="49" t="n">
        <v>44.8047</v>
      </c>
      <c r="P3" s="49" t="n">
        <v>4426.66</v>
      </c>
      <c r="Q3" s="49" t="n">
        <v>57.25</v>
      </c>
      <c r="R3" s="50" t="n">
        <f aca="false">P3/3600</f>
        <v>1.2296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3568.74</v>
      </c>
      <c r="I4" s="53" t="n">
        <v>46.53</v>
      </c>
      <c r="J4" s="54" t="n">
        <f aca="false">H4/3600</f>
        <v>0.991316666666667</v>
      </c>
      <c r="L4" s="55" t="n">
        <v>59936.7424</v>
      </c>
      <c r="M4" s="56" t="n">
        <v>40.1621</v>
      </c>
      <c r="N4" s="56" t="n">
        <v>40.4144</v>
      </c>
      <c r="O4" s="56" t="n">
        <v>42.3866</v>
      </c>
      <c r="P4" s="56" t="n">
        <v>3542.35</v>
      </c>
      <c r="Q4" s="56" t="n">
        <v>47.28</v>
      </c>
      <c r="R4" s="57" t="n">
        <f aca="false">P4/3600</f>
        <v>0.98398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3163.45</v>
      </c>
      <c r="I5" s="53" t="n">
        <v>42.24</v>
      </c>
      <c r="J5" s="54" t="n">
        <f aca="false">H5/3600</f>
        <v>0.878736111111111</v>
      </c>
      <c r="L5" s="55" t="n">
        <v>34280.8704</v>
      </c>
      <c r="M5" s="56" t="n">
        <v>37.089</v>
      </c>
      <c r="N5" s="56" t="n">
        <v>38.7361</v>
      </c>
      <c r="O5" s="56" t="n">
        <v>40.691</v>
      </c>
      <c r="P5" s="56" t="n">
        <v>3421.84</v>
      </c>
      <c r="Q5" s="56" t="n">
        <v>45.7</v>
      </c>
      <c r="R5" s="57" t="n">
        <f aca="false">P5/3600</f>
        <v>0.95051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2922.76</v>
      </c>
      <c r="I6" s="61" t="n">
        <v>37.36</v>
      </c>
      <c r="J6" s="62" t="n">
        <f aca="false">H6/3600</f>
        <v>0.811877777777778</v>
      </c>
      <c r="L6" s="63" t="n">
        <v>19552.2576</v>
      </c>
      <c r="M6" s="64" t="n">
        <v>34.0544</v>
      </c>
      <c r="N6" s="64" t="n">
        <v>37.6029</v>
      </c>
      <c r="O6" s="64" t="n">
        <v>39.5866</v>
      </c>
      <c r="P6" s="64" t="n">
        <v>2950.33</v>
      </c>
      <c r="Q6" s="64" t="n">
        <v>39.92</v>
      </c>
      <c r="R6" s="65" t="n">
        <f aca="false">P6/3600</f>
        <v>0.81953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4146.9</v>
      </c>
      <c r="I7" s="46" t="n">
        <v>50.71</v>
      </c>
      <c r="J7" s="47" t="n">
        <f aca="false">H7/3600</f>
        <v>1.15191666666667</v>
      </c>
      <c r="L7" s="48" t="n">
        <v>109085.6096</v>
      </c>
      <c r="M7" s="49" t="n">
        <v>43.244</v>
      </c>
      <c r="N7" s="49" t="n">
        <v>45.861</v>
      </c>
      <c r="O7" s="49" t="n">
        <v>45.3821</v>
      </c>
      <c r="P7" s="49" t="n">
        <v>4124.6</v>
      </c>
      <c r="Q7" s="49" t="n">
        <v>51.18</v>
      </c>
      <c r="R7" s="50" t="n">
        <f aca="false">P7/3600</f>
        <v>1.1457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3598.56</v>
      </c>
      <c r="I8" s="53" t="n">
        <v>47.67</v>
      </c>
      <c r="J8" s="54" t="n">
        <f aca="false">H8/3600</f>
        <v>0.9996</v>
      </c>
      <c r="L8" s="55" t="n">
        <v>63999.3264</v>
      </c>
      <c r="M8" s="56" t="n">
        <v>39.8184</v>
      </c>
      <c r="N8" s="56" t="n">
        <v>43.7177</v>
      </c>
      <c r="O8" s="56" t="n">
        <v>43.739</v>
      </c>
      <c r="P8" s="56" t="n">
        <v>3592.65</v>
      </c>
      <c r="Q8" s="56" t="n">
        <v>47.98</v>
      </c>
      <c r="R8" s="57" t="n">
        <f aca="false">P8/3600</f>
        <v>0.9979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3254.41</v>
      </c>
      <c r="I9" s="53" t="n">
        <v>44.46</v>
      </c>
      <c r="J9" s="54" t="n">
        <f aca="false">H9/3600</f>
        <v>0.904002777777778</v>
      </c>
      <c r="L9" s="55" t="n">
        <v>37226.5632</v>
      </c>
      <c r="M9" s="56" t="n">
        <v>36.7101</v>
      </c>
      <c r="N9" s="56" t="n">
        <v>41.9404</v>
      </c>
      <c r="O9" s="56" t="n">
        <v>42.3012</v>
      </c>
      <c r="P9" s="56" t="n">
        <v>3243.11</v>
      </c>
      <c r="Q9" s="56" t="n">
        <v>45.38</v>
      </c>
      <c r="R9" s="57" t="n">
        <f aca="false">P9/3600</f>
        <v>0.90086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2952.97</v>
      </c>
      <c r="I10" s="61" t="n">
        <v>40.67</v>
      </c>
      <c r="J10" s="62" t="n">
        <f aca="false">H10/3600</f>
        <v>0.820269444444444</v>
      </c>
      <c r="L10" s="63" t="n">
        <v>22286.7632</v>
      </c>
      <c r="M10" s="64" t="n">
        <v>33.8626</v>
      </c>
      <c r="N10" s="64" t="n">
        <v>40.6048</v>
      </c>
      <c r="O10" s="64" t="n">
        <v>41.2113</v>
      </c>
      <c r="P10" s="64" t="n">
        <v>2969.86</v>
      </c>
      <c r="Q10" s="64" t="n">
        <v>41.13</v>
      </c>
      <c r="R10" s="65" t="n">
        <f aca="false">P10/3600</f>
        <v>0.82496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1078.67</v>
      </c>
      <c r="I11" s="46" t="n">
        <v>90.74</v>
      </c>
      <c r="J11" s="47" t="n">
        <f aca="false">H11/3600</f>
        <v>3.07740833333333</v>
      </c>
      <c r="L11" s="48" t="n">
        <v>392353.7232</v>
      </c>
      <c r="M11" s="49" t="n">
        <v>42.2705</v>
      </c>
      <c r="N11" s="49" t="n">
        <v>42.458</v>
      </c>
      <c r="O11" s="49" t="n">
        <v>40.9553</v>
      </c>
      <c r="P11" s="49" t="n">
        <v>10208.68</v>
      </c>
      <c r="Q11" s="49" t="n">
        <v>85.15</v>
      </c>
      <c r="R11" s="50" t="n">
        <f aca="false">P11/3600</f>
        <v>2.8357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8759.68</v>
      </c>
      <c r="I12" s="53" t="n">
        <v>75.21</v>
      </c>
      <c r="J12" s="54" t="n">
        <f aca="false">H12/3600</f>
        <v>2.43324444444444</v>
      </c>
      <c r="L12" s="55" t="n">
        <v>256328.3424</v>
      </c>
      <c r="M12" s="56" t="n">
        <v>38.6598</v>
      </c>
      <c r="N12" s="56" t="n">
        <v>39.9067</v>
      </c>
      <c r="O12" s="56" t="n">
        <v>37.7882</v>
      </c>
      <c r="P12" s="56" t="n">
        <v>8709.97</v>
      </c>
      <c r="Q12" s="56" t="n">
        <v>75.62</v>
      </c>
      <c r="R12" s="57" t="n">
        <f aca="false">P12/3600</f>
        <v>2.4194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7698.21</v>
      </c>
      <c r="I13" s="53" t="n">
        <v>71.82</v>
      </c>
      <c r="J13" s="54" t="n">
        <f aca="false">H13/3600</f>
        <v>2.13839166666667</v>
      </c>
      <c r="L13" s="55" t="n">
        <v>160128.3616</v>
      </c>
      <c r="M13" s="56" t="n">
        <v>34.7169</v>
      </c>
      <c r="N13" s="56" t="n">
        <v>38.2791</v>
      </c>
      <c r="O13" s="56" t="n">
        <v>36.2045</v>
      </c>
      <c r="P13" s="56" t="n">
        <v>7558.38</v>
      </c>
      <c r="Q13" s="56" t="n">
        <v>72.04</v>
      </c>
      <c r="R13" s="57" t="n">
        <f aca="false">P13/3600</f>
        <v>2.0995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6705.83</v>
      </c>
      <c r="I14" s="61" t="n">
        <v>72.48</v>
      </c>
      <c r="J14" s="62" t="n">
        <f aca="false">H14/3600</f>
        <v>1.86273055555556</v>
      </c>
      <c r="L14" s="63" t="n">
        <v>83621.1984</v>
      </c>
      <c r="M14" s="64" t="n">
        <v>30.5686</v>
      </c>
      <c r="N14" s="64" t="n">
        <v>37.0021</v>
      </c>
      <c r="O14" s="64" t="n">
        <v>35.0126</v>
      </c>
      <c r="P14" s="64" t="n">
        <v>6661.91</v>
      </c>
      <c r="Q14" s="64" t="n">
        <v>72.95</v>
      </c>
      <c r="R14" s="65" t="n">
        <f aca="false">P14/3600</f>
        <v>1.8505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6751.38</v>
      </c>
      <c r="I15" s="46" t="n">
        <v>66.56</v>
      </c>
      <c r="J15" s="47" t="n">
        <f aca="false">H15/3600</f>
        <v>1.87538333333333</v>
      </c>
      <c r="L15" s="48" t="n">
        <v>102036.0544</v>
      </c>
      <c r="M15" s="49" t="n">
        <v>43.6138</v>
      </c>
      <c r="N15" s="49" t="n">
        <v>46.6511</v>
      </c>
      <c r="O15" s="49" t="n">
        <v>46.2032</v>
      </c>
      <c r="P15" s="49" t="n">
        <v>6944.18</v>
      </c>
      <c r="Q15" s="49" t="n">
        <v>68.33</v>
      </c>
      <c r="R15" s="50" t="n">
        <f aca="false">P15/3600</f>
        <v>1.9289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5806.37</v>
      </c>
      <c r="I16" s="53" t="n">
        <v>63.89</v>
      </c>
      <c r="J16" s="54" t="n">
        <f aca="false">H16/3600</f>
        <v>1.61288055555556</v>
      </c>
      <c r="L16" s="55" t="n">
        <v>50022.728</v>
      </c>
      <c r="M16" s="56" t="n">
        <v>41.321</v>
      </c>
      <c r="N16" s="56" t="n">
        <v>45.937</v>
      </c>
      <c r="O16" s="56" t="n">
        <v>45.6322</v>
      </c>
      <c r="P16" s="56" t="n">
        <v>5853.65</v>
      </c>
      <c r="Q16" s="56" t="n">
        <v>66.29</v>
      </c>
      <c r="R16" s="57" t="n">
        <f aca="false">P16/3600</f>
        <v>1.6260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5335.37</v>
      </c>
      <c r="I17" s="53" t="n">
        <v>59.91</v>
      </c>
      <c r="J17" s="54" t="n">
        <f aca="false">H17/3600</f>
        <v>1.48204722222222</v>
      </c>
      <c r="L17" s="55" t="n">
        <v>28681.3488</v>
      </c>
      <c r="M17" s="56" t="n">
        <v>39.7443</v>
      </c>
      <c r="N17" s="56" t="n">
        <v>45.3913</v>
      </c>
      <c r="O17" s="56" t="n">
        <v>45.1968</v>
      </c>
      <c r="P17" s="56" t="n">
        <v>5357.42</v>
      </c>
      <c r="Q17" s="56" t="n">
        <v>60.89</v>
      </c>
      <c r="R17" s="57" t="n">
        <f aca="false">P17/3600</f>
        <v>1.4881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5089.11</v>
      </c>
      <c r="I18" s="61" t="n">
        <v>56.58</v>
      </c>
      <c r="J18" s="62" t="n">
        <f aca="false">H18/3600</f>
        <v>1.41364166666667</v>
      </c>
      <c r="L18" s="63" t="n">
        <v>15875.2544</v>
      </c>
      <c r="M18" s="64" t="n">
        <v>37.9985</v>
      </c>
      <c r="N18" s="64" t="n">
        <v>44.976</v>
      </c>
      <c r="O18" s="64" t="n">
        <v>44.8831</v>
      </c>
      <c r="P18" s="64" t="n">
        <v>5121.51</v>
      </c>
      <c r="Q18" s="64" t="n">
        <v>57.97</v>
      </c>
      <c r="R18" s="65" t="n">
        <f aca="false">P18/3600</f>
        <v>1.42264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2888.68</v>
      </c>
      <c r="I19" s="46" t="n">
        <v>30.63</v>
      </c>
      <c r="J19" s="47" t="n">
        <f aca="false">H19/3600</f>
        <v>0.802411111111111</v>
      </c>
      <c r="L19" s="45" t="n">
        <v>23142.0016</v>
      </c>
      <c r="M19" s="46" t="n">
        <v>42.7046</v>
      </c>
      <c r="N19" s="46" t="n">
        <v>44.4567</v>
      </c>
      <c r="O19" s="46" t="n">
        <v>45.8515</v>
      </c>
      <c r="P19" s="46" t="n">
        <v>2854.74</v>
      </c>
      <c r="Q19" s="46" t="n">
        <v>31.19</v>
      </c>
      <c r="R19" s="47" t="n">
        <f aca="false">P19/3600</f>
        <v>0.79298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2489.07</v>
      </c>
      <c r="I20" s="53" t="n">
        <v>27.83</v>
      </c>
      <c r="J20" s="54" t="n">
        <f aca="false">H20/3600</f>
        <v>0.691408333333333</v>
      </c>
      <c r="L20" s="52" t="n">
        <v>12662.4712</v>
      </c>
      <c r="M20" s="53" t="n">
        <v>40.997</v>
      </c>
      <c r="N20" s="53" t="n">
        <v>42.7747</v>
      </c>
      <c r="O20" s="53" t="n">
        <v>43.6641</v>
      </c>
      <c r="P20" s="53" t="n">
        <v>2546.2</v>
      </c>
      <c r="Q20" s="53" t="n">
        <v>28.68</v>
      </c>
      <c r="R20" s="54" t="n">
        <f aca="false">P20/3600</f>
        <v>0.70727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2283.45</v>
      </c>
      <c r="I21" s="53" t="n">
        <v>26.07</v>
      </c>
      <c r="J21" s="54" t="n">
        <f aca="false">H21/3600</f>
        <v>0.634291666666667</v>
      </c>
      <c r="L21" s="52" t="n">
        <v>7186.2448</v>
      </c>
      <c r="M21" s="53" t="n">
        <v>38.9248</v>
      </c>
      <c r="N21" s="53" t="n">
        <v>41.4862</v>
      </c>
      <c r="O21" s="53" t="n">
        <v>42.2206</v>
      </c>
      <c r="P21" s="53" t="n">
        <v>2490.8</v>
      </c>
      <c r="Q21" s="53" t="n">
        <v>28</v>
      </c>
      <c r="R21" s="54" t="n">
        <f aca="false">P21/3600</f>
        <v>0.69188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218.06</v>
      </c>
      <c r="I22" s="61" t="n">
        <v>24.74</v>
      </c>
      <c r="J22" s="62" t="n">
        <f aca="false">H22/3600</f>
        <v>0.616127777777778</v>
      </c>
      <c r="L22" s="60" t="n">
        <v>4041.0272</v>
      </c>
      <c r="M22" s="61" t="n">
        <v>36.4811</v>
      </c>
      <c r="N22" s="61" t="n">
        <v>40.5815</v>
      </c>
      <c r="O22" s="61" t="n">
        <v>41.3929</v>
      </c>
      <c r="P22" s="61" t="n">
        <v>2333.07</v>
      </c>
      <c r="Q22" s="61" t="n">
        <v>26.19</v>
      </c>
      <c r="R22" s="62" t="n">
        <f aca="false">P22/3600</f>
        <v>0.6480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562.35</v>
      </c>
      <c r="I23" s="46" t="n">
        <v>44.96</v>
      </c>
      <c r="J23" s="47" t="n">
        <f aca="false">H23/3600</f>
        <v>0.989541666666667</v>
      </c>
      <c r="L23" s="45" t="n">
        <v>54706.8776</v>
      </c>
      <c r="M23" s="46" t="n">
        <v>41.718</v>
      </c>
      <c r="N23" s="46" t="n">
        <v>43.303</v>
      </c>
      <c r="O23" s="46" t="n">
        <v>44.0173</v>
      </c>
      <c r="P23" s="46" t="n">
        <v>3526.41</v>
      </c>
      <c r="Q23" s="46" t="n">
        <v>45.5</v>
      </c>
      <c r="R23" s="47" t="n">
        <f aca="false">P23/3600</f>
        <v>0.97955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00.73</v>
      </c>
      <c r="I24" s="53" t="n">
        <v>39.62</v>
      </c>
      <c r="J24" s="54" t="n">
        <f aca="false">H24/3600</f>
        <v>0.833536111111111</v>
      </c>
      <c r="L24" s="52" t="n">
        <v>29745.7344</v>
      </c>
      <c r="M24" s="53" t="n">
        <v>38.599</v>
      </c>
      <c r="N24" s="53" t="n">
        <v>40.9493</v>
      </c>
      <c r="O24" s="53" t="n">
        <v>41.3786</v>
      </c>
      <c r="P24" s="53" t="n">
        <v>2960.1</v>
      </c>
      <c r="Q24" s="53" t="n">
        <v>40.44</v>
      </c>
      <c r="R24" s="54" t="n">
        <f aca="false">P24/3600</f>
        <v>0.822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2568.61</v>
      </c>
      <c r="I25" s="53" t="n">
        <v>33.91</v>
      </c>
      <c r="J25" s="54" t="n">
        <f aca="false">H25/3600</f>
        <v>0.713502777777778</v>
      </c>
      <c r="L25" s="52" t="n">
        <v>15540.1008</v>
      </c>
      <c r="M25" s="53" t="n">
        <v>35.5721</v>
      </c>
      <c r="N25" s="53" t="n">
        <v>39.2672</v>
      </c>
      <c r="O25" s="53" t="n">
        <v>39.8673</v>
      </c>
      <c r="P25" s="53" t="n">
        <v>2612.71</v>
      </c>
      <c r="Q25" s="53" t="n">
        <v>36.46</v>
      </c>
      <c r="R25" s="54" t="n">
        <f aca="false">P25/3600</f>
        <v>0.72575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281.1</v>
      </c>
      <c r="I26" s="61" t="n">
        <v>28.6</v>
      </c>
      <c r="J26" s="62" t="n">
        <f aca="false">H26/3600</f>
        <v>0.633638888888889</v>
      </c>
      <c r="L26" s="60" t="n">
        <v>7639.3544</v>
      </c>
      <c r="M26" s="61" t="n">
        <v>32.7107</v>
      </c>
      <c r="N26" s="61" t="n">
        <v>38.1074</v>
      </c>
      <c r="O26" s="61" t="n">
        <v>39.0905</v>
      </c>
      <c r="P26" s="61" t="n">
        <v>2319.71</v>
      </c>
      <c r="Q26" s="61" t="n">
        <v>29.35</v>
      </c>
      <c r="R26" s="62" t="n">
        <f aca="false">P26/3600</f>
        <v>0.6443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7559.21</v>
      </c>
      <c r="I27" s="46" t="n">
        <v>90.06</v>
      </c>
      <c r="J27" s="47" t="n">
        <f aca="false">H27/3600</f>
        <v>2.09978055555556</v>
      </c>
      <c r="L27" s="45" t="n">
        <v>106972.8216</v>
      </c>
      <c r="M27" s="46" t="n">
        <v>40.4789</v>
      </c>
      <c r="N27" s="46" t="n">
        <v>41.7562</v>
      </c>
      <c r="O27" s="46" t="n">
        <v>44.2148</v>
      </c>
      <c r="P27" s="46" t="n">
        <v>7468.99</v>
      </c>
      <c r="Q27" s="46" t="n">
        <v>90.6</v>
      </c>
      <c r="R27" s="47" t="n">
        <f aca="false">P27/3600</f>
        <v>2.0747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6062.88</v>
      </c>
      <c r="I28" s="53" t="n">
        <v>77.13</v>
      </c>
      <c r="J28" s="54" t="n">
        <f aca="false">H28/3600</f>
        <v>1.68413333333333</v>
      </c>
      <c r="L28" s="52" t="n">
        <v>51052.9744</v>
      </c>
      <c r="M28" s="53" t="n">
        <v>37.9321</v>
      </c>
      <c r="N28" s="53" t="n">
        <v>39.6058</v>
      </c>
      <c r="O28" s="53" t="n">
        <v>42.2352</v>
      </c>
      <c r="P28" s="53" t="n">
        <v>6001.73</v>
      </c>
      <c r="Q28" s="53" t="n">
        <v>79.17</v>
      </c>
      <c r="R28" s="54" t="n">
        <f aca="false">P28/3600</f>
        <v>1.6671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5262.45</v>
      </c>
      <c r="I29" s="53" t="n">
        <v>68.54</v>
      </c>
      <c r="J29" s="54" t="n">
        <f aca="false">H29/3600</f>
        <v>1.46179166666667</v>
      </c>
      <c r="L29" s="52" t="n">
        <v>27763.1304</v>
      </c>
      <c r="M29" s="53" t="n">
        <v>35.6854</v>
      </c>
      <c r="N29" s="53" t="n">
        <v>38.5834</v>
      </c>
      <c r="O29" s="53" t="n">
        <v>40.6411</v>
      </c>
      <c r="P29" s="53" t="n">
        <v>5252.24</v>
      </c>
      <c r="Q29" s="53" t="n">
        <v>69.28</v>
      </c>
      <c r="R29" s="54" t="n">
        <f aca="false">P29/3600</f>
        <v>1.4589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4938.43</v>
      </c>
      <c r="I30" s="61" t="n">
        <v>63.65</v>
      </c>
      <c r="J30" s="62" t="n">
        <f aca="false">H30/3600</f>
        <v>1.37178611111111</v>
      </c>
      <c r="L30" s="60" t="n">
        <v>15179.452</v>
      </c>
      <c r="M30" s="61" t="n">
        <v>33.2525</v>
      </c>
      <c r="N30" s="61" t="n">
        <v>37.827</v>
      </c>
      <c r="O30" s="61" t="n">
        <v>39.4573</v>
      </c>
      <c r="P30" s="61" t="n">
        <v>4865.48</v>
      </c>
      <c r="Q30" s="61" t="n">
        <v>62.8</v>
      </c>
      <c r="R30" s="62" t="n">
        <f aca="false">P30/3600</f>
        <v>1.3515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6911.18</v>
      </c>
      <c r="I31" s="46" t="n">
        <v>84.98</v>
      </c>
      <c r="J31" s="47" t="n">
        <f aca="false">H31/3600</f>
        <v>1.91977222222222</v>
      </c>
      <c r="L31" s="45" t="n">
        <v>73530.2944</v>
      </c>
      <c r="M31" s="46" t="n">
        <v>41.1855</v>
      </c>
      <c r="N31" s="46" t="n">
        <v>44.4839</v>
      </c>
      <c r="O31" s="46" t="n">
        <v>46.0919</v>
      </c>
      <c r="P31" s="46" t="n">
        <v>6757.15</v>
      </c>
      <c r="Q31" s="46" t="n">
        <v>86.5</v>
      </c>
      <c r="R31" s="47" t="n">
        <f aca="false">P31/3600</f>
        <v>1.87698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5541.66</v>
      </c>
      <c r="I32" s="53" t="n">
        <v>71.38</v>
      </c>
      <c r="J32" s="54" t="n">
        <f aca="false">H32/3600</f>
        <v>1.53935</v>
      </c>
      <c r="L32" s="52" t="n">
        <v>30740.0392</v>
      </c>
      <c r="M32" s="53" t="n">
        <v>38.6629</v>
      </c>
      <c r="N32" s="53" t="n">
        <v>43.0029</v>
      </c>
      <c r="O32" s="53" t="n">
        <v>44.0199</v>
      </c>
      <c r="P32" s="53" t="n">
        <v>5511.54</v>
      </c>
      <c r="Q32" s="53" t="n">
        <v>72.03</v>
      </c>
      <c r="R32" s="54" t="n">
        <f aca="false">P32/3600</f>
        <v>1.5309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4913.81</v>
      </c>
      <c r="I33" s="53" t="n">
        <v>63.35</v>
      </c>
      <c r="J33" s="54" t="n">
        <f aca="false">H33/3600</f>
        <v>1.36494722222222</v>
      </c>
      <c r="L33" s="52" t="n">
        <v>16052.8832</v>
      </c>
      <c r="M33" s="53" t="n">
        <v>36.8539</v>
      </c>
      <c r="N33" s="53" t="n">
        <v>41.7715</v>
      </c>
      <c r="O33" s="53" t="n">
        <v>42.3241</v>
      </c>
      <c r="P33" s="53" t="n">
        <v>5021.32</v>
      </c>
      <c r="Q33" s="53" t="n">
        <v>63.91</v>
      </c>
      <c r="R33" s="54" t="n">
        <f aca="false">P33/3600</f>
        <v>1.3948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4581.42</v>
      </c>
      <c r="I34" s="61" t="n">
        <v>56.95</v>
      </c>
      <c r="J34" s="62" t="n">
        <f aca="false">H34/3600</f>
        <v>1.27261666666667</v>
      </c>
      <c r="L34" s="60" t="n">
        <v>9080.9584</v>
      </c>
      <c r="M34" s="61" t="n">
        <v>34.8465</v>
      </c>
      <c r="N34" s="61" t="n">
        <v>40.8227</v>
      </c>
      <c r="O34" s="61" t="n">
        <v>41.0245</v>
      </c>
      <c r="P34" s="61" t="n">
        <v>4549.85</v>
      </c>
      <c r="Q34" s="61" t="n">
        <v>57.16</v>
      </c>
      <c r="R34" s="62" t="n">
        <f aca="false">P34/3600</f>
        <v>1.2638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0279.2</v>
      </c>
      <c r="I35" s="46" t="n">
        <v>117.16</v>
      </c>
      <c r="J35" s="47" t="n">
        <f aca="false">H35/3600</f>
        <v>2.85533333333333</v>
      </c>
      <c r="L35" s="45" t="n">
        <v>189942.9288</v>
      </c>
      <c r="M35" s="46" t="n">
        <v>42.3629</v>
      </c>
      <c r="N35" s="46" t="n">
        <v>42.8447</v>
      </c>
      <c r="O35" s="46" t="n">
        <v>44.5059</v>
      </c>
      <c r="P35" s="46" t="n">
        <v>9767.37</v>
      </c>
      <c r="Q35" s="46" t="n">
        <v>114.89</v>
      </c>
      <c r="R35" s="47" t="n">
        <f aca="false">P35/3600</f>
        <v>2.7131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7769.51</v>
      </c>
      <c r="I36" s="53" t="n">
        <v>99.64</v>
      </c>
      <c r="J36" s="54" t="n">
        <f aca="false">H36/3600</f>
        <v>2.15819722222222</v>
      </c>
      <c r="L36" s="52" t="n">
        <v>82818.7552</v>
      </c>
      <c r="M36" s="53" t="n">
        <v>37.0505</v>
      </c>
      <c r="N36" s="53" t="n">
        <v>40.9778</v>
      </c>
      <c r="O36" s="53" t="n">
        <v>43.0497</v>
      </c>
      <c r="P36" s="53" t="n">
        <v>7781.48</v>
      </c>
      <c r="Q36" s="53" t="n">
        <v>100.1</v>
      </c>
      <c r="R36" s="54" t="n">
        <f aca="false">P36/3600</f>
        <v>2.16152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6623.67</v>
      </c>
      <c r="I37" s="53" t="n">
        <v>89.38</v>
      </c>
      <c r="J37" s="54" t="n">
        <f aca="false">H37/3600</f>
        <v>1.83990833333333</v>
      </c>
      <c r="L37" s="52" t="n">
        <v>42963.3584</v>
      </c>
      <c r="M37" s="53" t="n">
        <v>34.4709</v>
      </c>
      <c r="N37" s="53" t="n">
        <v>39.6183</v>
      </c>
      <c r="O37" s="53" t="n">
        <v>41.932</v>
      </c>
      <c r="P37" s="53" t="n">
        <v>6564.16</v>
      </c>
      <c r="Q37" s="53" t="n">
        <v>88.95</v>
      </c>
      <c r="R37" s="54" t="n">
        <f aca="false">P37/3600</f>
        <v>1.8233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5940.47</v>
      </c>
      <c r="I38" s="61" t="n">
        <v>78.33</v>
      </c>
      <c r="J38" s="62" t="n">
        <f aca="false">H38/3600</f>
        <v>1.65013055555556</v>
      </c>
      <c r="L38" s="60" t="n">
        <v>23488.4256</v>
      </c>
      <c r="M38" s="61" t="n">
        <v>32.0034</v>
      </c>
      <c r="N38" s="61" t="n">
        <v>38.6783</v>
      </c>
      <c r="O38" s="61" t="n">
        <v>41.1235</v>
      </c>
      <c r="P38" s="61" t="n">
        <v>5921.79</v>
      </c>
      <c r="Q38" s="61" t="n">
        <v>80.22</v>
      </c>
      <c r="R38" s="62" t="n">
        <f aca="false">P38/3600</f>
        <v>1.6449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1988.72</v>
      </c>
      <c r="I39" s="46" t="n">
        <v>28.24</v>
      </c>
      <c r="J39" s="47" t="n">
        <f aca="false">H39/3600</f>
        <v>0.552422222222222</v>
      </c>
      <c r="L39" s="45" t="n">
        <v>21053.08</v>
      </c>
      <c r="M39" s="46" t="n">
        <v>41.626</v>
      </c>
      <c r="N39" s="46" t="n">
        <v>44.0477</v>
      </c>
      <c r="O39" s="46" t="n">
        <v>44.6939</v>
      </c>
      <c r="P39" s="46" t="n">
        <v>1993.73</v>
      </c>
      <c r="Q39" s="46" t="n">
        <v>28.38</v>
      </c>
      <c r="R39" s="47" t="n">
        <f aca="false">P39/3600</f>
        <v>0.55381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640.82</v>
      </c>
      <c r="I40" s="53" t="n">
        <v>24.37</v>
      </c>
      <c r="J40" s="54" t="n">
        <f aca="false">H40/3600</f>
        <v>0.455783333333333</v>
      </c>
      <c r="L40" s="52" t="n">
        <v>11372.1568</v>
      </c>
      <c r="M40" s="53" t="n">
        <v>38.251</v>
      </c>
      <c r="N40" s="53" t="n">
        <v>41.4685</v>
      </c>
      <c r="O40" s="53" t="n">
        <v>41.8567</v>
      </c>
      <c r="P40" s="53" t="n">
        <v>1654.32</v>
      </c>
      <c r="Q40" s="53" t="n">
        <v>24.77</v>
      </c>
      <c r="R40" s="54" t="n">
        <f aca="false">P40/3600</f>
        <v>0.4595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393.67</v>
      </c>
      <c r="I41" s="53" t="n">
        <v>20.01</v>
      </c>
      <c r="J41" s="54" t="n">
        <f aca="false">H41/3600</f>
        <v>0.387130555555556</v>
      </c>
      <c r="L41" s="52" t="n">
        <v>6140.2712</v>
      </c>
      <c r="M41" s="53" t="n">
        <v>35.3195</v>
      </c>
      <c r="N41" s="53" t="n">
        <v>39.6084</v>
      </c>
      <c r="O41" s="53" t="n">
        <v>39.7765</v>
      </c>
      <c r="P41" s="53" t="n">
        <v>1421.05</v>
      </c>
      <c r="Q41" s="53" t="n">
        <v>20.47</v>
      </c>
      <c r="R41" s="54" t="n">
        <f aca="false">P41/3600</f>
        <v>0.3947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240.21</v>
      </c>
      <c r="I42" s="61" t="n">
        <v>17.14</v>
      </c>
      <c r="J42" s="62" t="n">
        <f aca="false">H42/3600</f>
        <v>0.344502777777778</v>
      </c>
      <c r="L42" s="60" t="n">
        <v>3472.7936</v>
      </c>
      <c r="M42" s="61" t="n">
        <v>32.7568</v>
      </c>
      <c r="N42" s="61" t="n">
        <v>38.119</v>
      </c>
      <c r="O42" s="61" t="n">
        <v>38.121</v>
      </c>
      <c r="P42" s="61" t="n">
        <v>1262.46</v>
      </c>
      <c r="Q42" s="61" t="n">
        <v>17.3</v>
      </c>
      <c r="R42" s="62" t="n">
        <f aca="false">P42/3600</f>
        <v>0.35068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287.13</v>
      </c>
      <c r="I43" s="46" t="n">
        <v>30.24</v>
      </c>
      <c r="J43" s="47" t="n">
        <f aca="false">H43/3600</f>
        <v>0.635313888888889</v>
      </c>
      <c r="L43" s="45" t="n">
        <v>24492.6544</v>
      </c>
      <c r="M43" s="46" t="n">
        <v>41.9767</v>
      </c>
      <c r="N43" s="46" t="n">
        <v>44.2015</v>
      </c>
      <c r="O43" s="46" t="n">
        <v>45.6018</v>
      </c>
      <c r="P43" s="46" t="n">
        <v>2294.26</v>
      </c>
      <c r="Q43" s="46" t="n">
        <v>30.69</v>
      </c>
      <c r="R43" s="47" t="n">
        <f aca="false">P43/3600</f>
        <v>0.63729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953.58</v>
      </c>
      <c r="I44" s="53" t="n">
        <v>27.41</v>
      </c>
      <c r="J44" s="54" t="n">
        <f aca="false">H44/3600</f>
        <v>0.542661111111111</v>
      </c>
      <c r="L44" s="52" t="n">
        <v>14602.6368</v>
      </c>
      <c r="M44" s="53" t="n">
        <v>39.0312</v>
      </c>
      <c r="N44" s="53" t="n">
        <v>41.9266</v>
      </c>
      <c r="O44" s="53" t="n">
        <v>43.0915</v>
      </c>
      <c r="P44" s="53" t="n">
        <v>1968.76</v>
      </c>
      <c r="Q44" s="53" t="n">
        <v>27.92</v>
      </c>
      <c r="R44" s="54" t="n">
        <f aca="false">P44/3600</f>
        <v>0.5468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718.01</v>
      </c>
      <c r="I45" s="53" t="n">
        <v>24.52</v>
      </c>
      <c r="J45" s="54" t="n">
        <f aca="false">H45/3600</f>
        <v>0.477225</v>
      </c>
      <c r="L45" s="52" t="n">
        <v>8627.188</v>
      </c>
      <c r="M45" s="53" t="n">
        <v>35.9647</v>
      </c>
      <c r="N45" s="53" t="n">
        <v>40.1502</v>
      </c>
      <c r="O45" s="53" t="n">
        <v>41.1379</v>
      </c>
      <c r="P45" s="53" t="n">
        <v>1740.91</v>
      </c>
      <c r="Q45" s="53" t="n">
        <v>25.02</v>
      </c>
      <c r="R45" s="54" t="n">
        <f aca="false">P45/3600</f>
        <v>0.4835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521.28</v>
      </c>
      <c r="I46" s="61" t="n">
        <v>21.83</v>
      </c>
      <c r="J46" s="62" t="n">
        <f aca="false">H46/3600</f>
        <v>0.422577777777778</v>
      </c>
      <c r="L46" s="60" t="n">
        <v>5009.2032</v>
      </c>
      <c r="M46" s="61" t="n">
        <v>32.8756</v>
      </c>
      <c r="N46" s="61" t="n">
        <v>38.8646</v>
      </c>
      <c r="O46" s="61" t="n">
        <v>39.7593</v>
      </c>
      <c r="P46" s="61" t="n">
        <v>1554.23</v>
      </c>
      <c r="Q46" s="61" t="n">
        <v>22.21</v>
      </c>
      <c r="R46" s="62" t="n">
        <f aca="false">P46/3600</f>
        <v>0.4317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532.17</v>
      </c>
      <c r="I47" s="46" t="n">
        <v>31.69</v>
      </c>
      <c r="J47" s="47" t="n">
        <f aca="false">H47/3600</f>
        <v>0.703380555555556</v>
      </c>
      <c r="L47" s="45" t="n">
        <v>45363.6048</v>
      </c>
      <c r="M47" s="46" t="n">
        <v>41.0762</v>
      </c>
      <c r="N47" s="46" t="n">
        <v>42.6127</v>
      </c>
      <c r="O47" s="46" t="n">
        <v>43.4372</v>
      </c>
      <c r="P47" s="46" t="n">
        <v>2540.09</v>
      </c>
      <c r="Q47" s="46" t="n">
        <v>32.53</v>
      </c>
      <c r="R47" s="47" t="n">
        <f aca="false">P47/3600</f>
        <v>0.7055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2132.75</v>
      </c>
      <c r="I48" s="53" t="n">
        <v>28.41</v>
      </c>
      <c r="J48" s="54" t="n">
        <f aca="false">H48/3600</f>
        <v>0.592430555555556</v>
      </c>
      <c r="L48" s="52" t="n">
        <v>28079.5752</v>
      </c>
      <c r="M48" s="53" t="n">
        <v>36.8664</v>
      </c>
      <c r="N48" s="53" t="n">
        <v>39.5009</v>
      </c>
      <c r="O48" s="53" t="n">
        <v>40.285</v>
      </c>
      <c r="P48" s="53" t="n">
        <v>2141.96</v>
      </c>
      <c r="Q48" s="53" t="n">
        <v>29.03</v>
      </c>
      <c r="R48" s="54" t="n">
        <f aca="false">P48/3600</f>
        <v>0.5949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802</v>
      </c>
      <c r="I49" s="53" t="n">
        <v>25.44</v>
      </c>
      <c r="J49" s="54" t="n">
        <f aca="false">H49/3600</f>
        <v>0.500555555555556</v>
      </c>
      <c r="L49" s="52" t="n">
        <v>16728.4768</v>
      </c>
      <c r="M49" s="53" t="n">
        <v>33.0322</v>
      </c>
      <c r="N49" s="53" t="n">
        <v>37.4321</v>
      </c>
      <c r="O49" s="53" t="n">
        <v>38.1318</v>
      </c>
      <c r="P49" s="53" t="n">
        <v>1814.33</v>
      </c>
      <c r="Q49" s="53" t="n">
        <v>25.88</v>
      </c>
      <c r="R49" s="54" t="n">
        <f aca="false">P49/3600</f>
        <v>0.50398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515.19</v>
      </c>
      <c r="I50" s="61" t="n">
        <v>22.67</v>
      </c>
      <c r="J50" s="62" t="n">
        <f aca="false">H50/3600</f>
        <v>0.420886111111111</v>
      </c>
      <c r="L50" s="60" t="n">
        <v>9142.328</v>
      </c>
      <c r="M50" s="61" t="n">
        <v>29.3366</v>
      </c>
      <c r="N50" s="61" t="n">
        <v>36.0325</v>
      </c>
      <c r="O50" s="61" t="n">
        <v>36.6613</v>
      </c>
      <c r="P50" s="61" t="n">
        <v>1534.86</v>
      </c>
      <c r="Q50" s="61" t="n">
        <v>22.95</v>
      </c>
      <c r="R50" s="62" t="n">
        <f aca="false">P50/3600</f>
        <v>0.4263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210.26</v>
      </c>
      <c r="I51" s="46" t="n">
        <v>14.19</v>
      </c>
      <c r="J51" s="47" t="n">
        <f aca="false">H51/3600</f>
        <v>0.336183333333333</v>
      </c>
      <c r="L51" s="45" t="n">
        <v>15729.1224</v>
      </c>
      <c r="M51" s="46" t="n">
        <v>42.3532</v>
      </c>
      <c r="N51" s="46" t="n">
        <v>43.4357</v>
      </c>
      <c r="O51" s="46" t="n">
        <v>44.2912</v>
      </c>
      <c r="P51" s="46" t="n">
        <v>1211.6</v>
      </c>
      <c r="Q51" s="46" t="n">
        <v>14.43</v>
      </c>
      <c r="R51" s="47" t="n">
        <f aca="false">P51/3600</f>
        <v>0.3365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1028.73</v>
      </c>
      <c r="I52" s="53" t="n">
        <v>13.02</v>
      </c>
      <c r="J52" s="54" t="n">
        <f aca="false">H52/3600</f>
        <v>0.285758333333333</v>
      </c>
      <c r="L52" s="52" t="n">
        <v>9430.3624</v>
      </c>
      <c r="M52" s="53" t="n">
        <v>38.9289</v>
      </c>
      <c r="N52" s="53" t="n">
        <v>40.2753</v>
      </c>
      <c r="O52" s="53" t="n">
        <v>41.6983</v>
      </c>
      <c r="P52" s="53" t="n">
        <v>1039.96</v>
      </c>
      <c r="Q52" s="53" t="n">
        <v>13.46</v>
      </c>
      <c r="R52" s="54" t="n">
        <f aca="false">P52/3600</f>
        <v>0.2888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894.09</v>
      </c>
      <c r="I53" s="53" t="n">
        <v>12.03</v>
      </c>
      <c r="J53" s="54" t="n">
        <f aca="false">H53/3600</f>
        <v>0.248358333333333</v>
      </c>
      <c r="L53" s="52" t="n">
        <v>5351.2088</v>
      </c>
      <c r="M53" s="53" t="n">
        <v>35.4811</v>
      </c>
      <c r="N53" s="53" t="n">
        <v>38.1424</v>
      </c>
      <c r="O53" s="53" t="n">
        <v>39.9075</v>
      </c>
      <c r="P53" s="53" t="n">
        <v>903.65</v>
      </c>
      <c r="Q53" s="53" t="n">
        <v>12.18</v>
      </c>
      <c r="R53" s="54" t="n">
        <f aca="false">P53/3600</f>
        <v>0.2510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83.74</v>
      </c>
      <c r="I54" s="61" t="n">
        <v>10.57</v>
      </c>
      <c r="J54" s="62" t="n">
        <f aca="false">H54/3600</f>
        <v>0.217705555555556</v>
      </c>
      <c r="L54" s="60" t="n">
        <v>2670.3568</v>
      </c>
      <c r="M54" s="61" t="n">
        <v>32.0661</v>
      </c>
      <c r="N54" s="61" t="n">
        <v>36.8018</v>
      </c>
      <c r="O54" s="61" t="n">
        <v>38.6191</v>
      </c>
      <c r="P54" s="61" t="n">
        <v>791.52</v>
      </c>
      <c r="Q54" s="61" t="n">
        <v>10.78</v>
      </c>
      <c r="R54" s="62" t="n">
        <f aca="false">P54/3600</f>
        <v>0.2198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478.9</v>
      </c>
      <c r="I55" s="46" t="n">
        <v>6.3</v>
      </c>
      <c r="J55" s="47" t="n">
        <f aca="false">H55/3600</f>
        <v>0.133027777777778</v>
      </c>
      <c r="L55" s="45" t="n">
        <v>5522.86</v>
      </c>
      <c r="M55" s="46" t="n">
        <v>42.9671</v>
      </c>
      <c r="N55" s="46" t="n">
        <v>45.2504</v>
      </c>
      <c r="O55" s="46" t="n">
        <v>45.035</v>
      </c>
      <c r="P55" s="46" t="n">
        <v>481.05</v>
      </c>
      <c r="Q55" s="46" t="n">
        <v>6.39</v>
      </c>
      <c r="R55" s="47" t="n">
        <f aca="false">P55/3600</f>
        <v>0.1336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408.83</v>
      </c>
      <c r="I56" s="53" t="n">
        <v>5.52</v>
      </c>
      <c r="J56" s="54" t="n">
        <f aca="false">H56/3600</f>
        <v>0.113563888888889</v>
      </c>
      <c r="L56" s="52" t="n">
        <v>3261.8088</v>
      </c>
      <c r="M56" s="53" t="n">
        <v>39.3491</v>
      </c>
      <c r="N56" s="53" t="n">
        <v>42.3352</v>
      </c>
      <c r="O56" s="53" t="n">
        <v>41.8656</v>
      </c>
      <c r="P56" s="53" t="n">
        <v>413.24</v>
      </c>
      <c r="Q56" s="53" t="n">
        <v>5.56</v>
      </c>
      <c r="R56" s="54" t="n">
        <f aca="false">P56/3600</f>
        <v>0.1147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352.25</v>
      </c>
      <c r="I57" s="53" t="n">
        <v>4.74</v>
      </c>
      <c r="J57" s="54" t="n">
        <f aca="false">H57/3600</f>
        <v>0.0978472222222222</v>
      </c>
      <c r="L57" s="52" t="n">
        <v>1856.0104</v>
      </c>
      <c r="M57" s="53" t="n">
        <v>35.9091</v>
      </c>
      <c r="N57" s="53" t="n">
        <v>40.1427</v>
      </c>
      <c r="O57" s="53" t="n">
        <v>39.5111</v>
      </c>
      <c r="P57" s="53" t="n">
        <v>358.23</v>
      </c>
      <c r="Q57" s="53" t="n">
        <v>4.86</v>
      </c>
      <c r="R57" s="54" t="n">
        <f aca="false">P57/3600</f>
        <v>0.09950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310.16</v>
      </c>
      <c r="I58" s="61" t="n">
        <v>4.21</v>
      </c>
      <c r="J58" s="62" t="n">
        <f aca="false">H58/3600</f>
        <v>0.0861555555555556</v>
      </c>
      <c r="L58" s="60" t="n">
        <v>1037.6304</v>
      </c>
      <c r="M58" s="61" t="n">
        <v>32.7227</v>
      </c>
      <c r="N58" s="61" t="n">
        <v>38.6287</v>
      </c>
      <c r="O58" s="61" t="n">
        <v>37.805</v>
      </c>
      <c r="P58" s="61" t="n">
        <v>318</v>
      </c>
      <c r="Q58" s="61" t="n">
        <v>4.23</v>
      </c>
      <c r="R58" s="62" t="n">
        <f aca="false">P58/3600</f>
        <v>0.08833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726.68</v>
      </c>
      <c r="I59" s="46" t="n">
        <v>9.15</v>
      </c>
      <c r="J59" s="47" t="n">
        <f aca="false">H59/3600</f>
        <v>0.201855555555556</v>
      </c>
      <c r="L59" s="45" t="n">
        <v>13658.3128</v>
      </c>
      <c r="M59" s="46" t="n">
        <v>41.2584</v>
      </c>
      <c r="N59" s="46" t="n">
        <v>43.3869</v>
      </c>
      <c r="O59" s="46" t="n">
        <v>44.3037</v>
      </c>
      <c r="P59" s="46" t="n">
        <v>728.75</v>
      </c>
      <c r="Q59" s="46" t="n">
        <v>9.28</v>
      </c>
      <c r="R59" s="47" t="n">
        <f aca="false">P59/3600</f>
        <v>0.2024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627.88</v>
      </c>
      <c r="I60" s="53" t="n">
        <v>7.92</v>
      </c>
      <c r="J60" s="54" t="n">
        <f aca="false">H60/3600</f>
        <v>0.174411111111111</v>
      </c>
      <c r="L60" s="52" t="n">
        <v>8675.6776</v>
      </c>
      <c r="M60" s="53" t="n">
        <v>36.8192</v>
      </c>
      <c r="N60" s="53" t="n">
        <v>40.7707</v>
      </c>
      <c r="O60" s="53" t="n">
        <v>41.807</v>
      </c>
      <c r="P60" s="53" t="n">
        <v>619.34</v>
      </c>
      <c r="Q60" s="53" t="n">
        <v>8.01</v>
      </c>
      <c r="R60" s="54" t="n">
        <f aca="false">P60/3600</f>
        <v>0.1720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519.32</v>
      </c>
      <c r="I61" s="53" t="n">
        <v>6.97</v>
      </c>
      <c r="J61" s="54" t="n">
        <f aca="false">H61/3600</f>
        <v>0.144255555555556</v>
      </c>
      <c r="L61" s="52" t="n">
        <v>5325.3632</v>
      </c>
      <c r="M61" s="53" t="n">
        <v>33.01</v>
      </c>
      <c r="N61" s="53" t="n">
        <v>39.1727</v>
      </c>
      <c r="O61" s="53" t="n">
        <v>40.1189</v>
      </c>
      <c r="P61" s="53" t="n">
        <v>525.64</v>
      </c>
      <c r="Q61" s="53" t="n">
        <v>6.96</v>
      </c>
      <c r="R61" s="54" t="n">
        <f aca="false">P61/3600</f>
        <v>0.1460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449.36</v>
      </c>
      <c r="I62" s="61" t="n">
        <v>6.22</v>
      </c>
      <c r="J62" s="62" t="n">
        <f aca="false">H62/3600</f>
        <v>0.124822222222222</v>
      </c>
      <c r="L62" s="60" t="n">
        <v>3155.8048</v>
      </c>
      <c r="M62" s="61" t="n">
        <v>29.4978</v>
      </c>
      <c r="N62" s="61" t="n">
        <v>38.1597</v>
      </c>
      <c r="O62" s="61" t="n">
        <v>39.0115</v>
      </c>
      <c r="P62" s="61" t="n">
        <v>449.99</v>
      </c>
      <c r="Q62" s="61" t="n">
        <v>6.73</v>
      </c>
      <c r="R62" s="62" t="n">
        <f aca="false">P62/3600</f>
        <v>0.1249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633.26</v>
      </c>
      <c r="I63" s="46" t="n">
        <v>8.03</v>
      </c>
      <c r="J63" s="47" t="n">
        <f aca="false">H63/3600</f>
        <v>0.175905555555556</v>
      </c>
      <c r="L63" s="45" t="n">
        <v>11871.3168</v>
      </c>
      <c r="M63" s="46" t="n">
        <v>41.0399</v>
      </c>
      <c r="N63" s="46" t="n">
        <v>42.2482</v>
      </c>
      <c r="O63" s="46" t="n">
        <v>42.9319</v>
      </c>
      <c r="P63" s="46" t="n">
        <v>635.15</v>
      </c>
      <c r="Q63" s="46" t="n">
        <v>8.06</v>
      </c>
      <c r="R63" s="47" t="n">
        <f aca="false">P63/3600</f>
        <v>0.1764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538.08</v>
      </c>
      <c r="I64" s="53" t="n">
        <v>7.2</v>
      </c>
      <c r="J64" s="54" t="n">
        <f aca="false">H64/3600</f>
        <v>0.149466666666667</v>
      </c>
      <c r="L64" s="52" t="n">
        <v>7275.1992</v>
      </c>
      <c r="M64" s="53" t="n">
        <v>36.697</v>
      </c>
      <c r="N64" s="53" t="n">
        <v>39.1915</v>
      </c>
      <c r="O64" s="53" t="n">
        <v>39.7026</v>
      </c>
      <c r="P64" s="53" t="n">
        <v>535.23</v>
      </c>
      <c r="Q64" s="53" t="n">
        <v>7.3</v>
      </c>
      <c r="R64" s="54" t="n">
        <f aca="false">P64/3600</f>
        <v>0.1486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441.42</v>
      </c>
      <c r="I65" s="53" t="n">
        <v>6.36</v>
      </c>
      <c r="J65" s="54" t="n">
        <f aca="false">H65/3600</f>
        <v>0.122616666666667</v>
      </c>
      <c r="L65" s="52" t="n">
        <v>4123.472</v>
      </c>
      <c r="M65" s="53" t="n">
        <v>32.709</v>
      </c>
      <c r="N65" s="53" t="n">
        <v>37.0136</v>
      </c>
      <c r="O65" s="53" t="n">
        <v>37.4691</v>
      </c>
      <c r="P65" s="53" t="n">
        <v>445.99</v>
      </c>
      <c r="Q65" s="53" t="n">
        <v>6.41</v>
      </c>
      <c r="R65" s="54" t="n">
        <f aca="false">P65/3600</f>
        <v>0.1238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365.61</v>
      </c>
      <c r="I66" s="61" t="n">
        <v>5.35</v>
      </c>
      <c r="J66" s="62" t="n">
        <f aca="false">H66/3600</f>
        <v>0.101558333333333</v>
      </c>
      <c r="L66" s="60" t="n">
        <v>2144.972</v>
      </c>
      <c r="M66" s="61" t="n">
        <v>29.1861</v>
      </c>
      <c r="N66" s="61" t="n">
        <v>35.577</v>
      </c>
      <c r="O66" s="61" t="n">
        <v>36.001</v>
      </c>
      <c r="P66" s="61" t="n">
        <v>380.32</v>
      </c>
      <c r="Q66" s="61" t="n">
        <v>5.44</v>
      </c>
      <c r="R66" s="62" t="n">
        <f aca="false">P66/3600</f>
        <v>0.1056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317.37</v>
      </c>
      <c r="I67" s="46" t="n">
        <v>3.78</v>
      </c>
      <c r="J67" s="47" t="n">
        <f aca="false">H67/3600</f>
        <v>0.0881583333333333</v>
      </c>
      <c r="L67" s="45" t="n">
        <v>4681.908</v>
      </c>
      <c r="M67" s="46" t="n">
        <v>42.4558</v>
      </c>
      <c r="N67" s="46" t="n">
        <v>43.0799</v>
      </c>
      <c r="O67" s="46" t="n">
        <v>43.9687</v>
      </c>
      <c r="P67" s="46" t="n">
        <v>320.92</v>
      </c>
      <c r="Q67" s="46" t="n">
        <v>3.88</v>
      </c>
      <c r="R67" s="47" t="n">
        <f aca="false">P67/3600</f>
        <v>0.08914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71.82</v>
      </c>
      <c r="I68" s="53" t="n">
        <v>3.5</v>
      </c>
      <c r="J68" s="54" t="n">
        <f aca="false">H68/3600</f>
        <v>0.0755055555555556</v>
      </c>
      <c r="L68" s="52" t="n">
        <v>2797.8536</v>
      </c>
      <c r="M68" s="53" t="n">
        <v>38.3829</v>
      </c>
      <c r="N68" s="53" t="n">
        <v>39.8755</v>
      </c>
      <c r="O68" s="53" t="n">
        <v>41.1269</v>
      </c>
      <c r="P68" s="53" t="n">
        <v>274.51</v>
      </c>
      <c r="Q68" s="53" t="n">
        <v>3.56</v>
      </c>
      <c r="R68" s="54" t="n">
        <f aca="false">P68/3600</f>
        <v>0.076252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227.95</v>
      </c>
      <c r="I69" s="53" t="n">
        <v>3.11</v>
      </c>
      <c r="J69" s="54" t="n">
        <f aca="false">H69/3600</f>
        <v>0.0633194444444444</v>
      </c>
      <c r="L69" s="52" t="n">
        <v>1510.4768</v>
      </c>
      <c r="M69" s="53" t="n">
        <v>34.5153</v>
      </c>
      <c r="N69" s="53" t="n">
        <v>37.7686</v>
      </c>
      <c r="O69" s="53" t="n">
        <v>38.9771</v>
      </c>
      <c r="P69" s="53" t="n">
        <v>232.67</v>
      </c>
      <c r="Q69" s="53" t="n">
        <v>3.17</v>
      </c>
      <c r="R69" s="54" t="n">
        <f aca="false">P69/3600</f>
        <v>0.0646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95.72</v>
      </c>
      <c r="I70" s="61" t="n">
        <v>2.68</v>
      </c>
      <c r="J70" s="62" t="n">
        <f aca="false">H70/3600</f>
        <v>0.0543666666666667</v>
      </c>
      <c r="L70" s="60" t="n">
        <v>775.7216</v>
      </c>
      <c r="M70" s="61" t="n">
        <v>31.2798</v>
      </c>
      <c r="N70" s="61" t="n">
        <v>36.3101</v>
      </c>
      <c r="O70" s="61" t="n">
        <v>37.3667</v>
      </c>
      <c r="P70" s="61" t="n">
        <v>200.87</v>
      </c>
      <c r="Q70" s="61" t="n">
        <v>2.71</v>
      </c>
      <c r="R70" s="62" t="n">
        <f aca="false">P70/3600</f>
        <v>0.05579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4052.49</v>
      </c>
      <c r="I71" s="46" t="n">
        <v>54.02</v>
      </c>
      <c r="J71" s="47" t="n">
        <f aca="false">H71/3600</f>
        <v>1.12569166666667</v>
      </c>
      <c r="L71" s="45" t="n">
        <v>22601.9208</v>
      </c>
      <c r="M71" s="46" t="n">
        <v>44.6067</v>
      </c>
      <c r="N71" s="46" t="n">
        <v>47.4117</v>
      </c>
      <c r="O71" s="46" t="n">
        <v>48.2605</v>
      </c>
      <c r="P71" s="46" t="n">
        <v>4107.73</v>
      </c>
      <c r="Q71" s="46" t="n">
        <v>55.17</v>
      </c>
      <c r="R71" s="47" t="n">
        <f aca="false">P71/3600</f>
        <v>1.1410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3601.86</v>
      </c>
      <c r="I72" s="53" t="n">
        <v>48.62</v>
      </c>
      <c r="J72" s="54" t="n">
        <f aca="false">H72/3600</f>
        <v>1.00051666666667</v>
      </c>
      <c r="L72" s="52" t="n">
        <v>13193.1008</v>
      </c>
      <c r="M72" s="53" t="n">
        <v>42.1499</v>
      </c>
      <c r="N72" s="53" t="n">
        <v>45.8704</v>
      </c>
      <c r="O72" s="53" t="n">
        <v>46.5033</v>
      </c>
      <c r="P72" s="53" t="n">
        <v>3649.19</v>
      </c>
      <c r="Q72" s="53" t="n">
        <v>48.97</v>
      </c>
      <c r="R72" s="54" t="n">
        <f aca="false">P72/3600</f>
        <v>1.0136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328.64</v>
      </c>
      <c r="I73" s="53" t="n">
        <v>44.55</v>
      </c>
      <c r="J73" s="54" t="n">
        <f aca="false">H73/3600</f>
        <v>0.924622222222222</v>
      </c>
      <c r="L73" s="52" t="n">
        <v>7938.02</v>
      </c>
      <c r="M73" s="53" t="n">
        <v>39.4788</v>
      </c>
      <c r="N73" s="53" t="n">
        <v>44.4617</v>
      </c>
      <c r="O73" s="53" t="n">
        <v>44.953</v>
      </c>
      <c r="P73" s="53" t="n">
        <v>3398.03</v>
      </c>
      <c r="Q73" s="53" t="n">
        <v>45.3</v>
      </c>
      <c r="R73" s="54" t="n">
        <f aca="false">P73/3600</f>
        <v>0.94389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101.43</v>
      </c>
      <c r="I74" s="61" t="n">
        <v>41.19</v>
      </c>
      <c r="J74" s="62" t="n">
        <f aca="false">H74/3600</f>
        <v>0.861508333333333</v>
      </c>
      <c r="L74" s="60" t="n">
        <v>4823.6328</v>
      </c>
      <c r="M74" s="61" t="n">
        <v>36.6329</v>
      </c>
      <c r="N74" s="61" t="n">
        <v>43.4507</v>
      </c>
      <c r="O74" s="61" t="n">
        <v>43.7429</v>
      </c>
      <c r="P74" s="61" t="n">
        <v>3181.59</v>
      </c>
      <c r="Q74" s="61" t="n">
        <v>41.5</v>
      </c>
      <c r="R74" s="62" t="n">
        <f aca="false">P74/3600</f>
        <v>0.8837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4016.12</v>
      </c>
      <c r="I75" s="46" t="n">
        <v>51.22</v>
      </c>
      <c r="J75" s="47" t="n">
        <f aca="false">H75/3600</f>
        <v>1.11558888888889</v>
      </c>
      <c r="L75" s="45" t="n">
        <v>23437.1536</v>
      </c>
      <c r="M75" s="46" t="n">
        <v>44.6061</v>
      </c>
      <c r="N75" s="46" t="n">
        <v>48.6664</v>
      </c>
      <c r="O75" s="46" t="n">
        <v>48.463</v>
      </c>
      <c r="P75" s="46" t="n">
        <v>4044.03</v>
      </c>
      <c r="Q75" s="46" t="n">
        <v>51.82</v>
      </c>
      <c r="R75" s="47" t="n">
        <f aca="false">P75/3600</f>
        <v>1.1233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3616.78</v>
      </c>
      <c r="I76" s="53" t="n">
        <v>46.92</v>
      </c>
      <c r="J76" s="54" t="n">
        <f aca="false">H76/3600</f>
        <v>1.00466111111111</v>
      </c>
      <c r="L76" s="52" t="n">
        <v>14327.1064</v>
      </c>
      <c r="M76" s="53" t="n">
        <v>42.1385</v>
      </c>
      <c r="N76" s="53" t="n">
        <v>47.1242</v>
      </c>
      <c r="O76" s="53" t="n">
        <v>46.4335</v>
      </c>
      <c r="P76" s="53" t="n">
        <v>3684.89</v>
      </c>
      <c r="Q76" s="53" t="n">
        <v>47.82</v>
      </c>
      <c r="R76" s="54" t="n">
        <f aca="false">P76/3600</f>
        <v>1.02358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3312.97</v>
      </c>
      <c r="I77" s="53" t="n">
        <v>43.67</v>
      </c>
      <c r="J77" s="54" t="n">
        <f aca="false">H77/3600</f>
        <v>0.920269444444444</v>
      </c>
      <c r="L77" s="52" t="n">
        <v>8958.2248</v>
      </c>
      <c r="M77" s="53" t="n">
        <v>39.3616</v>
      </c>
      <c r="N77" s="53" t="n">
        <v>45.9771</v>
      </c>
      <c r="O77" s="53" t="n">
        <v>44.6441</v>
      </c>
      <c r="P77" s="53" t="n">
        <v>3391.24</v>
      </c>
      <c r="Q77" s="53" t="n">
        <v>44.04</v>
      </c>
      <c r="R77" s="54" t="n">
        <f aca="false">P77/3600</f>
        <v>0.94201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105.29</v>
      </c>
      <c r="I78" s="61" t="n">
        <v>40.55</v>
      </c>
      <c r="J78" s="62" t="n">
        <f aca="false">H78/3600</f>
        <v>0.862580555555556</v>
      </c>
      <c r="L78" s="60" t="n">
        <v>5443.0688</v>
      </c>
      <c r="M78" s="61" t="n">
        <v>36.2725</v>
      </c>
      <c r="N78" s="61" t="n">
        <v>45.0553</v>
      </c>
      <c r="O78" s="61" t="n">
        <v>43.3257</v>
      </c>
      <c r="P78" s="61" t="n">
        <v>3194.78</v>
      </c>
      <c r="Q78" s="61" t="n">
        <v>40.55</v>
      </c>
      <c r="R78" s="62" t="n">
        <f aca="false">P78/3600</f>
        <v>0.8874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4062.32</v>
      </c>
      <c r="I79" s="46" t="n">
        <v>52.35</v>
      </c>
      <c r="J79" s="47" t="n">
        <f aca="false">H79/3600</f>
        <v>1.12842222222222</v>
      </c>
      <c r="L79" s="45" t="n">
        <v>24713.7504</v>
      </c>
      <c r="M79" s="46" t="n">
        <v>44.6138</v>
      </c>
      <c r="N79" s="46" t="n">
        <v>48.7008</v>
      </c>
      <c r="O79" s="46" t="n">
        <v>48.8798</v>
      </c>
      <c r="P79" s="46" t="n">
        <v>4109.02</v>
      </c>
      <c r="Q79" s="46" t="n">
        <v>52.74</v>
      </c>
      <c r="R79" s="47" t="n">
        <f aca="false">P79/3600</f>
        <v>1.1413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604.84</v>
      </c>
      <c r="I80" s="53" t="n">
        <v>47.45</v>
      </c>
      <c r="J80" s="54" t="n">
        <f aca="false">H80/3600</f>
        <v>1.00134444444444</v>
      </c>
      <c r="L80" s="52" t="n">
        <v>14198.8872</v>
      </c>
      <c r="M80" s="53" t="n">
        <v>41.8578</v>
      </c>
      <c r="N80" s="53" t="n">
        <v>46.9093</v>
      </c>
      <c r="O80" s="53" t="n">
        <v>47.0652</v>
      </c>
      <c r="P80" s="53" t="n">
        <v>3698.82</v>
      </c>
      <c r="Q80" s="53" t="n">
        <v>47.81</v>
      </c>
      <c r="R80" s="54" t="n">
        <f aca="false">P80/3600</f>
        <v>1.027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324.2</v>
      </c>
      <c r="I81" s="53" t="n">
        <v>43.75</v>
      </c>
      <c r="J81" s="54" t="n">
        <f aca="false">H81/3600</f>
        <v>0.923388888888889</v>
      </c>
      <c r="L81" s="52" t="n">
        <v>8186.5752</v>
      </c>
      <c r="M81" s="53" t="n">
        <v>39.0598</v>
      </c>
      <c r="N81" s="53" t="n">
        <v>45.3154</v>
      </c>
      <c r="O81" s="53" t="n">
        <v>45.4255</v>
      </c>
      <c r="P81" s="53" t="n">
        <v>3371.2</v>
      </c>
      <c r="Q81" s="53" t="n">
        <v>44.51</v>
      </c>
      <c r="R81" s="54" t="n">
        <f aca="false">P81/3600</f>
        <v>0.93644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093.85</v>
      </c>
      <c r="I82" s="61" t="n">
        <v>40.58</v>
      </c>
      <c r="J82" s="62" t="n">
        <f aca="false">H82/3600</f>
        <v>0.859402777777778</v>
      </c>
      <c r="L82" s="60" t="n">
        <v>4715.0912</v>
      </c>
      <c r="M82" s="61" t="n">
        <v>36.2675</v>
      </c>
      <c r="N82" s="61" t="n">
        <v>44.1343</v>
      </c>
      <c r="O82" s="61" t="n">
        <v>44.1652</v>
      </c>
      <c r="P82" s="61" t="n">
        <v>3180.51</v>
      </c>
      <c r="Q82" s="61" t="n">
        <v>41.05</v>
      </c>
      <c r="R82" s="62" t="n">
        <f aca="false">P82/3600</f>
        <v>0.8834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67.6432</v>
      </c>
      <c r="E83" s="46" t="n">
        <v>41.8519</v>
      </c>
      <c r="F83" s="46" t="n">
        <v>43.9346</v>
      </c>
      <c r="G83" s="46" t="n">
        <v>44.5275</v>
      </c>
      <c r="H83" s="46" t="n">
        <v>2038.4</v>
      </c>
      <c r="I83" s="46" t="n">
        <v>28.21</v>
      </c>
      <c r="J83" s="47" t="n">
        <f aca="false">H83/3600</f>
        <v>0.566222222222222</v>
      </c>
      <c r="L83" s="45" t="n">
        <v>23137.4824</v>
      </c>
      <c r="M83" s="46" t="n">
        <v>41.8563</v>
      </c>
      <c r="N83" s="46" t="n">
        <v>43.9492</v>
      </c>
      <c r="O83" s="46" t="n">
        <v>44.5392</v>
      </c>
      <c r="P83" s="46" t="n">
        <v>2054.3</v>
      </c>
      <c r="Q83" s="46" t="n">
        <v>28.74</v>
      </c>
      <c r="R83" s="47" t="n">
        <f aca="false">P83/3600</f>
        <v>0.570638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6.2816</v>
      </c>
      <c r="E84" s="53" t="n">
        <v>38.3988</v>
      </c>
      <c r="F84" s="53" t="n">
        <v>41.0553</v>
      </c>
      <c r="G84" s="53" t="n">
        <v>41.4295</v>
      </c>
      <c r="H84" s="53" t="n">
        <v>1698.89</v>
      </c>
      <c r="I84" s="53" t="n">
        <v>24.75</v>
      </c>
      <c r="J84" s="54" t="n">
        <f aca="false">H84/3600</f>
        <v>0.471913888888889</v>
      </c>
      <c r="L84" s="52" t="n">
        <v>13237.596</v>
      </c>
      <c r="M84" s="53" t="n">
        <v>38.4096</v>
      </c>
      <c r="N84" s="53" t="n">
        <v>41.0833</v>
      </c>
      <c r="O84" s="53" t="n">
        <v>41.4562</v>
      </c>
      <c r="P84" s="53" t="n">
        <v>1722.8</v>
      </c>
      <c r="Q84" s="53" t="n">
        <v>25.19</v>
      </c>
      <c r="R84" s="54" t="n">
        <f aca="false">P84/3600</f>
        <v>0.4785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208</v>
      </c>
      <c r="E85" s="53" t="n">
        <v>35.3319</v>
      </c>
      <c r="F85" s="53" t="n">
        <v>38.9246</v>
      </c>
      <c r="G85" s="53" t="n">
        <v>39.1239</v>
      </c>
      <c r="H85" s="53" t="n">
        <v>1464.7</v>
      </c>
      <c r="I85" s="53" t="n">
        <v>20.79</v>
      </c>
      <c r="J85" s="54" t="n">
        <f aca="false">H85/3600</f>
        <v>0.406861111111111</v>
      </c>
      <c r="L85" s="52" t="n">
        <v>7624.7232</v>
      </c>
      <c r="M85" s="53" t="n">
        <v>35.3408</v>
      </c>
      <c r="N85" s="53" t="n">
        <v>38.9673</v>
      </c>
      <c r="O85" s="53" t="n">
        <v>39.1603</v>
      </c>
      <c r="P85" s="53" t="n">
        <v>1485.18</v>
      </c>
      <c r="Q85" s="53" t="n">
        <v>21.39</v>
      </c>
      <c r="R85" s="54" t="n">
        <f aca="false">P85/3600</f>
        <v>0.4125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2648</v>
      </c>
      <c r="E86" s="61" t="n">
        <v>32.5257</v>
      </c>
      <c r="F86" s="61" t="n">
        <v>37.2954</v>
      </c>
      <c r="G86" s="61" t="n">
        <v>37.3631</v>
      </c>
      <c r="H86" s="61" t="n">
        <v>1291.55</v>
      </c>
      <c r="I86" s="61" t="n">
        <v>18.14</v>
      </c>
      <c r="J86" s="62" t="n">
        <f aca="false">H86/3600</f>
        <v>0.358763888888889</v>
      </c>
      <c r="L86" s="60" t="n">
        <v>4545.3496</v>
      </c>
      <c r="M86" s="61" t="n">
        <v>32.5309</v>
      </c>
      <c r="N86" s="61" t="n">
        <v>37.3222</v>
      </c>
      <c r="O86" s="61" t="n">
        <v>37.397</v>
      </c>
      <c r="P86" s="61" t="n">
        <v>1323.2</v>
      </c>
      <c r="Q86" s="61" t="n">
        <v>18.29</v>
      </c>
      <c r="R86" s="62" t="n">
        <f aca="false">P86/3600</f>
        <v>0.3675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0.877</v>
      </c>
      <c r="E87" s="46" t="n">
        <v>44.6291</v>
      </c>
      <c r="F87" s="46" t="n">
        <v>46.7015</v>
      </c>
      <c r="G87" s="46" t="n">
        <v>46.9883</v>
      </c>
      <c r="H87" s="46" t="n">
        <v>2808.7</v>
      </c>
      <c r="I87" s="46" t="n">
        <v>36.92</v>
      </c>
      <c r="J87" s="47" t="n">
        <f aca="false">H87/3600</f>
        <v>0.780194444444444</v>
      </c>
      <c r="L87" s="45" t="n">
        <v>25425.708</v>
      </c>
      <c r="M87" s="46" t="n">
        <v>44.6535</v>
      </c>
      <c r="N87" s="46" t="n">
        <v>46.7114</v>
      </c>
      <c r="O87" s="46" t="n">
        <v>46.9991</v>
      </c>
      <c r="P87" s="46" t="n">
        <v>3008.49</v>
      </c>
      <c r="Q87" s="46" t="n">
        <v>38.7</v>
      </c>
      <c r="R87" s="47" t="n">
        <f aca="false">P87/3600</f>
        <v>0.83569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5.383</v>
      </c>
      <c r="E88" s="53" t="n">
        <v>40.7698</v>
      </c>
      <c r="F88" s="53" t="n">
        <v>43.5921</v>
      </c>
      <c r="G88" s="53" t="n">
        <v>43.8099</v>
      </c>
      <c r="H88" s="53" t="n">
        <v>2486.09</v>
      </c>
      <c r="I88" s="53" t="n">
        <v>31.93</v>
      </c>
      <c r="J88" s="54" t="n">
        <f aca="false">H88/3600</f>
        <v>0.690580555555556</v>
      </c>
      <c r="L88" s="52" t="n">
        <v>17030.928</v>
      </c>
      <c r="M88" s="53" t="n">
        <v>40.761</v>
      </c>
      <c r="N88" s="53" t="n">
        <v>43.5977</v>
      </c>
      <c r="O88" s="53" t="n">
        <v>43.8207</v>
      </c>
      <c r="P88" s="53" t="n">
        <v>2682.88</v>
      </c>
      <c r="Q88" s="53" t="n">
        <v>34.95</v>
      </c>
      <c r="R88" s="54" t="n">
        <f aca="false">P88/3600</f>
        <v>0.7452444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3.1477</v>
      </c>
      <c r="E89" s="53" t="n">
        <v>36.9869</v>
      </c>
      <c r="F89" s="53" t="n">
        <v>41.2643</v>
      </c>
      <c r="G89" s="53" t="n">
        <v>41.1088</v>
      </c>
      <c r="H89" s="53" t="n">
        <v>2251.91</v>
      </c>
      <c r="I89" s="53" t="n">
        <v>28.77</v>
      </c>
      <c r="J89" s="54" t="n">
        <f aca="false">H89/3600</f>
        <v>0.625530555555556</v>
      </c>
      <c r="L89" s="52" t="n">
        <v>11139.7579</v>
      </c>
      <c r="M89" s="53" t="n">
        <v>36.9937</v>
      </c>
      <c r="N89" s="53" t="n">
        <v>41.28</v>
      </c>
      <c r="O89" s="53" t="n">
        <v>41.1268</v>
      </c>
      <c r="P89" s="53" t="n">
        <v>2239.77</v>
      </c>
      <c r="Q89" s="53" t="n">
        <v>29.41</v>
      </c>
      <c r="R89" s="54" t="n">
        <f aca="false">P89/3600</f>
        <v>0.62215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1.0925</v>
      </c>
      <c r="E90" s="61" t="n">
        <v>33.3586</v>
      </c>
      <c r="F90" s="61" t="n">
        <v>39.6577</v>
      </c>
      <c r="G90" s="61" t="n">
        <v>38.9541</v>
      </c>
      <c r="H90" s="61" t="n">
        <v>2167.92</v>
      </c>
      <c r="I90" s="61" t="n">
        <v>28.06</v>
      </c>
      <c r="J90" s="62" t="n">
        <f aca="false">H90/3600</f>
        <v>0.6022</v>
      </c>
      <c r="L90" s="60" t="n">
        <v>7179.3754</v>
      </c>
      <c r="M90" s="61" t="n">
        <v>33.3638</v>
      </c>
      <c r="N90" s="61" t="n">
        <v>39.6645</v>
      </c>
      <c r="O90" s="61" t="n">
        <v>38.9634</v>
      </c>
      <c r="P90" s="61" t="n">
        <v>2016.54</v>
      </c>
      <c r="Q90" s="61" t="n">
        <v>26.13</v>
      </c>
      <c r="R90" s="62" t="n">
        <f aca="false">P90/3600</f>
        <v>0.5601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8.8632</v>
      </c>
      <c r="E91" s="46" t="n">
        <v>46.3549</v>
      </c>
      <c r="F91" s="46" t="n">
        <v>44.8725</v>
      </c>
      <c r="G91" s="46" t="n">
        <v>44.9782</v>
      </c>
      <c r="H91" s="46" t="n">
        <v>2180.15</v>
      </c>
      <c r="I91" s="46" t="n">
        <v>26.81</v>
      </c>
      <c r="J91" s="47" t="n">
        <f aca="false">H91/3600</f>
        <v>0.605597222222222</v>
      </c>
      <c r="L91" s="45" t="n">
        <v>40180.8896</v>
      </c>
      <c r="M91" s="46" t="n">
        <v>46.3509</v>
      </c>
      <c r="N91" s="46" t="n">
        <v>44.8957</v>
      </c>
      <c r="O91" s="46" t="n">
        <v>45.0013</v>
      </c>
      <c r="P91" s="46" t="n">
        <v>2161.9</v>
      </c>
      <c r="Q91" s="46" t="n">
        <v>26.73</v>
      </c>
      <c r="R91" s="47" t="n">
        <f aca="false">P91/3600</f>
        <v>0.6005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41.8888</v>
      </c>
      <c r="E92" s="53" t="n">
        <v>41.914</v>
      </c>
      <c r="F92" s="53" t="n">
        <v>41.092</v>
      </c>
      <c r="G92" s="53" t="n">
        <v>41.399</v>
      </c>
      <c r="H92" s="53" t="n">
        <v>2010.66</v>
      </c>
      <c r="I92" s="53" t="n">
        <v>24.67</v>
      </c>
      <c r="J92" s="54" t="n">
        <f aca="false">H92/3600</f>
        <v>0.558516666666667</v>
      </c>
      <c r="L92" s="52" t="n">
        <v>30223.3336</v>
      </c>
      <c r="M92" s="53" t="n">
        <v>41.9243</v>
      </c>
      <c r="N92" s="53" t="n">
        <v>41.0917</v>
      </c>
      <c r="O92" s="53" t="n">
        <v>41.3975</v>
      </c>
      <c r="P92" s="53" t="n">
        <v>1994.04</v>
      </c>
      <c r="Q92" s="53" t="n">
        <v>24.89</v>
      </c>
      <c r="R92" s="54" t="n">
        <f aca="false">P92/3600</f>
        <v>0.553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50.5736</v>
      </c>
      <c r="E93" s="53" t="n">
        <v>37.2508</v>
      </c>
      <c r="F93" s="53" t="n">
        <v>39.0495</v>
      </c>
      <c r="G93" s="53" t="n">
        <v>39.4862</v>
      </c>
      <c r="H93" s="53" t="n">
        <v>1877.43</v>
      </c>
      <c r="I93" s="53" t="n">
        <v>24.12</v>
      </c>
      <c r="J93" s="54" t="n">
        <f aca="false">H93/3600</f>
        <v>0.521508333333333</v>
      </c>
      <c r="L93" s="52" t="n">
        <v>22640.356</v>
      </c>
      <c r="M93" s="53" t="n">
        <v>37.2633</v>
      </c>
      <c r="N93" s="53" t="n">
        <v>39.0574</v>
      </c>
      <c r="O93" s="53" t="n">
        <v>39.5027</v>
      </c>
      <c r="P93" s="53" t="n">
        <v>1820.26</v>
      </c>
      <c r="Q93" s="53" t="n">
        <v>23.51</v>
      </c>
      <c r="R93" s="54" t="n">
        <f aca="false">P93/3600</f>
        <v>0.50562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9.3768</v>
      </c>
      <c r="E94" s="61" t="n">
        <v>32.4223</v>
      </c>
      <c r="F94" s="61" t="n">
        <v>37.9569</v>
      </c>
      <c r="G94" s="61" t="n">
        <v>38.1427</v>
      </c>
      <c r="H94" s="61" t="n">
        <v>1660.74</v>
      </c>
      <c r="I94" s="61" t="n">
        <v>22.31</v>
      </c>
      <c r="J94" s="62" t="n">
        <f aca="false">H94/3600</f>
        <v>0.461316666666667</v>
      </c>
      <c r="L94" s="60" t="n">
        <v>16272.5928</v>
      </c>
      <c r="M94" s="61" t="n">
        <v>32.4112</v>
      </c>
      <c r="N94" s="61" t="n">
        <v>37.9906</v>
      </c>
      <c r="O94" s="61" t="n">
        <v>38.1698</v>
      </c>
      <c r="P94" s="61" t="n">
        <v>1663.96</v>
      </c>
      <c r="Q94" s="61" t="n">
        <v>21.86</v>
      </c>
      <c r="R94" s="62" t="n">
        <f aca="false">P94/3600</f>
        <v>0.46221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1.9446</v>
      </c>
      <c r="E95" s="46" t="n">
        <v>50.6674</v>
      </c>
      <c r="F95" s="46" t="n">
        <v>53.4465</v>
      </c>
      <c r="G95" s="46" t="n">
        <v>54.3491</v>
      </c>
      <c r="H95" s="46" t="n">
        <v>2229.07</v>
      </c>
      <c r="I95" s="46" t="n">
        <v>25.82</v>
      </c>
      <c r="J95" s="47" t="n">
        <f aca="false">H95/3600</f>
        <v>0.619186111111111</v>
      </c>
      <c r="L95" s="45" t="n">
        <v>5650.4627</v>
      </c>
      <c r="M95" s="46" t="n">
        <v>50.6627</v>
      </c>
      <c r="N95" s="46" t="n">
        <v>53.4658</v>
      </c>
      <c r="O95" s="46" t="n">
        <v>54.3983</v>
      </c>
      <c r="P95" s="46" t="n">
        <v>2270.02</v>
      </c>
      <c r="Q95" s="46" t="n">
        <v>27.09</v>
      </c>
      <c r="R95" s="47" t="n">
        <f aca="false">P95/3600</f>
        <v>0.63056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7.4515</v>
      </c>
      <c r="E96" s="53" t="n">
        <v>46.9818</v>
      </c>
      <c r="F96" s="53" t="n">
        <v>50.1592</v>
      </c>
      <c r="G96" s="53" t="n">
        <v>51.2657</v>
      </c>
      <c r="H96" s="53" t="n">
        <v>2102.22</v>
      </c>
      <c r="I96" s="53" t="n">
        <v>24.75</v>
      </c>
      <c r="J96" s="54" t="n">
        <f aca="false">H96/3600</f>
        <v>0.58395</v>
      </c>
      <c r="L96" s="52" t="n">
        <v>3816.8064</v>
      </c>
      <c r="M96" s="53" t="n">
        <v>46.9933</v>
      </c>
      <c r="N96" s="53" t="n">
        <v>50.208</v>
      </c>
      <c r="O96" s="53" t="n">
        <v>51.3236</v>
      </c>
      <c r="P96" s="53" t="n">
        <v>2102.62</v>
      </c>
      <c r="Q96" s="53" t="n">
        <v>24.76</v>
      </c>
      <c r="R96" s="54" t="n">
        <f aca="false">P96/3600</f>
        <v>0.58406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3434</v>
      </c>
      <c r="E97" s="53" t="n">
        <v>43.3056</v>
      </c>
      <c r="F97" s="53" t="n">
        <v>47.7537</v>
      </c>
      <c r="G97" s="53" t="n">
        <v>49.0543</v>
      </c>
      <c r="H97" s="53" t="n">
        <v>2000.12</v>
      </c>
      <c r="I97" s="53" t="n">
        <v>24.81</v>
      </c>
      <c r="J97" s="54" t="n">
        <f aca="false">H97/3600</f>
        <v>0.555588888888889</v>
      </c>
      <c r="L97" s="52" t="n">
        <v>2591.5018</v>
      </c>
      <c r="M97" s="53" t="n">
        <v>43.3236</v>
      </c>
      <c r="N97" s="53" t="n">
        <v>47.784</v>
      </c>
      <c r="O97" s="53" t="n">
        <v>49.0521</v>
      </c>
      <c r="P97" s="53" t="n">
        <v>2013.32</v>
      </c>
      <c r="Q97" s="53" t="n">
        <v>23.7</v>
      </c>
      <c r="R97" s="54" t="n">
        <f aca="false">P97/3600</f>
        <v>0.5592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7699</v>
      </c>
      <c r="E98" s="61" t="n">
        <v>39.5018</v>
      </c>
      <c r="F98" s="61" t="n">
        <v>45.9416</v>
      </c>
      <c r="G98" s="61" t="n">
        <v>47.4409</v>
      </c>
      <c r="H98" s="61" t="n">
        <v>1907.25</v>
      </c>
      <c r="I98" s="61" t="n">
        <v>22.68</v>
      </c>
      <c r="J98" s="62" t="n">
        <f aca="false">H98/3600</f>
        <v>0.529791666666667</v>
      </c>
      <c r="L98" s="60" t="n">
        <v>1737.9946</v>
      </c>
      <c r="M98" s="61" t="n">
        <v>39.4962</v>
      </c>
      <c r="N98" s="61" t="n">
        <v>46.0177</v>
      </c>
      <c r="O98" s="61" t="n">
        <v>47.4533</v>
      </c>
      <c r="P98" s="61" t="n">
        <v>1947.31</v>
      </c>
      <c r="Q98" s="61" t="n">
        <v>23.07</v>
      </c>
      <c r="R98" s="62" t="n">
        <f aca="false">P98/3600</f>
        <v>0.54091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3120721383969</v>
      </c>
      <c r="J106" s="70" t="n">
        <f aca="false">GEOMEAN(J3:J98)</f>
        <v>0.595029407411408</v>
      </c>
      <c r="Q106" s="70" t="n">
        <f aca="false">GEOMEAN(Q3:Q98)</f>
        <v>27.7599253768167</v>
      </c>
      <c r="R106" s="70" t="n">
        <f aca="false">GEOMEAN(R3:R98)</f>
        <v>0.6000908615483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39762944937</v>
      </c>
      <c r="R107" s="71" t="n">
        <f aca="false">R106/J106</f>
        <v>1.0085062251947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5366666666667</v>
      </c>
      <c r="J108" s="70" t="n">
        <f aca="false">SUM(J3:J98)</f>
        <v>80.4217027777778</v>
      </c>
      <c r="Q108" s="70" t="n">
        <f aca="false">SUM(Q3:Q98)/3600</f>
        <v>0.999088888888889</v>
      </c>
      <c r="R108" s="70" t="n">
        <f aca="false">SUM(R3:R98)</f>
        <v>80.5830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0-17T01:34:40Z</dcterms:modified>
  <cp:revision>0</cp:revision>
  <dc:subject/>
  <dc:title/>
</cp:coreProperties>
</file>