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+ CE6b Canon 2MP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6b Canon 2MP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430477"/>
        <c:axId val="20117736"/>
      </c:scatterChart>
      <c:valAx>
        <c:axId val="1143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736"/>
        <c:crossesAt val="0"/>
        <c:crossBetween val="midCat"/>
      </c:valAx>
      <c:valAx>
        <c:axId val="2011773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4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6b Canon 2MP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93989"/>
        <c:axId val="97803001"/>
      </c:scatterChart>
      <c:valAx>
        <c:axId val="159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001"/>
        <c:crossesAt val="0"/>
        <c:crossBetween val="midCat"/>
      </c:valAx>
      <c:valAx>
        <c:axId val="9780300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6b Canon 2MP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608962"/>
        <c:axId val="95579240"/>
      </c:scatterChart>
      <c:valAx>
        <c:axId val="1260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240"/>
        <c:crossesAt val="0"/>
        <c:crossBetween val="midCat"/>
      </c:valAx>
      <c:valAx>
        <c:axId val="9557924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9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6b Canon 2MP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211559"/>
        <c:axId val="11658438"/>
      </c:scatterChart>
      <c:valAx>
        <c:axId val="5621155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438"/>
        <c:crossesAt val="0"/>
        <c:crossBetween val="midCat"/>
      </c:valAx>
      <c:valAx>
        <c:axId val="1165843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5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13050074507</v>
      </c>
      <c r="D12" s="19"/>
      <c r="E12" s="19"/>
      <c r="F12" s="19" t="n">
        <f aca="false">'AI-LC'!R107</f>
        <v>1.0146817048242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403299948198</v>
      </c>
      <c r="D13" s="20"/>
      <c r="E13" s="20"/>
      <c r="F13" s="20" t="n">
        <f aca="false">'AI-LC'!Q107</f>
        <v>1.01086784987516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24" t="e">
        <f aca="false">'RA-HE'!T99</f>
        <v>#VALUE!</v>
      </c>
      <c r="D17" s="25" t="e">
        <f aca="false">'RA-HE'!U99</f>
        <v>#VALUE!</v>
      </c>
      <c r="E17" s="26" t="e">
        <f aca="false">'RA-HE'!V99</f>
        <v>#VALUE!</v>
      </c>
      <c r="F17" s="24" t="e">
        <f aca="false">'RA-LC'!T99</f>
        <v>#VALUE!</v>
      </c>
      <c r="G17" s="25" t="e">
        <f aca="false">'RA-LC'!U99</f>
        <v>#VALUE!</v>
      </c>
      <c r="H17" s="26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27" t="e">
        <f aca="false">'RA-HE'!T100</f>
        <v>#VALUE!</v>
      </c>
      <c r="D18" s="28" t="e">
        <f aca="false">'RA-HE'!U100</f>
        <v>#VALUE!</v>
      </c>
      <c r="E18" s="29" t="e">
        <f aca="false">'RA-HE'!V100</f>
        <v>#VALUE!</v>
      </c>
      <c r="F18" s="27" t="e">
        <f aca="false">'RA-LC'!T100</f>
        <v>#VALUE!</v>
      </c>
      <c r="G18" s="28" t="e">
        <f aca="false">'RA-LC'!U100</f>
        <v>#VALUE!</v>
      </c>
      <c r="H18" s="29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27" t="e">
        <f aca="false">'RA-HE'!T101</f>
        <v>#VALUE!</v>
      </c>
      <c r="D19" s="28" t="e">
        <f aca="false">'RA-HE'!U101</f>
        <v>#VALUE!</v>
      </c>
      <c r="E19" s="29" t="e">
        <f aca="false">'RA-HE'!V101</f>
        <v>#VALUE!</v>
      </c>
      <c r="F19" s="27" t="e">
        <f aca="false">'RA-LC'!T101</f>
        <v>#VALUE!</v>
      </c>
      <c r="G19" s="28" t="e">
        <f aca="false">'RA-LC'!U101</f>
        <v>#VALUE!</v>
      </c>
      <c r="H19" s="29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27" t="e">
        <f aca="false">'RA-HE'!T102</f>
        <v>#VALUE!</v>
      </c>
      <c r="D20" s="28" t="e">
        <f aca="false">'RA-HE'!U102</f>
        <v>#VALUE!</v>
      </c>
      <c r="E20" s="29" t="e">
        <f aca="false">'RA-HE'!V102</f>
        <v>#VALUE!</v>
      </c>
      <c r="F20" s="27" t="e">
        <f aca="false">'RA-LC'!T102</f>
        <v>#VALUE!</v>
      </c>
      <c r="G20" s="28" t="e">
        <f aca="false">'RA-LC'!U102</f>
        <v>#VALUE!</v>
      </c>
      <c r="H20" s="29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</row>
    <row r="23" customFormat="false" ht="12" hidden="false" customHeight="false" outlineLevel="0" collapsed="false">
      <c r="B23" s="33" t="s">
        <v>15</v>
      </c>
      <c r="C23" s="28" t="e">
        <f aca="false">'RA-HE'!T105</f>
        <v>#VALUE!</v>
      </c>
      <c r="D23" s="28" t="e">
        <f aca="false">'RA-HE'!U105</f>
        <v>#VALUE!</v>
      </c>
      <c r="E23" s="29" t="e">
        <f aca="false">'RA-HE'!V105</f>
        <v>#VALUE!</v>
      </c>
      <c r="F23" s="28" t="e">
        <f aca="false">'RA-LC'!T105</f>
        <v>#VALUE!</v>
      </c>
      <c r="G23" s="28" t="e">
        <f aca="false">'RA-LC'!U105</f>
        <v>#VALUE!</v>
      </c>
      <c r="H23" s="29" t="e">
        <f aca="false">'RA-LC'!V105</f>
        <v>#VALUE!</v>
      </c>
    </row>
    <row r="24" customFormat="false" ht="12.75" hidden="false" customHeight="false" outlineLevel="0" collapsed="false">
      <c r="B24" s="16"/>
      <c r="C24" s="34" t="e">
        <f aca="false">'RA-HE'!W105</f>
        <v>#VALUE!</v>
      </c>
      <c r="D24" s="34" t="e">
        <f aca="false">'RA-HE'!X105</f>
        <v>#VALUE!</v>
      </c>
      <c r="E24" s="35" t="e">
        <f aca="false">'RA-HE'!Y105</f>
        <v>#VALUE!</v>
      </c>
      <c r="F24" s="34" t="e">
        <f aca="false">'RA-LC'!W105</f>
        <v>#VALUE!</v>
      </c>
      <c r="G24" s="34" t="e">
        <f aca="false">'RA-LC'!X105</f>
        <v>#VALUE!</v>
      </c>
      <c r="H24" s="35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36"/>
      <c r="D30" s="37"/>
      <c r="E30" s="38"/>
      <c r="F30" s="36"/>
      <c r="G30" s="37"/>
      <c r="H30" s="38"/>
    </row>
    <row r="31" customFormat="false" ht="12" hidden="false" customHeight="false" outlineLevel="0" collapsed="false">
      <c r="B31" s="11" t="s">
        <v>10</v>
      </c>
      <c r="C31" s="27" t="e">
        <f aca="false">'LB-HE'!T100</f>
        <v>#VALUE!</v>
      </c>
      <c r="D31" s="28" t="e">
        <f aca="false">'LB-HE'!U100</f>
        <v>#VALUE!</v>
      </c>
      <c r="E31" s="29" t="e">
        <f aca="false">'LB-HE'!V100</f>
        <v>#VALUE!</v>
      </c>
      <c r="F31" s="27" t="e">
        <f aca="false">'LB-LC'!T100</f>
        <v>#VALUE!</v>
      </c>
      <c r="G31" s="28" t="e">
        <f aca="false">'LB-LC'!U100</f>
        <v>#VALUE!</v>
      </c>
      <c r="H31" s="29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27" t="e">
        <f aca="false">'LB-HE'!T101</f>
        <v>#VALUE!</v>
      </c>
      <c r="D32" s="28" t="e">
        <f aca="false">'LB-HE'!U101</f>
        <v>#VALUE!</v>
      </c>
      <c r="E32" s="29" t="e">
        <f aca="false">'LB-HE'!V101</f>
        <v>#VALUE!</v>
      </c>
      <c r="F32" s="27" t="e">
        <f aca="false">'LB-LC'!T101</f>
        <v>#VALUE!</v>
      </c>
      <c r="G32" s="28" t="e">
        <f aca="false">'LB-LC'!U101</f>
        <v>#VALUE!</v>
      </c>
      <c r="H32" s="29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27" t="e">
        <f aca="false">'LB-HE'!T102</f>
        <v>#VALUE!</v>
      </c>
      <c r="D33" s="28" t="e">
        <f aca="false">'LB-HE'!U102</f>
        <v>#VALUE!</v>
      </c>
      <c r="E33" s="29" t="e">
        <f aca="false">'LB-HE'!V102</f>
        <v>#VALUE!</v>
      </c>
      <c r="F33" s="27" t="e">
        <f aca="false">'LB-LC'!T102</f>
        <v>#VALUE!</v>
      </c>
      <c r="G33" s="28" t="e">
        <f aca="false">'LB-LC'!U102</f>
        <v>#VALUE!</v>
      </c>
      <c r="H33" s="29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27" t="e">
        <f aca="false">'LB-HE'!T103</f>
        <v>#VALUE!</v>
      </c>
      <c r="D34" s="28" t="e">
        <f aca="false">'LB-HE'!U103</f>
        <v>#VALUE!</v>
      </c>
      <c r="E34" s="29" t="e">
        <f aca="false">'LB-HE'!V103</f>
        <v>#VALUE!</v>
      </c>
      <c r="F34" s="27" t="e">
        <f aca="false">'LB-LC'!T103</f>
        <v>#VALUE!</v>
      </c>
      <c r="G34" s="28" t="e">
        <f aca="false">'LB-LC'!U103</f>
        <v>#VALUE!</v>
      </c>
      <c r="H34" s="29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</row>
    <row r="36" customFormat="false" ht="12" hidden="false" customHeight="false" outlineLevel="0" collapsed="false">
      <c r="B36" s="33" t="s">
        <v>15</v>
      </c>
      <c r="C36" s="28" t="e">
        <f aca="false">'LB-HE'!T105</f>
        <v>#VALUE!</v>
      </c>
      <c r="D36" s="28" t="e">
        <f aca="false">'LB-HE'!U105</f>
        <v>#VALUE!</v>
      </c>
      <c r="E36" s="29" t="e">
        <f aca="false">'LB-HE'!V105</f>
        <v>#VALUE!</v>
      </c>
      <c r="F36" s="28" t="e">
        <f aca="false">'LB-LC'!T105</f>
        <v>#VALUE!</v>
      </c>
      <c r="G36" s="28" t="e">
        <f aca="false">'LB-LC'!U105</f>
        <v>#VALUE!</v>
      </c>
      <c r="H36" s="29" t="e">
        <f aca="false">'LB-LC'!V105</f>
        <v>#VALUE!</v>
      </c>
    </row>
    <row r="37" customFormat="false" ht="12.75" hidden="false" customHeight="false" outlineLevel="0" collapsed="false">
      <c r="B37" s="16"/>
      <c r="C37" s="34" t="e">
        <f aca="false">'LB-HE'!W105</f>
        <v>#VALUE!</v>
      </c>
      <c r="D37" s="34" t="e">
        <f aca="false">'LB-HE'!X105</f>
        <v>#VALUE!</v>
      </c>
      <c r="E37" s="35" t="e">
        <f aca="false">'LB-HE'!Y105</f>
        <v>#VALUE!</v>
      </c>
      <c r="F37" s="34" t="e">
        <f aca="false">'LB-LC'!W105</f>
        <v>#VALUE!</v>
      </c>
      <c r="G37" s="34" t="e">
        <f aca="false">'LB-LC'!X105</f>
        <v>#VALUE!</v>
      </c>
      <c r="H37" s="35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36"/>
      <c r="D43" s="37"/>
      <c r="E43" s="38"/>
      <c r="F43" s="36"/>
      <c r="G43" s="37"/>
      <c r="H43" s="38"/>
    </row>
    <row r="44" customFormat="false" ht="12" hidden="false" customHeight="false" outlineLevel="0" collapsed="false">
      <c r="B44" s="11" t="s">
        <v>10</v>
      </c>
      <c r="C44" s="27" t="e">
        <f aca="false">'LP-HE'!T100</f>
        <v>#VALUE!</v>
      </c>
      <c r="D44" s="28" t="e">
        <f aca="false">'LP-HE'!U100</f>
        <v>#VALUE!</v>
      </c>
      <c r="E44" s="29" t="e">
        <f aca="false">'LP-HE'!V100</f>
        <v>#VALUE!</v>
      </c>
      <c r="F44" s="27" t="e">
        <f aca="false">'LP-LC'!T100</f>
        <v>#VALUE!</v>
      </c>
      <c r="G44" s="28" t="e">
        <f aca="false">'LP-LC'!U100</f>
        <v>#VALUE!</v>
      </c>
      <c r="H44" s="29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27" t="e">
        <f aca="false">'LP-HE'!T101</f>
        <v>#VALUE!</v>
      </c>
      <c r="D45" s="28" t="e">
        <f aca="false">'LP-HE'!U101</f>
        <v>#VALUE!</v>
      </c>
      <c r="E45" s="29" t="e">
        <f aca="false">'LP-HE'!V101</f>
        <v>#VALUE!</v>
      </c>
      <c r="F45" s="27" t="e">
        <f aca="false">'LP-LC'!T101</f>
        <v>#VALUE!</v>
      </c>
      <c r="G45" s="28" t="e">
        <f aca="false">'LP-LC'!U101</f>
        <v>#VALUE!</v>
      </c>
      <c r="H45" s="29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27" t="e">
        <f aca="false">'LP-HE'!T102</f>
        <v>#VALUE!</v>
      </c>
      <c r="D46" s="28" t="e">
        <f aca="false">'LP-HE'!U102</f>
        <v>#VALUE!</v>
      </c>
      <c r="E46" s="29" t="e">
        <f aca="false">'LP-HE'!V102</f>
        <v>#VALUE!</v>
      </c>
      <c r="F46" s="27" t="e">
        <f aca="false">'LP-LC'!T102</f>
        <v>#VALUE!</v>
      </c>
      <c r="G46" s="28" t="e">
        <f aca="false">'LP-LC'!U102</f>
        <v>#VALUE!</v>
      </c>
      <c r="H46" s="29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27" t="e">
        <f aca="false">'LP-HE'!T103</f>
        <v>#VALUE!</v>
      </c>
      <c r="D47" s="28" t="e">
        <f aca="false">'LP-HE'!U103</f>
        <v>#VALUE!</v>
      </c>
      <c r="E47" s="29" t="e">
        <f aca="false">'LP-HE'!V103</f>
        <v>#VALUE!</v>
      </c>
      <c r="F47" s="27" t="e">
        <f aca="false">'LP-LC'!T103</f>
        <v>#VALUE!</v>
      </c>
      <c r="G47" s="28" t="e">
        <f aca="false">'LP-LC'!U103</f>
        <v>#VALUE!</v>
      </c>
      <c r="H47" s="29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</row>
    <row r="49" customFormat="false" ht="12" hidden="false" customHeight="false" outlineLevel="0" collapsed="false">
      <c r="B49" s="33" t="s">
        <v>15</v>
      </c>
      <c r="C49" s="28" t="e">
        <f aca="false">'LP-HE'!T105</f>
        <v>#VALUE!</v>
      </c>
      <c r="D49" s="28" t="e">
        <f aca="false">'LP-HE'!U105</f>
        <v>#VALUE!</v>
      </c>
      <c r="E49" s="29" t="e">
        <f aca="false">'LP-HE'!V105</f>
        <v>#VALUE!</v>
      </c>
      <c r="F49" s="28" t="e">
        <f aca="false">'LP-LC'!T105</f>
        <v>#VALUE!</v>
      </c>
      <c r="G49" s="28" t="e">
        <f aca="false">'LP-LC'!U105</f>
        <v>#VALUE!</v>
      </c>
      <c r="H49" s="29" t="e">
        <f aca="false">'LP-LC'!V105</f>
        <v>#VALUE!</v>
      </c>
    </row>
    <row r="50" customFormat="false" ht="12.75" hidden="false" customHeight="false" outlineLevel="0" collapsed="false">
      <c r="B50" s="16"/>
      <c r="C50" s="34" t="e">
        <f aca="false">'LP-HE'!W105</f>
        <v>#VALUE!</v>
      </c>
      <c r="D50" s="34" t="e">
        <f aca="false">'LP-HE'!X105</f>
        <v>#VALUE!</v>
      </c>
      <c r="E50" s="35" t="e">
        <f aca="false">'LP-HE'!Y105</f>
        <v>#VALUE!</v>
      </c>
      <c r="F50" s="34" t="e">
        <f aca="false">'LP-LC'!W105</f>
        <v>#VALUE!</v>
      </c>
      <c r="G50" s="34" t="e">
        <f aca="false">'LP-LC'!X105</f>
        <v>#VALUE!</v>
      </c>
      <c r="H50" s="35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80" t="s">
        <v>9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7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9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6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9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9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9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9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24"/>
      <c r="U99" s="25"/>
      <c r="V99" s="25"/>
      <c r="W99" s="24"/>
      <c r="X99" s="25"/>
      <c r="Y99" s="26"/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0" t="s">
        <v>29</v>
      </c>
      <c r="B2" s="40" t="s">
        <v>30</v>
      </c>
      <c r="AD2" s="41" t="s">
        <v>31</v>
      </c>
      <c r="AE2" s="42" t="s">
        <v>32</v>
      </c>
      <c r="AF2" s="42" t="s">
        <v>33</v>
      </c>
      <c r="AG2" s="42" t="s">
        <v>34</v>
      </c>
      <c r="AI2" s="41" t="s">
        <v>31</v>
      </c>
      <c r="AJ2" s="42" t="s">
        <v>32</v>
      </c>
      <c r="AK2" s="42" t="s">
        <v>33</v>
      </c>
      <c r="AL2" s="42" t="s">
        <v>34</v>
      </c>
    </row>
    <row r="3" customFormat="false" ht="15.75" hidden="false" customHeight="false" outlineLevel="0" collapsed="false">
      <c r="Z3" s="0" t="s">
        <v>35</v>
      </c>
      <c r="AA3" s="43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3" t="s">
        <v>49</v>
      </c>
      <c r="AB10" s="0" t="n">
        <v>35</v>
      </c>
    </row>
    <row r="11" customFormat="false" ht="15.75" hidden="false" customHeight="false" outlineLevel="0" collapsed="false">
      <c r="AA11" s="43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3" t="s">
        <v>30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6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59</v>
      </c>
      <c r="AB17" s="0" t="n">
        <v>7</v>
      </c>
    </row>
    <row r="18" customFormat="false" ht="15.75" hidden="false" customHeight="false" outlineLevel="0" collapsed="false">
      <c r="AA18" s="43" t="s">
        <v>60</v>
      </c>
      <c r="AB18" s="0" t="n">
        <v>51</v>
      </c>
    </row>
    <row r="19" customFormat="false" ht="15.75" hidden="false" customHeight="false" outlineLevel="0" collapsed="false">
      <c r="AA19" s="43" t="s">
        <v>61</v>
      </c>
      <c r="AB19" s="0" t="n">
        <v>67</v>
      </c>
    </row>
    <row r="20" customFormat="false" ht="15.75" hidden="false" customHeight="false" outlineLevel="0" collapsed="false">
      <c r="AA20" s="43" t="s">
        <v>62</v>
      </c>
      <c r="AB20" s="0" t="n">
        <v>91</v>
      </c>
    </row>
    <row r="21" customFormat="false" ht="15.75" hidden="false" customHeight="false" outlineLevel="0" collapsed="false">
      <c r="AA21" s="43" t="s">
        <v>63</v>
      </c>
      <c r="AB21" s="0" t="n">
        <v>95</v>
      </c>
    </row>
    <row r="22" customFormat="false" ht="15.75" hidden="false" customHeight="false" outlineLevel="0" collapsed="false">
      <c r="AA22" s="43" t="s">
        <v>64</v>
      </c>
      <c r="AB22" s="0" t="n">
        <v>15</v>
      </c>
    </row>
    <row r="23" customFormat="false" ht="15.75" hidden="false" customHeight="false" outlineLevel="0" collapsed="false">
      <c r="AA23" s="43" t="s">
        <v>65</v>
      </c>
      <c r="AB23" s="0" t="n">
        <v>3</v>
      </c>
    </row>
    <row r="24" customFormat="false" ht="15.75" hidden="false" customHeight="false" outlineLevel="0" collapsed="false">
      <c r="AA24" s="43" t="s">
        <v>66</v>
      </c>
      <c r="AB24" s="0" t="n">
        <v>71</v>
      </c>
    </row>
    <row r="25" customFormat="false" ht="15.75" hidden="false" customHeight="false" outlineLevel="0" collapsed="false">
      <c r="AA25" s="43" t="s">
        <v>67</v>
      </c>
      <c r="AB25" s="0" t="n">
        <v>75</v>
      </c>
    </row>
    <row r="26" customFormat="false" ht="15.75" hidden="false" customHeight="false" outlineLevel="0" collapsed="false">
      <c r="AA26" s="43" t="s">
        <v>68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3" t="n">
        <v>103769.3344</v>
      </c>
      <c r="E3" s="54" t="n">
        <v>43.6969</v>
      </c>
      <c r="F3" s="54" t="n">
        <v>43.1012</v>
      </c>
      <c r="G3" s="54" t="n">
        <v>44.9995</v>
      </c>
      <c r="H3" s="54" t="n">
        <v>7091.78</v>
      </c>
      <c r="I3" s="54" t="n">
        <v>69.82</v>
      </c>
      <c r="J3" s="55" t="n">
        <f aca="false">H3/3600</f>
        <v>1.96993888888889</v>
      </c>
      <c r="L3" s="56" t="n">
        <v>103520.2464</v>
      </c>
      <c r="M3" s="57" t="n">
        <v>43.7065</v>
      </c>
      <c r="N3" s="57" t="n">
        <v>43.1006</v>
      </c>
      <c r="O3" s="57" t="n">
        <v>44.9984</v>
      </c>
      <c r="P3" s="57" t="n">
        <v>7206.53</v>
      </c>
      <c r="Q3" s="57" t="n">
        <v>72.37</v>
      </c>
      <c r="R3" s="58" t="n">
        <f aca="false">P3/3600</f>
        <v>2.00181388888889</v>
      </c>
      <c r="S3" s="59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6516.28</v>
      </c>
      <c r="I4" s="61" t="n">
        <v>62.04</v>
      </c>
      <c r="J4" s="62" t="n">
        <f aca="false">H4/3600</f>
        <v>1.81007777777778</v>
      </c>
      <c r="L4" s="63" t="n">
        <v>57949.0832</v>
      </c>
      <c r="M4" s="64" t="n">
        <v>40.4908</v>
      </c>
      <c r="N4" s="64" t="n">
        <v>40.45</v>
      </c>
      <c r="O4" s="64" t="n">
        <v>42.3785</v>
      </c>
      <c r="P4" s="64" t="n">
        <v>6507.46</v>
      </c>
      <c r="Q4" s="64" t="n">
        <v>62.26</v>
      </c>
      <c r="R4" s="65" t="n">
        <f aca="false">P4/3600</f>
        <v>1.80762777777778</v>
      </c>
      <c r="S4" s="59"/>
      <c r="T4" s="66"/>
      <c r="U4" s="43"/>
      <c r="V4" s="67"/>
      <c r="W4" s="66"/>
      <c r="X4" s="43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6591.99</v>
      </c>
      <c r="I5" s="61" t="n">
        <v>59.76</v>
      </c>
      <c r="J5" s="62" t="n">
        <f aca="false">H5/3600</f>
        <v>1.83110833333333</v>
      </c>
      <c r="L5" s="63" t="n">
        <v>32798.3504</v>
      </c>
      <c r="M5" s="64" t="n">
        <v>37.4056</v>
      </c>
      <c r="N5" s="64" t="n">
        <v>38.6858</v>
      </c>
      <c r="O5" s="64" t="n">
        <v>40.5247</v>
      </c>
      <c r="P5" s="64" t="n">
        <v>7011.52</v>
      </c>
      <c r="Q5" s="64" t="n">
        <v>60.17</v>
      </c>
      <c r="R5" s="65" t="n">
        <f aca="false">P5/3600</f>
        <v>1.94764444444444</v>
      </c>
      <c r="S5" s="59"/>
      <c r="T5" s="66"/>
      <c r="U5" s="43"/>
      <c r="V5" s="67"/>
      <c r="W5" s="66"/>
      <c r="X5" s="43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550.92</v>
      </c>
      <c r="E6" s="69" t="n">
        <v>34.3266</v>
      </c>
      <c r="F6" s="69" t="n">
        <v>37.482</v>
      </c>
      <c r="G6" s="69" t="n">
        <v>39.3378</v>
      </c>
      <c r="H6" s="69" t="n">
        <v>5810.57</v>
      </c>
      <c r="I6" s="69" t="n">
        <v>54.11</v>
      </c>
      <c r="J6" s="70" t="n">
        <f aca="false">H6/3600</f>
        <v>1.61404722222222</v>
      </c>
      <c r="L6" s="71" t="n">
        <v>18465.528</v>
      </c>
      <c r="M6" s="72" t="n">
        <v>34.3383</v>
      </c>
      <c r="N6" s="72" t="n">
        <v>37.4746</v>
      </c>
      <c r="O6" s="72" t="n">
        <v>39.3342</v>
      </c>
      <c r="P6" s="72" t="n">
        <v>5733.59</v>
      </c>
      <c r="Q6" s="72" t="n">
        <v>49.33</v>
      </c>
      <c r="R6" s="73" t="n">
        <f aca="false">P6/3600</f>
        <v>1.59266388888889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3" t="n">
        <v>106943.0016</v>
      </c>
      <c r="E7" s="54" t="n">
        <v>43.6042</v>
      </c>
      <c r="F7" s="54" t="n">
        <v>46.0006</v>
      </c>
      <c r="G7" s="54" t="n">
        <v>45.4643</v>
      </c>
      <c r="H7" s="54" t="n">
        <v>7325.6</v>
      </c>
      <c r="I7" s="54" t="n">
        <v>73.94</v>
      </c>
      <c r="J7" s="55" t="n">
        <f aca="false">H7/3600</f>
        <v>2.03488888888889</v>
      </c>
      <c r="L7" s="56" t="n">
        <v>106738.0256</v>
      </c>
      <c r="M7" s="57" t="n">
        <v>43.6101</v>
      </c>
      <c r="N7" s="57" t="n">
        <v>45.9994</v>
      </c>
      <c r="O7" s="57" t="n">
        <v>45.4627</v>
      </c>
      <c r="P7" s="57" t="n">
        <v>6785.52</v>
      </c>
      <c r="Q7" s="57" t="n">
        <v>69.02</v>
      </c>
      <c r="R7" s="58" t="n">
        <f aca="false">P7/3600</f>
        <v>1.88486666666667</v>
      </c>
      <c r="S7" s="59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6535.7</v>
      </c>
      <c r="I8" s="61" t="n">
        <v>66.05</v>
      </c>
      <c r="J8" s="62" t="n">
        <f aca="false">H8/3600</f>
        <v>1.81547222222222</v>
      </c>
      <c r="L8" s="63" t="n">
        <v>62168.6064</v>
      </c>
      <c r="M8" s="64" t="n">
        <v>40.1702</v>
      </c>
      <c r="N8" s="64" t="n">
        <v>43.5943</v>
      </c>
      <c r="O8" s="64" t="n">
        <v>43.6029</v>
      </c>
      <c r="P8" s="64" t="n">
        <v>6497.27</v>
      </c>
      <c r="Q8" s="64" t="n">
        <v>64.76</v>
      </c>
      <c r="R8" s="65" t="n">
        <f aca="false">P8/3600</f>
        <v>1.80479722222222</v>
      </c>
      <c r="S8" s="59"/>
      <c r="T8" s="66"/>
      <c r="U8" s="43"/>
      <c r="V8" s="43"/>
      <c r="W8" s="66"/>
      <c r="X8" s="43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6185.42</v>
      </c>
      <c r="I9" s="61" t="n">
        <v>61.91</v>
      </c>
      <c r="J9" s="62" t="n">
        <f aca="false">H9/3600</f>
        <v>1.71817222222222</v>
      </c>
      <c r="L9" s="63" t="n">
        <v>35346.8944</v>
      </c>
      <c r="M9" s="64" t="n">
        <v>37.0459</v>
      </c>
      <c r="N9" s="64" t="n">
        <v>41.5592</v>
      </c>
      <c r="O9" s="64" t="n">
        <v>41.9146</v>
      </c>
      <c r="P9" s="64" t="n">
        <v>6182.96</v>
      </c>
      <c r="Q9" s="64" t="n">
        <v>60.99</v>
      </c>
      <c r="R9" s="65" t="n">
        <f aca="false">P9/3600</f>
        <v>1.71748888888889</v>
      </c>
      <c r="S9" s="59"/>
      <c r="T9" s="66"/>
      <c r="U9" s="77"/>
      <c r="V9" s="43"/>
      <c r="W9" s="66"/>
      <c r="X9" s="43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730.5392</v>
      </c>
      <c r="E10" s="69" t="n">
        <v>34.1873</v>
      </c>
      <c r="F10" s="69" t="n">
        <v>40.0681</v>
      </c>
      <c r="G10" s="69" t="n">
        <v>40.6275</v>
      </c>
      <c r="H10" s="69" t="n">
        <v>5839.83</v>
      </c>
      <c r="I10" s="69" t="n">
        <v>55.46</v>
      </c>
      <c r="J10" s="70" t="n">
        <f aca="false">H10/3600</f>
        <v>1.622175</v>
      </c>
      <c r="L10" s="71" t="n">
        <v>20614.752</v>
      </c>
      <c r="M10" s="72" t="n">
        <v>34.1941</v>
      </c>
      <c r="N10" s="72" t="n">
        <v>40.0575</v>
      </c>
      <c r="O10" s="72" t="n">
        <v>40.6074</v>
      </c>
      <c r="P10" s="72" t="n">
        <v>5894.5</v>
      </c>
      <c r="Q10" s="72" t="n">
        <v>54.74</v>
      </c>
      <c r="R10" s="73" t="n">
        <f aca="false">P10/3600</f>
        <v>1.63736111111111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3" t="n">
        <v>383731.2176</v>
      </c>
      <c r="E11" s="54" t="n">
        <v>42.7996</v>
      </c>
      <c r="F11" s="54" t="n">
        <v>43.1514</v>
      </c>
      <c r="G11" s="54" t="n">
        <v>41.6176</v>
      </c>
      <c r="H11" s="54" t="n">
        <v>15679.12</v>
      </c>
      <c r="I11" s="54" t="n">
        <v>129.18</v>
      </c>
      <c r="J11" s="55" t="n">
        <f aca="false">H11/3600</f>
        <v>4.35531111111111</v>
      </c>
      <c r="L11" s="56" t="n">
        <v>383630.3504</v>
      </c>
      <c r="M11" s="57" t="n">
        <v>42.8</v>
      </c>
      <c r="N11" s="57" t="n">
        <v>43.1511</v>
      </c>
      <c r="O11" s="57" t="n">
        <v>41.6189</v>
      </c>
      <c r="P11" s="57" t="n">
        <v>15644.42</v>
      </c>
      <c r="Q11" s="57" t="n">
        <v>129.44</v>
      </c>
      <c r="R11" s="58" t="n">
        <f aca="false">P11/3600</f>
        <v>4.34567222222222</v>
      </c>
      <c r="S11" s="59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14308.81</v>
      </c>
      <c r="I12" s="61" t="n">
        <v>123.72</v>
      </c>
      <c r="J12" s="62" t="n">
        <f aca="false">H12/3600</f>
        <v>3.97466944444444</v>
      </c>
      <c r="L12" s="63" t="n">
        <v>246652.1792</v>
      </c>
      <c r="M12" s="64" t="n">
        <v>39.1574</v>
      </c>
      <c r="N12" s="64" t="n">
        <v>40.2948</v>
      </c>
      <c r="O12" s="64" t="n">
        <v>38.0169</v>
      </c>
      <c r="P12" s="64" t="n">
        <v>14346.69</v>
      </c>
      <c r="Q12" s="64" t="n">
        <v>114.16</v>
      </c>
      <c r="R12" s="65" t="n">
        <f aca="false">P12/3600</f>
        <v>3.98519166666667</v>
      </c>
      <c r="S12" s="59"/>
      <c r="T12" s="66"/>
      <c r="U12" s="43"/>
      <c r="V12" s="43"/>
      <c r="W12" s="66"/>
      <c r="X12" s="43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3157.85</v>
      </c>
      <c r="I13" s="61" t="n">
        <v>105.05</v>
      </c>
      <c r="J13" s="62" t="n">
        <f aca="false">H13/3600</f>
        <v>3.65495833333333</v>
      </c>
      <c r="L13" s="63" t="n">
        <v>153646.0112</v>
      </c>
      <c r="M13" s="64" t="n">
        <v>35.1302</v>
      </c>
      <c r="N13" s="64" t="n">
        <v>38.5639</v>
      </c>
      <c r="O13" s="64" t="n">
        <v>36.3509</v>
      </c>
      <c r="P13" s="64" t="n">
        <v>13190.74</v>
      </c>
      <c r="Q13" s="64" t="n">
        <v>106.96</v>
      </c>
      <c r="R13" s="65" t="n">
        <f aca="false">P13/3600</f>
        <v>3.66409444444444</v>
      </c>
      <c r="S13" s="59"/>
      <c r="T13" s="66"/>
      <c r="U13" s="43"/>
      <c r="V13" s="43"/>
      <c r="W13" s="66"/>
      <c r="X13" s="43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82352.48</v>
      </c>
      <c r="E14" s="69" t="n">
        <v>30.9369</v>
      </c>
      <c r="F14" s="69" t="n">
        <v>37.185</v>
      </c>
      <c r="G14" s="69" t="n">
        <v>35.0406</v>
      </c>
      <c r="H14" s="69" t="n">
        <v>12038.25</v>
      </c>
      <c r="I14" s="69" t="n">
        <v>99.17</v>
      </c>
      <c r="J14" s="70" t="n">
        <f aca="false">H14/3600</f>
        <v>3.34395833333333</v>
      </c>
      <c r="L14" s="71" t="n">
        <v>82262.2224</v>
      </c>
      <c r="M14" s="72" t="n">
        <v>30.9353</v>
      </c>
      <c r="N14" s="72" t="n">
        <v>37.1808</v>
      </c>
      <c r="O14" s="72" t="n">
        <v>35.0399</v>
      </c>
      <c r="P14" s="72" t="n">
        <v>12103.1</v>
      </c>
      <c r="Q14" s="72" t="n">
        <v>100.58</v>
      </c>
      <c r="R14" s="73" t="n">
        <f aca="false">P14/3600</f>
        <v>3.36197222222222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3" t="n">
        <v>99758.4976</v>
      </c>
      <c r="E15" s="54" t="n">
        <v>43.9923</v>
      </c>
      <c r="F15" s="54" t="n">
        <v>47.2127</v>
      </c>
      <c r="G15" s="54" t="n">
        <v>46.7485</v>
      </c>
      <c r="H15" s="54" t="n">
        <v>11716.34</v>
      </c>
      <c r="I15" s="54" t="n">
        <v>94.52</v>
      </c>
      <c r="J15" s="55" t="n">
        <f aca="false">H15/3600</f>
        <v>3.25453888888889</v>
      </c>
      <c r="L15" s="56" t="n">
        <v>99671.9056</v>
      </c>
      <c r="M15" s="57" t="n">
        <v>43.9919</v>
      </c>
      <c r="N15" s="57" t="n">
        <v>47.2144</v>
      </c>
      <c r="O15" s="57" t="n">
        <v>46.7462</v>
      </c>
      <c r="P15" s="57" t="n">
        <v>11929.28</v>
      </c>
      <c r="Q15" s="57" t="n">
        <v>94.7</v>
      </c>
      <c r="R15" s="58" t="n">
        <f aca="false">P15/3600</f>
        <v>3.31368888888889</v>
      </c>
      <c r="S15" s="59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11260.26</v>
      </c>
      <c r="I16" s="61" t="n">
        <v>91.07</v>
      </c>
      <c r="J16" s="62" t="n">
        <f aca="false">H16/3600</f>
        <v>3.12785</v>
      </c>
      <c r="L16" s="63" t="n">
        <v>47407.84</v>
      </c>
      <c r="M16" s="64" t="n">
        <v>41.5778</v>
      </c>
      <c r="N16" s="64" t="n">
        <v>46.1975</v>
      </c>
      <c r="O16" s="64" t="n">
        <v>45.9117</v>
      </c>
      <c r="P16" s="64" t="n">
        <v>10449.88</v>
      </c>
      <c r="Q16" s="64" t="n">
        <v>85.49</v>
      </c>
      <c r="R16" s="65" t="n">
        <f aca="false">P16/3600</f>
        <v>2.90274444444444</v>
      </c>
      <c r="S16" s="59"/>
      <c r="T16" s="66"/>
      <c r="U16" s="43"/>
      <c r="V16" s="43"/>
      <c r="W16" s="66"/>
      <c r="X16" s="43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10414.88</v>
      </c>
      <c r="I17" s="61" t="n">
        <v>80.9</v>
      </c>
      <c r="J17" s="62" t="n">
        <f aca="false">H17/3600</f>
        <v>2.89302222222222</v>
      </c>
      <c r="L17" s="63" t="n">
        <v>26709.9104</v>
      </c>
      <c r="M17" s="64" t="n">
        <v>40.0043</v>
      </c>
      <c r="N17" s="64" t="n">
        <v>45.4809</v>
      </c>
      <c r="O17" s="64" t="n">
        <v>45.3817</v>
      </c>
      <c r="P17" s="64" t="n">
        <v>10444.99</v>
      </c>
      <c r="Q17" s="64" t="n">
        <v>81.27</v>
      </c>
      <c r="R17" s="65" t="n">
        <f aca="false">P17/3600</f>
        <v>2.90138611111111</v>
      </c>
      <c r="S17" s="59"/>
      <c r="T17" s="66"/>
      <c r="U17" s="43"/>
      <c r="V17" s="43"/>
      <c r="W17" s="66"/>
      <c r="X17" s="43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4855.6896</v>
      </c>
      <c r="E18" s="69" t="n">
        <v>38.2778</v>
      </c>
      <c r="F18" s="69" t="n">
        <v>45.0029</v>
      </c>
      <c r="G18" s="69" t="n">
        <v>45.0414</v>
      </c>
      <c r="H18" s="69" t="n">
        <v>9969.39</v>
      </c>
      <c r="I18" s="69" t="n">
        <v>76.81</v>
      </c>
      <c r="J18" s="70" t="n">
        <f aca="false">H18/3600</f>
        <v>2.769275</v>
      </c>
      <c r="L18" s="71" t="n">
        <v>14815.8896</v>
      </c>
      <c r="M18" s="72" t="n">
        <v>38.2812</v>
      </c>
      <c r="N18" s="72" t="n">
        <v>44.9987</v>
      </c>
      <c r="O18" s="72" t="n">
        <v>45.0388</v>
      </c>
      <c r="P18" s="72" t="n">
        <v>10028.65</v>
      </c>
      <c r="Q18" s="72" t="n">
        <v>77.93</v>
      </c>
      <c r="R18" s="73" t="n">
        <f aca="false">P18/3600</f>
        <v>2.78573611111111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 t="n">
        <v>22378.9424</v>
      </c>
      <c r="E19" s="54" t="n">
        <v>42.9038</v>
      </c>
      <c r="F19" s="54" t="n">
        <v>44.755</v>
      </c>
      <c r="G19" s="54" t="n">
        <v>46.267</v>
      </c>
      <c r="H19" s="54" t="n">
        <v>5029.18</v>
      </c>
      <c r="I19" s="54" t="n">
        <v>41.47</v>
      </c>
      <c r="J19" s="55" t="n">
        <f aca="false">H19/3600</f>
        <v>1.39699444444444</v>
      </c>
      <c r="L19" s="53" t="n">
        <v>22370.6632</v>
      </c>
      <c r="M19" s="54" t="n">
        <v>42.9052</v>
      </c>
      <c r="N19" s="54" t="n">
        <v>44.7571</v>
      </c>
      <c r="O19" s="54" t="n">
        <v>46.2664</v>
      </c>
      <c r="P19" s="54" t="n">
        <v>4973.96</v>
      </c>
      <c r="Q19" s="54" t="n">
        <v>41.64</v>
      </c>
      <c r="R19" s="55" t="n">
        <f aca="false">P19/3600</f>
        <v>1.38165555555556</v>
      </c>
      <c r="S19" s="59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4584.61</v>
      </c>
      <c r="I20" s="61" t="n">
        <v>38.52</v>
      </c>
      <c r="J20" s="62" t="n">
        <f aca="false">H20/3600</f>
        <v>1.27350277777778</v>
      </c>
      <c r="L20" s="60" t="n">
        <v>12223.7352</v>
      </c>
      <c r="M20" s="61" t="n">
        <v>41.2261</v>
      </c>
      <c r="N20" s="61" t="n">
        <v>42.951</v>
      </c>
      <c r="O20" s="61" t="n">
        <v>43.8374</v>
      </c>
      <c r="P20" s="61" t="n">
        <v>4585.11</v>
      </c>
      <c r="Q20" s="61" t="n">
        <v>37.99</v>
      </c>
      <c r="R20" s="62" t="n">
        <f aca="false">P20/3600</f>
        <v>1.27364166666667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4321.54</v>
      </c>
      <c r="I21" s="61" t="n">
        <v>34.94</v>
      </c>
      <c r="J21" s="62" t="n">
        <f aca="false">H21/3600</f>
        <v>1.20042777777778</v>
      </c>
      <c r="L21" s="60" t="n">
        <v>6872.4864</v>
      </c>
      <c r="M21" s="61" t="n">
        <v>39.1548</v>
      </c>
      <c r="N21" s="61" t="n">
        <v>41.5591</v>
      </c>
      <c r="O21" s="61" t="n">
        <v>42.2146</v>
      </c>
      <c r="P21" s="61" t="n">
        <v>4330.32</v>
      </c>
      <c r="Q21" s="61" t="n">
        <v>35.14</v>
      </c>
      <c r="R21" s="62" t="n">
        <f aca="false">P21/3600</f>
        <v>1.20286666666667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3826.3208</v>
      </c>
      <c r="E22" s="69" t="n">
        <v>36.6925</v>
      </c>
      <c r="F22" s="69" t="n">
        <v>40.5473</v>
      </c>
      <c r="G22" s="69" t="n">
        <v>41.2513</v>
      </c>
      <c r="H22" s="69" t="n">
        <v>4206.16</v>
      </c>
      <c r="I22" s="69" t="n">
        <v>34.36</v>
      </c>
      <c r="J22" s="70" t="n">
        <f aca="false">H22/3600</f>
        <v>1.16837777777778</v>
      </c>
      <c r="L22" s="68" t="n">
        <v>3824.4512</v>
      </c>
      <c r="M22" s="69" t="n">
        <v>36.6951</v>
      </c>
      <c r="N22" s="69" t="n">
        <v>40.5455</v>
      </c>
      <c r="O22" s="69" t="n">
        <v>41.2502</v>
      </c>
      <c r="P22" s="69" t="n">
        <v>4199.02</v>
      </c>
      <c r="Q22" s="69" t="n">
        <v>33.47</v>
      </c>
      <c r="R22" s="70" t="n">
        <f aca="false">P22/3600</f>
        <v>1.16639444444444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 t="n">
        <v>53356.6896</v>
      </c>
      <c r="E23" s="54" t="n">
        <v>41.9346</v>
      </c>
      <c r="F23" s="54" t="n">
        <v>43.6464</v>
      </c>
      <c r="G23" s="54" t="n">
        <v>44.301</v>
      </c>
      <c r="H23" s="54" t="n">
        <v>5549.25</v>
      </c>
      <c r="I23" s="54" t="n">
        <v>59.18</v>
      </c>
      <c r="J23" s="55" t="n">
        <f aca="false">H23/3600</f>
        <v>1.54145833333333</v>
      </c>
      <c r="L23" s="53" t="n">
        <v>53348.8912</v>
      </c>
      <c r="M23" s="54" t="n">
        <v>41.9438</v>
      </c>
      <c r="N23" s="54" t="n">
        <v>43.6443</v>
      </c>
      <c r="O23" s="54" t="n">
        <v>44.297</v>
      </c>
      <c r="P23" s="54" t="n">
        <v>5600.14</v>
      </c>
      <c r="Q23" s="54" t="n">
        <v>59.41</v>
      </c>
      <c r="R23" s="55" t="n">
        <f aca="false">P23/3600</f>
        <v>1.55559444444444</v>
      </c>
      <c r="S23" s="59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4953</v>
      </c>
      <c r="I24" s="61" t="n">
        <v>52.07</v>
      </c>
      <c r="J24" s="62" t="n">
        <f aca="false">H24/3600</f>
        <v>1.37583333333333</v>
      </c>
      <c r="L24" s="60" t="n">
        <v>28842.8208</v>
      </c>
      <c r="M24" s="61" t="n">
        <v>38.8337</v>
      </c>
      <c r="N24" s="61" t="n">
        <v>41.1477</v>
      </c>
      <c r="O24" s="61" t="n">
        <v>41.3746</v>
      </c>
      <c r="P24" s="61" t="n">
        <v>4943.5</v>
      </c>
      <c r="Q24" s="61" t="n">
        <v>52.36</v>
      </c>
      <c r="R24" s="62" t="n">
        <f aca="false">P24/3600</f>
        <v>1.37319444444444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4577.84</v>
      </c>
      <c r="I25" s="61" t="n">
        <v>46.18</v>
      </c>
      <c r="J25" s="62" t="n">
        <f aca="false">H25/3600</f>
        <v>1.27162222222222</v>
      </c>
      <c r="L25" s="60" t="n">
        <v>14908.2584</v>
      </c>
      <c r="M25" s="61" t="n">
        <v>35.7751</v>
      </c>
      <c r="N25" s="61" t="n">
        <v>39.3352</v>
      </c>
      <c r="O25" s="61" t="n">
        <v>39.699</v>
      </c>
      <c r="P25" s="61" t="n">
        <v>4575.9</v>
      </c>
      <c r="Q25" s="61" t="n">
        <v>46.78</v>
      </c>
      <c r="R25" s="62" t="n">
        <f aca="false">P25/3600</f>
        <v>1.27108333333333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323.3568</v>
      </c>
      <c r="E26" s="69" t="n">
        <v>32.9</v>
      </c>
      <c r="F26" s="69" t="n">
        <v>38.0792</v>
      </c>
      <c r="G26" s="69" t="n">
        <v>38.8619</v>
      </c>
      <c r="H26" s="69" t="n">
        <v>4418.16</v>
      </c>
      <c r="I26" s="69" t="n">
        <v>40.16</v>
      </c>
      <c r="J26" s="70" t="n">
        <f aca="false">H26/3600</f>
        <v>1.22726666666667</v>
      </c>
      <c r="L26" s="68" t="n">
        <v>7318.5584</v>
      </c>
      <c r="M26" s="69" t="n">
        <v>32.902</v>
      </c>
      <c r="N26" s="69" t="n">
        <v>38.079</v>
      </c>
      <c r="O26" s="69" t="n">
        <v>38.8635</v>
      </c>
      <c r="P26" s="69" t="n">
        <v>4476.65</v>
      </c>
      <c r="Q26" s="69" t="n">
        <v>40.48</v>
      </c>
      <c r="R26" s="70" t="n">
        <f aca="false">P26/3600</f>
        <v>1.24351388888889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 t="n">
        <v>107110.012</v>
      </c>
      <c r="E27" s="54" t="n">
        <v>40.7179</v>
      </c>
      <c r="F27" s="54" t="n">
        <v>41.8887</v>
      </c>
      <c r="G27" s="54" t="n">
        <v>44.3638</v>
      </c>
      <c r="H27" s="54" t="n">
        <v>11774.86</v>
      </c>
      <c r="I27" s="54" t="n">
        <v>122.96</v>
      </c>
      <c r="J27" s="55" t="n">
        <f aca="false">H27/3600</f>
        <v>3.27079444444445</v>
      </c>
      <c r="L27" s="53" t="n">
        <v>107026.16</v>
      </c>
      <c r="M27" s="54" t="n">
        <v>40.7216</v>
      </c>
      <c r="N27" s="54" t="n">
        <v>41.887</v>
      </c>
      <c r="O27" s="54" t="n">
        <v>44.3635</v>
      </c>
      <c r="P27" s="54" t="n">
        <v>11720.37</v>
      </c>
      <c r="Q27" s="54" t="n">
        <v>122.17</v>
      </c>
      <c r="R27" s="55" t="n">
        <f aca="false">P27/3600</f>
        <v>3.25565833333333</v>
      </c>
      <c r="S27" s="59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1104.67</v>
      </c>
      <c r="I28" s="61" t="n">
        <v>109.62</v>
      </c>
      <c r="J28" s="62" t="n">
        <f aca="false">H28/3600</f>
        <v>3.08463055555556</v>
      </c>
      <c r="L28" s="60" t="n">
        <v>49486.4784</v>
      </c>
      <c r="M28" s="61" t="n">
        <v>38.0873</v>
      </c>
      <c r="N28" s="61" t="n">
        <v>39.598</v>
      </c>
      <c r="O28" s="61" t="n">
        <v>42.2851</v>
      </c>
      <c r="P28" s="61" t="n">
        <v>10276.34</v>
      </c>
      <c r="Q28" s="61" t="n">
        <v>103.93</v>
      </c>
      <c r="R28" s="62" t="n">
        <f aca="false">P28/3600</f>
        <v>2.85453888888889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9372.06</v>
      </c>
      <c r="I29" s="61" t="n">
        <v>91.42</v>
      </c>
      <c r="J29" s="62" t="n">
        <f aca="false">H29/3600</f>
        <v>2.60335</v>
      </c>
      <c r="L29" s="60" t="n">
        <v>26719.2248</v>
      </c>
      <c r="M29" s="61" t="n">
        <v>35.8539</v>
      </c>
      <c r="N29" s="61" t="n">
        <v>38.5194</v>
      </c>
      <c r="O29" s="61" t="n">
        <v>40.6137</v>
      </c>
      <c r="P29" s="61" t="n">
        <v>9341.24</v>
      </c>
      <c r="Q29" s="61" t="n">
        <v>91.67</v>
      </c>
      <c r="R29" s="62" t="n">
        <f aca="false">P29/3600</f>
        <v>2.59478888888889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451.4528</v>
      </c>
      <c r="E30" s="69" t="n">
        <v>33.4151</v>
      </c>
      <c r="F30" s="69" t="n">
        <v>37.6851</v>
      </c>
      <c r="G30" s="69" t="n">
        <v>39.3554</v>
      </c>
      <c r="H30" s="69" t="n">
        <v>8677.08</v>
      </c>
      <c r="I30" s="69" t="n">
        <v>83.05</v>
      </c>
      <c r="J30" s="70" t="n">
        <f aca="false">H30/3600</f>
        <v>2.4103</v>
      </c>
      <c r="L30" s="68" t="n">
        <v>14423.024</v>
      </c>
      <c r="M30" s="69" t="n">
        <v>33.4178</v>
      </c>
      <c r="N30" s="69" t="n">
        <v>37.6838</v>
      </c>
      <c r="O30" s="69" t="n">
        <v>39.3539</v>
      </c>
      <c r="P30" s="69" t="n">
        <v>8633.34</v>
      </c>
      <c r="Q30" s="69" t="n">
        <v>80.78</v>
      </c>
      <c r="R30" s="70" t="n">
        <f aca="false">P30/3600</f>
        <v>2.39815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 t="n">
        <v>72530.5992</v>
      </c>
      <c r="E31" s="54" t="n">
        <v>41.4308</v>
      </c>
      <c r="F31" s="54" t="n">
        <v>44.5358</v>
      </c>
      <c r="G31" s="54" t="n">
        <v>46.2269</v>
      </c>
      <c r="H31" s="54" t="n">
        <v>10946.05</v>
      </c>
      <c r="I31" s="54" t="n">
        <v>105.49</v>
      </c>
      <c r="J31" s="55" t="n">
        <f aca="false">H31/3600</f>
        <v>3.04056944444444</v>
      </c>
      <c r="L31" s="53" t="n">
        <v>72471.6544</v>
      </c>
      <c r="M31" s="54" t="n">
        <v>41.4382</v>
      </c>
      <c r="N31" s="54" t="n">
        <v>44.5302</v>
      </c>
      <c r="O31" s="54" t="n">
        <v>46.2189</v>
      </c>
      <c r="P31" s="54" t="n">
        <v>10885.28</v>
      </c>
      <c r="Q31" s="54" t="n">
        <v>107.26</v>
      </c>
      <c r="R31" s="55" t="n">
        <f aca="false">P31/3600</f>
        <v>3.02368888888889</v>
      </c>
      <c r="S31" s="59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9848.12</v>
      </c>
      <c r="I32" s="61" t="n">
        <v>89.2</v>
      </c>
      <c r="J32" s="62" t="n">
        <f aca="false">H32/3600</f>
        <v>2.73558888888889</v>
      </c>
      <c r="L32" s="60" t="n">
        <v>29411.744</v>
      </c>
      <c r="M32" s="61" t="n">
        <v>38.8286</v>
      </c>
      <c r="N32" s="61" t="n">
        <v>43.0082</v>
      </c>
      <c r="O32" s="61" t="n">
        <v>44.0379</v>
      </c>
      <c r="P32" s="61" t="n">
        <v>9917.23</v>
      </c>
      <c r="Q32" s="61" t="n">
        <v>89.71</v>
      </c>
      <c r="R32" s="62" t="n">
        <f aca="false">P32/3600</f>
        <v>2.75478611111111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9074.06</v>
      </c>
      <c r="I33" s="61" t="n">
        <v>81.87</v>
      </c>
      <c r="J33" s="62" t="n">
        <f aca="false">H33/3600</f>
        <v>2.52057222222222</v>
      </c>
      <c r="L33" s="60" t="n">
        <v>15159.9392</v>
      </c>
      <c r="M33" s="61" t="n">
        <v>37.0585</v>
      </c>
      <c r="N33" s="61" t="n">
        <v>41.6443</v>
      </c>
      <c r="O33" s="61" t="n">
        <v>42.1627</v>
      </c>
      <c r="P33" s="61" t="n">
        <v>10626.1</v>
      </c>
      <c r="Q33" s="61" t="n">
        <v>87.06</v>
      </c>
      <c r="R33" s="62" t="n">
        <f aca="false">P33/3600</f>
        <v>2.95169444444444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8464.628</v>
      </c>
      <c r="E34" s="69" t="n">
        <v>35.103</v>
      </c>
      <c r="F34" s="69" t="n">
        <v>40.5758</v>
      </c>
      <c r="G34" s="69" t="n">
        <v>40.7515</v>
      </c>
      <c r="H34" s="69" t="n">
        <v>8637.75</v>
      </c>
      <c r="I34" s="69" t="n">
        <v>73.65</v>
      </c>
      <c r="J34" s="70" t="n">
        <f aca="false">H34/3600</f>
        <v>2.399375</v>
      </c>
      <c r="L34" s="68" t="n">
        <v>8433.068</v>
      </c>
      <c r="M34" s="69" t="n">
        <v>35.1059</v>
      </c>
      <c r="N34" s="69" t="n">
        <v>40.571</v>
      </c>
      <c r="O34" s="69" t="n">
        <v>40.7479</v>
      </c>
      <c r="P34" s="69" t="n">
        <v>8603.94</v>
      </c>
      <c r="Q34" s="69" t="n">
        <v>73.71</v>
      </c>
      <c r="R34" s="70" t="n">
        <f aca="false">P34/3600</f>
        <v>2.38998333333333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 t="n">
        <v>184083.2496</v>
      </c>
      <c r="E35" s="54" t="n">
        <v>42.7488</v>
      </c>
      <c r="F35" s="54" t="n">
        <v>42.8799</v>
      </c>
      <c r="G35" s="54" t="n">
        <v>44.5052</v>
      </c>
      <c r="H35" s="54" t="n">
        <v>14618.16</v>
      </c>
      <c r="I35" s="54" t="n">
        <v>152.99</v>
      </c>
      <c r="J35" s="55" t="n">
        <f aca="false">H35/3600</f>
        <v>4.0606</v>
      </c>
      <c r="L35" s="53" t="n">
        <v>183637.44</v>
      </c>
      <c r="M35" s="54" t="n">
        <v>42.7515</v>
      </c>
      <c r="N35" s="54" t="n">
        <v>42.8782</v>
      </c>
      <c r="O35" s="54" t="n">
        <v>44.5038</v>
      </c>
      <c r="P35" s="54" t="n">
        <v>14635.26</v>
      </c>
      <c r="Q35" s="54" t="n">
        <v>150.7</v>
      </c>
      <c r="R35" s="55" t="n">
        <f aca="false">P35/3600</f>
        <v>4.06535</v>
      </c>
      <c r="S35" s="59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3167.76</v>
      </c>
      <c r="I36" s="61" t="n">
        <v>127.78</v>
      </c>
      <c r="J36" s="62" t="n">
        <f aca="false">H36/3600</f>
        <v>3.65771111111111</v>
      </c>
      <c r="L36" s="60" t="n">
        <v>81071.3424</v>
      </c>
      <c r="M36" s="61" t="n">
        <v>37.2363</v>
      </c>
      <c r="N36" s="61" t="n">
        <v>40.9119</v>
      </c>
      <c r="O36" s="61" t="n">
        <v>42.9462</v>
      </c>
      <c r="P36" s="61" t="n">
        <v>13157.89</v>
      </c>
      <c r="Q36" s="61" t="n">
        <v>127.84</v>
      </c>
      <c r="R36" s="62" t="n">
        <f aca="false">P36/3600</f>
        <v>3.65496944444444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3243.79</v>
      </c>
      <c r="I37" s="61" t="n">
        <v>123.29</v>
      </c>
      <c r="J37" s="62" t="n">
        <f aca="false">H37/3600</f>
        <v>3.67883055555556</v>
      </c>
      <c r="L37" s="60" t="n">
        <v>40917.5304</v>
      </c>
      <c r="M37" s="61" t="n">
        <v>34.6697</v>
      </c>
      <c r="N37" s="61" t="n">
        <v>39.412</v>
      </c>
      <c r="O37" s="61" t="n">
        <v>41.7435</v>
      </c>
      <c r="P37" s="61" t="n">
        <v>12118.71</v>
      </c>
      <c r="Q37" s="61" t="n">
        <v>114.23</v>
      </c>
      <c r="R37" s="62" t="n">
        <f aca="false">P37/3600</f>
        <v>3.36630833333333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22086.3272</v>
      </c>
      <c r="E38" s="69" t="n">
        <v>32.2645</v>
      </c>
      <c r="F38" s="69" t="n">
        <v>38.3939</v>
      </c>
      <c r="G38" s="69" t="n">
        <v>40.8664</v>
      </c>
      <c r="H38" s="69" t="n">
        <v>11437.29</v>
      </c>
      <c r="I38" s="69" t="n">
        <v>102.27</v>
      </c>
      <c r="J38" s="70" t="n">
        <f aca="false">H38/3600</f>
        <v>3.177025</v>
      </c>
      <c r="L38" s="68" t="n">
        <v>21935.0608</v>
      </c>
      <c r="M38" s="69" t="n">
        <v>32.2715</v>
      </c>
      <c r="N38" s="69" t="n">
        <v>38.3884</v>
      </c>
      <c r="O38" s="69" t="n">
        <v>40.8629</v>
      </c>
      <c r="P38" s="69" t="n">
        <v>11402.33</v>
      </c>
      <c r="Q38" s="69" t="n">
        <v>102.98</v>
      </c>
      <c r="R38" s="70" t="n">
        <f aca="false">P38/3600</f>
        <v>3.16731388888889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 t="n">
        <v>20900.176</v>
      </c>
      <c r="E39" s="54" t="n">
        <v>41.9547</v>
      </c>
      <c r="F39" s="54" t="n">
        <v>44.0728</v>
      </c>
      <c r="G39" s="54" t="n">
        <v>44.7691</v>
      </c>
      <c r="H39" s="54" t="n">
        <v>3045.12</v>
      </c>
      <c r="I39" s="54" t="n">
        <v>34.7</v>
      </c>
      <c r="J39" s="55" t="n">
        <f aca="false">H39/3600</f>
        <v>0.845866666666667</v>
      </c>
      <c r="L39" s="53" t="n">
        <v>20794.9616</v>
      </c>
      <c r="M39" s="54" t="n">
        <v>41.9549</v>
      </c>
      <c r="N39" s="54" t="n">
        <v>44.0708</v>
      </c>
      <c r="O39" s="54" t="n">
        <v>44.7652</v>
      </c>
      <c r="P39" s="54" t="n">
        <v>3054.1</v>
      </c>
      <c r="Q39" s="54" t="n">
        <v>34.99</v>
      </c>
      <c r="R39" s="55" t="n">
        <f aca="false">P39/3600</f>
        <v>0.848361111111111</v>
      </c>
      <c r="S39" s="59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792.58</v>
      </c>
      <c r="I40" s="61" t="n">
        <v>29.98</v>
      </c>
      <c r="J40" s="62" t="n">
        <f aca="false">H40/3600</f>
        <v>0.775716666666667</v>
      </c>
      <c r="L40" s="60" t="n">
        <v>11174.7192</v>
      </c>
      <c r="M40" s="61" t="n">
        <v>38.5313</v>
      </c>
      <c r="N40" s="61" t="n">
        <v>41.3948</v>
      </c>
      <c r="O40" s="61" t="n">
        <v>41.8218</v>
      </c>
      <c r="P40" s="61" t="n">
        <v>2796.24</v>
      </c>
      <c r="Q40" s="61" t="n">
        <v>30.6</v>
      </c>
      <c r="R40" s="62" t="n">
        <f aca="false">P40/3600</f>
        <v>0.776733333333333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2569.7</v>
      </c>
      <c r="I41" s="61" t="n">
        <v>25.66</v>
      </c>
      <c r="J41" s="62" t="n">
        <f aca="false">H41/3600</f>
        <v>0.713805555555556</v>
      </c>
      <c r="L41" s="60" t="n">
        <v>5949.0528</v>
      </c>
      <c r="M41" s="61" t="n">
        <v>35.5598</v>
      </c>
      <c r="N41" s="61" t="n">
        <v>39.458</v>
      </c>
      <c r="O41" s="61" t="n">
        <v>39.6621</v>
      </c>
      <c r="P41" s="61" t="n">
        <v>2568.1</v>
      </c>
      <c r="Q41" s="61" t="n">
        <v>25.82</v>
      </c>
      <c r="R41" s="62" t="n">
        <f aca="false">P41/3600</f>
        <v>0.713361111111111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3316.244</v>
      </c>
      <c r="E42" s="69" t="n">
        <v>32.9246</v>
      </c>
      <c r="F42" s="69" t="n">
        <v>37.9679</v>
      </c>
      <c r="G42" s="69" t="n">
        <v>37.9713</v>
      </c>
      <c r="H42" s="69" t="n">
        <v>2356.22</v>
      </c>
      <c r="I42" s="69" t="n">
        <v>22.63</v>
      </c>
      <c r="J42" s="70" t="n">
        <f aca="false">H42/3600</f>
        <v>0.654505555555556</v>
      </c>
      <c r="L42" s="68" t="n">
        <v>3306.424</v>
      </c>
      <c r="M42" s="69" t="n">
        <v>32.9378</v>
      </c>
      <c r="N42" s="69" t="n">
        <v>37.9698</v>
      </c>
      <c r="O42" s="69" t="n">
        <v>37.9705</v>
      </c>
      <c r="P42" s="69" t="n">
        <v>2349.9</v>
      </c>
      <c r="Q42" s="69" t="n">
        <v>22.84</v>
      </c>
      <c r="R42" s="70" t="n">
        <f aca="false">P42/3600</f>
        <v>0.65275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 t="n">
        <v>23710.8696</v>
      </c>
      <c r="E43" s="54" t="n">
        <v>42.1274</v>
      </c>
      <c r="F43" s="54" t="n">
        <v>44.279</v>
      </c>
      <c r="G43" s="54" t="n">
        <v>45.7359</v>
      </c>
      <c r="H43" s="54" t="n">
        <v>3527.82</v>
      </c>
      <c r="I43" s="54" t="n">
        <v>37.71</v>
      </c>
      <c r="J43" s="55" t="n">
        <f aca="false">H43/3600</f>
        <v>0.97995</v>
      </c>
      <c r="L43" s="53" t="n">
        <v>23684.9592</v>
      </c>
      <c r="M43" s="54" t="n">
        <v>42.1318</v>
      </c>
      <c r="N43" s="54" t="n">
        <v>44.2768</v>
      </c>
      <c r="O43" s="54" t="n">
        <v>45.7338</v>
      </c>
      <c r="P43" s="54" t="n">
        <v>3522.33</v>
      </c>
      <c r="Q43" s="54" t="n">
        <v>38.04</v>
      </c>
      <c r="R43" s="55" t="n">
        <f aca="false">P43/3600</f>
        <v>0.978425</v>
      </c>
      <c r="S43" s="59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3262.43</v>
      </c>
      <c r="I44" s="61" t="n">
        <v>34.42</v>
      </c>
      <c r="J44" s="62" t="n">
        <f aca="false">H44/3600</f>
        <v>0.906230555555556</v>
      </c>
      <c r="L44" s="60" t="n">
        <v>14132.292</v>
      </c>
      <c r="M44" s="61" t="n">
        <v>39.2157</v>
      </c>
      <c r="N44" s="61" t="n">
        <v>41.9006</v>
      </c>
      <c r="O44" s="61" t="n">
        <v>43.0717</v>
      </c>
      <c r="P44" s="61" t="n">
        <v>3264.43</v>
      </c>
      <c r="Q44" s="61" t="n">
        <v>34.6</v>
      </c>
      <c r="R44" s="62" t="n">
        <f aca="false">P44/3600</f>
        <v>0.906786111111111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3017.13</v>
      </c>
      <c r="I45" s="61" t="n">
        <v>31.27</v>
      </c>
      <c r="J45" s="62" t="n">
        <f aca="false">H45/3600</f>
        <v>0.838091666666667</v>
      </c>
      <c r="L45" s="60" t="n">
        <v>8299.288</v>
      </c>
      <c r="M45" s="61" t="n">
        <v>36.1514</v>
      </c>
      <c r="N45" s="61" t="n">
        <v>40.0032</v>
      </c>
      <c r="O45" s="61" t="n">
        <v>40.9917</v>
      </c>
      <c r="P45" s="61" t="n">
        <v>3025.17</v>
      </c>
      <c r="Q45" s="61" t="n">
        <v>31.26</v>
      </c>
      <c r="R45" s="62" t="n">
        <f aca="false">P45/3600</f>
        <v>0.840325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4732.5192</v>
      </c>
      <c r="E46" s="69" t="n">
        <v>33.0467</v>
      </c>
      <c r="F46" s="69" t="n">
        <v>38.5891</v>
      </c>
      <c r="G46" s="69" t="n">
        <v>39.4726</v>
      </c>
      <c r="H46" s="69" t="n">
        <v>2810.61</v>
      </c>
      <c r="I46" s="69" t="n">
        <v>28.32</v>
      </c>
      <c r="J46" s="70" t="n">
        <f aca="false">H46/3600</f>
        <v>0.780725</v>
      </c>
      <c r="L46" s="68" t="n">
        <v>4727.8344</v>
      </c>
      <c r="M46" s="69" t="n">
        <v>33.0517</v>
      </c>
      <c r="N46" s="69" t="n">
        <v>38.5834</v>
      </c>
      <c r="O46" s="69" t="n">
        <v>39.4673</v>
      </c>
      <c r="P46" s="69" t="n">
        <v>2814.81</v>
      </c>
      <c r="Q46" s="69" t="n">
        <v>28.37</v>
      </c>
      <c r="R46" s="70" t="n">
        <f aca="false">P46/3600</f>
        <v>0.781891666666667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 t="n">
        <v>44324.0384</v>
      </c>
      <c r="E47" s="54" t="n">
        <v>41.212</v>
      </c>
      <c r="F47" s="54" t="n">
        <v>42.6821</v>
      </c>
      <c r="G47" s="54" t="n">
        <v>43.5705</v>
      </c>
      <c r="H47" s="54" t="n">
        <v>3368.11</v>
      </c>
      <c r="I47" s="54" t="n">
        <v>40.46</v>
      </c>
      <c r="J47" s="55" t="n">
        <f aca="false">H47/3600</f>
        <v>0.935586111111111</v>
      </c>
      <c r="L47" s="53" t="n">
        <v>44324.3096</v>
      </c>
      <c r="M47" s="54" t="n">
        <v>41.2212</v>
      </c>
      <c r="N47" s="54" t="n">
        <v>42.6845</v>
      </c>
      <c r="O47" s="54" t="n">
        <v>43.5716</v>
      </c>
      <c r="P47" s="54" t="n">
        <v>3390.77</v>
      </c>
      <c r="Q47" s="54" t="n">
        <v>41.01</v>
      </c>
      <c r="R47" s="55" t="n">
        <f aca="false">P47/3600</f>
        <v>0.941880555555556</v>
      </c>
      <c r="S47" s="59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3069.38</v>
      </c>
      <c r="I48" s="61" t="n">
        <v>36.24</v>
      </c>
      <c r="J48" s="62" t="n">
        <f aca="false">H48/3600</f>
        <v>0.852605555555556</v>
      </c>
      <c r="L48" s="60" t="n">
        <v>27457.504</v>
      </c>
      <c r="M48" s="61" t="n">
        <v>36.9906</v>
      </c>
      <c r="N48" s="61" t="n">
        <v>39.4748</v>
      </c>
      <c r="O48" s="61" t="n">
        <v>40.3081</v>
      </c>
      <c r="P48" s="61" t="n">
        <v>3082.08</v>
      </c>
      <c r="Q48" s="61" t="n">
        <v>36.15</v>
      </c>
      <c r="R48" s="62" t="n">
        <f aca="false">P48/3600</f>
        <v>0.856133333333333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2805.41</v>
      </c>
      <c r="I49" s="61" t="n">
        <v>32.39</v>
      </c>
      <c r="J49" s="62" t="n">
        <f aca="false">H49/3600</f>
        <v>0.779280555555556</v>
      </c>
      <c r="L49" s="60" t="n">
        <v>16379.2784</v>
      </c>
      <c r="M49" s="61" t="n">
        <v>33.1873</v>
      </c>
      <c r="N49" s="61" t="n">
        <v>37.3616</v>
      </c>
      <c r="O49" s="61" t="n">
        <v>38.0771</v>
      </c>
      <c r="P49" s="61" t="n">
        <v>2811.94</v>
      </c>
      <c r="Q49" s="61" t="n">
        <v>32.65</v>
      </c>
      <c r="R49" s="62" t="n">
        <f aca="false">P49/3600</f>
        <v>0.781094444444444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8863.3904</v>
      </c>
      <c r="E50" s="69" t="n">
        <v>29.4895</v>
      </c>
      <c r="F50" s="69" t="n">
        <v>35.9098</v>
      </c>
      <c r="G50" s="69" t="n">
        <v>36.5494</v>
      </c>
      <c r="H50" s="69" t="n">
        <v>2533.83</v>
      </c>
      <c r="I50" s="69" t="n">
        <v>28.96</v>
      </c>
      <c r="J50" s="70" t="n">
        <f aca="false">H50/3600</f>
        <v>0.703841666666667</v>
      </c>
      <c r="L50" s="68" t="n">
        <v>8880.1712</v>
      </c>
      <c r="M50" s="69" t="n">
        <v>29.4991</v>
      </c>
      <c r="N50" s="69" t="n">
        <v>35.9073</v>
      </c>
      <c r="O50" s="69" t="n">
        <v>36.551</v>
      </c>
      <c r="P50" s="69" t="n">
        <v>2546.9</v>
      </c>
      <c r="Q50" s="69" t="n">
        <v>29.33</v>
      </c>
      <c r="R50" s="70" t="n">
        <f aca="false">P50/3600</f>
        <v>0.707472222222222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 t="n">
        <v>15269.0144</v>
      </c>
      <c r="E51" s="54" t="n">
        <v>42.5894</v>
      </c>
      <c r="F51" s="54" t="n">
        <v>43.967</v>
      </c>
      <c r="G51" s="54" t="n">
        <v>44.743</v>
      </c>
      <c r="H51" s="54" t="n">
        <v>1838.44</v>
      </c>
      <c r="I51" s="54" t="n">
        <v>18.8</v>
      </c>
      <c r="J51" s="55" t="n">
        <f aca="false">H51/3600</f>
        <v>0.510677777777778</v>
      </c>
      <c r="L51" s="53" t="n">
        <v>15264.6216</v>
      </c>
      <c r="M51" s="54" t="n">
        <v>42.5949</v>
      </c>
      <c r="N51" s="54" t="n">
        <v>43.967</v>
      </c>
      <c r="O51" s="54" t="n">
        <v>44.7438</v>
      </c>
      <c r="P51" s="54" t="n">
        <v>1849.03</v>
      </c>
      <c r="Q51" s="54" t="n">
        <v>18.95</v>
      </c>
      <c r="R51" s="55" t="n">
        <f aca="false">P51/3600</f>
        <v>0.513619444444444</v>
      </c>
      <c r="S51" s="59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675.18</v>
      </c>
      <c r="I52" s="61" t="n">
        <v>16.74</v>
      </c>
      <c r="J52" s="62" t="n">
        <f aca="false">H52/3600</f>
        <v>0.465327777777778</v>
      </c>
      <c r="L52" s="60" t="n">
        <v>9138.3544</v>
      </c>
      <c r="M52" s="61" t="n">
        <v>39.187</v>
      </c>
      <c r="N52" s="61" t="n">
        <v>40.6059</v>
      </c>
      <c r="O52" s="61" t="n">
        <v>41.9315</v>
      </c>
      <c r="P52" s="61" t="n">
        <v>1671.85</v>
      </c>
      <c r="Q52" s="61" t="n">
        <v>16.83</v>
      </c>
      <c r="R52" s="62" t="n">
        <f aca="false">P52/3600</f>
        <v>0.464402777777778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519.43</v>
      </c>
      <c r="I53" s="61" t="n">
        <v>15.44</v>
      </c>
      <c r="J53" s="62" t="n">
        <f aca="false">H53/3600</f>
        <v>0.422063888888889</v>
      </c>
      <c r="L53" s="60" t="n">
        <v>5205.792</v>
      </c>
      <c r="M53" s="61" t="n">
        <v>35.7503</v>
      </c>
      <c r="N53" s="61" t="n">
        <v>38.2431</v>
      </c>
      <c r="O53" s="61" t="n">
        <v>39.9884</v>
      </c>
      <c r="P53" s="61" t="n">
        <v>1515.62</v>
      </c>
      <c r="Q53" s="61" t="n">
        <v>15.58</v>
      </c>
      <c r="R53" s="62" t="n">
        <f aca="false">P53/3600</f>
        <v>0.421005555555556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2614.14</v>
      </c>
      <c r="E54" s="69" t="n">
        <v>32.2801</v>
      </c>
      <c r="F54" s="69" t="n">
        <v>36.7814</v>
      </c>
      <c r="G54" s="69" t="n">
        <v>38.5375</v>
      </c>
      <c r="H54" s="69" t="n">
        <v>1369.01</v>
      </c>
      <c r="I54" s="69" t="n">
        <v>13.8</v>
      </c>
      <c r="J54" s="70" t="n">
        <f aca="false">H54/3600</f>
        <v>0.380280555555556</v>
      </c>
      <c r="L54" s="68" t="n">
        <v>2612.632</v>
      </c>
      <c r="M54" s="69" t="n">
        <v>32.2848</v>
      </c>
      <c r="N54" s="69" t="n">
        <v>36.7828</v>
      </c>
      <c r="O54" s="69" t="n">
        <v>38.5372</v>
      </c>
      <c r="P54" s="69" t="n">
        <v>1366.34</v>
      </c>
      <c r="Q54" s="69" t="n">
        <v>13.81</v>
      </c>
      <c r="R54" s="70" t="n">
        <f aca="false">P54/3600</f>
        <v>0.379538888888889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 t="n">
        <v>5380.3696</v>
      </c>
      <c r="E55" s="54" t="n">
        <v>43.2391</v>
      </c>
      <c r="F55" s="54" t="n">
        <v>45.4106</v>
      </c>
      <c r="G55" s="54" t="n">
        <v>45.1979</v>
      </c>
      <c r="H55" s="54" t="n">
        <v>744.93</v>
      </c>
      <c r="I55" s="54" t="n">
        <v>7.59</v>
      </c>
      <c r="J55" s="55" t="n">
        <f aca="false">H55/3600</f>
        <v>0.206925</v>
      </c>
      <c r="L55" s="53" t="n">
        <v>5377.6944</v>
      </c>
      <c r="M55" s="54" t="n">
        <v>43.2412</v>
      </c>
      <c r="N55" s="54" t="n">
        <v>45.4096</v>
      </c>
      <c r="O55" s="54" t="n">
        <v>45.2065</v>
      </c>
      <c r="P55" s="54" t="n">
        <v>745.68</v>
      </c>
      <c r="Q55" s="54" t="n">
        <v>7.56</v>
      </c>
      <c r="R55" s="55" t="n">
        <f aca="false">P55/3600</f>
        <v>0.207133333333333</v>
      </c>
      <c r="S55" s="59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675.22</v>
      </c>
      <c r="I56" s="61" t="n">
        <v>6.76</v>
      </c>
      <c r="J56" s="62" t="n">
        <f aca="false">H56/3600</f>
        <v>0.187561111111111</v>
      </c>
      <c r="L56" s="60" t="n">
        <v>3195.08</v>
      </c>
      <c r="M56" s="61" t="n">
        <v>39.5762</v>
      </c>
      <c r="N56" s="61" t="n">
        <v>42.343</v>
      </c>
      <c r="O56" s="61" t="n">
        <v>41.8966</v>
      </c>
      <c r="P56" s="61" t="n">
        <v>675.98</v>
      </c>
      <c r="Q56" s="61" t="n">
        <v>6.83</v>
      </c>
      <c r="R56" s="62" t="n">
        <f aca="false">P56/3600</f>
        <v>0.187772222222222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619.39</v>
      </c>
      <c r="I57" s="61" t="n">
        <v>6.09</v>
      </c>
      <c r="J57" s="62" t="n">
        <f aca="false">H57/3600</f>
        <v>0.172052777777778</v>
      </c>
      <c r="L57" s="60" t="n">
        <v>1824.1136</v>
      </c>
      <c r="M57" s="61" t="n">
        <v>36.1214</v>
      </c>
      <c r="N57" s="61" t="n">
        <v>40.0359</v>
      </c>
      <c r="O57" s="61" t="n">
        <v>39.4668</v>
      </c>
      <c r="P57" s="61" t="n">
        <v>620.17</v>
      </c>
      <c r="Q57" s="61" t="n">
        <v>6.19</v>
      </c>
      <c r="R57" s="62" t="n">
        <f aca="false">P57/3600</f>
        <v>0.172269444444444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014.0632</v>
      </c>
      <c r="E58" s="69" t="n">
        <v>32.9186</v>
      </c>
      <c r="F58" s="69" t="n">
        <v>38.4125</v>
      </c>
      <c r="G58" s="69" t="n">
        <v>37.6972</v>
      </c>
      <c r="H58" s="69" t="n">
        <v>574.23</v>
      </c>
      <c r="I58" s="69" t="n">
        <v>5.43</v>
      </c>
      <c r="J58" s="70" t="n">
        <f aca="false">H58/3600</f>
        <v>0.159508333333333</v>
      </c>
      <c r="L58" s="68" t="n">
        <v>1014.3432</v>
      </c>
      <c r="M58" s="69" t="n">
        <v>32.9239</v>
      </c>
      <c r="N58" s="69" t="n">
        <v>38.4197</v>
      </c>
      <c r="O58" s="69" t="n">
        <v>37.7021</v>
      </c>
      <c r="P58" s="69" t="n">
        <v>574.56</v>
      </c>
      <c r="Q58" s="69" t="n">
        <v>5.47</v>
      </c>
      <c r="R58" s="70" t="n">
        <f aca="false">P58/3600</f>
        <v>0.1596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 t="n">
        <v>13246.1416</v>
      </c>
      <c r="E59" s="54" t="n">
        <v>41.3097</v>
      </c>
      <c r="F59" s="54" t="n">
        <v>43.38</v>
      </c>
      <c r="G59" s="54" t="n">
        <v>44.3117</v>
      </c>
      <c r="H59" s="54" t="n">
        <v>1023.48</v>
      </c>
      <c r="I59" s="54" t="n">
        <v>10.59</v>
      </c>
      <c r="J59" s="55" t="n">
        <f aca="false">H59/3600</f>
        <v>0.2843</v>
      </c>
      <c r="L59" s="53" t="n">
        <v>13216.2024</v>
      </c>
      <c r="M59" s="54" t="n">
        <v>41.3155</v>
      </c>
      <c r="N59" s="54" t="n">
        <v>43.3761</v>
      </c>
      <c r="O59" s="54" t="n">
        <v>44.3041</v>
      </c>
      <c r="P59" s="54" t="n">
        <v>1024.2</v>
      </c>
      <c r="Q59" s="54" t="n">
        <v>10.67</v>
      </c>
      <c r="R59" s="55" t="n">
        <f aca="false">P59/3600</f>
        <v>0.2845</v>
      </c>
      <c r="S59" s="59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913.42</v>
      </c>
      <c r="I60" s="61" t="n">
        <v>10.09</v>
      </c>
      <c r="J60" s="62" t="n">
        <f aca="false">H60/3600</f>
        <v>0.253727777777778</v>
      </c>
      <c r="L60" s="60" t="n">
        <v>8414.808</v>
      </c>
      <c r="M60" s="61" t="n">
        <v>36.912</v>
      </c>
      <c r="N60" s="61" t="n">
        <v>40.6653</v>
      </c>
      <c r="O60" s="61" t="n">
        <v>41.7223</v>
      </c>
      <c r="P60" s="61" t="n">
        <v>910.92</v>
      </c>
      <c r="Q60" s="61" t="n">
        <v>10.63</v>
      </c>
      <c r="R60" s="62" t="n">
        <f aca="false">P60/3600</f>
        <v>0.253033333333333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833.67</v>
      </c>
      <c r="I61" s="61" t="n">
        <v>8.66</v>
      </c>
      <c r="J61" s="62" t="n">
        <f aca="false">H61/3600</f>
        <v>0.231575</v>
      </c>
      <c r="L61" s="60" t="n">
        <v>5167.1816</v>
      </c>
      <c r="M61" s="61" t="n">
        <v>33.1325</v>
      </c>
      <c r="N61" s="61" t="n">
        <v>39.0118</v>
      </c>
      <c r="O61" s="61" t="n">
        <v>39.9532</v>
      </c>
      <c r="P61" s="61" t="n">
        <v>838.66</v>
      </c>
      <c r="Q61" s="61" t="n">
        <v>8.89</v>
      </c>
      <c r="R61" s="62" t="n">
        <f aca="false">P61/3600</f>
        <v>0.232961111111111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3076.6696</v>
      </c>
      <c r="E62" s="69" t="n">
        <v>29.6412</v>
      </c>
      <c r="F62" s="69" t="n">
        <v>37.9237</v>
      </c>
      <c r="G62" s="69" t="n">
        <v>38.7402</v>
      </c>
      <c r="H62" s="69" t="n">
        <v>770.08</v>
      </c>
      <c r="I62" s="69" t="n">
        <v>7.84</v>
      </c>
      <c r="J62" s="70" t="n">
        <f aca="false">H62/3600</f>
        <v>0.213911111111111</v>
      </c>
      <c r="L62" s="68" t="n">
        <v>3068.536</v>
      </c>
      <c r="M62" s="69" t="n">
        <v>29.6523</v>
      </c>
      <c r="N62" s="69" t="n">
        <v>37.9106</v>
      </c>
      <c r="O62" s="69" t="n">
        <v>38.7348</v>
      </c>
      <c r="P62" s="69" t="n">
        <v>770.44</v>
      </c>
      <c r="Q62" s="69" t="n">
        <v>7.95</v>
      </c>
      <c r="R62" s="70" t="n">
        <f aca="false">P62/3600</f>
        <v>0.214011111111111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 t="n">
        <v>11628.2232</v>
      </c>
      <c r="E63" s="54" t="n">
        <v>41.1882</v>
      </c>
      <c r="F63" s="54" t="n">
        <v>42.3414</v>
      </c>
      <c r="G63" s="54" t="n">
        <v>43.0701</v>
      </c>
      <c r="H63" s="54" t="n">
        <v>854.06</v>
      </c>
      <c r="I63" s="54" t="n">
        <v>9.98</v>
      </c>
      <c r="J63" s="55" t="n">
        <f aca="false">H63/3600</f>
        <v>0.237238888888889</v>
      </c>
      <c r="L63" s="53" t="n">
        <v>11627.4944</v>
      </c>
      <c r="M63" s="54" t="n">
        <v>41.1923</v>
      </c>
      <c r="N63" s="54" t="n">
        <v>42.339</v>
      </c>
      <c r="O63" s="54" t="n">
        <v>43.0669</v>
      </c>
      <c r="P63" s="54" t="n">
        <v>859.54</v>
      </c>
      <c r="Q63" s="54" t="n">
        <v>10.08</v>
      </c>
      <c r="R63" s="55" t="n">
        <f aca="false">P63/3600</f>
        <v>0.238761111111111</v>
      </c>
      <c r="S63" s="59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792.64</v>
      </c>
      <c r="I64" s="61" t="n">
        <v>8.98</v>
      </c>
      <c r="J64" s="62" t="n">
        <f aca="false">H64/3600</f>
        <v>0.220177777777778</v>
      </c>
      <c r="L64" s="60" t="n">
        <v>7175.2136</v>
      </c>
      <c r="M64" s="61" t="n">
        <v>36.8601</v>
      </c>
      <c r="N64" s="61" t="n">
        <v>39.2185</v>
      </c>
      <c r="O64" s="61" t="n">
        <v>39.7348</v>
      </c>
      <c r="P64" s="61" t="n">
        <v>796.18</v>
      </c>
      <c r="Q64" s="61" t="n">
        <v>9.07</v>
      </c>
      <c r="R64" s="62" t="n">
        <f aca="false">P64/3600</f>
        <v>0.221161111111111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713.82</v>
      </c>
      <c r="I65" s="61" t="n">
        <v>8.24</v>
      </c>
      <c r="J65" s="62" t="n">
        <f aca="false">H65/3600</f>
        <v>0.198283333333333</v>
      </c>
      <c r="L65" s="60" t="n">
        <v>4077.3344</v>
      </c>
      <c r="M65" s="61" t="n">
        <v>32.873</v>
      </c>
      <c r="N65" s="61" t="n">
        <v>36.9623</v>
      </c>
      <c r="O65" s="61" t="n">
        <v>37.4227</v>
      </c>
      <c r="P65" s="61" t="n">
        <v>718.74</v>
      </c>
      <c r="Q65" s="61" t="n">
        <v>8.06</v>
      </c>
      <c r="R65" s="62" t="n">
        <f aca="false">P65/3600</f>
        <v>0.19965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2097.4696</v>
      </c>
      <c r="E66" s="69" t="n">
        <v>29.3182</v>
      </c>
      <c r="F66" s="69" t="n">
        <v>35.4439</v>
      </c>
      <c r="G66" s="69" t="n">
        <v>35.8594</v>
      </c>
      <c r="H66" s="69" t="n">
        <v>639.12</v>
      </c>
      <c r="I66" s="69" t="n">
        <v>6.88</v>
      </c>
      <c r="J66" s="70" t="n">
        <f aca="false">H66/3600</f>
        <v>0.177533333333333</v>
      </c>
      <c r="L66" s="68" t="n">
        <v>2099.868</v>
      </c>
      <c r="M66" s="69" t="n">
        <v>29.3258</v>
      </c>
      <c r="N66" s="69" t="n">
        <v>35.4456</v>
      </c>
      <c r="O66" s="69" t="n">
        <v>35.8643</v>
      </c>
      <c r="P66" s="69" t="n">
        <v>643.81</v>
      </c>
      <c r="Q66" s="69" t="n">
        <v>6.91</v>
      </c>
      <c r="R66" s="70" t="n">
        <f aca="false">P66/3600</f>
        <v>0.178836111111111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 t="n">
        <v>4553.5216</v>
      </c>
      <c r="E67" s="54" t="n">
        <v>42.7692</v>
      </c>
      <c r="F67" s="54" t="n">
        <v>43.4852</v>
      </c>
      <c r="G67" s="54" t="n">
        <v>44.3045</v>
      </c>
      <c r="H67" s="54" t="n">
        <v>481.99</v>
      </c>
      <c r="I67" s="54" t="n">
        <v>5.01</v>
      </c>
      <c r="J67" s="55" t="n">
        <f aca="false">H67/3600</f>
        <v>0.133886111111111</v>
      </c>
      <c r="L67" s="53" t="n">
        <v>4551.7032</v>
      </c>
      <c r="M67" s="54" t="n">
        <v>42.7696</v>
      </c>
      <c r="N67" s="54" t="n">
        <v>43.4858</v>
      </c>
      <c r="O67" s="54" t="n">
        <v>44.3122</v>
      </c>
      <c r="P67" s="54" t="n">
        <v>485.22</v>
      </c>
      <c r="Q67" s="54" t="n">
        <v>5.05</v>
      </c>
      <c r="R67" s="55" t="n">
        <f aca="false">P67/3600</f>
        <v>0.134783333333333</v>
      </c>
      <c r="S67" s="59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439.84</v>
      </c>
      <c r="I68" s="61" t="n">
        <v>4.5</v>
      </c>
      <c r="J68" s="62" t="n">
        <f aca="false">H68/3600</f>
        <v>0.122177777777778</v>
      </c>
      <c r="L68" s="60" t="n">
        <v>2740.676</v>
      </c>
      <c r="M68" s="61" t="n">
        <v>38.6875</v>
      </c>
      <c r="N68" s="61" t="n">
        <v>40.0867</v>
      </c>
      <c r="O68" s="61" t="n">
        <v>41.309</v>
      </c>
      <c r="P68" s="61" t="n">
        <v>443.56</v>
      </c>
      <c r="Q68" s="61" t="n">
        <v>4.52</v>
      </c>
      <c r="R68" s="62" t="n">
        <f aca="false">P68/3600</f>
        <v>0.123211111111111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398</v>
      </c>
      <c r="I69" s="61" t="n">
        <v>4.03</v>
      </c>
      <c r="J69" s="62" t="n">
        <f aca="false">H69/3600</f>
        <v>0.110555555555556</v>
      </c>
      <c r="L69" s="60" t="n">
        <v>1499.4008</v>
      </c>
      <c r="M69" s="61" t="n">
        <v>34.7689</v>
      </c>
      <c r="N69" s="61" t="n">
        <v>37.8638</v>
      </c>
      <c r="O69" s="61" t="n">
        <v>39.0252</v>
      </c>
      <c r="P69" s="61" t="n">
        <v>400.26</v>
      </c>
      <c r="Q69" s="61" t="n">
        <v>4.05</v>
      </c>
      <c r="R69" s="62" t="n">
        <f aca="false">P69/3600</f>
        <v>0.111183333333333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755.8312</v>
      </c>
      <c r="E70" s="69" t="n">
        <v>31.433</v>
      </c>
      <c r="F70" s="69" t="n">
        <v>36.2946</v>
      </c>
      <c r="G70" s="69" t="n">
        <v>37.3082</v>
      </c>
      <c r="H70" s="69" t="n">
        <v>359.52</v>
      </c>
      <c r="I70" s="69" t="n">
        <v>3.49</v>
      </c>
      <c r="J70" s="70" t="n">
        <f aca="false">H70/3600</f>
        <v>0.0998666666666667</v>
      </c>
      <c r="L70" s="68" t="n">
        <v>754.7408</v>
      </c>
      <c r="M70" s="69" t="n">
        <v>31.4332</v>
      </c>
      <c r="N70" s="69" t="n">
        <v>36.3002</v>
      </c>
      <c r="O70" s="69" t="n">
        <v>37.3085</v>
      </c>
      <c r="P70" s="69" t="n">
        <v>361.43</v>
      </c>
      <c r="Q70" s="69" t="n">
        <v>3.52</v>
      </c>
      <c r="R70" s="70" t="n">
        <f aca="false">P70/3600</f>
        <v>0.100397222222222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 t="n">
        <v>21465.2912</v>
      </c>
      <c r="E71" s="54" t="n">
        <v>44.9529</v>
      </c>
      <c r="F71" s="54" t="n">
        <v>47.6276</v>
      </c>
      <c r="G71" s="54" t="n">
        <v>48.5796</v>
      </c>
      <c r="H71" s="54" t="n">
        <v>7297.63</v>
      </c>
      <c r="I71" s="54" t="n">
        <v>69.17</v>
      </c>
      <c r="J71" s="55" t="n">
        <f aca="false">H71/3600</f>
        <v>2.02711944444444</v>
      </c>
      <c r="L71" s="53" t="n">
        <v>21438.7544</v>
      </c>
      <c r="M71" s="54" t="n">
        <v>44.9537</v>
      </c>
      <c r="N71" s="54" t="n">
        <v>47.6263</v>
      </c>
      <c r="O71" s="54" t="n">
        <v>48.5772</v>
      </c>
      <c r="P71" s="54" t="n">
        <v>7305.94</v>
      </c>
      <c r="Q71" s="54" t="n">
        <v>69.67</v>
      </c>
      <c r="R71" s="55" t="n">
        <f aca="false">P71/3600</f>
        <v>2.02942777777778</v>
      </c>
      <c r="S71" s="59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6878.28</v>
      </c>
      <c r="I72" s="61" t="n">
        <v>64.44</v>
      </c>
      <c r="J72" s="62" t="n">
        <f aca="false">H72/3600</f>
        <v>1.91063333333333</v>
      </c>
      <c r="L72" s="60" t="n">
        <v>12531.7928</v>
      </c>
      <c r="M72" s="61" t="n">
        <v>42.5319</v>
      </c>
      <c r="N72" s="61" t="n">
        <v>45.8799</v>
      </c>
      <c r="O72" s="61" t="n">
        <v>46.5863</v>
      </c>
      <c r="P72" s="61" t="n">
        <v>6834.56</v>
      </c>
      <c r="Q72" s="61" t="n">
        <v>64.37</v>
      </c>
      <c r="R72" s="62" t="n">
        <f aca="false">P72/3600</f>
        <v>1.89848888888889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6443.44</v>
      </c>
      <c r="I73" s="61" t="n">
        <v>59.88</v>
      </c>
      <c r="J73" s="62" t="n">
        <f aca="false">H73/3600</f>
        <v>1.78984444444444</v>
      </c>
      <c r="L73" s="60" t="n">
        <v>7466.8992</v>
      </c>
      <c r="M73" s="61" t="n">
        <v>39.8345</v>
      </c>
      <c r="N73" s="61" t="n">
        <v>44.1936</v>
      </c>
      <c r="O73" s="61" t="n">
        <v>44.7671</v>
      </c>
      <c r="P73" s="61" t="n">
        <v>6423.94</v>
      </c>
      <c r="Q73" s="61" t="n">
        <v>60.28</v>
      </c>
      <c r="R73" s="62" t="n">
        <f aca="false">P73/3600</f>
        <v>1.78442777777778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4490.1968</v>
      </c>
      <c r="E74" s="69" t="n">
        <v>36.9106</v>
      </c>
      <c r="F74" s="69" t="n">
        <v>42.962</v>
      </c>
      <c r="G74" s="69" t="n">
        <v>43.4033</v>
      </c>
      <c r="H74" s="69" t="n">
        <v>5986.07</v>
      </c>
      <c r="I74" s="69" t="n">
        <v>56.05</v>
      </c>
      <c r="J74" s="70" t="n">
        <f aca="false">H74/3600</f>
        <v>1.66279722222222</v>
      </c>
      <c r="L74" s="68" t="n">
        <v>4487.9416</v>
      </c>
      <c r="M74" s="69" t="n">
        <v>36.9121</v>
      </c>
      <c r="N74" s="69" t="n">
        <v>42.9622</v>
      </c>
      <c r="O74" s="69" t="n">
        <v>43.3981</v>
      </c>
      <c r="P74" s="69" t="n">
        <v>5895.86</v>
      </c>
      <c r="Q74" s="69" t="n">
        <v>55.87</v>
      </c>
      <c r="R74" s="70" t="n">
        <f aca="false">P74/3600</f>
        <v>1.63773888888889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 t="n">
        <v>22292.5096</v>
      </c>
      <c r="E75" s="54" t="n">
        <v>44.9052</v>
      </c>
      <c r="F75" s="54" t="n">
        <v>48.8748</v>
      </c>
      <c r="G75" s="54" t="n">
        <v>48.8556</v>
      </c>
      <c r="H75" s="54" t="n">
        <v>7227.34</v>
      </c>
      <c r="I75" s="54" t="n">
        <v>68.31</v>
      </c>
      <c r="J75" s="55" t="n">
        <f aca="false">H75/3600</f>
        <v>2.00759444444444</v>
      </c>
      <c r="L75" s="53" t="n">
        <v>22276.9904</v>
      </c>
      <c r="M75" s="54" t="n">
        <v>44.9084</v>
      </c>
      <c r="N75" s="54" t="n">
        <v>48.8743</v>
      </c>
      <c r="O75" s="54" t="n">
        <v>48.8578</v>
      </c>
      <c r="P75" s="54" t="n">
        <v>7097.72</v>
      </c>
      <c r="Q75" s="54" t="n">
        <v>67.85</v>
      </c>
      <c r="R75" s="55" t="n">
        <f aca="false">P75/3600</f>
        <v>1.97158888888889</v>
      </c>
      <c r="S75" s="59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6587.81</v>
      </c>
      <c r="I76" s="61" t="n">
        <v>62.63</v>
      </c>
      <c r="J76" s="62" t="n">
        <f aca="false">H76/3600</f>
        <v>1.82994722222222</v>
      </c>
      <c r="L76" s="60" t="n">
        <v>13540.1312</v>
      </c>
      <c r="M76" s="61" t="n">
        <v>42.4873</v>
      </c>
      <c r="N76" s="61" t="n">
        <v>47.0847</v>
      </c>
      <c r="O76" s="61" t="n">
        <v>46.4132</v>
      </c>
      <c r="P76" s="61" t="n">
        <v>6554.87</v>
      </c>
      <c r="Q76" s="61" t="n">
        <v>62.63</v>
      </c>
      <c r="R76" s="62" t="n">
        <f aca="false">P76/3600</f>
        <v>1.82079722222222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6096.67</v>
      </c>
      <c r="I77" s="61" t="n">
        <v>58.38</v>
      </c>
      <c r="J77" s="62" t="n">
        <f aca="false">H77/3600</f>
        <v>1.69351944444444</v>
      </c>
      <c r="L77" s="60" t="n">
        <v>8361.1624</v>
      </c>
      <c r="M77" s="61" t="n">
        <v>39.7103</v>
      </c>
      <c r="N77" s="61" t="n">
        <v>45.8013</v>
      </c>
      <c r="O77" s="61" t="n">
        <v>44.254</v>
      </c>
      <c r="P77" s="61" t="n">
        <v>6091.17</v>
      </c>
      <c r="Q77" s="61" t="n">
        <v>58.44</v>
      </c>
      <c r="R77" s="62" t="n">
        <f aca="false">P77/3600</f>
        <v>1.69199166666667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5006.8528</v>
      </c>
      <c r="E78" s="69" t="n">
        <v>36.5786</v>
      </c>
      <c r="F78" s="69" t="n">
        <v>44.7452</v>
      </c>
      <c r="G78" s="69" t="n">
        <v>42.7235</v>
      </c>
      <c r="H78" s="69" t="n">
        <v>5854.36</v>
      </c>
      <c r="I78" s="69" t="n">
        <v>54.39</v>
      </c>
      <c r="J78" s="70" t="n">
        <f aca="false">H78/3600</f>
        <v>1.62621111111111</v>
      </c>
      <c r="L78" s="68" t="n">
        <v>5007.4504</v>
      </c>
      <c r="M78" s="69" t="n">
        <v>36.5821</v>
      </c>
      <c r="N78" s="69" t="n">
        <v>44.7332</v>
      </c>
      <c r="O78" s="69" t="n">
        <v>42.7231</v>
      </c>
      <c r="P78" s="69" t="n">
        <v>5807.83</v>
      </c>
      <c r="Q78" s="69" t="n">
        <v>53.95</v>
      </c>
      <c r="R78" s="70" t="n">
        <f aca="false">P78/3600</f>
        <v>1.61328611111111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 t="n">
        <v>23685.416</v>
      </c>
      <c r="E79" s="54" t="n">
        <v>44.9234</v>
      </c>
      <c r="F79" s="54" t="n">
        <v>48.9753</v>
      </c>
      <c r="G79" s="54" t="n">
        <v>49.1783</v>
      </c>
      <c r="H79" s="54" t="n">
        <v>7209.25</v>
      </c>
      <c r="I79" s="54" t="n">
        <v>68.83</v>
      </c>
      <c r="J79" s="55" t="n">
        <f aca="false">H79/3600</f>
        <v>2.00256944444444</v>
      </c>
      <c r="L79" s="53" t="n">
        <v>23663.6848</v>
      </c>
      <c r="M79" s="54" t="n">
        <v>44.9252</v>
      </c>
      <c r="N79" s="54" t="n">
        <v>48.9816</v>
      </c>
      <c r="O79" s="54" t="n">
        <v>49.1707</v>
      </c>
      <c r="P79" s="54" t="n">
        <v>7205.7</v>
      </c>
      <c r="Q79" s="54" t="n">
        <v>68.27</v>
      </c>
      <c r="R79" s="55" t="n">
        <f aca="false">P79/3600</f>
        <v>2.00158333333333</v>
      </c>
      <c r="S79" s="59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6778.05</v>
      </c>
      <c r="I80" s="61" t="n">
        <v>62.84</v>
      </c>
      <c r="J80" s="62" t="n">
        <f aca="false">H80/3600</f>
        <v>1.88279166666667</v>
      </c>
      <c r="L80" s="60" t="n">
        <v>13612.712</v>
      </c>
      <c r="M80" s="61" t="n">
        <v>42.1476</v>
      </c>
      <c r="N80" s="61" t="n">
        <v>46.8566</v>
      </c>
      <c r="O80" s="61" t="n">
        <v>47.077</v>
      </c>
      <c r="P80" s="61" t="n">
        <v>6770.44</v>
      </c>
      <c r="Q80" s="61" t="n">
        <v>62.98</v>
      </c>
      <c r="R80" s="62" t="n">
        <f aca="false">P80/3600</f>
        <v>1.88067777777778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6283.97</v>
      </c>
      <c r="I81" s="61" t="n">
        <v>58.29</v>
      </c>
      <c r="J81" s="62" t="n">
        <f aca="false">H81/3600</f>
        <v>1.74554722222222</v>
      </c>
      <c r="L81" s="60" t="n">
        <v>7768.88</v>
      </c>
      <c r="M81" s="61" t="n">
        <v>39.3118</v>
      </c>
      <c r="N81" s="61" t="n">
        <v>45.036</v>
      </c>
      <c r="O81" s="61" t="n">
        <v>45.2111</v>
      </c>
      <c r="P81" s="61" t="n">
        <v>6248.7</v>
      </c>
      <c r="Q81" s="61" t="n">
        <v>58.12</v>
      </c>
      <c r="R81" s="62" t="n">
        <f aca="false">P81/3600</f>
        <v>1.73575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4403.108</v>
      </c>
      <c r="E82" s="69" t="n">
        <v>36.4872</v>
      </c>
      <c r="F82" s="69" t="n">
        <v>43.5909</v>
      </c>
      <c r="G82" s="69" t="n">
        <v>43.7561</v>
      </c>
      <c r="H82" s="69" t="n">
        <v>5898.07</v>
      </c>
      <c r="I82" s="69" t="n">
        <v>54.28</v>
      </c>
      <c r="J82" s="70" t="n">
        <f aca="false">H82/3600</f>
        <v>1.63835277777778</v>
      </c>
      <c r="L82" s="68" t="n">
        <v>4396.7432</v>
      </c>
      <c r="M82" s="69" t="n">
        <v>36.4884</v>
      </c>
      <c r="N82" s="69" t="n">
        <v>43.5875</v>
      </c>
      <c r="O82" s="69" t="n">
        <v>43.7613</v>
      </c>
      <c r="P82" s="69" t="n">
        <v>5892.16</v>
      </c>
      <c r="Q82" s="69" t="n">
        <v>54.32</v>
      </c>
      <c r="R82" s="70" t="n">
        <f aca="false">P82/3600</f>
        <v>1.63671111111111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 t="n">
        <v>22888.2104</v>
      </c>
      <c r="E83" s="54" t="n">
        <v>42.1537</v>
      </c>
      <c r="F83" s="54" t="n">
        <v>43.9705</v>
      </c>
      <c r="G83" s="54" t="n">
        <v>44.6254</v>
      </c>
      <c r="H83" s="54" t="n">
        <v>3069.68</v>
      </c>
      <c r="I83" s="54" t="n">
        <v>34.72</v>
      </c>
      <c r="J83" s="55" t="n">
        <f aca="false">H83/3600</f>
        <v>0.852688888888889</v>
      </c>
      <c r="L83" s="53" t="n">
        <v>22804.136</v>
      </c>
      <c r="M83" s="54" t="n">
        <v>42.1549</v>
      </c>
      <c r="N83" s="54" t="n">
        <v>43.9678</v>
      </c>
      <c r="O83" s="54" t="n">
        <v>44.6208</v>
      </c>
      <c r="P83" s="54" t="n">
        <v>3117.18</v>
      </c>
      <c r="Q83" s="54" t="n">
        <v>35.06</v>
      </c>
      <c r="R83" s="55" t="n">
        <f aca="false">P83/3600</f>
        <v>0.865883333333333</v>
      </c>
      <c r="S83" s="59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 t="n">
        <v>13053.3832</v>
      </c>
      <c r="E84" s="61" t="n">
        <v>38.6545</v>
      </c>
      <c r="F84" s="61" t="n">
        <v>40.9792</v>
      </c>
      <c r="G84" s="61" t="n">
        <v>41.4001</v>
      </c>
      <c r="H84" s="61" t="n">
        <v>2839.15</v>
      </c>
      <c r="I84" s="61" t="n">
        <v>30.31</v>
      </c>
      <c r="J84" s="62" t="n">
        <f aca="false">H84/3600</f>
        <v>0.788652777777778</v>
      </c>
      <c r="L84" s="60" t="n">
        <v>12997.0856</v>
      </c>
      <c r="M84" s="61" t="n">
        <v>38.6557</v>
      </c>
      <c r="N84" s="61" t="n">
        <v>40.9733</v>
      </c>
      <c r="O84" s="61" t="n">
        <v>41.3958</v>
      </c>
      <c r="P84" s="61" t="n">
        <v>2843.13</v>
      </c>
      <c r="Q84" s="61" t="n">
        <v>30.72</v>
      </c>
      <c r="R84" s="62" t="n">
        <f aca="false">P84/3600</f>
        <v>0.789758333333333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 t="n">
        <v>7415.7968</v>
      </c>
      <c r="E85" s="61" t="n">
        <v>35.5386</v>
      </c>
      <c r="F85" s="61" t="n">
        <v>38.74</v>
      </c>
      <c r="G85" s="61" t="n">
        <v>38.9626</v>
      </c>
      <c r="H85" s="61" t="n">
        <v>2622.66</v>
      </c>
      <c r="I85" s="61" t="n">
        <v>26.32</v>
      </c>
      <c r="J85" s="62" t="n">
        <f aca="false">H85/3600</f>
        <v>0.728516666666667</v>
      </c>
      <c r="L85" s="60" t="n">
        <v>7392.652</v>
      </c>
      <c r="M85" s="61" t="n">
        <v>35.5434</v>
      </c>
      <c r="N85" s="61" t="n">
        <v>38.7362</v>
      </c>
      <c r="O85" s="61" t="n">
        <v>38.9639</v>
      </c>
      <c r="P85" s="61" t="n">
        <v>2623.38</v>
      </c>
      <c r="Q85" s="61" t="n">
        <v>26.8</v>
      </c>
      <c r="R85" s="62" t="n">
        <f aca="false">P85/3600</f>
        <v>0.728716666666667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354.2032</v>
      </c>
      <c r="E86" s="69" t="n">
        <v>32.6769</v>
      </c>
      <c r="F86" s="69" t="n">
        <v>37.0629</v>
      </c>
      <c r="G86" s="69" t="n">
        <v>37.1132</v>
      </c>
      <c r="H86" s="69" t="n">
        <v>2411.52</v>
      </c>
      <c r="I86" s="69" t="n">
        <v>23.51</v>
      </c>
      <c r="J86" s="70" t="n">
        <f aca="false">H86/3600</f>
        <v>0.669866666666667</v>
      </c>
      <c r="L86" s="68" t="n">
        <v>4349.516</v>
      </c>
      <c r="M86" s="69" t="n">
        <v>32.6869</v>
      </c>
      <c r="N86" s="69" t="n">
        <v>37.0677</v>
      </c>
      <c r="O86" s="69" t="n">
        <v>37.1139</v>
      </c>
      <c r="P86" s="69" t="n">
        <v>2403.22</v>
      </c>
      <c r="Q86" s="69" t="n">
        <v>23.66</v>
      </c>
      <c r="R86" s="70" t="n">
        <f aca="false">P86/3600</f>
        <v>0.667561111111111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 t="n">
        <v>24421.3992</v>
      </c>
      <c r="E87" s="54" t="n">
        <v>44.7054</v>
      </c>
      <c r="F87" s="54" t="n">
        <v>46.7694</v>
      </c>
      <c r="G87" s="54" t="n">
        <v>47.0927</v>
      </c>
      <c r="H87" s="54" t="n">
        <v>4324.22</v>
      </c>
      <c r="I87" s="54" t="n">
        <v>46.28</v>
      </c>
      <c r="J87" s="55" t="n">
        <f aca="false">H87/3600</f>
        <v>1.20117222222222</v>
      </c>
      <c r="L87" s="53" t="n">
        <v>24394.6531</v>
      </c>
      <c r="M87" s="54" t="n">
        <v>44.7184</v>
      </c>
      <c r="N87" s="54" t="n">
        <v>46.7677</v>
      </c>
      <c r="O87" s="54" t="n">
        <v>47.0914</v>
      </c>
      <c r="P87" s="54" t="n">
        <v>4046.95</v>
      </c>
      <c r="Q87" s="54" t="n">
        <v>43.31</v>
      </c>
      <c r="R87" s="55" t="n">
        <f aca="false">P87/3600</f>
        <v>1.12415277777778</v>
      </c>
      <c r="S87" s="59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 t="n">
        <v>16440.1234</v>
      </c>
      <c r="E88" s="61" t="n">
        <v>40.8502</v>
      </c>
      <c r="F88" s="61" t="n">
        <v>43.4462</v>
      </c>
      <c r="G88" s="61" t="n">
        <v>43.7536</v>
      </c>
      <c r="H88" s="61" t="n">
        <v>3688.4</v>
      </c>
      <c r="I88" s="61" t="n">
        <v>38.35</v>
      </c>
      <c r="J88" s="62" t="n">
        <f aca="false">H88/3600</f>
        <v>1.02455555555556</v>
      </c>
      <c r="L88" s="60" t="n">
        <v>16425.1488</v>
      </c>
      <c r="M88" s="61" t="n">
        <v>40.8787</v>
      </c>
      <c r="N88" s="61" t="n">
        <v>43.4473</v>
      </c>
      <c r="O88" s="61" t="n">
        <v>43.7524</v>
      </c>
      <c r="P88" s="61" t="n">
        <v>3718.75</v>
      </c>
      <c r="Q88" s="61" t="n">
        <v>40.48</v>
      </c>
      <c r="R88" s="62" t="n">
        <f aca="false">P88/3600</f>
        <v>1.03298611111111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 t="n">
        <v>10780.3142</v>
      </c>
      <c r="E89" s="61" t="n">
        <v>37.0538</v>
      </c>
      <c r="F89" s="61" t="n">
        <v>40.9565</v>
      </c>
      <c r="G89" s="61" t="n">
        <v>40.959</v>
      </c>
      <c r="H89" s="61" t="n">
        <v>3463.42</v>
      </c>
      <c r="I89" s="61" t="n">
        <v>35.35</v>
      </c>
      <c r="J89" s="62" t="n">
        <f aca="false">H89/3600</f>
        <v>0.962061111111111</v>
      </c>
      <c r="L89" s="60" t="n">
        <v>10771.465</v>
      </c>
      <c r="M89" s="61" t="n">
        <v>37.0718</v>
      </c>
      <c r="N89" s="61" t="n">
        <v>40.9559</v>
      </c>
      <c r="O89" s="61" t="n">
        <v>40.9614</v>
      </c>
      <c r="P89" s="61" t="n">
        <v>3474.57</v>
      </c>
      <c r="Q89" s="61" t="n">
        <v>36.59</v>
      </c>
      <c r="R89" s="62" t="n">
        <f aca="false">P89/3600</f>
        <v>0.965158333333333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6930.1579</v>
      </c>
      <c r="E90" s="69" t="n">
        <v>33.4488</v>
      </c>
      <c r="F90" s="69" t="n">
        <v>39.246</v>
      </c>
      <c r="G90" s="69" t="n">
        <v>38.6982</v>
      </c>
      <c r="H90" s="69" t="n">
        <v>3257.34</v>
      </c>
      <c r="I90" s="69" t="n">
        <v>31.58</v>
      </c>
      <c r="J90" s="70" t="n">
        <f aca="false">H90/3600</f>
        <v>0.904816666666667</v>
      </c>
      <c r="L90" s="68" t="n">
        <v>6922.9517</v>
      </c>
      <c r="M90" s="69" t="n">
        <v>33.4583</v>
      </c>
      <c r="N90" s="69" t="n">
        <v>39.2344</v>
      </c>
      <c r="O90" s="69" t="n">
        <v>38.7012</v>
      </c>
      <c r="P90" s="69" t="n">
        <v>3355.65</v>
      </c>
      <c r="Q90" s="69" t="n">
        <v>32.77</v>
      </c>
      <c r="R90" s="70" t="n">
        <f aca="false">P90/3600</f>
        <v>0.932125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 t="n">
        <v>37809.8648</v>
      </c>
      <c r="E91" s="54" t="n">
        <v>46.3776</v>
      </c>
      <c r="F91" s="54" t="n">
        <v>44.9313</v>
      </c>
      <c r="G91" s="54" t="n">
        <v>45.087</v>
      </c>
      <c r="H91" s="54" t="n">
        <v>3111.99</v>
      </c>
      <c r="I91" s="54" t="n">
        <v>31.62</v>
      </c>
      <c r="J91" s="55" t="n">
        <f aca="false">H91/3600</f>
        <v>0.864441666666667</v>
      </c>
      <c r="L91" s="53" t="n">
        <v>37768.2848</v>
      </c>
      <c r="M91" s="54" t="n">
        <v>46.3769</v>
      </c>
      <c r="N91" s="54" t="n">
        <v>44.9266</v>
      </c>
      <c r="O91" s="54" t="n">
        <v>45.0819</v>
      </c>
      <c r="P91" s="54" t="n">
        <v>3122.79</v>
      </c>
      <c r="Q91" s="54" t="n">
        <v>31.97</v>
      </c>
      <c r="R91" s="55" t="n">
        <f aca="false">P91/3600</f>
        <v>0.867441666666667</v>
      </c>
      <c r="S91" s="59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 t="n">
        <v>28539.7376</v>
      </c>
      <c r="E92" s="61" t="n">
        <v>42.113</v>
      </c>
      <c r="F92" s="61" t="n">
        <v>40.9783</v>
      </c>
      <c r="G92" s="61" t="n">
        <v>41.3613</v>
      </c>
      <c r="H92" s="61" t="n">
        <v>2909.55</v>
      </c>
      <c r="I92" s="61" t="n">
        <v>30.42</v>
      </c>
      <c r="J92" s="62" t="n">
        <f aca="false">H92/3600</f>
        <v>0.808208333333333</v>
      </c>
      <c r="L92" s="60" t="n">
        <v>28506.9984</v>
      </c>
      <c r="M92" s="61" t="n">
        <v>42.1341</v>
      </c>
      <c r="N92" s="61" t="n">
        <v>40.9677</v>
      </c>
      <c r="O92" s="61" t="n">
        <v>41.3609</v>
      </c>
      <c r="P92" s="61" t="n">
        <v>2936.67</v>
      </c>
      <c r="Q92" s="61" t="n">
        <v>31.06</v>
      </c>
      <c r="R92" s="62" t="n">
        <f aca="false">P92/3600</f>
        <v>0.815741666666667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 t="n">
        <v>21456.8664</v>
      </c>
      <c r="E93" s="61" t="n">
        <v>37.4408</v>
      </c>
      <c r="F93" s="61" t="n">
        <v>38.8415</v>
      </c>
      <c r="G93" s="61" t="n">
        <v>39.3775</v>
      </c>
      <c r="H93" s="61" t="n">
        <v>2791.43</v>
      </c>
      <c r="I93" s="61" t="n">
        <v>27.87</v>
      </c>
      <c r="J93" s="62" t="n">
        <f aca="false">H93/3600</f>
        <v>0.775397222222222</v>
      </c>
      <c r="L93" s="60" t="n">
        <v>21438.8848</v>
      </c>
      <c r="M93" s="61" t="n">
        <v>37.461</v>
      </c>
      <c r="N93" s="61" t="n">
        <v>38.8284</v>
      </c>
      <c r="O93" s="61" t="n">
        <v>39.3702</v>
      </c>
      <c r="P93" s="61" t="n">
        <v>2899.27</v>
      </c>
      <c r="Q93" s="61" t="n">
        <v>29.21</v>
      </c>
      <c r="R93" s="62" t="n">
        <f aca="false">P93/3600</f>
        <v>0.805352777777778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5427.0512</v>
      </c>
      <c r="E94" s="69" t="n">
        <v>32.6021</v>
      </c>
      <c r="F94" s="69" t="n">
        <v>37.7483</v>
      </c>
      <c r="G94" s="69" t="n">
        <v>37.979</v>
      </c>
      <c r="H94" s="69" t="n">
        <v>2704.8</v>
      </c>
      <c r="I94" s="69" t="n">
        <v>27.04</v>
      </c>
      <c r="J94" s="70" t="n">
        <f aca="false">H94/3600</f>
        <v>0.751333333333333</v>
      </c>
      <c r="L94" s="68" t="n">
        <v>15425.4624</v>
      </c>
      <c r="M94" s="69" t="n">
        <v>32.6207</v>
      </c>
      <c r="N94" s="69" t="n">
        <v>37.7339</v>
      </c>
      <c r="O94" s="69" t="n">
        <v>37.9771</v>
      </c>
      <c r="P94" s="69" t="n">
        <v>2745.59</v>
      </c>
      <c r="Q94" s="69" t="n">
        <v>29.82</v>
      </c>
      <c r="R94" s="70" t="n">
        <f aca="false">P94/3600</f>
        <v>0.762663888888889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 t="n">
        <v>5376.4198</v>
      </c>
      <c r="E95" s="54" t="n">
        <v>50.7839</v>
      </c>
      <c r="F95" s="54" t="n">
        <v>53.5473</v>
      </c>
      <c r="G95" s="54" t="n">
        <v>54.3773</v>
      </c>
      <c r="H95" s="54" t="n">
        <v>3450.59</v>
      </c>
      <c r="I95" s="54" t="n">
        <v>33.25</v>
      </c>
      <c r="J95" s="55" t="n">
        <f aca="false">H95/3600</f>
        <v>0.958497222222222</v>
      </c>
      <c r="L95" s="53" t="n">
        <v>5371.0531</v>
      </c>
      <c r="M95" s="54" t="n">
        <v>50.7781</v>
      </c>
      <c r="N95" s="54" t="n">
        <v>53.5904</v>
      </c>
      <c r="O95" s="54" t="n">
        <v>54.3776</v>
      </c>
      <c r="P95" s="54" t="n">
        <v>3469</v>
      </c>
      <c r="Q95" s="54" t="n">
        <v>33.63</v>
      </c>
      <c r="R95" s="55" t="n">
        <f aca="false">P95/3600</f>
        <v>0.963611111111111</v>
      </c>
      <c r="S95" s="59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 t="n">
        <v>3632.4918</v>
      </c>
      <c r="E96" s="61" t="n">
        <v>47.1104</v>
      </c>
      <c r="F96" s="61" t="n">
        <v>50.2646</v>
      </c>
      <c r="G96" s="61" t="n">
        <v>51.227</v>
      </c>
      <c r="H96" s="61" t="n">
        <v>3321.15</v>
      </c>
      <c r="I96" s="61" t="n">
        <v>31.3</v>
      </c>
      <c r="J96" s="62" t="n">
        <f aca="false">H96/3600</f>
        <v>0.922541666666667</v>
      </c>
      <c r="L96" s="60" t="n">
        <v>3628.1309</v>
      </c>
      <c r="M96" s="61" t="n">
        <v>47.1181</v>
      </c>
      <c r="N96" s="61" t="n">
        <v>50.2665</v>
      </c>
      <c r="O96" s="61" t="n">
        <v>51.2096</v>
      </c>
      <c r="P96" s="61" t="n">
        <v>3424.49</v>
      </c>
      <c r="Q96" s="61" t="n">
        <v>32.86</v>
      </c>
      <c r="R96" s="62" t="n">
        <f aca="false">P96/3600</f>
        <v>0.951247222222222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 t="n">
        <v>2449.1248</v>
      </c>
      <c r="E97" s="61" t="n">
        <v>43.4823</v>
      </c>
      <c r="F97" s="61" t="n">
        <v>47.7468</v>
      </c>
      <c r="G97" s="61" t="n">
        <v>48.9157</v>
      </c>
      <c r="H97" s="61" t="n">
        <v>3308.12</v>
      </c>
      <c r="I97" s="61" t="n">
        <v>30.19</v>
      </c>
      <c r="J97" s="62" t="n">
        <f aca="false">H97/3600</f>
        <v>0.918922222222222</v>
      </c>
      <c r="L97" s="60" t="n">
        <v>2446.5958</v>
      </c>
      <c r="M97" s="61" t="n">
        <v>43.4874</v>
      </c>
      <c r="N97" s="61" t="n">
        <v>47.7757</v>
      </c>
      <c r="O97" s="61" t="n">
        <v>48.8861</v>
      </c>
      <c r="P97" s="61" t="n">
        <v>3478.9</v>
      </c>
      <c r="Q97" s="61" t="n">
        <v>31.93</v>
      </c>
      <c r="R97" s="62" t="n">
        <f aca="false">P97/3600</f>
        <v>0.966361111111111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617.5354</v>
      </c>
      <c r="E98" s="69" t="n">
        <v>39.6878</v>
      </c>
      <c r="F98" s="69" t="n">
        <v>45.8988</v>
      </c>
      <c r="G98" s="69" t="n">
        <v>47.1801</v>
      </c>
      <c r="H98" s="69" t="n">
        <v>3244.9</v>
      </c>
      <c r="I98" s="69" t="n">
        <v>29.09</v>
      </c>
      <c r="J98" s="70" t="n">
        <f aca="false">H98/3600</f>
        <v>0.901361111111111</v>
      </c>
      <c r="L98" s="68" t="n">
        <v>1618.4086</v>
      </c>
      <c r="M98" s="69" t="n">
        <v>39.6754</v>
      </c>
      <c r="N98" s="69" t="n">
        <v>45.8637</v>
      </c>
      <c r="O98" s="69" t="n">
        <v>47.1662</v>
      </c>
      <c r="P98" s="69" t="n">
        <v>3359.06</v>
      </c>
      <c r="Q98" s="69" t="n">
        <v>30.97</v>
      </c>
      <c r="R98" s="70" t="n">
        <f aca="false">P98/3600</f>
        <v>0.933072222222222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24" t="e">
        <f aca="false">AVERAGE(T3,T7,T11,T15)</f>
        <v>#VALUE!</v>
      </c>
      <c r="U99" s="25" t="e">
        <f aca="false">AVERAGE(U3,U7,U11,U15)</f>
        <v>#VALUE!</v>
      </c>
      <c r="V99" s="25" t="e">
        <f aca="false">AVERAGE(V3,V7,V11,V15)</f>
        <v>#VALUE!</v>
      </c>
      <c r="W99" s="24" t="e">
        <f aca="false">AVERAGE(W3,W7,W11,W15)</f>
        <v>#VALUE!</v>
      </c>
      <c r="X99" s="25" t="e">
        <f aca="false">AVERAGE(X3,X7,X11,X15)</f>
        <v>#VALUE!</v>
      </c>
      <c r="Y99" s="2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5.6484570328497</v>
      </c>
      <c r="J106" s="78" t="n">
        <f aca="false">GEOMEAN(J3:J98)</f>
        <v>1.01514360721512</v>
      </c>
      <c r="Q106" s="78" t="n">
        <f aca="false">GEOMEAN(Q3:Q98)</f>
        <v>35.7922272415965</v>
      </c>
      <c r="R106" s="78" t="n">
        <f aca="false">GEOMEAN(R3:R98)</f>
        <v>1.01646837718607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1.00403299948198</v>
      </c>
      <c r="R107" s="79" t="n">
        <f aca="false">R106/J106</f>
        <v>1.0013050074507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31120833333333</v>
      </c>
      <c r="J108" s="78" t="n">
        <f aca="false">SUM(J3:J98)</f>
        <v>139.288091666667</v>
      </c>
      <c r="Q108" s="78" t="n">
        <f aca="false">SUM(Q3:Q98)/3600</f>
        <v>1.30759722222222</v>
      </c>
      <c r="R108" s="78" t="n">
        <f aca="false">SUM(R3:R98)</f>
        <v>139.05727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3" t="n">
        <v>106877.0736</v>
      </c>
      <c r="E3" s="54" t="n">
        <v>43.3718</v>
      </c>
      <c r="F3" s="54" t="n">
        <v>42.9252</v>
      </c>
      <c r="G3" s="54" t="n">
        <v>44.7895</v>
      </c>
      <c r="H3" s="54" t="n">
        <v>4141.66</v>
      </c>
      <c r="I3" s="54" t="n">
        <v>52.73</v>
      </c>
      <c r="J3" s="55" t="n">
        <f aca="false">H3/3600</f>
        <v>1.15046111111111</v>
      </c>
      <c r="L3" s="56" t="n">
        <v>106659.4096</v>
      </c>
      <c r="M3" s="57" t="n">
        <v>43.3756</v>
      </c>
      <c r="N3" s="57" t="n">
        <v>42.9279</v>
      </c>
      <c r="O3" s="57" t="n">
        <v>44.7907</v>
      </c>
      <c r="P3" s="57" t="n">
        <v>4203.92</v>
      </c>
      <c r="Q3" s="57" t="n">
        <v>53.4</v>
      </c>
      <c r="R3" s="58" t="n">
        <f aca="false">P3/3600</f>
        <v>1.16775555555556</v>
      </c>
      <c r="S3" s="59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0" t="n">
        <v>60226.6816</v>
      </c>
      <c r="E4" s="61" t="n">
        <v>40.1578</v>
      </c>
      <c r="F4" s="61" t="n">
        <v>40.4005</v>
      </c>
      <c r="G4" s="61" t="n">
        <v>42.3764</v>
      </c>
      <c r="H4" s="61" t="n">
        <v>3557.19</v>
      </c>
      <c r="I4" s="61" t="n">
        <v>46.83</v>
      </c>
      <c r="J4" s="62" t="n">
        <f aca="false">H4/3600</f>
        <v>0.988108333333333</v>
      </c>
      <c r="L4" s="63" t="n">
        <v>60077.8048</v>
      </c>
      <c r="M4" s="64" t="n">
        <v>40.1615</v>
      </c>
      <c r="N4" s="64" t="n">
        <v>40.4009</v>
      </c>
      <c r="O4" s="64" t="n">
        <v>42.3768</v>
      </c>
      <c r="P4" s="64" t="n">
        <v>3607.48</v>
      </c>
      <c r="Q4" s="64" t="n">
        <v>47.18</v>
      </c>
      <c r="R4" s="65" t="n">
        <f aca="false">P4/3600</f>
        <v>1.00207777777778</v>
      </c>
      <c r="S4" s="59"/>
      <c r="T4" s="66"/>
      <c r="U4" s="43"/>
      <c r="V4" s="67"/>
      <c r="W4" s="66"/>
      <c r="X4" s="43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4445.5104</v>
      </c>
      <c r="E5" s="61" t="n">
        <v>37.0817</v>
      </c>
      <c r="F5" s="61" t="n">
        <v>38.7255</v>
      </c>
      <c r="G5" s="61" t="n">
        <v>40.6875</v>
      </c>
      <c r="H5" s="61" t="n">
        <v>3169.36</v>
      </c>
      <c r="I5" s="61" t="n">
        <v>42.72</v>
      </c>
      <c r="J5" s="62" t="n">
        <f aca="false">H5/3600</f>
        <v>0.880377777777778</v>
      </c>
      <c r="L5" s="63" t="n">
        <v>34354.4224</v>
      </c>
      <c r="M5" s="64" t="n">
        <v>37.0857</v>
      </c>
      <c r="N5" s="64" t="n">
        <v>38.7249</v>
      </c>
      <c r="O5" s="64" t="n">
        <v>40.6859</v>
      </c>
      <c r="P5" s="64" t="n">
        <v>3224.39</v>
      </c>
      <c r="Q5" s="64" t="n">
        <v>42.23</v>
      </c>
      <c r="R5" s="65" t="n">
        <f aca="false">P5/3600</f>
        <v>0.895663888888889</v>
      </c>
      <c r="S5" s="59"/>
      <c r="T5" s="66"/>
      <c r="U5" s="43"/>
      <c r="V5" s="67"/>
      <c r="W5" s="66"/>
      <c r="X5" s="43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9616.584</v>
      </c>
      <c r="E6" s="69" t="n">
        <v>34.0439</v>
      </c>
      <c r="F6" s="69" t="n">
        <v>37.5955</v>
      </c>
      <c r="G6" s="69" t="n">
        <v>39.5909</v>
      </c>
      <c r="H6" s="69" t="n">
        <v>2918.28</v>
      </c>
      <c r="I6" s="69" t="n">
        <v>38.76</v>
      </c>
      <c r="J6" s="70" t="n">
        <f aca="false">H6/3600</f>
        <v>0.810633333333333</v>
      </c>
      <c r="L6" s="71" t="n">
        <v>19584.0672</v>
      </c>
      <c r="M6" s="72" t="n">
        <v>34.0509</v>
      </c>
      <c r="N6" s="72" t="n">
        <v>37.5961</v>
      </c>
      <c r="O6" s="72" t="n">
        <v>39.5865</v>
      </c>
      <c r="P6" s="72" t="n">
        <v>2986.27</v>
      </c>
      <c r="Q6" s="72" t="n">
        <v>39.22</v>
      </c>
      <c r="R6" s="73" t="n">
        <f aca="false">P6/3600</f>
        <v>0.829519444444445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3" t="n">
        <v>109491.6208</v>
      </c>
      <c r="E7" s="54" t="n">
        <v>43.2414</v>
      </c>
      <c r="F7" s="54" t="n">
        <v>45.8264</v>
      </c>
      <c r="G7" s="54" t="n">
        <v>45.3674</v>
      </c>
      <c r="H7" s="54" t="n">
        <v>4186.63</v>
      </c>
      <c r="I7" s="54" t="n">
        <v>50.82</v>
      </c>
      <c r="J7" s="55" t="n">
        <f aca="false">H7/3600</f>
        <v>1.16295277777778</v>
      </c>
      <c r="L7" s="56" t="n">
        <v>109349.744</v>
      </c>
      <c r="M7" s="57" t="n">
        <v>43.2444</v>
      </c>
      <c r="N7" s="57" t="n">
        <v>45.8271</v>
      </c>
      <c r="O7" s="57" t="n">
        <v>45.3679</v>
      </c>
      <c r="P7" s="57" t="n">
        <v>4224.31</v>
      </c>
      <c r="Q7" s="57" t="n">
        <v>51.21</v>
      </c>
      <c r="R7" s="58" t="n">
        <f aca="false">P7/3600</f>
        <v>1.17341944444444</v>
      </c>
      <c r="S7" s="59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4288.5968</v>
      </c>
      <c r="E8" s="61" t="n">
        <v>39.8165</v>
      </c>
      <c r="F8" s="61" t="n">
        <v>43.6824</v>
      </c>
      <c r="G8" s="61" t="n">
        <v>43.7218</v>
      </c>
      <c r="H8" s="61" t="n">
        <v>3617.97</v>
      </c>
      <c r="I8" s="61" t="n">
        <v>47.8</v>
      </c>
      <c r="J8" s="62" t="n">
        <f aca="false">H8/3600</f>
        <v>1.00499166666667</v>
      </c>
      <c r="L8" s="63" t="n">
        <v>64171.5168</v>
      </c>
      <c r="M8" s="64" t="n">
        <v>39.8186</v>
      </c>
      <c r="N8" s="64" t="n">
        <v>43.6806</v>
      </c>
      <c r="O8" s="64" t="n">
        <v>43.7198</v>
      </c>
      <c r="P8" s="64" t="n">
        <v>3635.85</v>
      </c>
      <c r="Q8" s="64" t="n">
        <v>47.64</v>
      </c>
      <c r="R8" s="65" t="n">
        <f aca="false">P8/3600</f>
        <v>1.00995833333333</v>
      </c>
      <c r="S8" s="59"/>
      <c r="T8" s="66"/>
      <c r="U8" s="43"/>
      <c r="V8" s="43"/>
      <c r="W8" s="66"/>
      <c r="X8" s="43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7400.1152</v>
      </c>
      <c r="E9" s="61" t="n">
        <v>36.7045</v>
      </c>
      <c r="F9" s="61" t="n">
        <v>41.9122</v>
      </c>
      <c r="G9" s="61" t="n">
        <v>42.2884</v>
      </c>
      <c r="H9" s="61" t="n">
        <v>3235.46</v>
      </c>
      <c r="I9" s="61" t="n">
        <v>44.29</v>
      </c>
      <c r="J9" s="62" t="n">
        <f aca="false">H9/3600</f>
        <v>0.898738888888889</v>
      </c>
      <c r="L9" s="63" t="n">
        <v>37325.8592</v>
      </c>
      <c r="M9" s="64" t="n">
        <v>36.7082</v>
      </c>
      <c r="N9" s="64" t="n">
        <v>41.9088</v>
      </c>
      <c r="O9" s="64" t="n">
        <v>42.2872</v>
      </c>
      <c r="P9" s="64" t="n">
        <v>3260.04</v>
      </c>
      <c r="Q9" s="64" t="n">
        <v>45.06</v>
      </c>
      <c r="R9" s="65" t="n">
        <f aca="false">P9/3600</f>
        <v>0.905566666666667</v>
      </c>
      <c r="S9" s="59"/>
      <c r="T9" s="66"/>
      <c r="U9" s="77"/>
      <c r="V9" s="43"/>
      <c r="W9" s="66"/>
      <c r="X9" s="43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2356.7104</v>
      </c>
      <c r="E10" s="69" t="n">
        <v>33.8518</v>
      </c>
      <c r="F10" s="69" t="n">
        <v>40.5879</v>
      </c>
      <c r="G10" s="69" t="n">
        <v>41.2066</v>
      </c>
      <c r="H10" s="69" t="n">
        <v>2991.46</v>
      </c>
      <c r="I10" s="69" t="n">
        <v>41.23</v>
      </c>
      <c r="J10" s="70" t="n">
        <f aca="false">H10/3600</f>
        <v>0.830961111111111</v>
      </c>
      <c r="L10" s="71" t="n">
        <v>22327.2752</v>
      </c>
      <c r="M10" s="72" t="n">
        <v>33.8576</v>
      </c>
      <c r="N10" s="72" t="n">
        <v>40.5806</v>
      </c>
      <c r="O10" s="72" t="n">
        <v>41.2013</v>
      </c>
      <c r="P10" s="72" t="n">
        <v>3010.53</v>
      </c>
      <c r="Q10" s="72" t="n">
        <v>40.95</v>
      </c>
      <c r="R10" s="73" t="n">
        <f aca="false">P10/3600</f>
        <v>0.836258333333333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3" t="n">
        <v>392674.5472</v>
      </c>
      <c r="E11" s="54" t="n">
        <v>42.2681</v>
      </c>
      <c r="F11" s="54" t="n">
        <v>42.4492</v>
      </c>
      <c r="G11" s="54" t="n">
        <v>40.9403</v>
      </c>
      <c r="H11" s="54" t="n">
        <v>10303.14</v>
      </c>
      <c r="I11" s="54" t="n">
        <v>84.31</v>
      </c>
      <c r="J11" s="55" t="n">
        <f aca="false">H11/3600</f>
        <v>2.86198333333333</v>
      </c>
      <c r="L11" s="56" t="n">
        <v>392634.8576</v>
      </c>
      <c r="M11" s="57" t="n">
        <v>42.2683</v>
      </c>
      <c r="N11" s="57" t="n">
        <v>42.4503</v>
      </c>
      <c r="O11" s="57" t="n">
        <v>40.9402</v>
      </c>
      <c r="P11" s="57" t="n">
        <v>11299.81</v>
      </c>
      <c r="Q11" s="57" t="n">
        <v>90.4</v>
      </c>
      <c r="R11" s="58" t="n">
        <f aca="false">P11/3600</f>
        <v>3.13883611111111</v>
      </c>
      <c r="S11" s="59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256623.5056</v>
      </c>
      <c r="E12" s="61" t="n">
        <v>38.6593</v>
      </c>
      <c r="F12" s="61" t="n">
        <v>39.8905</v>
      </c>
      <c r="G12" s="61" t="n">
        <v>37.7732</v>
      </c>
      <c r="H12" s="61" t="n">
        <v>8794.29</v>
      </c>
      <c r="I12" s="61" t="n">
        <v>75.06</v>
      </c>
      <c r="J12" s="62" t="n">
        <f aca="false">H12/3600</f>
        <v>2.44285833333333</v>
      </c>
      <c r="L12" s="63" t="n">
        <v>256611.832</v>
      </c>
      <c r="M12" s="64" t="n">
        <v>38.6595</v>
      </c>
      <c r="N12" s="64" t="n">
        <v>39.8918</v>
      </c>
      <c r="O12" s="64" t="n">
        <v>37.7739</v>
      </c>
      <c r="P12" s="64" t="n">
        <v>8727.92</v>
      </c>
      <c r="Q12" s="64" t="n">
        <v>74.94</v>
      </c>
      <c r="R12" s="65" t="n">
        <f aca="false">P12/3600</f>
        <v>2.42442222222222</v>
      </c>
      <c r="S12" s="59"/>
      <c r="T12" s="66"/>
      <c r="U12" s="43"/>
      <c r="V12" s="43"/>
      <c r="W12" s="66"/>
      <c r="X12" s="43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160383.2064</v>
      </c>
      <c r="E13" s="61" t="n">
        <v>34.7177</v>
      </c>
      <c r="F13" s="61" t="n">
        <v>38.2555</v>
      </c>
      <c r="G13" s="61" t="n">
        <v>36.1842</v>
      </c>
      <c r="H13" s="61" t="n">
        <v>7670.24</v>
      </c>
      <c r="I13" s="61" t="n">
        <v>71.13</v>
      </c>
      <c r="J13" s="62" t="n">
        <f aca="false">H13/3600</f>
        <v>2.13062222222222</v>
      </c>
      <c r="L13" s="63" t="n">
        <v>160365.5264</v>
      </c>
      <c r="M13" s="64" t="n">
        <v>34.7177</v>
      </c>
      <c r="N13" s="64" t="n">
        <v>38.2546</v>
      </c>
      <c r="O13" s="64" t="n">
        <v>36.1853</v>
      </c>
      <c r="P13" s="64" t="n">
        <v>7720.73</v>
      </c>
      <c r="Q13" s="64" t="n">
        <v>72.56</v>
      </c>
      <c r="R13" s="65" t="n">
        <f aca="false">P13/3600</f>
        <v>2.14464722222222</v>
      </c>
      <c r="S13" s="59"/>
      <c r="T13" s="66"/>
      <c r="U13" s="43"/>
      <c r="V13" s="43"/>
      <c r="W13" s="66"/>
      <c r="X13" s="43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 t="n">
        <v>83875.8768</v>
      </c>
      <c r="E14" s="69" t="n">
        <v>30.5719</v>
      </c>
      <c r="F14" s="69" t="n">
        <v>36.9739</v>
      </c>
      <c r="G14" s="69" t="n">
        <v>34.9872</v>
      </c>
      <c r="H14" s="69" t="n">
        <v>7186.59</v>
      </c>
      <c r="I14" s="69" t="n">
        <v>77.35</v>
      </c>
      <c r="J14" s="70" t="n">
        <f aca="false">H14/3600</f>
        <v>1.996275</v>
      </c>
      <c r="L14" s="71" t="n">
        <v>83853.8672</v>
      </c>
      <c r="M14" s="72" t="n">
        <v>30.5713</v>
      </c>
      <c r="N14" s="72" t="n">
        <v>36.9744</v>
      </c>
      <c r="O14" s="72" t="n">
        <v>34.9875</v>
      </c>
      <c r="P14" s="72" t="n">
        <v>6684.85</v>
      </c>
      <c r="Q14" s="72" t="n">
        <v>71.74</v>
      </c>
      <c r="R14" s="73" t="n">
        <f aca="false">P14/3600</f>
        <v>1.85690277777778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3" t="n">
        <v>102243.4864</v>
      </c>
      <c r="E15" s="54" t="n">
        <v>43.6135</v>
      </c>
      <c r="F15" s="54" t="n">
        <v>46.6287</v>
      </c>
      <c r="G15" s="54" t="n">
        <v>46.1803</v>
      </c>
      <c r="H15" s="54" t="n">
        <v>6765.61</v>
      </c>
      <c r="I15" s="54" t="n">
        <v>66.88</v>
      </c>
      <c r="J15" s="55" t="n">
        <f aca="false">H15/3600</f>
        <v>1.87933611111111</v>
      </c>
      <c r="L15" s="56" t="n">
        <v>102197.3104</v>
      </c>
      <c r="M15" s="57" t="n">
        <v>43.6135</v>
      </c>
      <c r="N15" s="57" t="n">
        <v>46.6301</v>
      </c>
      <c r="O15" s="57" t="n">
        <v>46.1819</v>
      </c>
      <c r="P15" s="57" t="n">
        <v>6853.31</v>
      </c>
      <c r="Q15" s="57" t="n">
        <v>68.56</v>
      </c>
      <c r="R15" s="58" t="n">
        <f aca="false">P15/3600</f>
        <v>1.90369722222222</v>
      </c>
      <c r="S15" s="59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50094.3472</v>
      </c>
      <c r="E16" s="61" t="n">
        <v>41.3199</v>
      </c>
      <c r="F16" s="61" t="n">
        <v>45.9031</v>
      </c>
      <c r="G16" s="61" t="n">
        <v>45.5689</v>
      </c>
      <c r="H16" s="61" t="n">
        <v>5806.04</v>
      </c>
      <c r="I16" s="61" t="n">
        <v>63.96</v>
      </c>
      <c r="J16" s="62" t="n">
        <f aca="false">H16/3600</f>
        <v>1.61278888888889</v>
      </c>
      <c r="L16" s="63" t="n">
        <v>50059.1872</v>
      </c>
      <c r="M16" s="64" t="n">
        <v>41.3206</v>
      </c>
      <c r="N16" s="64" t="n">
        <v>45.9005</v>
      </c>
      <c r="O16" s="64" t="n">
        <v>45.5675</v>
      </c>
      <c r="P16" s="64" t="n">
        <v>5885.82</v>
      </c>
      <c r="Q16" s="64" t="n">
        <v>63.84</v>
      </c>
      <c r="R16" s="65" t="n">
        <f aca="false">P16/3600</f>
        <v>1.63495</v>
      </c>
      <c r="S16" s="59"/>
      <c r="T16" s="66"/>
      <c r="U16" s="43"/>
      <c r="V16" s="43"/>
      <c r="W16" s="66"/>
      <c r="X16" s="43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8713.6128</v>
      </c>
      <c r="E17" s="61" t="n">
        <v>39.7422</v>
      </c>
      <c r="F17" s="61" t="n">
        <v>45.3548</v>
      </c>
      <c r="G17" s="61" t="n">
        <v>45.1508</v>
      </c>
      <c r="H17" s="61" t="n">
        <v>5405.75</v>
      </c>
      <c r="I17" s="61" t="n">
        <v>62.94</v>
      </c>
      <c r="J17" s="62" t="n">
        <f aca="false">H17/3600</f>
        <v>1.50159722222222</v>
      </c>
      <c r="L17" s="63" t="n">
        <v>28685.0768</v>
      </c>
      <c r="M17" s="64" t="n">
        <v>39.7431</v>
      </c>
      <c r="N17" s="64" t="n">
        <v>45.3527</v>
      </c>
      <c r="O17" s="64" t="n">
        <v>45.1476</v>
      </c>
      <c r="P17" s="64" t="n">
        <v>5603.62</v>
      </c>
      <c r="Q17" s="64" t="n">
        <v>61.24</v>
      </c>
      <c r="R17" s="65" t="n">
        <f aca="false">P17/3600</f>
        <v>1.55656111111111</v>
      </c>
      <c r="S17" s="59"/>
      <c r="T17" s="66"/>
      <c r="U17" s="43"/>
      <c r="V17" s="43"/>
      <c r="W17" s="66"/>
      <c r="X17" s="43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 t="n">
        <v>15891.128</v>
      </c>
      <c r="E18" s="69" t="n">
        <v>37.9948</v>
      </c>
      <c r="F18" s="69" t="n">
        <v>44.9555</v>
      </c>
      <c r="G18" s="69" t="n">
        <v>44.8531</v>
      </c>
      <c r="H18" s="69" t="n">
        <v>5494.03</v>
      </c>
      <c r="I18" s="69" t="n">
        <v>60.73</v>
      </c>
      <c r="J18" s="70" t="n">
        <f aca="false">H18/3600</f>
        <v>1.52611944444444</v>
      </c>
      <c r="L18" s="71" t="n">
        <v>15877.4112</v>
      </c>
      <c r="M18" s="72" t="n">
        <v>37.9952</v>
      </c>
      <c r="N18" s="72" t="n">
        <v>44.9561</v>
      </c>
      <c r="O18" s="72" t="n">
        <v>44.8565</v>
      </c>
      <c r="P18" s="72" t="n">
        <v>5246.33</v>
      </c>
      <c r="Q18" s="72" t="n">
        <v>59.93</v>
      </c>
      <c r="R18" s="73" t="n">
        <f aca="false">P18/3600</f>
        <v>1.45731388888889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 t="n">
        <v>23189.548</v>
      </c>
      <c r="E19" s="54" t="n">
        <v>42.7021</v>
      </c>
      <c r="F19" s="54" t="n">
        <v>44.454</v>
      </c>
      <c r="G19" s="54" t="n">
        <v>45.8489</v>
      </c>
      <c r="H19" s="54" t="n">
        <v>2890.44</v>
      </c>
      <c r="I19" s="54" t="n">
        <v>30.69</v>
      </c>
      <c r="J19" s="55" t="n">
        <f aca="false">H19/3600</f>
        <v>0.8029</v>
      </c>
      <c r="L19" s="53" t="n">
        <v>23178.24</v>
      </c>
      <c r="M19" s="54" t="n">
        <v>42.7023</v>
      </c>
      <c r="N19" s="54" t="n">
        <v>44.4552</v>
      </c>
      <c r="O19" s="54" t="n">
        <v>45.8504</v>
      </c>
      <c r="P19" s="54" t="n">
        <v>2900.65</v>
      </c>
      <c r="Q19" s="54" t="n">
        <v>30.62</v>
      </c>
      <c r="R19" s="55" t="n">
        <f aca="false">P19/3600</f>
        <v>0.805736111111111</v>
      </c>
      <c r="S19" s="59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 t="n">
        <v>12688.7032</v>
      </c>
      <c r="E20" s="61" t="n">
        <v>40.9935</v>
      </c>
      <c r="F20" s="61" t="n">
        <v>42.7696</v>
      </c>
      <c r="G20" s="61" t="n">
        <v>43.6605</v>
      </c>
      <c r="H20" s="61" t="n">
        <v>2512.82</v>
      </c>
      <c r="I20" s="61" t="n">
        <v>27.83</v>
      </c>
      <c r="J20" s="62" t="n">
        <f aca="false">H20/3600</f>
        <v>0.698005555555556</v>
      </c>
      <c r="L20" s="60" t="n">
        <v>12680.6664</v>
      </c>
      <c r="M20" s="61" t="n">
        <v>40.9934</v>
      </c>
      <c r="N20" s="61" t="n">
        <v>42.7688</v>
      </c>
      <c r="O20" s="61" t="n">
        <v>43.6623</v>
      </c>
      <c r="P20" s="61" t="n">
        <v>2531.37</v>
      </c>
      <c r="Q20" s="61" t="n">
        <v>27.75</v>
      </c>
      <c r="R20" s="62" t="n">
        <f aca="false">P20/3600</f>
        <v>0.703158333333333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7198.176</v>
      </c>
      <c r="E21" s="61" t="n">
        <v>38.9204</v>
      </c>
      <c r="F21" s="61" t="n">
        <v>41.4792</v>
      </c>
      <c r="G21" s="61" t="n">
        <v>42.2142</v>
      </c>
      <c r="H21" s="61" t="n">
        <v>2302.69</v>
      </c>
      <c r="I21" s="61" t="n">
        <v>26</v>
      </c>
      <c r="J21" s="62" t="n">
        <f aca="false">H21/3600</f>
        <v>0.639636111111111</v>
      </c>
      <c r="L21" s="60" t="n">
        <v>7195.6616</v>
      </c>
      <c r="M21" s="61" t="n">
        <v>38.9211</v>
      </c>
      <c r="N21" s="61" t="n">
        <v>41.4805</v>
      </c>
      <c r="O21" s="61" t="n">
        <v>42.2122</v>
      </c>
      <c r="P21" s="61" t="n">
        <v>2326.16</v>
      </c>
      <c r="Q21" s="61" t="n">
        <v>26.02</v>
      </c>
      <c r="R21" s="62" t="n">
        <f aca="false">P21/3600</f>
        <v>0.646155555555556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 t="n">
        <v>4046.572</v>
      </c>
      <c r="E22" s="69" t="n">
        <v>36.4767</v>
      </c>
      <c r="F22" s="69" t="n">
        <v>40.5752</v>
      </c>
      <c r="G22" s="69" t="n">
        <v>41.3901</v>
      </c>
      <c r="H22" s="69" t="n">
        <v>2180.89</v>
      </c>
      <c r="I22" s="69" t="n">
        <v>24.46</v>
      </c>
      <c r="J22" s="70" t="n">
        <f aca="false">H22/3600</f>
        <v>0.605802777777778</v>
      </c>
      <c r="L22" s="68" t="n">
        <v>4046.5368</v>
      </c>
      <c r="M22" s="69" t="n">
        <v>36.4773</v>
      </c>
      <c r="N22" s="69" t="n">
        <v>40.5748</v>
      </c>
      <c r="O22" s="69" t="n">
        <v>41.3909</v>
      </c>
      <c r="P22" s="69" t="n">
        <v>2184.11</v>
      </c>
      <c r="Q22" s="69" t="n">
        <v>24.55</v>
      </c>
      <c r="R22" s="70" t="n">
        <f aca="false">P22/3600</f>
        <v>0.606697222222222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 t="n">
        <v>54854.9216</v>
      </c>
      <c r="E23" s="54" t="n">
        <v>41.718</v>
      </c>
      <c r="F23" s="54" t="n">
        <v>43.298</v>
      </c>
      <c r="G23" s="54" t="n">
        <v>44.0108</v>
      </c>
      <c r="H23" s="54" t="n">
        <v>3573.59</v>
      </c>
      <c r="I23" s="54" t="n">
        <v>45</v>
      </c>
      <c r="J23" s="55" t="n">
        <f aca="false">H23/3600</f>
        <v>0.992663888888889</v>
      </c>
      <c r="L23" s="53" t="n">
        <v>54776.6272</v>
      </c>
      <c r="M23" s="54" t="n">
        <v>41.7201</v>
      </c>
      <c r="N23" s="54" t="n">
        <v>43.3008</v>
      </c>
      <c r="O23" s="54" t="n">
        <v>44.0116</v>
      </c>
      <c r="P23" s="54" t="n">
        <v>3583.68</v>
      </c>
      <c r="Q23" s="54" t="n">
        <v>44.96</v>
      </c>
      <c r="R23" s="55" t="n">
        <f aca="false">P23/3600</f>
        <v>0.995466666666667</v>
      </c>
      <c r="S23" s="59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9835.416</v>
      </c>
      <c r="E24" s="61" t="n">
        <v>38.596</v>
      </c>
      <c r="F24" s="61" t="n">
        <v>40.9468</v>
      </c>
      <c r="G24" s="61" t="n">
        <v>41.3757</v>
      </c>
      <c r="H24" s="61" t="n">
        <v>3021.13</v>
      </c>
      <c r="I24" s="61" t="n">
        <v>39.45</v>
      </c>
      <c r="J24" s="62" t="n">
        <f aca="false">H24/3600</f>
        <v>0.839202777777778</v>
      </c>
      <c r="L24" s="60" t="n">
        <v>29797.1808</v>
      </c>
      <c r="M24" s="61" t="n">
        <v>38.6</v>
      </c>
      <c r="N24" s="61" t="n">
        <v>40.9481</v>
      </c>
      <c r="O24" s="61" t="n">
        <v>41.3761</v>
      </c>
      <c r="P24" s="61" t="n">
        <v>3043.96</v>
      </c>
      <c r="Q24" s="61" t="n">
        <v>40.03</v>
      </c>
      <c r="R24" s="62" t="n">
        <f aca="false">P24/3600</f>
        <v>0.845544444444444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5582.2264</v>
      </c>
      <c r="E25" s="61" t="n">
        <v>35.5658</v>
      </c>
      <c r="F25" s="61" t="n">
        <v>39.2691</v>
      </c>
      <c r="G25" s="61" t="n">
        <v>39.8692</v>
      </c>
      <c r="H25" s="61" t="n">
        <v>2592.85</v>
      </c>
      <c r="I25" s="61" t="n">
        <v>34.87</v>
      </c>
      <c r="J25" s="62" t="n">
        <f aca="false">H25/3600</f>
        <v>0.720236111111111</v>
      </c>
      <c r="L25" s="60" t="n">
        <v>15568.2176</v>
      </c>
      <c r="M25" s="61" t="n">
        <v>35.5711</v>
      </c>
      <c r="N25" s="61" t="n">
        <v>39.2677</v>
      </c>
      <c r="O25" s="61" t="n">
        <v>39.869</v>
      </c>
      <c r="P25" s="61" t="n">
        <v>2665.16</v>
      </c>
      <c r="Q25" s="61" t="n">
        <v>34.81</v>
      </c>
      <c r="R25" s="62" t="n">
        <f aca="false">P25/3600</f>
        <v>0.740322222222222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650.2616</v>
      </c>
      <c r="E26" s="69" t="n">
        <v>32.7039</v>
      </c>
      <c r="F26" s="69" t="n">
        <v>38.1085</v>
      </c>
      <c r="G26" s="69" t="n">
        <v>39.0929</v>
      </c>
      <c r="H26" s="69" t="n">
        <v>2299.83</v>
      </c>
      <c r="I26" s="69" t="n">
        <v>28.66</v>
      </c>
      <c r="J26" s="70" t="n">
        <f aca="false">H26/3600</f>
        <v>0.638841666666667</v>
      </c>
      <c r="L26" s="68" t="n">
        <v>7651.8224</v>
      </c>
      <c r="M26" s="69" t="n">
        <v>32.709</v>
      </c>
      <c r="N26" s="69" t="n">
        <v>38.1067</v>
      </c>
      <c r="O26" s="69" t="n">
        <v>39.0947</v>
      </c>
      <c r="P26" s="69" t="n">
        <v>2383.49</v>
      </c>
      <c r="Q26" s="69" t="n">
        <v>30.98</v>
      </c>
      <c r="R26" s="70" t="n">
        <f aca="false">P26/3600</f>
        <v>0.662080555555556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 t="n">
        <v>107234.3456</v>
      </c>
      <c r="E27" s="54" t="n">
        <v>40.4787</v>
      </c>
      <c r="F27" s="54" t="n">
        <v>41.7417</v>
      </c>
      <c r="G27" s="54" t="n">
        <v>44.2027</v>
      </c>
      <c r="H27" s="54" t="n">
        <v>7584.6</v>
      </c>
      <c r="I27" s="54" t="n">
        <v>89.95</v>
      </c>
      <c r="J27" s="55" t="n">
        <f aca="false">H27/3600</f>
        <v>2.10683333333333</v>
      </c>
      <c r="L27" s="53" t="n">
        <v>107126.1112</v>
      </c>
      <c r="M27" s="54" t="n">
        <v>40.4795</v>
      </c>
      <c r="N27" s="54" t="n">
        <v>41.742</v>
      </c>
      <c r="O27" s="54" t="n">
        <v>44.2021</v>
      </c>
      <c r="P27" s="54" t="n">
        <v>7551.61</v>
      </c>
      <c r="Q27" s="54" t="n">
        <v>93.08</v>
      </c>
      <c r="R27" s="55" t="n">
        <f aca="false">P27/3600</f>
        <v>2.09766944444444</v>
      </c>
      <c r="S27" s="59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1242.1472</v>
      </c>
      <c r="E28" s="61" t="n">
        <v>37.9313</v>
      </c>
      <c r="F28" s="61" t="n">
        <v>39.596</v>
      </c>
      <c r="G28" s="61" t="n">
        <v>42.2158</v>
      </c>
      <c r="H28" s="61" t="n">
        <v>6067.11</v>
      </c>
      <c r="I28" s="61" t="n">
        <v>77.12</v>
      </c>
      <c r="J28" s="62" t="n">
        <f aca="false">H28/3600</f>
        <v>1.68530833333333</v>
      </c>
      <c r="L28" s="60" t="n">
        <v>51183.6048</v>
      </c>
      <c r="M28" s="61" t="n">
        <v>37.9314</v>
      </c>
      <c r="N28" s="61" t="n">
        <v>39.5964</v>
      </c>
      <c r="O28" s="61" t="n">
        <v>42.2161</v>
      </c>
      <c r="P28" s="61" t="n">
        <v>6048.7</v>
      </c>
      <c r="Q28" s="61" t="n">
        <v>76.65</v>
      </c>
      <c r="R28" s="62" t="n">
        <f aca="false">P28/3600</f>
        <v>1.68019444444444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7868.7576</v>
      </c>
      <c r="E29" s="61" t="n">
        <v>35.6816</v>
      </c>
      <c r="F29" s="61" t="n">
        <v>38.5734</v>
      </c>
      <c r="G29" s="61" t="n">
        <v>40.6238</v>
      </c>
      <c r="H29" s="61" t="n">
        <v>5264.68</v>
      </c>
      <c r="I29" s="61" t="n">
        <v>68.51</v>
      </c>
      <c r="J29" s="62" t="n">
        <f aca="false">H29/3600</f>
        <v>1.46241111111111</v>
      </c>
      <c r="L29" s="60" t="n">
        <v>27837.672</v>
      </c>
      <c r="M29" s="61" t="n">
        <v>35.6829</v>
      </c>
      <c r="N29" s="61" t="n">
        <v>38.5727</v>
      </c>
      <c r="O29" s="61" t="n">
        <v>40.6224</v>
      </c>
      <c r="P29" s="61" t="n">
        <v>5296.43</v>
      </c>
      <c r="Q29" s="61" t="n">
        <v>68.75</v>
      </c>
      <c r="R29" s="62" t="n">
        <f aca="false">P29/3600</f>
        <v>1.47123055555556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243.6048</v>
      </c>
      <c r="E30" s="69" t="n">
        <v>33.2452</v>
      </c>
      <c r="F30" s="69" t="n">
        <v>37.8172</v>
      </c>
      <c r="G30" s="69" t="n">
        <v>39.4428</v>
      </c>
      <c r="H30" s="69" t="n">
        <v>4788.77</v>
      </c>
      <c r="I30" s="69" t="n">
        <v>62.11</v>
      </c>
      <c r="J30" s="70" t="n">
        <f aca="false">H30/3600</f>
        <v>1.33021388888889</v>
      </c>
      <c r="L30" s="68" t="n">
        <v>15228.1336</v>
      </c>
      <c r="M30" s="69" t="n">
        <v>33.2486</v>
      </c>
      <c r="N30" s="69" t="n">
        <v>37.8175</v>
      </c>
      <c r="O30" s="69" t="n">
        <v>39.4417</v>
      </c>
      <c r="P30" s="69" t="n">
        <v>4956.59</v>
      </c>
      <c r="Q30" s="69" t="n">
        <v>62.02</v>
      </c>
      <c r="R30" s="70" t="n">
        <f aca="false">P30/3600</f>
        <v>1.37683055555556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 t="n">
        <v>73850.4448</v>
      </c>
      <c r="E31" s="54" t="n">
        <v>41.1825</v>
      </c>
      <c r="F31" s="54" t="n">
        <v>44.4754</v>
      </c>
      <c r="G31" s="54" t="n">
        <v>46.0774</v>
      </c>
      <c r="H31" s="54" t="n">
        <v>6856.14</v>
      </c>
      <c r="I31" s="54" t="n">
        <v>86.34</v>
      </c>
      <c r="J31" s="55" t="n">
        <f aca="false">H31/3600</f>
        <v>1.90448333333333</v>
      </c>
      <c r="L31" s="53" t="n">
        <v>73751.1536</v>
      </c>
      <c r="M31" s="54" t="n">
        <v>41.1849</v>
      </c>
      <c r="N31" s="54" t="n">
        <v>44.4764</v>
      </c>
      <c r="O31" s="54" t="n">
        <v>46.0774</v>
      </c>
      <c r="P31" s="54" t="n">
        <v>6851.38</v>
      </c>
      <c r="Q31" s="54" t="n">
        <v>86.33</v>
      </c>
      <c r="R31" s="55" t="n">
        <f aca="false">P31/3600</f>
        <v>1.90316111111111</v>
      </c>
      <c r="S31" s="59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30924.9992</v>
      </c>
      <c r="E32" s="61" t="n">
        <v>38.6596</v>
      </c>
      <c r="F32" s="61" t="n">
        <v>42.9876</v>
      </c>
      <c r="G32" s="61" t="n">
        <v>43.9936</v>
      </c>
      <c r="H32" s="61" t="n">
        <v>5558.58</v>
      </c>
      <c r="I32" s="61" t="n">
        <v>72.64</v>
      </c>
      <c r="J32" s="62" t="n">
        <f aca="false">H32/3600</f>
        <v>1.54405</v>
      </c>
      <c r="L32" s="60" t="n">
        <v>30869.5024</v>
      </c>
      <c r="M32" s="61" t="n">
        <v>38.6603</v>
      </c>
      <c r="N32" s="61" t="n">
        <v>42.987</v>
      </c>
      <c r="O32" s="61" t="n">
        <v>43.9898</v>
      </c>
      <c r="P32" s="61" t="n">
        <v>5612.98</v>
      </c>
      <c r="Q32" s="61" t="n">
        <v>72.67</v>
      </c>
      <c r="R32" s="62" t="n">
        <f aca="false">P32/3600</f>
        <v>1.55916111111111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6143.632</v>
      </c>
      <c r="E33" s="61" t="n">
        <v>36.8475</v>
      </c>
      <c r="F33" s="61" t="n">
        <v>41.7489</v>
      </c>
      <c r="G33" s="61" t="n">
        <v>42.2829</v>
      </c>
      <c r="H33" s="61" t="n">
        <v>4983.89</v>
      </c>
      <c r="I33" s="61" t="n">
        <v>63.11</v>
      </c>
      <c r="J33" s="62" t="n">
        <f aca="false">H33/3600</f>
        <v>1.38441388888889</v>
      </c>
      <c r="L33" s="60" t="n">
        <v>16118.2248</v>
      </c>
      <c r="M33" s="61" t="n">
        <v>36.849</v>
      </c>
      <c r="N33" s="61" t="n">
        <v>41.7493</v>
      </c>
      <c r="O33" s="61" t="n">
        <v>42.2838</v>
      </c>
      <c r="P33" s="61" t="n">
        <v>5025.21</v>
      </c>
      <c r="Q33" s="61" t="n">
        <v>63.04</v>
      </c>
      <c r="R33" s="62" t="n">
        <f aca="false">P33/3600</f>
        <v>1.39589166666667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9133.3696</v>
      </c>
      <c r="E34" s="69" t="n">
        <v>34.8375</v>
      </c>
      <c r="F34" s="69" t="n">
        <v>40.7963</v>
      </c>
      <c r="G34" s="69" t="n">
        <v>40.981</v>
      </c>
      <c r="H34" s="69" t="n">
        <v>4571.49</v>
      </c>
      <c r="I34" s="69" t="n">
        <v>56.98</v>
      </c>
      <c r="J34" s="70" t="n">
        <f aca="false">H34/3600</f>
        <v>1.26985833333333</v>
      </c>
      <c r="L34" s="68" t="n">
        <v>9118.236</v>
      </c>
      <c r="M34" s="69" t="n">
        <v>34.8396</v>
      </c>
      <c r="N34" s="69" t="n">
        <v>40.7928</v>
      </c>
      <c r="O34" s="69" t="n">
        <v>40.9826</v>
      </c>
      <c r="P34" s="69" t="n">
        <v>4622.66</v>
      </c>
      <c r="Q34" s="69" t="n">
        <v>56.42</v>
      </c>
      <c r="R34" s="70" t="n">
        <f aca="false">P34/3600</f>
        <v>1.28407222222222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 t="n">
        <v>190369.5776</v>
      </c>
      <c r="E35" s="54" t="n">
        <v>42.3561</v>
      </c>
      <c r="F35" s="54" t="n">
        <v>42.827</v>
      </c>
      <c r="G35" s="54" t="n">
        <v>44.4945</v>
      </c>
      <c r="H35" s="54" t="n">
        <v>9877.58</v>
      </c>
      <c r="I35" s="54" t="n">
        <v>116.4</v>
      </c>
      <c r="J35" s="55" t="n">
        <f aca="false">H35/3600</f>
        <v>2.74377222222222</v>
      </c>
      <c r="L35" s="53" t="n">
        <v>190067.224</v>
      </c>
      <c r="M35" s="54" t="n">
        <v>42.357</v>
      </c>
      <c r="N35" s="54" t="n">
        <v>42.8278</v>
      </c>
      <c r="O35" s="54" t="n">
        <v>44.4946</v>
      </c>
      <c r="P35" s="54" t="n">
        <v>9956.35</v>
      </c>
      <c r="Q35" s="54" t="n">
        <v>117.4</v>
      </c>
      <c r="R35" s="55" t="n">
        <f aca="false">P35/3600</f>
        <v>2.76565277777778</v>
      </c>
      <c r="S35" s="59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3126.9384</v>
      </c>
      <c r="E36" s="61" t="n">
        <v>37.0475</v>
      </c>
      <c r="F36" s="61" t="n">
        <v>40.9586</v>
      </c>
      <c r="G36" s="61" t="n">
        <v>43.0392</v>
      </c>
      <c r="H36" s="61" t="n">
        <v>7839.89</v>
      </c>
      <c r="I36" s="61" t="n">
        <v>100.59</v>
      </c>
      <c r="J36" s="62" t="n">
        <f aca="false">H36/3600</f>
        <v>2.17774722222222</v>
      </c>
      <c r="L36" s="60" t="n">
        <v>82900.2104</v>
      </c>
      <c r="M36" s="61" t="n">
        <v>37.0489</v>
      </c>
      <c r="N36" s="61" t="n">
        <v>40.9594</v>
      </c>
      <c r="O36" s="61" t="n">
        <v>43.0389</v>
      </c>
      <c r="P36" s="61" t="n">
        <v>7857.49</v>
      </c>
      <c r="Q36" s="61" t="n">
        <v>99.27</v>
      </c>
      <c r="R36" s="62" t="n">
        <f aca="false">P36/3600</f>
        <v>2.18263611111111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3132.4312</v>
      </c>
      <c r="E37" s="61" t="n">
        <v>34.4646</v>
      </c>
      <c r="F37" s="61" t="n">
        <v>39.6012</v>
      </c>
      <c r="G37" s="61" t="n">
        <v>41.9262</v>
      </c>
      <c r="H37" s="61" t="n">
        <v>6644.54</v>
      </c>
      <c r="I37" s="61" t="n">
        <v>88.51</v>
      </c>
      <c r="J37" s="62" t="n">
        <f aca="false">H37/3600</f>
        <v>1.84570555555556</v>
      </c>
      <c r="L37" s="60" t="n">
        <v>43010.0096</v>
      </c>
      <c r="M37" s="61" t="n">
        <v>34.469</v>
      </c>
      <c r="N37" s="61" t="n">
        <v>39.5999</v>
      </c>
      <c r="O37" s="61" t="n">
        <v>41.9251</v>
      </c>
      <c r="P37" s="61" t="n">
        <v>6727.7</v>
      </c>
      <c r="Q37" s="61" t="n">
        <v>88.47</v>
      </c>
      <c r="R37" s="62" t="n">
        <f aca="false">P37/3600</f>
        <v>1.86880555555556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23578.5136</v>
      </c>
      <c r="E38" s="69" t="n">
        <v>31.9934</v>
      </c>
      <c r="F38" s="69" t="n">
        <v>38.6667</v>
      </c>
      <c r="G38" s="69" t="n">
        <v>41.131</v>
      </c>
      <c r="H38" s="69" t="n">
        <v>5946.82</v>
      </c>
      <c r="I38" s="69" t="n">
        <v>78.48</v>
      </c>
      <c r="J38" s="70" t="n">
        <f aca="false">H38/3600</f>
        <v>1.65189444444444</v>
      </c>
      <c r="L38" s="68" t="n">
        <v>23502.4536</v>
      </c>
      <c r="M38" s="69" t="n">
        <v>31.9994</v>
      </c>
      <c r="N38" s="69" t="n">
        <v>38.6661</v>
      </c>
      <c r="O38" s="69" t="n">
        <v>41.1281</v>
      </c>
      <c r="P38" s="69" t="n">
        <v>6113.67</v>
      </c>
      <c r="Q38" s="69" t="n">
        <v>80.08</v>
      </c>
      <c r="R38" s="70" t="n">
        <f aca="false">P38/3600</f>
        <v>1.69824166666667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 t="n">
        <v>21235.4952</v>
      </c>
      <c r="E39" s="54" t="n">
        <v>41.6218</v>
      </c>
      <c r="F39" s="54" t="n">
        <v>44.0319</v>
      </c>
      <c r="G39" s="54" t="n">
        <v>44.6776</v>
      </c>
      <c r="H39" s="54" t="n">
        <v>2002.96</v>
      </c>
      <c r="I39" s="54" t="n">
        <v>28.43</v>
      </c>
      <c r="J39" s="55" t="n">
        <f aca="false">H39/3600</f>
        <v>0.556377777777778</v>
      </c>
      <c r="L39" s="53" t="n">
        <v>21134.0728</v>
      </c>
      <c r="M39" s="54" t="n">
        <v>41.6236</v>
      </c>
      <c r="N39" s="54" t="n">
        <v>44.0325</v>
      </c>
      <c r="O39" s="54" t="n">
        <v>44.6773</v>
      </c>
      <c r="P39" s="54" t="n">
        <v>2009.13</v>
      </c>
      <c r="Q39" s="54" t="n">
        <v>28.54</v>
      </c>
      <c r="R39" s="55" t="n">
        <f aca="false">P39/3600</f>
        <v>0.558091666666667</v>
      </c>
      <c r="S39" s="59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 t="n">
        <v>11457.2376</v>
      </c>
      <c r="E40" s="61" t="n">
        <v>38.2371</v>
      </c>
      <c r="F40" s="61" t="n">
        <v>41.4326</v>
      </c>
      <c r="G40" s="61" t="n">
        <v>41.8262</v>
      </c>
      <c r="H40" s="61" t="n">
        <v>1646.88</v>
      </c>
      <c r="I40" s="61" t="n">
        <v>24.4</v>
      </c>
      <c r="J40" s="62" t="n">
        <f aca="false">H40/3600</f>
        <v>0.457466666666667</v>
      </c>
      <c r="L40" s="60" t="n">
        <v>11409.7152</v>
      </c>
      <c r="M40" s="61" t="n">
        <v>38.247</v>
      </c>
      <c r="N40" s="61" t="n">
        <v>41.4336</v>
      </c>
      <c r="O40" s="61" t="n">
        <v>41.8231</v>
      </c>
      <c r="P40" s="61" t="n">
        <v>1653.4</v>
      </c>
      <c r="Q40" s="61" t="n">
        <v>24.62</v>
      </c>
      <c r="R40" s="62" t="n">
        <f aca="false">P40/3600</f>
        <v>0.459277777777778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6177.6312</v>
      </c>
      <c r="E41" s="61" t="n">
        <v>35.3065</v>
      </c>
      <c r="F41" s="61" t="n">
        <v>39.5561</v>
      </c>
      <c r="G41" s="61" t="n">
        <v>39.7388</v>
      </c>
      <c r="H41" s="61" t="n">
        <v>1384.22</v>
      </c>
      <c r="I41" s="61" t="n">
        <v>19.98</v>
      </c>
      <c r="J41" s="62" t="n">
        <f aca="false">H41/3600</f>
        <v>0.384505555555556</v>
      </c>
      <c r="L41" s="60" t="n">
        <v>6155.4432</v>
      </c>
      <c r="M41" s="61" t="n">
        <v>35.3153</v>
      </c>
      <c r="N41" s="61" t="n">
        <v>39.556</v>
      </c>
      <c r="O41" s="61" t="n">
        <v>39.7405</v>
      </c>
      <c r="P41" s="61" t="n">
        <v>1409.42</v>
      </c>
      <c r="Q41" s="61" t="n">
        <v>20.2</v>
      </c>
      <c r="R41" s="62" t="n">
        <f aca="false">P41/3600</f>
        <v>0.391505555555556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3488.7536</v>
      </c>
      <c r="E42" s="69" t="n">
        <v>32.7476</v>
      </c>
      <c r="F42" s="69" t="n">
        <v>38.0881</v>
      </c>
      <c r="G42" s="69" t="n">
        <v>38.0666</v>
      </c>
      <c r="H42" s="69" t="n">
        <v>1241.09</v>
      </c>
      <c r="I42" s="69" t="n">
        <v>17.12</v>
      </c>
      <c r="J42" s="70" t="n">
        <f aca="false">H42/3600</f>
        <v>0.344747222222222</v>
      </c>
      <c r="L42" s="68" t="n">
        <v>3480.3744</v>
      </c>
      <c r="M42" s="69" t="n">
        <v>32.7551</v>
      </c>
      <c r="N42" s="69" t="n">
        <v>38.0902</v>
      </c>
      <c r="O42" s="69" t="n">
        <v>38.0776</v>
      </c>
      <c r="P42" s="69" t="n">
        <v>1258.34</v>
      </c>
      <c r="Q42" s="69" t="n">
        <v>17.34</v>
      </c>
      <c r="R42" s="70" t="n">
        <f aca="false">P42/3600</f>
        <v>0.349538888888889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 t="n">
        <v>24593.244</v>
      </c>
      <c r="E43" s="54" t="n">
        <v>41.976</v>
      </c>
      <c r="F43" s="54" t="n">
        <v>44.1823</v>
      </c>
      <c r="G43" s="54" t="n">
        <v>45.5858</v>
      </c>
      <c r="H43" s="54" t="n">
        <v>2284.68</v>
      </c>
      <c r="I43" s="54" t="n">
        <v>30.18</v>
      </c>
      <c r="J43" s="55" t="n">
        <f aca="false">H43/3600</f>
        <v>0.634633333333333</v>
      </c>
      <c r="L43" s="53" t="n">
        <v>24563.9048</v>
      </c>
      <c r="M43" s="54" t="n">
        <v>41.976</v>
      </c>
      <c r="N43" s="54" t="n">
        <v>44.1824</v>
      </c>
      <c r="O43" s="54" t="n">
        <v>45.5838</v>
      </c>
      <c r="P43" s="54" t="n">
        <v>2301.75</v>
      </c>
      <c r="Q43" s="54" t="n">
        <v>30.58</v>
      </c>
      <c r="R43" s="55" t="n">
        <f aca="false">P43/3600</f>
        <v>0.639375</v>
      </c>
      <c r="S43" s="59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669.4032</v>
      </c>
      <c r="E44" s="61" t="n">
        <v>39.0298</v>
      </c>
      <c r="F44" s="61" t="n">
        <v>41.9066</v>
      </c>
      <c r="G44" s="61" t="n">
        <v>43.0772</v>
      </c>
      <c r="H44" s="61" t="n">
        <v>1944.69</v>
      </c>
      <c r="I44" s="61" t="n">
        <v>27.54</v>
      </c>
      <c r="J44" s="62" t="n">
        <f aca="false">H44/3600</f>
        <v>0.540191666666667</v>
      </c>
      <c r="L44" s="60" t="n">
        <v>14648.7704</v>
      </c>
      <c r="M44" s="61" t="n">
        <v>39.0296</v>
      </c>
      <c r="N44" s="61" t="n">
        <v>41.9079</v>
      </c>
      <c r="O44" s="61" t="n">
        <v>43.0751</v>
      </c>
      <c r="P44" s="61" t="n">
        <v>2006.07</v>
      </c>
      <c r="Q44" s="61" t="n">
        <v>27.84</v>
      </c>
      <c r="R44" s="62" t="n">
        <f aca="false">P44/3600</f>
        <v>0.557241666666667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668.0144</v>
      </c>
      <c r="E45" s="61" t="n">
        <v>35.9608</v>
      </c>
      <c r="F45" s="61" t="n">
        <v>40.1364</v>
      </c>
      <c r="G45" s="61" t="n">
        <v>41.1318</v>
      </c>
      <c r="H45" s="61" t="n">
        <v>1704.32</v>
      </c>
      <c r="I45" s="61" t="n">
        <v>24.7</v>
      </c>
      <c r="J45" s="62" t="n">
        <f aca="false">H45/3600</f>
        <v>0.473422222222222</v>
      </c>
      <c r="L45" s="60" t="n">
        <v>8656.6464</v>
      </c>
      <c r="M45" s="61" t="n">
        <v>35.961</v>
      </c>
      <c r="N45" s="61" t="n">
        <v>40.1374</v>
      </c>
      <c r="O45" s="61" t="n">
        <v>41.1333</v>
      </c>
      <c r="P45" s="61" t="n">
        <v>1736.48</v>
      </c>
      <c r="Q45" s="61" t="n">
        <v>24.89</v>
      </c>
      <c r="R45" s="62" t="n">
        <f aca="false">P45/3600</f>
        <v>0.482355555555556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 t="n">
        <v>5029.6544</v>
      </c>
      <c r="E46" s="69" t="n">
        <v>32.8682</v>
      </c>
      <c r="F46" s="69" t="n">
        <v>38.8648</v>
      </c>
      <c r="G46" s="69" t="n">
        <v>39.7581</v>
      </c>
      <c r="H46" s="69" t="n">
        <v>1530.65</v>
      </c>
      <c r="I46" s="69" t="n">
        <v>21.91</v>
      </c>
      <c r="J46" s="70" t="n">
        <f aca="false">H46/3600</f>
        <v>0.425180555555556</v>
      </c>
      <c r="L46" s="68" t="n">
        <v>5025.6792</v>
      </c>
      <c r="M46" s="69" t="n">
        <v>32.8712</v>
      </c>
      <c r="N46" s="69" t="n">
        <v>38.8647</v>
      </c>
      <c r="O46" s="69" t="n">
        <v>39.7594</v>
      </c>
      <c r="P46" s="69" t="n">
        <v>1551.48</v>
      </c>
      <c r="Q46" s="69" t="n">
        <v>21.95</v>
      </c>
      <c r="R46" s="70" t="n">
        <f aca="false">P46/3600</f>
        <v>0.430966666666667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 t="n">
        <v>45440.6912</v>
      </c>
      <c r="E47" s="54" t="n">
        <v>41.0818</v>
      </c>
      <c r="F47" s="54" t="n">
        <v>42.5962</v>
      </c>
      <c r="G47" s="54" t="n">
        <v>43.4144</v>
      </c>
      <c r="H47" s="54" t="n">
        <v>2512.43</v>
      </c>
      <c r="I47" s="54" t="n">
        <v>31.7</v>
      </c>
      <c r="J47" s="55" t="n">
        <f aca="false">H47/3600</f>
        <v>0.697897222222222</v>
      </c>
      <c r="L47" s="53" t="n">
        <v>45393.7672</v>
      </c>
      <c r="M47" s="54" t="n">
        <v>41.079</v>
      </c>
      <c r="N47" s="54" t="n">
        <v>42.595</v>
      </c>
      <c r="O47" s="54" t="n">
        <v>43.413</v>
      </c>
      <c r="P47" s="54" t="n">
        <v>2523.01</v>
      </c>
      <c r="Q47" s="54" t="n">
        <v>32.22</v>
      </c>
      <c r="R47" s="55" t="n">
        <f aca="false">P47/3600</f>
        <v>0.700836111111111</v>
      </c>
      <c r="S47" s="59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8135.56</v>
      </c>
      <c r="E48" s="61" t="n">
        <v>36.8699</v>
      </c>
      <c r="F48" s="61" t="n">
        <v>39.4846</v>
      </c>
      <c r="G48" s="61" t="n">
        <v>40.2669</v>
      </c>
      <c r="H48" s="61" t="n">
        <v>2139.22</v>
      </c>
      <c r="I48" s="61" t="n">
        <v>28.66</v>
      </c>
      <c r="J48" s="62" t="n">
        <f aca="false">H48/3600</f>
        <v>0.594227777777778</v>
      </c>
      <c r="L48" s="60" t="n">
        <v>28100.2656</v>
      </c>
      <c r="M48" s="61" t="n">
        <v>36.8676</v>
      </c>
      <c r="N48" s="61" t="n">
        <v>39.4852</v>
      </c>
      <c r="O48" s="61" t="n">
        <v>40.2674</v>
      </c>
      <c r="P48" s="61" t="n">
        <v>2144.04</v>
      </c>
      <c r="Q48" s="61" t="n">
        <v>29.05</v>
      </c>
      <c r="R48" s="62" t="n">
        <f aca="false">P48/3600</f>
        <v>0.595566666666667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768.5584</v>
      </c>
      <c r="E49" s="61" t="n">
        <v>33.0357</v>
      </c>
      <c r="F49" s="61" t="n">
        <v>37.4192</v>
      </c>
      <c r="G49" s="61" t="n">
        <v>38.1171</v>
      </c>
      <c r="H49" s="61" t="n">
        <v>1809.65</v>
      </c>
      <c r="I49" s="61" t="n">
        <v>25.58</v>
      </c>
      <c r="J49" s="62" t="n">
        <f aca="false">H49/3600</f>
        <v>0.502680555555556</v>
      </c>
      <c r="L49" s="60" t="n">
        <v>16739.6632</v>
      </c>
      <c r="M49" s="61" t="n">
        <v>33.0337</v>
      </c>
      <c r="N49" s="61" t="n">
        <v>37.4154</v>
      </c>
      <c r="O49" s="61" t="n">
        <v>38.1168</v>
      </c>
      <c r="P49" s="61" t="n">
        <v>1827.11</v>
      </c>
      <c r="Q49" s="61" t="n">
        <v>26.41</v>
      </c>
      <c r="R49" s="62" t="n">
        <f aca="false">P49/3600</f>
        <v>0.507530555555556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9164.8136</v>
      </c>
      <c r="E50" s="69" t="n">
        <v>29.3374</v>
      </c>
      <c r="F50" s="69" t="n">
        <v>36.0241</v>
      </c>
      <c r="G50" s="69" t="n">
        <v>36.6551</v>
      </c>
      <c r="H50" s="69" t="n">
        <v>1525.4</v>
      </c>
      <c r="I50" s="69" t="n">
        <v>22.59</v>
      </c>
      <c r="J50" s="70" t="n">
        <f aca="false">H50/3600</f>
        <v>0.423722222222222</v>
      </c>
      <c r="L50" s="68" t="n">
        <v>9146.9152</v>
      </c>
      <c r="M50" s="69" t="n">
        <v>29.3394</v>
      </c>
      <c r="N50" s="69" t="n">
        <v>36.0241</v>
      </c>
      <c r="O50" s="69" t="n">
        <v>36.6572</v>
      </c>
      <c r="P50" s="69" t="n">
        <v>1533.35</v>
      </c>
      <c r="Q50" s="69" t="n">
        <v>22.59</v>
      </c>
      <c r="R50" s="70" t="n">
        <f aca="false">P50/3600</f>
        <v>0.425930555555556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 t="n">
        <v>15789.948</v>
      </c>
      <c r="E51" s="54" t="n">
        <v>42.3539</v>
      </c>
      <c r="F51" s="54" t="n">
        <v>43.4249</v>
      </c>
      <c r="G51" s="54" t="n">
        <v>44.2844</v>
      </c>
      <c r="H51" s="54" t="n">
        <v>1202.18</v>
      </c>
      <c r="I51" s="54" t="n">
        <v>14.15</v>
      </c>
      <c r="J51" s="55" t="n">
        <f aca="false">H51/3600</f>
        <v>0.333938888888889</v>
      </c>
      <c r="L51" s="53" t="n">
        <v>15780.4488</v>
      </c>
      <c r="M51" s="54" t="n">
        <v>42.3539</v>
      </c>
      <c r="N51" s="54" t="n">
        <v>43.4284</v>
      </c>
      <c r="O51" s="54" t="n">
        <v>44.2848</v>
      </c>
      <c r="P51" s="54" t="n">
        <v>1208.87</v>
      </c>
      <c r="Q51" s="54" t="n">
        <v>14.55</v>
      </c>
      <c r="R51" s="55" t="n">
        <f aca="false">P51/3600</f>
        <v>0.335797222222222</v>
      </c>
      <c r="S51" s="59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471.2152</v>
      </c>
      <c r="E52" s="61" t="n">
        <v>38.9281</v>
      </c>
      <c r="F52" s="61" t="n">
        <v>40.2547</v>
      </c>
      <c r="G52" s="61" t="n">
        <v>41.6793</v>
      </c>
      <c r="H52" s="61" t="n">
        <v>1025.78</v>
      </c>
      <c r="I52" s="61" t="n">
        <v>13.09</v>
      </c>
      <c r="J52" s="62" t="n">
        <f aca="false">H52/3600</f>
        <v>0.284938888888889</v>
      </c>
      <c r="L52" s="60" t="n">
        <v>9462.5992</v>
      </c>
      <c r="M52" s="61" t="n">
        <v>38.9285</v>
      </c>
      <c r="N52" s="61" t="n">
        <v>40.2543</v>
      </c>
      <c r="O52" s="61" t="n">
        <v>41.6762</v>
      </c>
      <c r="P52" s="61" t="n">
        <v>1036.38</v>
      </c>
      <c r="Q52" s="61" t="n">
        <v>13.22</v>
      </c>
      <c r="R52" s="62" t="n">
        <f aca="false">P52/3600</f>
        <v>0.287883333333333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375.2344</v>
      </c>
      <c r="E53" s="61" t="n">
        <v>35.4786</v>
      </c>
      <c r="F53" s="61" t="n">
        <v>38.1169</v>
      </c>
      <c r="G53" s="61" t="n">
        <v>39.8755</v>
      </c>
      <c r="H53" s="61" t="n">
        <v>891.02</v>
      </c>
      <c r="I53" s="61" t="n">
        <v>11.96</v>
      </c>
      <c r="J53" s="62" t="n">
        <f aca="false">H53/3600</f>
        <v>0.247505555555556</v>
      </c>
      <c r="L53" s="60" t="n">
        <v>5368.7912</v>
      </c>
      <c r="M53" s="61" t="n">
        <v>35.4799</v>
      </c>
      <c r="N53" s="61" t="n">
        <v>38.1206</v>
      </c>
      <c r="O53" s="61" t="n">
        <v>39.8739</v>
      </c>
      <c r="P53" s="61" t="n">
        <v>901.03</v>
      </c>
      <c r="Q53" s="61" t="n">
        <v>12.21</v>
      </c>
      <c r="R53" s="62" t="n">
        <f aca="false">P53/3600</f>
        <v>0.250286111111111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2681.412</v>
      </c>
      <c r="E54" s="69" t="n">
        <v>32.0615</v>
      </c>
      <c r="F54" s="69" t="n">
        <v>36.7716</v>
      </c>
      <c r="G54" s="69" t="n">
        <v>38.5769</v>
      </c>
      <c r="H54" s="69" t="n">
        <v>775.22</v>
      </c>
      <c r="I54" s="69" t="n">
        <v>10.58</v>
      </c>
      <c r="J54" s="70" t="n">
        <f aca="false">H54/3600</f>
        <v>0.215338888888889</v>
      </c>
      <c r="L54" s="68" t="n">
        <v>2682.4296</v>
      </c>
      <c r="M54" s="69" t="n">
        <v>32.0655</v>
      </c>
      <c r="N54" s="69" t="n">
        <v>36.771</v>
      </c>
      <c r="O54" s="69" t="n">
        <v>38.5793</v>
      </c>
      <c r="P54" s="69" t="n">
        <v>781.83</v>
      </c>
      <c r="Q54" s="69" t="n">
        <v>10.68</v>
      </c>
      <c r="R54" s="70" t="n">
        <f aca="false">P54/3600</f>
        <v>0.217175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 t="n">
        <v>5550.5048</v>
      </c>
      <c r="E55" s="54" t="n">
        <v>42.9647</v>
      </c>
      <c r="F55" s="54" t="n">
        <v>45.2464</v>
      </c>
      <c r="G55" s="54" t="n">
        <v>45.0298</v>
      </c>
      <c r="H55" s="54" t="n">
        <v>478.4</v>
      </c>
      <c r="I55" s="54" t="n">
        <v>6.32</v>
      </c>
      <c r="J55" s="55" t="n">
        <f aca="false">H55/3600</f>
        <v>0.132888888888889</v>
      </c>
      <c r="L55" s="53" t="n">
        <v>5546.7824</v>
      </c>
      <c r="M55" s="54" t="n">
        <v>42.964</v>
      </c>
      <c r="N55" s="54" t="n">
        <v>45.2424</v>
      </c>
      <c r="O55" s="54" t="n">
        <v>45.0281</v>
      </c>
      <c r="P55" s="54" t="n">
        <v>481.07</v>
      </c>
      <c r="Q55" s="54" t="n">
        <v>6.3</v>
      </c>
      <c r="R55" s="55" t="n">
        <f aca="false">P55/3600</f>
        <v>0.133630555555556</v>
      </c>
      <c r="S55" s="59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 t="n">
        <v>3276.6936</v>
      </c>
      <c r="E56" s="61" t="n">
        <v>39.3444</v>
      </c>
      <c r="F56" s="61" t="n">
        <v>42.3343</v>
      </c>
      <c r="G56" s="61" t="n">
        <v>41.852</v>
      </c>
      <c r="H56" s="61" t="n">
        <v>409.35</v>
      </c>
      <c r="I56" s="61" t="n">
        <v>5.51</v>
      </c>
      <c r="J56" s="62" t="n">
        <f aca="false">H56/3600</f>
        <v>0.113708333333333</v>
      </c>
      <c r="L56" s="60" t="n">
        <v>3274.8064</v>
      </c>
      <c r="M56" s="61" t="n">
        <v>39.3434</v>
      </c>
      <c r="N56" s="61" t="n">
        <v>42.3229</v>
      </c>
      <c r="O56" s="61" t="n">
        <v>41.8477</v>
      </c>
      <c r="P56" s="61" t="n">
        <v>414.63</v>
      </c>
      <c r="Q56" s="61" t="n">
        <v>5.54</v>
      </c>
      <c r="R56" s="62" t="n">
        <f aca="false">P56/3600</f>
        <v>0.115175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64.5392</v>
      </c>
      <c r="E57" s="61" t="n">
        <v>35.9054</v>
      </c>
      <c r="F57" s="61" t="n">
        <v>40.1288</v>
      </c>
      <c r="G57" s="61" t="n">
        <v>39.4865</v>
      </c>
      <c r="H57" s="61" t="n">
        <v>356.95</v>
      </c>
      <c r="I57" s="61" t="n">
        <v>4.77</v>
      </c>
      <c r="J57" s="62" t="n">
        <f aca="false">H57/3600</f>
        <v>0.0991527777777778</v>
      </c>
      <c r="L57" s="60" t="n">
        <v>1864.0016</v>
      </c>
      <c r="M57" s="61" t="n">
        <v>35.9045</v>
      </c>
      <c r="N57" s="61" t="n">
        <v>40.1337</v>
      </c>
      <c r="O57" s="61" t="n">
        <v>39.4851</v>
      </c>
      <c r="P57" s="61" t="n">
        <v>357.19</v>
      </c>
      <c r="Q57" s="61" t="n">
        <v>4.81</v>
      </c>
      <c r="R57" s="62" t="n">
        <f aca="false">P57/3600</f>
        <v>0.0992194444444444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042.6672</v>
      </c>
      <c r="E58" s="69" t="n">
        <v>32.7242</v>
      </c>
      <c r="F58" s="69" t="n">
        <v>38.6111</v>
      </c>
      <c r="G58" s="69" t="n">
        <v>37.7724</v>
      </c>
      <c r="H58" s="69" t="n">
        <v>309.3</v>
      </c>
      <c r="I58" s="69" t="n">
        <v>4.16</v>
      </c>
      <c r="J58" s="70" t="n">
        <f aca="false">H58/3600</f>
        <v>0.0859166666666667</v>
      </c>
      <c r="L58" s="68" t="n">
        <v>1041.7296</v>
      </c>
      <c r="M58" s="69" t="n">
        <v>32.724</v>
      </c>
      <c r="N58" s="69" t="n">
        <v>38.6161</v>
      </c>
      <c r="O58" s="69" t="n">
        <v>37.7655</v>
      </c>
      <c r="P58" s="69" t="n">
        <v>316.25</v>
      </c>
      <c r="Q58" s="69" t="n">
        <v>4.2</v>
      </c>
      <c r="R58" s="70" t="n">
        <f aca="false">P58/3600</f>
        <v>0.0878472222222222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 t="n">
        <v>13686.1072</v>
      </c>
      <c r="E59" s="54" t="n">
        <v>41.2562</v>
      </c>
      <c r="F59" s="54" t="n">
        <v>43.3708</v>
      </c>
      <c r="G59" s="54" t="n">
        <v>44.2881</v>
      </c>
      <c r="H59" s="54" t="n">
        <v>725.22</v>
      </c>
      <c r="I59" s="54" t="n">
        <v>9.13</v>
      </c>
      <c r="J59" s="55" t="n">
        <f aca="false">H59/3600</f>
        <v>0.20145</v>
      </c>
      <c r="L59" s="53" t="n">
        <v>13662.1592</v>
      </c>
      <c r="M59" s="54" t="n">
        <v>41.2596</v>
      </c>
      <c r="N59" s="54" t="n">
        <v>43.3709</v>
      </c>
      <c r="O59" s="54" t="n">
        <v>44.2858</v>
      </c>
      <c r="P59" s="54" t="n">
        <v>730.17</v>
      </c>
      <c r="Q59" s="54" t="n">
        <v>9.23</v>
      </c>
      <c r="R59" s="55" t="n">
        <f aca="false">P59/3600</f>
        <v>0.202825</v>
      </c>
      <c r="S59" s="59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688.548</v>
      </c>
      <c r="E60" s="61" t="n">
        <v>36.8151</v>
      </c>
      <c r="F60" s="61" t="n">
        <v>40.7563</v>
      </c>
      <c r="G60" s="61" t="n">
        <v>41.7904</v>
      </c>
      <c r="H60" s="61" t="n">
        <v>613.89</v>
      </c>
      <c r="I60" s="61" t="n">
        <v>7.92</v>
      </c>
      <c r="J60" s="62" t="n">
        <f aca="false">H60/3600</f>
        <v>0.170525</v>
      </c>
      <c r="L60" s="60" t="n">
        <v>8675.196</v>
      </c>
      <c r="M60" s="61" t="n">
        <v>36.8191</v>
      </c>
      <c r="N60" s="61" t="n">
        <v>40.7546</v>
      </c>
      <c r="O60" s="61" t="n">
        <v>41.7933</v>
      </c>
      <c r="P60" s="61" t="n">
        <v>622.34</v>
      </c>
      <c r="Q60" s="61" t="n">
        <v>7.93</v>
      </c>
      <c r="R60" s="62" t="n">
        <f aca="false">P60/3600</f>
        <v>0.172872222222222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333.3696</v>
      </c>
      <c r="E61" s="61" t="n">
        <v>33.0073</v>
      </c>
      <c r="F61" s="61" t="n">
        <v>39.1721</v>
      </c>
      <c r="G61" s="61" t="n">
        <v>40.1118</v>
      </c>
      <c r="H61" s="61" t="n">
        <v>516.71</v>
      </c>
      <c r="I61" s="61" t="n">
        <v>6.84</v>
      </c>
      <c r="J61" s="62" t="n">
        <f aca="false">H61/3600</f>
        <v>0.143530555555556</v>
      </c>
      <c r="L61" s="60" t="n">
        <v>5325.172</v>
      </c>
      <c r="M61" s="61" t="n">
        <v>33.0116</v>
      </c>
      <c r="N61" s="61" t="n">
        <v>39.1733</v>
      </c>
      <c r="O61" s="61" t="n">
        <v>40.1165</v>
      </c>
      <c r="P61" s="61" t="n">
        <v>524.53</v>
      </c>
      <c r="Q61" s="61" t="n">
        <v>6.94</v>
      </c>
      <c r="R61" s="62" t="n">
        <f aca="false">P61/3600</f>
        <v>0.145702777777778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3160.7488</v>
      </c>
      <c r="E62" s="69" t="n">
        <v>29.4943</v>
      </c>
      <c r="F62" s="69" t="n">
        <v>38.1737</v>
      </c>
      <c r="G62" s="69" t="n">
        <v>39.0124</v>
      </c>
      <c r="H62" s="69" t="n">
        <v>441.73</v>
      </c>
      <c r="I62" s="69" t="n">
        <v>6.14</v>
      </c>
      <c r="J62" s="70" t="n">
        <f aca="false">H62/3600</f>
        <v>0.122702777777778</v>
      </c>
      <c r="L62" s="68" t="n">
        <v>3154.7144</v>
      </c>
      <c r="M62" s="69" t="n">
        <v>29.5011</v>
      </c>
      <c r="N62" s="69" t="n">
        <v>38.1673</v>
      </c>
      <c r="O62" s="69" t="n">
        <v>39.0083</v>
      </c>
      <c r="P62" s="69" t="n">
        <v>449.45</v>
      </c>
      <c r="Q62" s="69" t="n">
        <v>6.18</v>
      </c>
      <c r="R62" s="70" t="n">
        <f aca="false">P62/3600</f>
        <v>0.124847222222222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 t="n">
        <v>11898.8864</v>
      </c>
      <c r="E63" s="54" t="n">
        <v>41.0437</v>
      </c>
      <c r="F63" s="54" t="n">
        <v>42.2251</v>
      </c>
      <c r="G63" s="54" t="n">
        <v>42.9119</v>
      </c>
      <c r="H63" s="54" t="n">
        <v>634.77</v>
      </c>
      <c r="I63" s="54" t="n">
        <v>7.91</v>
      </c>
      <c r="J63" s="55" t="n">
        <f aca="false">H63/3600</f>
        <v>0.176325</v>
      </c>
      <c r="L63" s="53" t="n">
        <v>11895.7952</v>
      </c>
      <c r="M63" s="54" t="n">
        <v>41.0439</v>
      </c>
      <c r="N63" s="54" t="n">
        <v>42.2285</v>
      </c>
      <c r="O63" s="54" t="n">
        <v>42.9099</v>
      </c>
      <c r="P63" s="54" t="n">
        <v>641.98</v>
      </c>
      <c r="Q63" s="54" t="n">
        <v>8.03</v>
      </c>
      <c r="R63" s="55" t="n">
        <f aca="false">P63/3600</f>
        <v>0.178327777777778</v>
      </c>
      <c r="S63" s="59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296.7496</v>
      </c>
      <c r="E64" s="61" t="n">
        <v>36.7015</v>
      </c>
      <c r="F64" s="61" t="n">
        <v>39.1738</v>
      </c>
      <c r="G64" s="61" t="n">
        <v>39.6857</v>
      </c>
      <c r="H64" s="61" t="n">
        <v>534.88</v>
      </c>
      <c r="I64" s="61" t="n">
        <v>7.17</v>
      </c>
      <c r="J64" s="62" t="n">
        <f aca="false">H64/3600</f>
        <v>0.148577777777778</v>
      </c>
      <c r="L64" s="60" t="n">
        <v>7293.2568</v>
      </c>
      <c r="M64" s="61" t="n">
        <v>36.6992</v>
      </c>
      <c r="N64" s="61" t="n">
        <v>39.1769</v>
      </c>
      <c r="O64" s="61" t="n">
        <v>39.6787</v>
      </c>
      <c r="P64" s="61" t="n">
        <v>537.18</v>
      </c>
      <c r="Q64" s="61" t="n">
        <v>7.34</v>
      </c>
      <c r="R64" s="62" t="n">
        <f aca="false">P64/3600</f>
        <v>0.149216666666667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137.0192</v>
      </c>
      <c r="E65" s="61" t="n">
        <v>32.7097</v>
      </c>
      <c r="F65" s="61" t="n">
        <v>37.0078</v>
      </c>
      <c r="G65" s="61" t="n">
        <v>37.4603</v>
      </c>
      <c r="H65" s="61" t="n">
        <v>440.84</v>
      </c>
      <c r="I65" s="61" t="n">
        <v>6.27</v>
      </c>
      <c r="J65" s="62" t="n">
        <f aca="false">H65/3600</f>
        <v>0.122455555555556</v>
      </c>
      <c r="L65" s="60" t="n">
        <v>4134.9128</v>
      </c>
      <c r="M65" s="61" t="n">
        <v>32.7094</v>
      </c>
      <c r="N65" s="61" t="n">
        <v>37.0001</v>
      </c>
      <c r="O65" s="61" t="n">
        <v>37.4589</v>
      </c>
      <c r="P65" s="61" t="n">
        <v>443.83</v>
      </c>
      <c r="Q65" s="61" t="n">
        <v>6.33</v>
      </c>
      <c r="R65" s="62" t="n">
        <f aca="false">P65/3600</f>
        <v>0.123286111111111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2153.6336</v>
      </c>
      <c r="E66" s="69" t="n">
        <v>29.1891</v>
      </c>
      <c r="F66" s="69" t="n">
        <v>35.5722</v>
      </c>
      <c r="G66" s="69" t="n">
        <v>35.9882</v>
      </c>
      <c r="H66" s="69" t="n">
        <v>365.68</v>
      </c>
      <c r="I66" s="69" t="n">
        <v>5.34</v>
      </c>
      <c r="J66" s="70" t="n">
        <f aca="false">H66/3600</f>
        <v>0.101577777777778</v>
      </c>
      <c r="L66" s="68" t="n">
        <v>2150.8384</v>
      </c>
      <c r="M66" s="69" t="n">
        <v>29.1885</v>
      </c>
      <c r="N66" s="69" t="n">
        <v>35.5709</v>
      </c>
      <c r="O66" s="69" t="n">
        <v>35.994</v>
      </c>
      <c r="P66" s="69" t="n">
        <v>371.92</v>
      </c>
      <c r="Q66" s="69" t="n">
        <v>5.39</v>
      </c>
      <c r="R66" s="70" t="n">
        <f aca="false">P66/3600</f>
        <v>0.103311111111111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 t="n">
        <v>4705.1968</v>
      </c>
      <c r="E67" s="54" t="n">
        <v>42.4583</v>
      </c>
      <c r="F67" s="54" t="n">
        <v>43.0622</v>
      </c>
      <c r="G67" s="54" t="n">
        <v>43.9518</v>
      </c>
      <c r="H67" s="54" t="n">
        <v>317.38</v>
      </c>
      <c r="I67" s="54" t="n">
        <v>3.8</v>
      </c>
      <c r="J67" s="55" t="n">
        <f aca="false">H67/3600</f>
        <v>0.0881611111111111</v>
      </c>
      <c r="L67" s="53" t="n">
        <v>4701.2192</v>
      </c>
      <c r="M67" s="54" t="n">
        <v>42.4578</v>
      </c>
      <c r="N67" s="54" t="n">
        <v>43.063</v>
      </c>
      <c r="O67" s="54" t="n">
        <v>43.9562</v>
      </c>
      <c r="P67" s="54" t="n">
        <v>319.5</v>
      </c>
      <c r="Q67" s="54" t="n">
        <v>3.84</v>
      </c>
      <c r="R67" s="55" t="n">
        <f aca="false">P67/3600</f>
        <v>0.08875</v>
      </c>
      <c r="S67" s="59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811.2424</v>
      </c>
      <c r="E68" s="61" t="n">
        <v>38.3856</v>
      </c>
      <c r="F68" s="61" t="n">
        <v>39.8446</v>
      </c>
      <c r="G68" s="61" t="n">
        <v>41.0993</v>
      </c>
      <c r="H68" s="61" t="n">
        <v>271.42</v>
      </c>
      <c r="I68" s="61" t="n">
        <v>3.53</v>
      </c>
      <c r="J68" s="62" t="n">
        <f aca="false">H68/3600</f>
        <v>0.0753944444444444</v>
      </c>
      <c r="L68" s="60" t="n">
        <v>2808.0384</v>
      </c>
      <c r="M68" s="61" t="n">
        <v>38.3827</v>
      </c>
      <c r="N68" s="61" t="n">
        <v>39.8462</v>
      </c>
      <c r="O68" s="61" t="n">
        <v>41.0949</v>
      </c>
      <c r="P68" s="61" t="n">
        <v>273.82</v>
      </c>
      <c r="Q68" s="61" t="n">
        <v>3.55</v>
      </c>
      <c r="R68" s="62" t="n">
        <f aca="false">P68/3600</f>
        <v>0.0760611111111111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19.1056</v>
      </c>
      <c r="E69" s="61" t="n">
        <v>34.5173</v>
      </c>
      <c r="F69" s="61" t="n">
        <v>37.7366</v>
      </c>
      <c r="G69" s="61" t="n">
        <v>38.9394</v>
      </c>
      <c r="H69" s="61" t="n">
        <v>229.17</v>
      </c>
      <c r="I69" s="61" t="n">
        <v>3.08</v>
      </c>
      <c r="J69" s="62" t="n">
        <f aca="false">H69/3600</f>
        <v>0.0636583333333333</v>
      </c>
      <c r="L69" s="60" t="n">
        <v>1517.1224</v>
      </c>
      <c r="M69" s="61" t="n">
        <v>34.5162</v>
      </c>
      <c r="N69" s="61" t="n">
        <v>37.7396</v>
      </c>
      <c r="O69" s="61" t="n">
        <v>38.9466</v>
      </c>
      <c r="P69" s="61" t="n">
        <v>231.54</v>
      </c>
      <c r="Q69" s="61" t="n">
        <v>3.13</v>
      </c>
      <c r="R69" s="62" t="n">
        <f aca="false">P69/3600</f>
        <v>0.0643166666666667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 t="n">
        <v>778.7408</v>
      </c>
      <c r="E70" s="69" t="n">
        <v>31.2703</v>
      </c>
      <c r="F70" s="69" t="n">
        <v>36.2841</v>
      </c>
      <c r="G70" s="69" t="n">
        <v>37.3427</v>
      </c>
      <c r="H70" s="69" t="n">
        <v>203.23</v>
      </c>
      <c r="I70" s="69" t="n">
        <v>2.7</v>
      </c>
      <c r="J70" s="70" t="n">
        <f aca="false">H70/3600</f>
        <v>0.0564527777777778</v>
      </c>
      <c r="L70" s="68" t="n">
        <v>778.5416</v>
      </c>
      <c r="M70" s="69" t="n">
        <v>31.2797</v>
      </c>
      <c r="N70" s="69" t="n">
        <v>36.2844</v>
      </c>
      <c r="O70" s="69" t="n">
        <v>37.3469</v>
      </c>
      <c r="P70" s="69" t="n">
        <v>201.06</v>
      </c>
      <c r="Q70" s="69" t="n">
        <v>2.7</v>
      </c>
      <c r="R70" s="70" t="n">
        <f aca="false">P70/3600</f>
        <v>0.05585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 t="n">
        <v>22722.2272</v>
      </c>
      <c r="E71" s="54" t="n">
        <v>44.6001</v>
      </c>
      <c r="F71" s="54" t="n">
        <v>47.4016</v>
      </c>
      <c r="G71" s="54" t="n">
        <v>48.2531</v>
      </c>
      <c r="H71" s="54" t="n">
        <v>4053.18</v>
      </c>
      <c r="I71" s="54" t="n">
        <v>53.85</v>
      </c>
      <c r="J71" s="55" t="n">
        <f aca="false">H71/3600</f>
        <v>1.12588333333333</v>
      </c>
      <c r="L71" s="53" t="n">
        <v>22710.3288</v>
      </c>
      <c r="M71" s="54" t="n">
        <v>44.6018</v>
      </c>
      <c r="N71" s="54" t="n">
        <v>47.4024</v>
      </c>
      <c r="O71" s="54" t="n">
        <v>48.2528</v>
      </c>
      <c r="P71" s="54" t="n">
        <v>4092.96</v>
      </c>
      <c r="Q71" s="54" t="n">
        <v>54.24</v>
      </c>
      <c r="R71" s="55" t="n">
        <f aca="false">P71/3600</f>
        <v>1.13693333333333</v>
      </c>
      <c r="S71" s="59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 t="n">
        <v>13275.2272</v>
      </c>
      <c r="E72" s="61" t="n">
        <v>42.1447</v>
      </c>
      <c r="F72" s="61" t="n">
        <v>45.8574</v>
      </c>
      <c r="G72" s="61" t="n">
        <v>46.4925</v>
      </c>
      <c r="H72" s="61" t="n">
        <v>3605.17</v>
      </c>
      <c r="I72" s="61" t="n">
        <v>48.38</v>
      </c>
      <c r="J72" s="62" t="n">
        <f aca="false">H72/3600</f>
        <v>1.00143611111111</v>
      </c>
      <c r="L72" s="60" t="n">
        <v>13267.7536</v>
      </c>
      <c r="M72" s="61" t="n">
        <v>42.1451</v>
      </c>
      <c r="N72" s="61" t="n">
        <v>45.8583</v>
      </c>
      <c r="O72" s="61" t="n">
        <v>46.4907</v>
      </c>
      <c r="P72" s="61" t="n">
        <v>3656.1</v>
      </c>
      <c r="Q72" s="61" t="n">
        <v>48.92</v>
      </c>
      <c r="R72" s="62" t="n">
        <f aca="false">P72/3600</f>
        <v>1.01558333333333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7981.0624</v>
      </c>
      <c r="E73" s="61" t="n">
        <v>39.4654</v>
      </c>
      <c r="F73" s="61" t="n">
        <v>44.461</v>
      </c>
      <c r="G73" s="61" t="n">
        <v>44.9593</v>
      </c>
      <c r="H73" s="61" t="n">
        <v>3292.19</v>
      </c>
      <c r="I73" s="61" t="n">
        <v>45.27</v>
      </c>
      <c r="J73" s="62" t="n">
        <f aca="false">H73/3600</f>
        <v>0.914497222222222</v>
      </c>
      <c r="L73" s="60" t="n">
        <v>7983.5496</v>
      </c>
      <c r="M73" s="61" t="n">
        <v>39.4665</v>
      </c>
      <c r="N73" s="61" t="n">
        <v>44.459</v>
      </c>
      <c r="O73" s="61" t="n">
        <v>44.9547</v>
      </c>
      <c r="P73" s="61" t="n">
        <v>3476.66</v>
      </c>
      <c r="Q73" s="61" t="n">
        <v>44.88</v>
      </c>
      <c r="R73" s="62" t="n">
        <f aca="false">P73/3600</f>
        <v>0.965738888888889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4837.2632</v>
      </c>
      <c r="E74" s="69" t="n">
        <v>36.6174</v>
      </c>
      <c r="F74" s="69" t="n">
        <v>43.4534</v>
      </c>
      <c r="G74" s="69" t="n">
        <v>43.7551</v>
      </c>
      <c r="H74" s="69" t="n">
        <v>3081.72</v>
      </c>
      <c r="I74" s="69" t="n">
        <v>41.12</v>
      </c>
      <c r="J74" s="70" t="n">
        <f aca="false">H74/3600</f>
        <v>0.856033333333333</v>
      </c>
      <c r="L74" s="68" t="n">
        <v>4841.9304</v>
      </c>
      <c r="M74" s="69" t="n">
        <v>36.6185</v>
      </c>
      <c r="N74" s="69" t="n">
        <v>43.4494</v>
      </c>
      <c r="O74" s="69" t="n">
        <v>43.7539</v>
      </c>
      <c r="P74" s="69" t="n">
        <v>3155.59</v>
      </c>
      <c r="Q74" s="69" t="n">
        <v>41.57</v>
      </c>
      <c r="R74" s="70" t="n">
        <f aca="false">P74/3600</f>
        <v>0.876552777777778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 t="n">
        <v>23532.8328</v>
      </c>
      <c r="E75" s="54" t="n">
        <v>44.6041</v>
      </c>
      <c r="F75" s="54" t="n">
        <v>48.6299</v>
      </c>
      <c r="G75" s="54" t="n">
        <v>48.4371</v>
      </c>
      <c r="H75" s="54" t="n">
        <v>3996.87</v>
      </c>
      <c r="I75" s="54" t="n">
        <v>50.97</v>
      </c>
      <c r="J75" s="55" t="n">
        <f aca="false">H75/3600</f>
        <v>1.11024166666667</v>
      </c>
      <c r="L75" s="53" t="n">
        <v>23520.1736</v>
      </c>
      <c r="M75" s="54" t="n">
        <v>44.6052</v>
      </c>
      <c r="N75" s="54" t="n">
        <v>48.63</v>
      </c>
      <c r="O75" s="54" t="n">
        <v>48.4387</v>
      </c>
      <c r="P75" s="54" t="n">
        <v>4059.23</v>
      </c>
      <c r="Q75" s="54" t="n">
        <v>51.46</v>
      </c>
      <c r="R75" s="55" t="n">
        <f aca="false">P75/3600</f>
        <v>1.12756388888889</v>
      </c>
      <c r="S75" s="59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4383.6104</v>
      </c>
      <c r="E76" s="61" t="n">
        <v>42.1353</v>
      </c>
      <c r="F76" s="61" t="n">
        <v>47.0766</v>
      </c>
      <c r="G76" s="61" t="n">
        <v>46.4044</v>
      </c>
      <c r="H76" s="61" t="n">
        <v>3585.01</v>
      </c>
      <c r="I76" s="61" t="n">
        <v>47.04</v>
      </c>
      <c r="J76" s="62" t="n">
        <f aca="false">H76/3600</f>
        <v>0.995836111111111</v>
      </c>
      <c r="L76" s="60" t="n">
        <v>14378.5208</v>
      </c>
      <c r="M76" s="61" t="n">
        <v>42.1366</v>
      </c>
      <c r="N76" s="61" t="n">
        <v>47.0736</v>
      </c>
      <c r="O76" s="61" t="n">
        <v>46.4015</v>
      </c>
      <c r="P76" s="61" t="n">
        <v>3676.08</v>
      </c>
      <c r="Q76" s="61" t="n">
        <v>47.72</v>
      </c>
      <c r="R76" s="62" t="n">
        <f aca="false">P76/3600</f>
        <v>1.02113333333333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8988.7848</v>
      </c>
      <c r="E77" s="61" t="n">
        <v>39.3568</v>
      </c>
      <c r="F77" s="61" t="n">
        <v>45.9538</v>
      </c>
      <c r="G77" s="61" t="n">
        <v>44.603</v>
      </c>
      <c r="H77" s="61" t="n">
        <v>3303.84</v>
      </c>
      <c r="I77" s="61" t="n">
        <v>43.65</v>
      </c>
      <c r="J77" s="62" t="n">
        <f aca="false">H77/3600</f>
        <v>0.917733333333333</v>
      </c>
      <c r="L77" s="60" t="n">
        <v>8993.4296</v>
      </c>
      <c r="M77" s="61" t="n">
        <v>39.3599</v>
      </c>
      <c r="N77" s="61" t="n">
        <v>45.9594</v>
      </c>
      <c r="O77" s="61" t="n">
        <v>44.5929</v>
      </c>
      <c r="P77" s="61" t="n">
        <v>3375.84</v>
      </c>
      <c r="Q77" s="61" t="n">
        <v>43.95</v>
      </c>
      <c r="R77" s="62" t="n">
        <f aca="false">P77/3600</f>
        <v>0.937733333333333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5458.0368</v>
      </c>
      <c r="E78" s="69" t="n">
        <v>36.2633</v>
      </c>
      <c r="F78" s="69" t="n">
        <v>45.0467</v>
      </c>
      <c r="G78" s="69" t="n">
        <v>43.3021</v>
      </c>
      <c r="H78" s="69" t="n">
        <v>3135.15</v>
      </c>
      <c r="I78" s="69" t="n">
        <v>40.42</v>
      </c>
      <c r="J78" s="70" t="n">
        <f aca="false">H78/3600</f>
        <v>0.870875</v>
      </c>
      <c r="L78" s="68" t="n">
        <v>5458.2272</v>
      </c>
      <c r="M78" s="69" t="n">
        <v>36.2658</v>
      </c>
      <c r="N78" s="69" t="n">
        <v>45.0432</v>
      </c>
      <c r="O78" s="69" t="n">
        <v>43.3011</v>
      </c>
      <c r="P78" s="69" t="n">
        <v>3162.09</v>
      </c>
      <c r="Q78" s="69" t="n">
        <v>40.57</v>
      </c>
      <c r="R78" s="70" t="n">
        <f aca="false">P78/3600</f>
        <v>0.878358333333333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 t="n">
        <v>24821.1848</v>
      </c>
      <c r="E79" s="54" t="n">
        <v>44.61</v>
      </c>
      <c r="F79" s="54" t="n">
        <v>48.6764</v>
      </c>
      <c r="G79" s="54" t="n">
        <v>48.8587</v>
      </c>
      <c r="H79" s="54" t="n">
        <v>4070.48</v>
      </c>
      <c r="I79" s="54" t="n">
        <v>52.09</v>
      </c>
      <c r="J79" s="55" t="n">
        <f aca="false">H79/3600</f>
        <v>1.13068888888889</v>
      </c>
      <c r="L79" s="53" t="n">
        <v>24807.904</v>
      </c>
      <c r="M79" s="54" t="n">
        <v>44.6111</v>
      </c>
      <c r="N79" s="54" t="n">
        <v>48.6771</v>
      </c>
      <c r="O79" s="54" t="n">
        <v>48.855</v>
      </c>
      <c r="P79" s="54" t="n">
        <v>4123.34</v>
      </c>
      <c r="Q79" s="54" t="n">
        <v>52.62</v>
      </c>
      <c r="R79" s="55" t="n">
        <f aca="false">P79/3600</f>
        <v>1.14537222222222</v>
      </c>
      <c r="S79" s="59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4270.8</v>
      </c>
      <c r="E80" s="61" t="n">
        <v>41.8525</v>
      </c>
      <c r="F80" s="61" t="n">
        <v>46.8865</v>
      </c>
      <c r="G80" s="61" t="n">
        <v>47.0508</v>
      </c>
      <c r="H80" s="61" t="n">
        <v>3625.05</v>
      </c>
      <c r="I80" s="61" t="n">
        <v>47.23</v>
      </c>
      <c r="J80" s="62" t="n">
        <f aca="false">H80/3600</f>
        <v>1.00695833333333</v>
      </c>
      <c r="L80" s="60" t="n">
        <v>14263.748</v>
      </c>
      <c r="M80" s="61" t="n">
        <v>41.8521</v>
      </c>
      <c r="N80" s="61" t="n">
        <v>46.8832</v>
      </c>
      <c r="O80" s="61" t="n">
        <v>47.0471</v>
      </c>
      <c r="P80" s="61" t="n">
        <v>3665.71</v>
      </c>
      <c r="Q80" s="61" t="n">
        <v>47.88</v>
      </c>
      <c r="R80" s="62" t="n">
        <f aca="false">P80/3600</f>
        <v>1.01825277777778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8226.3728</v>
      </c>
      <c r="E81" s="61" t="n">
        <v>39.0529</v>
      </c>
      <c r="F81" s="61" t="n">
        <v>45.2973</v>
      </c>
      <c r="G81" s="61" t="n">
        <v>45.4168</v>
      </c>
      <c r="H81" s="61" t="n">
        <v>3305.24</v>
      </c>
      <c r="I81" s="61" t="n">
        <v>44.46</v>
      </c>
      <c r="J81" s="62" t="n">
        <f aca="false">H81/3600</f>
        <v>0.918122222222222</v>
      </c>
      <c r="L81" s="60" t="n">
        <v>8223.6552</v>
      </c>
      <c r="M81" s="61" t="n">
        <v>39.0526</v>
      </c>
      <c r="N81" s="61" t="n">
        <v>45.2963</v>
      </c>
      <c r="O81" s="61" t="n">
        <v>45.41</v>
      </c>
      <c r="P81" s="61" t="n">
        <v>3373.02</v>
      </c>
      <c r="Q81" s="61" t="n">
        <v>44.29</v>
      </c>
      <c r="R81" s="62" t="n">
        <f aca="false">P81/3600</f>
        <v>0.93695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4732.8032</v>
      </c>
      <c r="E82" s="69" t="n">
        <v>36.2585</v>
      </c>
      <c r="F82" s="69" t="n">
        <v>44.1258</v>
      </c>
      <c r="G82" s="69" t="n">
        <v>44.1726</v>
      </c>
      <c r="H82" s="69" t="n">
        <v>3054.16</v>
      </c>
      <c r="I82" s="69" t="n">
        <v>40.7</v>
      </c>
      <c r="J82" s="70" t="n">
        <f aca="false">H82/3600</f>
        <v>0.848377777777778</v>
      </c>
      <c r="L82" s="68" t="n">
        <v>4733.3096</v>
      </c>
      <c r="M82" s="69" t="n">
        <v>36.255</v>
      </c>
      <c r="N82" s="69" t="n">
        <v>44.1208</v>
      </c>
      <c r="O82" s="69" t="n">
        <v>44.1652</v>
      </c>
      <c r="P82" s="69" t="n">
        <v>3129.48</v>
      </c>
      <c r="Q82" s="69" t="n">
        <v>40.41</v>
      </c>
      <c r="R82" s="70" t="n">
        <f aca="false">P82/3600</f>
        <v>0.8693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 t="n">
        <v>23271.8256</v>
      </c>
      <c r="E83" s="54" t="n">
        <v>41.8525</v>
      </c>
      <c r="F83" s="54" t="n">
        <v>43.9295</v>
      </c>
      <c r="G83" s="54" t="n">
        <v>44.5229</v>
      </c>
      <c r="H83" s="54" t="n">
        <v>2058.12</v>
      </c>
      <c r="I83" s="54" t="n">
        <v>28.11</v>
      </c>
      <c r="J83" s="55" t="n">
        <f aca="false">H83/3600</f>
        <v>0.5717</v>
      </c>
      <c r="L83" s="53" t="n">
        <v>23177.7176</v>
      </c>
      <c r="M83" s="54" t="n">
        <v>41.8539</v>
      </c>
      <c r="N83" s="54" t="n">
        <v>43.9306</v>
      </c>
      <c r="O83" s="54" t="n">
        <v>44.5224</v>
      </c>
      <c r="P83" s="54" t="n">
        <v>2051.09</v>
      </c>
      <c r="Q83" s="54" t="n">
        <v>28.4</v>
      </c>
      <c r="R83" s="55" t="n">
        <f aca="false">P83/3600</f>
        <v>0.569747222222222</v>
      </c>
      <c r="S83" s="59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 t="n">
        <v>13307.232</v>
      </c>
      <c r="E84" s="61" t="n">
        <v>38.3998</v>
      </c>
      <c r="F84" s="61" t="n">
        <v>41.0471</v>
      </c>
      <c r="G84" s="61" t="n">
        <v>41.4264</v>
      </c>
      <c r="H84" s="61" t="n">
        <v>1696.14</v>
      </c>
      <c r="I84" s="61" t="n">
        <v>24.73</v>
      </c>
      <c r="J84" s="62" t="n">
        <f aca="false">H84/3600</f>
        <v>0.47115</v>
      </c>
      <c r="L84" s="60" t="n">
        <v>13265.576</v>
      </c>
      <c r="M84" s="61" t="n">
        <v>38.4088</v>
      </c>
      <c r="N84" s="61" t="n">
        <v>41.0457</v>
      </c>
      <c r="O84" s="61" t="n">
        <v>41.4248</v>
      </c>
      <c r="P84" s="61" t="n">
        <v>1721.11</v>
      </c>
      <c r="Q84" s="61" t="n">
        <v>24.94</v>
      </c>
      <c r="R84" s="62" t="n">
        <f aca="false">P84/3600</f>
        <v>0.478086111111111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 t="n">
        <v>7655.4664</v>
      </c>
      <c r="E85" s="61" t="n">
        <v>35.3319</v>
      </c>
      <c r="F85" s="61" t="n">
        <v>38.9158</v>
      </c>
      <c r="G85" s="61" t="n">
        <v>39.1151</v>
      </c>
      <c r="H85" s="61" t="n">
        <v>1456.92</v>
      </c>
      <c r="I85" s="61" t="n">
        <v>20.68</v>
      </c>
      <c r="J85" s="62" t="n">
        <f aca="false">H85/3600</f>
        <v>0.4047</v>
      </c>
      <c r="L85" s="60" t="n">
        <v>7636.9336</v>
      </c>
      <c r="M85" s="61" t="n">
        <v>35.3405</v>
      </c>
      <c r="N85" s="61" t="n">
        <v>38.913</v>
      </c>
      <c r="O85" s="61" t="n">
        <v>39.1173</v>
      </c>
      <c r="P85" s="61" t="n">
        <v>1472.67</v>
      </c>
      <c r="Q85" s="61" t="n">
        <v>20.92</v>
      </c>
      <c r="R85" s="62" t="n">
        <f aca="false">P85/3600</f>
        <v>0.409075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11"/>
      <c r="B86" s="16"/>
      <c r="C86" s="16" t="n">
        <v>37</v>
      </c>
      <c r="D86" s="68" t="n">
        <v>4559.56</v>
      </c>
      <c r="E86" s="69" t="n">
        <v>32.5252</v>
      </c>
      <c r="F86" s="69" t="n">
        <v>37.2878</v>
      </c>
      <c r="G86" s="69" t="n">
        <v>37.3553</v>
      </c>
      <c r="H86" s="69" t="n">
        <v>1303.95</v>
      </c>
      <c r="I86" s="69" t="n">
        <v>17.99</v>
      </c>
      <c r="J86" s="70" t="n">
        <f aca="false">H86/3600</f>
        <v>0.362208333333333</v>
      </c>
      <c r="L86" s="68" t="n">
        <v>4551.448</v>
      </c>
      <c r="M86" s="69" t="n">
        <v>32.532</v>
      </c>
      <c r="N86" s="69" t="n">
        <v>37.2906</v>
      </c>
      <c r="O86" s="69" t="n">
        <v>37.357</v>
      </c>
      <c r="P86" s="69" t="n">
        <v>1314.18</v>
      </c>
      <c r="Q86" s="69" t="n">
        <v>18.29</v>
      </c>
      <c r="R86" s="70" t="n">
        <f aca="false">P86/3600</f>
        <v>0.36505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 t="n">
        <v>25504.1131</v>
      </c>
      <c r="E87" s="54" t="n">
        <v>44.6284</v>
      </c>
      <c r="F87" s="54" t="n">
        <v>46.6987</v>
      </c>
      <c r="G87" s="54" t="n">
        <v>46.9842</v>
      </c>
      <c r="H87" s="54" t="n">
        <v>2789.78</v>
      </c>
      <c r="I87" s="54" t="n">
        <v>35.47</v>
      </c>
      <c r="J87" s="55" t="n">
        <f aca="false">H87/3600</f>
        <v>0.774938888888889</v>
      </c>
      <c r="L87" s="53" t="n">
        <v>25470.0893</v>
      </c>
      <c r="M87" s="54" t="n">
        <v>44.6075</v>
      </c>
      <c r="N87" s="54" t="n">
        <v>46.6982</v>
      </c>
      <c r="O87" s="54" t="n">
        <v>46.9884</v>
      </c>
      <c r="P87" s="54" t="n">
        <v>2847.36</v>
      </c>
      <c r="Q87" s="54" t="n">
        <v>36.07</v>
      </c>
      <c r="R87" s="55" t="n">
        <f aca="false">P87/3600</f>
        <v>0.790933333333333</v>
      </c>
      <c r="S87" s="59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 t="n">
        <v>17089.6214</v>
      </c>
      <c r="E88" s="61" t="n">
        <v>40.7716</v>
      </c>
      <c r="F88" s="61" t="n">
        <v>43.58</v>
      </c>
      <c r="G88" s="61" t="n">
        <v>43.8125</v>
      </c>
      <c r="H88" s="61" t="n">
        <v>2506.47</v>
      </c>
      <c r="I88" s="61" t="n">
        <v>31.93</v>
      </c>
      <c r="J88" s="62" t="n">
        <f aca="false">H88/3600</f>
        <v>0.696241666666667</v>
      </c>
      <c r="L88" s="60" t="n">
        <v>17063.6333</v>
      </c>
      <c r="M88" s="61" t="n">
        <v>40.7638</v>
      </c>
      <c r="N88" s="61" t="n">
        <v>43.579</v>
      </c>
      <c r="O88" s="61" t="n">
        <v>43.8086</v>
      </c>
      <c r="P88" s="61" t="n">
        <v>2537.46</v>
      </c>
      <c r="Q88" s="61" t="n">
        <v>32.4</v>
      </c>
      <c r="R88" s="62" t="n">
        <f aca="false">P88/3600</f>
        <v>0.70485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 t="n">
        <v>11175.8443</v>
      </c>
      <c r="E89" s="61" t="n">
        <v>36.9877</v>
      </c>
      <c r="F89" s="61" t="n">
        <v>41.246</v>
      </c>
      <c r="G89" s="61" t="n">
        <v>41.1109</v>
      </c>
      <c r="H89" s="61" t="n">
        <v>2204.46</v>
      </c>
      <c r="I89" s="61" t="n">
        <v>28.77</v>
      </c>
      <c r="J89" s="62" t="n">
        <f aca="false">H89/3600</f>
        <v>0.61235</v>
      </c>
      <c r="L89" s="60" t="n">
        <v>11156.867</v>
      </c>
      <c r="M89" s="61" t="n">
        <v>36.9902</v>
      </c>
      <c r="N89" s="61" t="n">
        <v>41.2396</v>
      </c>
      <c r="O89" s="61" t="n">
        <v>41.106</v>
      </c>
      <c r="P89" s="61" t="n">
        <v>2442.63</v>
      </c>
      <c r="Q89" s="61" t="n">
        <v>31.2</v>
      </c>
      <c r="R89" s="62" t="n">
        <f aca="false">P89/3600</f>
        <v>0.678508333333333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11"/>
      <c r="B90" s="16"/>
      <c r="C90" s="16" t="n">
        <v>37</v>
      </c>
      <c r="D90" s="68" t="n">
        <v>7200.2093</v>
      </c>
      <c r="E90" s="69" t="n">
        <v>33.3581</v>
      </c>
      <c r="F90" s="69" t="n">
        <v>39.6332</v>
      </c>
      <c r="G90" s="69" t="n">
        <v>38.9556</v>
      </c>
      <c r="H90" s="69" t="n">
        <v>2012.15</v>
      </c>
      <c r="I90" s="69" t="n">
        <v>26.1</v>
      </c>
      <c r="J90" s="70" t="n">
        <f aca="false">H90/3600</f>
        <v>0.558930555555556</v>
      </c>
      <c r="L90" s="68" t="n">
        <v>7193.0904</v>
      </c>
      <c r="M90" s="69" t="n">
        <v>33.3687</v>
      </c>
      <c r="N90" s="69" t="n">
        <v>39.6175</v>
      </c>
      <c r="O90" s="69" t="n">
        <v>38.9492</v>
      </c>
      <c r="P90" s="69" t="n">
        <v>2205.64</v>
      </c>
      <c r="Q90" s="69" t="n">
        <v>30.73</v>
      </c>
      <c r="R90" s="70" t="n">
        <f aca="false">P90/3600</f>
        <v>0.612677777777778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 t="n">
        <v>40155.5608</v>
      </c>
      <c r="E91" s="54" t="n">
        <v>46.3544</v>
      </c>
      <c r="F91" s="54" t="n">
        <v>44.8517</v>
      </c>
      <c r="G91" s="54" t="n">
        <v>44.9664</v>
      </c>
      <c r="H91" s="54" t="n">
        <v>2179.99</v>
      </c>
      <c r="I91" s="54" t="n">
        <v>26.3</v>
      </c>
      <c r="J91" s="55" t="n">
        <f aca="false">H91/3600</f>
        <v>0.605552777777778</v>
      </c>
      <c r="L91" s="53" t="n">
        <v>40083.7616</v>
      </c>
      <c r="M91" s="54" t="n">
        <v>46.3601</v>
      </c>
      <c r="N91" s="54" t="n">
        <v>44.853</v>
      </c>
      <c r="O91" s="54" t="n">
        <v>44.9681</v>
      </c>
      <c r="P91" s="54" t="n">
        <v>2205.71</v>
      </c>
      <c r="Q91" s="54" t="n">
        <v>27.61</v>
      </c>
      <c r="R91" s="55" t="n">
        <f aca="false">P91/3600</f>
        <v>0.612697222222222</v>
      </c>
      <c r="S91" s="59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 t="n">
        <v>30236.268</v>
      </c>
      <c r="E92" s="61" t="n">
        <v>41.9213</v>
      </c>
      <c r="F92" s="61" t="n">
        <v>41.083</v>
      </c>
      <c r="G92" s="61" t="n">
        <v>41.3859</v>
      </c>
      <c r="H92" s="61" t="n">
        <v>1982.1</v>
      </c>
      <c r="I92" s="61" t="n">
        <v>24.58</v>
      </c>
      <c r="J92" s="62" t="n">
        <f aca="false">H92/3600</f>
        <v>0.550583333333333</v>
      </c>
      <c r="L92" s="60" t="n">
        <v>30165.0576</v>
      </c>
      <c r="M92" s="61" t="n">
        <v>41.916</v>
      </c>
      <c r="N92" s="61" t="n">
        <v>41.0826</v>
      </c>
      <c r="O92" s="61" t="n">
        <v>41.3864</v>
      </c>
      <c r="P92" s="61" t="n">
        <v>2063.25</v>
      </c>
      <c r="Q92" s="61" t="n">
        <v>25.65</v>
      </c>
      <c r="R92" s="62" t="n">
        <f aca="false">P92/3600</f>
        <v>0.573125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 t="n">
        <v>22647.6664</v>
      </c>
      <c r="E93" s="61" t="n">
        <v>37.2508</v>
      </c>
      <c r="F93" s="61" t="n">
        <v>39.04</v>
      </c>
      <c r="G93" s="61" t="n">
        <v>39.4772</v>
      </c>
      <c r="H93" s="61" t="n">
        <v>1830.41</v>
      </c>
      <c r="I93" s="61" t="n">
        <v>23.29</v>
      </c>
      <c r="J93" s="62" t="n">
        <f aca="false">H93/3600</f>
        <v>0.508447222222222</v>
      </c>
      <c r="L93" s="60" t="n">
        <v>22590.4592</v>
      </c>
      <c r="M93" s="61" t="n">
        <v>37.2477</v>
      </c>
      <c r="N93" s="61" t="n">
        <v>39.0355</v>
      </c>
      <c r="O93" s="61" t="n">
        <v>39.4853</v>
      </c>
      <c r="P93" s="61" t="n">
        <v>1845.6</v>
      </c>
      <c r="Q93" s="61" t="n">
        <v>22.99</v>
      </c>
      <c r="R93" s="62" t="n">
        <f aca="false">P93/3600</f>
        <v>0.512666666666667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11"/>
      <c r="B94" s="16"/>
      <c r="C94" s="16" t="n">
        <v>37</v>
      </c>
      <c r="D94" s="68" t="n">
        <v>16286.1648</v>
      </c>
      <c r="E94" s="69" t="n">
        <v>32.4233</v>
      </c>
      <c r="F94" s="69" t="n">
        <v>37.9498</v>
      </c>
      <c r="G94" s="69" t="n">
        <v>38.124</v>
      </c>
      <c r="H94" s="69" t="n">
        <v>1644.88</v>
      </c>
      <c r="I94" s="69" t="n">
        <v>21.83</v>
      </c>
      <c r="J94" s="70" t="n">
        <f aca="false">H94/3600</f>
        <v>0.456911111111111</v>
      </c>
      <c r="L94" s="68" t="n">
        <v>16231.1032</v>
      </c>
      <c r="M94" s="69" t="n">
        <v>32.4237</v>
      </c>
      <c r="N94" s="69" t="n">
        <v>37.9685</v>
      </c>
      <c r="O94" s="69" t="n">
        <v>38.1415</v>
      </c>
      <c r="P94" s="69" t="n">
        <v>1682.4</v>
      </c>
      <c r="Q94" s="69" t="n">
        <v>21.74</v>
      </c>
      <c r="R94" s="70" t="n">
        <f aca="false">P94/3600</f>
        <v>0.467333333333333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 t="n">
        <v>5663.1491</v>
      </c>
      <c r="E95" s="54" t="n">
        <v>50.6663</v>
      </c>
      <c r="F95" s="54" t="n">
        <v>53.3833</v>
      </c>
      <c r="G95" s="54" t="n">
        <v>54.3474</v>
      </c>
      <c r="H95" s="54" t="n">
        <v>2199.17</v>
      </c>
      <c r="I95" s="54" t="n">
        <v>26.03</v>
      </c>
      <c r="J95" s="55" t="n">
        <f aca="false">H95/3600</f>
        <v>0.610880555555556</v>
      </c>
      <c r="L95" s="53" t="n">
        <v>5657.4902</v>
      </c>
      <c r="M95" s="54" t="n">
        <v>50.6728</v>
      </c>
      <c r="N95" s="54" t="n">
        <v>53.4174</v>
      </c>
      <c r="O95" s="54" t="n">
        <v>54.346</v>
      </c>
      <c r="P95" s="54" t="n">
        <v>2301.08</v>
      </c>
      <c r="Q95" s="54" t="n">
        <v>26.38</v>
      </c>
      <c r="R95" s="55" t="n">
        <f aca="false">P95/3600</f>
        <v>0.639188888888889</v>
      </c>
      <c r="S95" s="59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 t="n">
        <v>3829.2336</v>
      </c>
      <c r="E96" s="61" t="n">
        <v>46.9859</v>
      </c>
      <c r="F96" s="61" t="n">
        <v>50.0768</v>
      </c>
      <c r="G96" s="61" t="n">
        <v>51.236</v>
      </c>
      <c r="H96" s="61" t="n">
        <v>2082.67</v>
      </c>
      <c r="I96" s="61" t="n">
        <v>24.9</v>
      </c>
      <c r="J96" s="62" t="n">
        <f aca="false">H96/3600</f>
        <v>0.578519444444445</v>
      </c>
      <c r="L96" s="60" t="n">
        <v>3822.231</v>
      </c>
      <c r="M96" s="61" t="n">
        <v>46.997</v>
      </c>
      <c r="N96" s="61" t="n">
        <v>50.0638</v>
      </c>
      <c r="O96" s="61" t="n">
        <v>51.2402</v>
      </c>
      <c r="P96" s="61" t="n">
        <v>2155.59</v>
      </c>
      <c r="Q96" s="61" t="n">
        <v>24.97</v>
      </c>
      <c r="R96" s="62" t="n">
        <f aca="false">P96/3600</f>
        <v>0.598775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 t="n">
        <v>2599.465</v>
      </c>
      <c r="E97" s="61" t="n">
        <v>43.3061</v>
      </c>
      <c r="F97" s="61" t="n">
        <v>47.709</v>
      </c>
      <c r="G97" s="61" t="n">
        <v>49.0536</v>
      </c>
      <c r="H97" s="61" t="n">
        <v>1987.84</v>
      </c>
      <c r="I97" s="61" t="n">
        <v>23.69</v>
      </c>
      <c r="J97" s="62" t="n">
        <f aca="false">H97/3600</f>
        <v>0.552177777777778</v>
      </c>
      <c r="L97" s="60" t="n">
        <v>2596.8912</v>
      </c>
      <c r="M97" s="61" t="n">
        <v>43.3232</v>
      </c>
      <c r="N97" s="61" t="n">
        <v>47.7363</v>
      </c>
      <c r="O97" s="61" t="n">
        <v>49.0575</v>
      </c>
      <c r="P97" s="61" t="n">
        <v>2051.09</v>
      </c>
      <c r="Q97" s="61" t="n">
        <v>24.43</v>
      </c>
      <c r="R97" s="62" t="n">
        <f aca="false">P97/3600</f>
        <v>0.569747222222222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16"/>
      <c r="B98" s="16"/>
      <c r="C98" s="16" t="n">
        <v>37</v>
      </c>
      <c r="D98" s="68" t="n">
        <v>1742.1245</v>
      </c>
      <c r="E98" s="69" t="n">
        <v>39.4918</v>
      </c>
      <c r="F98" s="69" t="n">
        <v>45.9279</v>
      </c>
      <c r="G98" s="69" t="n">
        <v>47.3802</v>
      </c>
      <c r="H98" s="69" t="n">
        <v>1899.16</v>
      </c>
      <c r="I98" s="69" t="n">
        <v>22.66</v>
      </c>
      <c r="J98" s="70" t="n">
        <f aca="false">H98/3600</f>
        <v>0.527544444444445</v>
      </c>
      <c r="L98" s="68" t="n">
        <v>1738.6154</v>
      </c>
      <c r="M98" s="69" t="n">
        <v>39.4851</v>
      </c>
      <c r="N98" s="69" t="n">
        <v>45.9193</v>
      </c>
      <c r="O98" s="69" t="n">
        <v>47.4065</v>
      </c>
      <c r="P98" s="69" t="n">
        <v>2001.14</v>
      </c>
      <c r="Q98" s="69" t="n">
        <v>23.35</v>
      </c>
      <c r="R98" s="70" t="n">
        <f aca="false">P98/3600</f>
        <v>0.555872222222222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24" t="e">
        <f aca="false">AVERAGE(T3,T7,T11,T15)</f>
        <v>#VALUE!</v>
      </c>
      <c r="U99" s="25" t="e">
        <f aca="false">AVERAGE(U3,U7,U11,U15)</f>
        <v>#VALUE!</v>
      </c>
      <c r="V99" s="25" t="e">
        <f aca="false">AVERAGE(V3,V7,V11,V15)</f>
        <v>#VALUE!</v>
      </c>
      <c r="W99" s="24" t="e">
        <f aca="false">AVERAGE(W3,W7,W11,W15)</f>
        <v>#VALUE!</v>
      </c>
      <c r="X99" s="25" t="e">
        <f aca="false">AVERAGE(X3,X7,X11,X15)</f>
        <v>#VALUE!</v>
      </c>
      <c r="Y99" s="2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27.2916137999164</v>
      </c>
      <c r="J106" s="78" t="n">
        <f aca="false">GEOMEAN(J3:J98)</f>
        <v>0.594291826694421</v>
      </c>
      <c r="Q106" s="78" t="n">
        <f aca="false">GEOMEAN(Q3:Q98)</f>
        <v>27.5882149615447</v>
      </c>
      <c r="R106" s="78" t="n">
        <f aca="false">GEOMEAN(R3:R98)</f>
        <v>0.603017043873381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1.01086784987516</v>
      </c>
      <c r="R107" s="79" t="n">
        <f aca="false">R106/J106</f>
        <v>1.0146817048242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0.986288888888889</v>
      </c>
      <c r="J108" s="78" t="n">
        <f aca="false">SUM(J3:J98)</f>
        <v>80.2815583333333</v>
      </c>
      <c r="Q108" s="78" t="n">
        <f aca="false">SUM(Q3:Q98)/3600</f>
        <v>0.994697222222222</v>
      </c>
      <c r="R108" s="78" t="n">
        <f aca="false">SUM(R3:R98)</f>
        <v>81.40466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3"/>
      <c r="V4" s="67"/>
      <c r="W4" s="66"/>
      <c r="X4" s="43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3"/>
      <c r="V5" s="67"/>
      <c r="W5" s="66"/>
      <c r="X5" s="43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3"/>
      <c r="V8" s="43"/>
      <c r="W8" s="66"/>
      <c r="X8" s="43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3"/>
      <c r="W9" s="66"/>
      <c r="X9" s="43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3"/>
      <c r="V12" s="43"/>
      <c r="W12" s="66"/>
      <c r="X12" s="43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3"/>
      <c r="V13" s="43"/>
      <c r="W13" s="66"/>
      <c r="X13" s="43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3"/>
      <c r="V16" s="43"/>
      <c r="W16" s="66"/>
      <c r="X16" s="43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3"/>
      <c r="V17" s="43"/>
      <c r="W17" s="66"/>
      <c r="X17" s="43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0" t="s">
        <v>81</v>
      </c>
      <c r="B71" s="80" t="s">
        <v>66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2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9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9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9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9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24" t="e">
        <f aca="false">AVERAGE(T3,T7,T11,T15)</f>
        <v>#VALUE!</v>
      </c>
      <c r="U99" s="25" t="e">
        <f aca="false">AVERAGE(U3,U7,U11,U15)</f>
        <v>#VALUE!</v>
      </c>
      <c r="V99" s="25" t="e">
        <f aca="false">AVERAGE(V3,V7,V11,V15)</f>
        <v>#VALUE!</v>
      </c>
      <c r="W99" s="24" t="e">
        <f aca="false">AVERAGE(W3,W7,W11,W15)</f>
        <v>#VALUE!</v>
      </c>
      <c r="X99" s="25" t="e">
        <f aca="false">AVERAGE(X3,X7,X11,X15)</f>
        <v>#VALUE!</v>
      </c>
      <c r="Y99" s="2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/>
      <c r="U103" s="28"/>
      <c r="V103" s="28"/>
      <c r="W103" s="27"/>
      <c r="X103" s="28"/>
      <c r="Y103" s="29"/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43"/>
      <c r="V4" s="67"/>
      <c r="W4" s="66"/>
      <c r="X4" s="43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43"/>
      <c r="V5" s="67"/>
      <c r="W5" s="66"/>
      <c r="X5" s="43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43"/>
      <c r="V8" s="43"/>
      <c r="W8" s="66"/>
      <c r="X8" s="43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7"/>
      <c r="V9" s="43"/>
      <c r="W9" s="66"/>
      <c r="X9" s="43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43"/>
      <c r="V12" s="43"/>
      <c r="W12" s="66"/>
      <c r="X12" s="43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43"/>
      <c r="V13" s="43"/>
      <c r="W13" s="66"/>
      <c r="X13" s="43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43"/>
      <c r="V16" s="43"/>
      <c r="W16" s="66"/>
      <c r="X16" s="43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43"/>
      <c r="V17" s="43"/>
      <c r="W17" s="66"/>
      <c r="X17" s="43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0" t="s">
        <v>81</v>
      </c>
      <c r="B71" s="80" t="s">
        <v>66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2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7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8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9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9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9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9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24" t="e">
        <f aca="false">AVERAGE(T3,T7,T11,T15)</f>
        <v>#VALUE!</v>
      </c>
      <c r="U99" s="25" t="e">
        <f aca="false">AVERAGE(U3,U7,U11,U15)</f>
        <v>#VALUE!</v>
      </c>
      <c r="V99" s="25" t="e">
        <f aca="false">AVERAGE(V3,V7,V11,V15)</f>
        <v>#VALUE!</v>
      </c>
      <c r="W99" s="24" t="e">
        <f aca="false">AVERAGE(W3,W7,W11,W15)</f>
        <v>#VALUE!</v>
      </c>
      <c r="X99" s="25" t="e">
        <f aca="false">AVERAGE(X3,X7,X11,X15)</f>
        <v>#VALUE!</v>
      </c>
      <c r="Y99" s="2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/>
      <c r="U103" s="28"/>
      <c r="V103" s="28"/>
      <c r="W103" s="27"/>
      <c r="X103" s="28"/>
      <c r="Y103" s="29"/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80" t="s">
        <v>9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7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9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6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9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9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9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9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24"/>
      <c r="U99" s="25"/>
      <c r="V99" s="25"/>
      <c r="W99" s="24"/>
      <c r="X99" s="25"/>
      <c r="Y99" s="26"/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80" t="s">
        <v>9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7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9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6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9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9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9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9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24"/>
      <c r="U99" s="25"/>
      <c r="V99" s="25"/>
      <c r="W99" s="24"/>
      <c r="X99" s="25"/>
      <c r="Y99" s="26"/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22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80" t="s">
        <v>9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7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9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6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9"/>
      <c r="T83" s="24" t="e">
        <f aca="false">bdrate($D83:$D86,E83:E86,$L83:$L86,M83:M86)</f>
        <v>#VALUE!</v>
      </c>
      <c r="U83" s="25" t="e">
        <f aca="false">bdrate($D83:$D86,F83:F86,$L83:$L86,N83:N86)</f>
        <v>#VALUE!</v>
      </c>
      <c r="V83" s="25" t="e">
        <f aca="false">bdrate($D83:$D86,G83:G86,$L83:$L86,O83:O86)</f>
        <v>#VALUE!</v>
      </c>
      <c r="W83" s="27" t="e">
        <f aca="false">bdrateOld($D83:$D86,E83:E86,$L83:$L86,M83:M86)</f>
        <v>#VALUE!</v>
      </c>
      <c r="X83" s="28" t="e">
        <f aca="false">bdrateOld($D83:$D86,F83:F86,$L83:$L86,N83:N86)</f>
        <v>#VALUE!</v>
      </c>
      <c r="Y83" s="2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9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9"/>
      <c r="T87" s="24" t="e">
        <f aca="false">bdrate($D87:$D90,E87:E90,$L87:$L90,M87:M90)</f>
        <v>#VALUE!</v>
      </c>
      <c r="U87" s="25" t="e">
        <f aca="false">bdrate($D87:$D90,F87:F90,$L87:$L90,N87:N90)</f>
        <v>#VALUE!</v>
      </c>
      <c r="V87" s="25" t="e">
        <f aca="false">bdrate($D87:$D90,G87:G90,$L87:$L90,O87:O90)</f>
        <v>#VALUE!</v>
      </c>
      <c r="W87" s="27" t="e">
        <f aca="false">bdrateOld($D87:$D90,E87:E90,$L87:$L90,M87:M90)</f>
        <v>#VALUE!</v>
      </c>
      <c r="X87" s="28" t="e">
        <f aca="false">bdrateOld($D87:$D90,F87:F90,$L87:$L90,N87:N90)</f>
        <v>#VALUE!</v>
      </c>
      <c r="Y87" s="2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9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9"/>
      <c r="T91" s="24" t="e">
        <f aca="false">bdrate($D91:$D94,E91:E94,$L91:$L94,M91:M94)</f>
        <v>#VALUE!</v>
      </c>
      <c r="U91" s="25" t="e">
        <f aca="false">bdrate($D91:$D94,F91:F94,$L91:$L94,N91:N94)</f>
        <v>#VALUE!</v>
      </c>
      <c r="V91" s="25" t="e">
        <f aca="false">bdrate($D91:$D94,G91:G94,$L91:$L94,O91:O94)</f>
        <v>#VALUE!</v>
      </c>
      <c r="W91" s="27" t="e">
        <f aca="false">bdrateOld($D91:$D94,E91:E94,$L91:$L94,M91:M94)</f>
        <v>#VALUE!</v>
      </c>
      <c r="X91" s="28" t="e">
        <f aca="false">bdrateOld($D91:$D94,F91:F94,$L91:$L94,N91:N94)</f>
        <v>#VALUE!</v>
      </c>
      <c r="Y91" s="2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9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9"/>
      <c r="T95" s="24" t="e">
        <f aca="false">bdrate($D95:$D98,E95:E98,$L95:$L98,M95:M98)</f>
        <v>#VALUE!</v>
      </c>
      <c r="U95" s="25" t="e">
        <f aca="false">bdrate($D95:$D98,F95:F98,$L95:$L98,N95:N98)</f>
        <v>#VALUE!</v>
      </c>
      <c r="V95" s="25" t="e">
        <f aca="false">bdrate($D95:$D98,G95:G98,$L95:$L98,O95:O98)</f>
        <v>#VALUE!</v>
      </c>
      <c r="W95" s="27" t="e">
        <f aca="false">bdrateOld($D95:$D98,E95:E98,$L95:$L98,M95:M98)</f>
        <v>#VALUE!</v>
      </c>
      <c r="X95" s="28" t="e">
        <f aca="false">bdrateOld($D95:$D98,F95:F98,$L95:$L98,N95:N98)</f>
        <v>#VALUE!</v>
      </c>
      <c r="Y95" s="2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24"/>
      <c r="U99" s="25"/>
      <c r="V99" s="25"/>
      <c r="W99" s="24"/>
      <c r="X99" s="25"/>
      <c r="Y99" s="26"/>
    </row>
    <row r="100" customFormat="false" ht="12" hidden="false" customHeight="false" outlineLevel="0" collapsed="false">
      <c r="B100" s="1" t="s">
        <v>10</v>
      </c>
      <c r="T100" s="27" t="e">
        <f aca="false">AVERAGE(T19,T23,T27,T31,T35)</f>
        <v>#VALUE!</v>
      </c>
      <c r="U100" s="28" t="e">
        <f aca="false">AVERAGE(U19,U23,U27,U31,U35)</f>
        <v>#VALUE!</v>
      </c>
      <c r="V100" s="28" t="e">
        <f aca="false">AVERAGE(V19,V23,V27,V31,V35)</f>
        <v>#VALUE!</v>
      </c>
      <c r="W100" s="27" t="e">
        <f aca="false">AVERAGE(W19,W23,W27,W31,W35)</f>
        <v>#VALUE!</v>
      </c>
      <c r="X100" s="28" t="e">
        <f aca="false">AVERAGE(X19,X23,X27,X31,X35)</f>
        <v>#VALUE!</v>
      </c>
      <c r="Y100" s="2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27" t="e">
        <f aca="false">AVERAGE(T39,T43,T47,T51)</f>
        <v>#VALUE!</v>
      </c>
      <c r="U101" s="28" t="e">
        <f aca="false">AVERAGE(U39,U43,U47,U51)</f>
        <v>#VALUE!</v>
      </c>
      <c r="V101" s="28" t="e">
        <f aca="false">AVERAGE(V39,V43,V47,V51)</f>
        <v>#VALUE!</v>
      </c>
      <c r="W101" s="27" t="e">
        <f aca="false">AVERAGE(W39,W43,W47,W51)</f>
        <v>#VALUE!</v>
      </c>
      <c r="X101" s="28" t="e">
        <f aca="false">AVERAGE(X39,X43,X47,X51)</f>
        <v>#VALUE!</v>
      </c>
      <c r="Y101" s="2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27" t="e">
        <f aca="false">AVERAGE(T55,T59,T63,T67)</f>
        <v>#VALUE!</v>
      </c>
      <c r="U102" s="28" t="e">
        <f aca="false">AVERAGE(U55,U59,U63,U67)</f>
        <v>#VALUE!</v>
      </c>
      <c r="V102" s="28" t="e">
        <f aca="false">AVERAGE(V55,V59,V63,V67)</f>
        <v>#VALUE!</v>
      </c>
      <c r="W102" s="27" t="e">
        <f aca="false">AVERAGE(W55,W59,W63,W67)</f>
        <v>#VALUE!</v>
      </c>
      <c r="X102" s="28" t="e">
        <f aca="false">AVERAGE(X55,X59,X63,X67)</f>
        <v>#VALUE!</v>
      </c>
      <c r="Y102" s="2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27" t="e">
        <f aca="false">AVERAGE(T71,T75,T79)</f>
        <v>#VALUE!</v>
      </c>
      <c r="U103" s="28" t="e">
        <f aca="false">AVERAGE(U71,U75,U79)</f>
        <v>#VALUE!</v>
      </c>
      <c r="V103" s="28" t="e">
        <f aca="false">AVERAGE(V71,V75,V79)</f>
        <v>#VALUE!</v>
      </c>
      <c r="W103" s="27" t="e">
        <f aca="false">AVERAGE(W71,W75,W79)</f>
        <v>#VALUE!</v>
      </c>
      <c r="X103" s="28" t="e">
        <f aca="false">AVERAGE(X71,X75,X79)</f>
        <v>#VALUE!</v>
      </c>
      <c r="Y103" s="2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7342</cp:lastModifiedBy>
  <dcterms:modified xsi:type="dcterms:W3CDTF">2011-11-08T08:16:17Z</dcterms:modified>
  <cp:revision>0</cp:revision>
  <dc:subject/>
  <dc:title/>
</cp:coreProperties>
</file>