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+ UnifIM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31398"/>
        <c:axId val="1895627"/>
      </c:scatterChart>
      <c:valAx>
        <c:axId val="3053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27"/>
        <c:crossesAt val="0"/>
        <c:crossBetween val="midCat"/>
      </c:valAx>
      <c:valAx>
        <c:axId val="18956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46229"/>
        <c:axId val="80259454"/>
      </c:scatterChart>
      <c:valAx>
        <c:axId val="324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454"/>
        <c:crossesAt val="0"/>
        <c:crossBetween val="midCat"/>
      </c:valAx>
      <c:valAx>
        <c:axId val="8025945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103475"/>
        <c:axId val="11701871"/>
      </c:scatterChart>
      <c:valAx>
        <c:axId val="4410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871"/>
        <c:crossesAt val="0"/>
        <c:crossBetween val="midCat"/>
      </c:valAx>
      <c:valAx>
        <c:axId val="1170187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UnifIM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014073"/>
        <c:axId val="1749576"/>
      </c:scatterChart>
      <c:valAx>
        <c:axId val="980140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6"/>
        <c:crossesAt val="0"/>
        <c:crossBetween val="midCat"/>
      </c:valAx>
      <c:valAx>
        <c:axId val="174957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460703742483</v>
      </c>
      <c r="D12" s="19"/>
      <c r="E12" s="19"/>
      <c r="F12" s="19" t="n">
        <f aca="false">'AI-LC'!R107</f>
        <v>1.0081512375123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012489765513</v>
      </c>
      <c r="D13" s="20"/>
      <c r="E13" s="20"/>
      <c r="F13" s="20" t="n">
        <f aca="false">'AI-LC'!Q107</f>
        <v>1.015042642729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366.9264</v>
      </c>
      <c r="M3" s="49" t="n">
        <v>43.7073</v>
      </c>
      <c r="N3" s="49" t="n">
        <v>43.1156</v>
      </c>
      <c r="O3" s="49" t="n">
        <v>45.0111</v>
      </c>
      <c r="P3" s="49" t="n">
        <v>7016.81</v>
      </c>
      <c r="Q3" s="49" t="n">
        <v>71.28</v>
      </c>
      <c r="R3" s="50" t="n">
        <f aca="false">P3/3600</f>
        <v>1.9491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7865.1152</v>
      </c>
      <c r="M4" s="56" t="n">
        <v>40.4926</v>
      </c>
      <c r="N4" s="56" t="n">
        <v>40.457</v>
      </c>
      <c r="O4" s="56" t="n">
        <v>42.3828</v>
      </c>
      <c r="P4" s="56" t="n">
        <v>6480.37</v>
      </c>
      <c r="Q4" s="56" t="n">
        <v>62.45</v>
      </c>
      <c r="R4" s="57" t="n">
        <f aca="false">P4/3600</f>
        <v>1.8001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742.2736</v>
      </c>
      <c r="M5" s="56" t="n">
        <v>37.4089</v>
      </c>
      <c r="N5" s="56" t="n">
        <v>38.6829</v>
      </c>
      <c r="O5" s="56" t="n">
        <v>40.5146</v>
      </c>
      <c r="P5" s="56" t="n">
        <v>6062.46</v>
      </c>
      <c r="Q5" s="56" t="n">
        <v>55.51</v>
      </c>
      <c r="R5" s="57" t="n">
        <f aca="false">P5/3600</f>
        <v>1.6840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434.0688</v>
      </c>
      <c r="M6" s="64" t="n">
        <v>34.3413</v>
      </c>
      <c r="N6" s="64" t="n">
        <v>37.4727</v>
      </c>
      <c r="O6" s="64" t="n">
        <v>39.3221</v>
      </c>
      <c r="P6" s="64" t="n">
        <v>5751.98</v>
      </c>
      <c r="Q6" s="64" t="n">
        <v>49.35</v>
      </c>
      <c r="R6" s="65" t="n">
        <f aca="false">P6/3600</f>
        <v>1.5977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579.5136</v>
      </c>
      <c r="M7" s="49" t="n">
        <v>43.6106</v>
      </c>
      <c r="N7" s="49" t="n">
        <v>46.0208</v>
      </c>
      <c r="O7" s="49" t="n">
        <v>45.4685</v>
      </c>
      <c r="P7" s="49" t="n">
        <v>6790.71</v>
      </c>
      <c r="Q7" s="49" t="n">
        <v>69.41</v>
      </c>
      <c r="R7" s="50" t="n">
        <f aca="false">P7/3600</f>
        <v>1.8863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037.7696</v>
      </c>
      <c r="M8" s="56" t="n">
        <v>40.1715</v>
      </c>
      <c r="N8" s="56" t="n">
        <v>43.5916</v>
      </c>
      <c r="O8" s="56" t="n">
        <v>43.6004</v>
      </c>
      <c r="P8" s="56" t="n">
        <v>6535.73</v>
      </c>
      <c r="Q8" s="56" t="n">
        <v>66.02</v>
      </c>
      <c r="R8" s="57" t="n">
        <f aca="false">P8/3600</f>
        <v>1.8154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257.9072</v>
      </c>
      <c r="M9" s="56" t="n">
        <v>37.0476</v>
      </c>
      <c r="N9" s="56" t="n">
        <v>41.5431</v>
      </c>
      <c r="O9" s="56" t="n">
        <v>41.8947</v>
      </c>
      <c r="P9" s="56" t="n">
        <v>6120.81</v>
      </c>
      <c r="Q9" s="56" t="n">
        <v>60.69</v>
      </c>
      <c r="R9" s="57" t="n">
        <f aca="false">P9/3600</f>
        <v>1.7002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545.8448</v>
      </c>
      <c r="M10" s="64" t="n">
        <v>34.1938</v>
      </c>
      <c r="N10" s="64" t="n">
        <v>40.034</v>
      </c>
      <c r="O10" s="64" t="n">
        <v>40.5895</v>
      </c>
      <c r="P10" s="64" t="n">
        <v>5839.17</v>
      </c>
      <c r="Q10" s="64" t="n">
        <v>55</v>
      </c>
      <c r="R10" s="65" t="n">
        <f aca="false">P10/3600</f>
        <v>1.6219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440.5888</v>
      </c>
      <c r="M11" s="49" t="n">
        <v>42.8016</v>
      </c>
      <c r="N11" s="49" t="n">
        <v>43.1499</v>
      </c>
      <c r="O11" s="49" t="n">
        <v>41.6195</v>
      </c>
      <c r="P11" s="49" t="n">
        <v>15536.84</v>
      </c>
      <c r="Q11" s="49" t="n">
        <v>128.57</v>
      </c>
      <c r="R11" s="50" t="n">
        <f aca="false">P11/3600</f>
        <v>4.31578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462.696</v>
      </c>
      <c r="M12" s="56" t="n">
        <v>39.1581</v>
      </c>
      <c r="N12" s="56" t="n">
        <v>40.2879</v>
      </c>
      <c r="O12" s="56" t="n">
        <v>38.0201</v>
      </c>
      <c r="P12" s="56" t="n">
        <v>14207.52</v>
      </c>
      <c r="Q12" s="56" t="n">
        <v>115.64</v>
      </c>
      <c r="R12" s="57" t="n">
        <f aca="false">P12/3600</f>
        <v>3.94653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470.192</v>
      </c>
      <c r="M13" s="56" t="n">
        <v>35.1295</v>
      </c>
      <c r="N13" s="56" t="n">
        <v>38.5569</v>
      </c>
      <c r="O13" s="56" t="n">
        <v>36.3567</v>
      </c>
      <c r="P13" s="56" t="n">
        <v>14023.04</v>
      </c>
      <c r="Q13" s="56" t="n">
        <v>112.48</v>
      </c>
      <c r="R13" s="57" t="n">
        <f aca="false">P13/3600</f>
        <v>3.89528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131.8368</v>
      </c>
      <c r="M14" s="64" t="n">
        <v>30.9342</v>
      </c>
      <c r="N14" s="64" t="n">
        <v>37.1789</v>
      </c>
      <c r="O14" s="64" t="n">
        <v>35.0508</v>
      </c>
      <c r="P14" s="64" t="n">
        <v>12003.07</v>
      </c>
      <c r="Q14" s="64" t="n">
        <v>100.79</v>
      </c>
      <c r="R14" s="65" t="n">
        <f aca="false">P14/3600</f>
        <v>3.33418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625.1936</v>
      </c>
      <c r="M15" s="49" t="n">
        <v>43.9912</v>
      </c>
      <c r="N15" s="49" t="n">
        <v>47.2148</v>
      </c>
      <c r="O15" s="49" t="n">
        <v>46.7465</v>
      </c>
      <c r="P15" s="49" t="n">
        <v>11703.32</v>
      </c>
      <c r="Q15" s="49" t="n">
        <v>93.26</v>
      </c>
      <c r="R15" s="50" t="n">
        <f aca="false">P15/3600</f>
        <v>3.25092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368.704</v>
      </c>
      <c r="M16" s="56" t="n">
        <v>41.5781</v>
      </c>
      <c r="N16" s="56" t="n">
        <v>46.194</v>
      </c>
      <c r="O16" s="56" t="n">
        <v>45.9132</v>
      </c>
      <c r="P16" s="56" t="n">
        <v>10396.04</v>
      </c>
      <c r="Q16" s="56" t="n">
        <v>86.25</v>
      </c>
      <c r="R16" s="57" t="n">
        <f aca="false">P16/3600</f>
        <v>2.88778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687.992</v>
      </c>
      <c r="M17" s="56" t="n">
        <v>40.0051</v>
      </c>
      <c r="N17" s="56" t="n">
        <v>45.47</v>
      </c>
      <c r="O17" s="56" t="n">
        <v>45.3772</v>
      </c>
      <c r="P17" s="56" t="n">
        <v>10345.12</v>
      </c>
      <c r="Q17" s="56" t="n">
        <v>80.37</v>
      </c>
      <c r="R17" s="57" t="n">
        <f aca="false">P17/3600</f>
        <v>2.87364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06.0256</v>
      </c>
      <c r="M18" s="64" t="n">
        <v>38.2834</v>
      </c>
      <c r="N18" s="64" t="n">
        <v>44.9947</v>
      </c>
      <c r="O18" s="64" t="n">
        <v>45.0413</v>
      </c>
      <c r="P18" s="64" t="n">
        <v>9864.37</v>
      </c>
      <c r="Q18" s="64" t="n">
        <v>77</v>
      </c>
      <c r="R18" s="65" t="n">
        <f aca="false">P18/3600</f>
        <v>2.74010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41.4088</v>
      </c>
      <c r="M19" s="46" t="n">
        <v>42.9056</v>
      </c>
      <c r="N19" s="46" t="n">
        <v>44.7597</v>
      </c>
      <c r="O19" s="46" t="n">
        <v>46.2725</v>
      </c>
      <c r="P19" s="46" t="n">
        <v>4939.79</v>
      </c>
      <c r="Q19" s="46" t="n">
        <v>43.51</v>
      </c>
      <c r="R19" s="47" t="n">
        <f aca="false">P19/3600</f>
        <v>1.3721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09.9688</v>
      </c>
      <c r="M20" s="53" t="n">
        <v>41.2282</v>
      </c>
      <c r="N20" s="53" t="n">
        <v>42.9546</v>
      </c>
      <c r="O20" s="53" t="n">
        <v>43.8402</v>
      </c>
      <c r="P20" s="53" t="n">
        <v>4597.6</v>
      </c>
      <c r="Q20" s="53" t="n">
        <v>37.99</v>
      </c>
      <c r="R20" s="54" t="n">
        <f aca="false">P20/3600</f>
        <v>1.2771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65.1856</v>
      </c>
      <c r="M21" s="53" t="n">
        <v>39.1584</v>
      </c>
      <c r="N21" s="53" t="n">
        <v>41.557</v>
      </c>
      <c r="O21" s="53" t="n">
        <v>42.2156</v>
      </c>
      <c r="P21" s="53" t="n">
        <v>4316.57</v>
      </c>
      <c r="Q21" s="53" t="n">
        <v>35.66</v>
      </c>
      <c r="R21" s="54" t="n">
        <f aca="false">P21/3600</f>
        <v>1.1990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0.8888</v>
      </c>
      <c r="M22" s="61" t="n">
        <v>36.6973</v>
      </c>
      <c r="N22" s="61" t="n">
        <v>40.5443</v>
      </c>
      <c r="O22" s="61" t="n">
        <v>41.255</v>
      </c>
      <c r="P22" s="61" t="n">
        <v>4180.61</v>
      </c>
      <c r="Q22" s="61" t="n">
        <v>33.49</v>
      </c>
      <c r="R22" s="62" t="n">
        <f aca="false">P22/3600</f>
        <v>1.16128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278.0016</v>
      </c>
      <c r="M23" s="46" t="n">
        <v>41.9424</v>
      </c>
      <c r="N23" s="46" t="n">
        <v>43.6468</v>
      </c>
      <c r="O23" s="46" t="n">
        <v>44.3005</v>
      </c>
      <c r="P23" s="46" t="n">
        <v>5546.02</v>
      </c>
      <c r="Q23" s="46" t="n">
        <v>60.55</v>
      </c>
      <c r="R23" s="47" t="n">
        <f aca="false">P23/3600</f>
        <v>1.5405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05.4928</v>
      </c>
      <c r="M24" s="53" t="n">
        <v>38.8341</v>
      </c>
      <c r="N24" s="53" t="n">
        <v>41.1481</v>
      </c>
      <c r="O24" s="53" t="n">
        <v>41.3766</v>
      </c>
      <c r="P24" s="53" t="n">
        <v>4927.12</v>
      </c>
      <c r="Q24" s="53" t="n">
        <v>52.64</v>
      </c>
      <c r="R24" s="54" t="n">
        <f aca="false">P24/3600</f>
        <v>1.3686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897.1352</v>
      </c>
      <c r="M25" s="53" t="n">
        <v>35.7756</v>
      </c>
      <c r="N25" s="53" t="n">
        <v>39.335</v>
      </c>
      <c r="O25" s="53" t="n">
        <v>39.6987</v>
      </c>
      <c r="P25" s="53" t="n">
        <v>4588.03</v>
      </c>
      <c r="Q25" s="53" t="n">
        <v>46.98</v>
      </c>
      <c r="R25" s="54" t="n">
        <f aca="false">P25/3600</f>
        <v>1.2744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12.0608</v>
      </c>
      <c r="M26" s="61" t="n">
        <v>32.9019</v>
      </c>
      <c r="N26" s="61" t="n">
        <v>38.0774</v>
      </c>
      <c r="O26" s="61" t="n">
        <v>38.8602</v>
      </c>
      <c r="P26" s="61" t="n">
        <v>4773.88</v>
      </c>
      <c r="Q26" s="61" t="n">
        <v>42.57</v>
      </c>
      <c r="R26" s="62" t="n">
        <f aca="false">P26/3600</f>
        <v>1.3260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6867.9136</v>
      </c>
      <c r="M27" s="46" t="n">
        <v>40.7209</v>
      </c>
      <c r="N27" s="46" t="n">
        <v>41.8988</v>
      </c>
      <c r="O27" s="46" t="n">
        <v>44.3733</v>
      </c>
      <c r="P27" s="46" t="n">
        <v>11888.55</v>
      </c>
      <c r="Q27" s="46" t="n">
        <v>125.86</v>
      </c>
      <c r="R27" s="47" t="n">
        <f aca="false">P27/3600</f>
        <v>3.3023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385.9392</v>
      </c>
      <c r="M28" s="53" t="n">
        <v>38.088</v>
      </c>
      <c r="N28" s="53" t="n">
        <v>39.6058</v>
      </c>
      <c r="O28" s="53" t="n">
        <v>42.2982</v>
      </c>
      <c r="P28" s="53" t="n">
        <v>10187.45</v>
      </c>
      <c r="Q28" s="53" t="n">
        <v>102.72</v>
      </c>
      <c r="R28" s="54" t="n">
        <f aca="false">P28/3600</f>
        <v>2.8298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670.4912</v>
      </c>
      <c r="M29" s="53" t="n">
        <v>35.856</v>
      </c>
      <c r="N29" s="53" t="n">
        <v>38.5248</v>
      </c>
      <c r="O29" s="53" t="n">
        <v>40.6239</v>
      </c>
      <c r="P29" s="53" t="n">
        <v>9295.66</v>
      </c>
      <c r="Q29" s="53" t="n">
        <v>92.87</v>
      </c>
      <c r="R29" s="54" t="n">
        <f aca="false">P29/3600</f>
        <v>2.5821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01.216</v>
      </c>
      <c r="M30" s="61" t="n">
        <v>33.4211</v>
      </c>
      <c r="N30" s="61" t="n">
        <v>37.6844</v>
      </c>
      <c r="O30" s="61" t="n">
        <v>39.3597</v>
      </c>
      <c r="P30" s="61" t="n">
        <v>8607.91</v>
      </c>
      <c r="Q30" s="61" t="n">
        <v>80.97</v>
      </c>
      <c r="R30" s="62" t="n">
        <f aca="false">P30/3600</f>
        <v>2.3910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314.5448</v>
      </c>
      <c r="M31" s="46" t="n">
        <v>41.4389</v>
      </c>
      <c r="N31" s="46" t="n">
        <v>44.5406</v>
      </c>
      <c r="O31" s="46" t="n">
        <v>46.2375</v>
      </c>
      <c r="P31" s="46" t="n">
        <v>10857.74</v>
      </c>
      <c r="Q31" s="46" t="n">
        <v>107.69</v>
      </c>
      <c r="R31" s="47" t="n">
        <f aca="false">P31/3600</f>
        <v>3.0160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328.7848</v>
      </c>
      <c r="M32" s="53" t="n">
        <v>38.831</v>
      </c>
      <c r="N32" s="53" t="n">
        <v>43.0211</v>
      </c>
      <c r="O32" s="53" t="n">
        <v>44.0627</v>
      </c>
      <c r="P32" s="53" t="n">
        <v>9805.94</v>
      </c>
      <c r="Q32" s="53" t="n">
        <v>90.1</v>
      </c>
      <c r="R32" s="54" t="n">
        <f aca="false">P32/3600</f>
        <v>2.7238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116.6456</v>
      </c>
      <c r="M33" s="53" t="n">
        <v>37.0632</v>
      </c>
      <c r="N33" s="53" t="n">
        <v>41.6553</v>
      </c>
      <c r="O33" s="53" t="n">
        <v>42.1899</v>
      </c>
      <c r="P33" s="53" t="n">
        <v>9173.83</v>
      </c>
      <c r="Q33" s="53" t="n">
        <v>81.09</v>
      </c>
      <c r="R33" s="54" t="n">
        <f aca="false">P33/3600</f>
        <v>2.5482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06.3312</v>
      </c>
      <c r="M34" s="61" t="n">
        <v>35.1102</v>
      </c>
      <c r="N34" s="61" t="n">
        <v>40.5806</v>
      </c>
      <c r="O34" s="61" t="n">
        <v>40.7675</v>
      </c>
      <c r="P34" s="61" t="n">
        <v>8615.8</v>
      </c>
      <c r="Q34" s="61" t="n">
        <v>73.94</v>
      </c>
      <c r="R34" s="62" t="n">
        <f aca="false">P34/3600</f>
        <v>2.3932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3630.2976</v>
      </c>
      <c r="M35" s="46" t="n">
        <v>42.7576</v>
      </c>
      <c r="N35" s="46" t="n">
        <v>42.8927</v>
      </c>
      <c r="O35" s="46" t="n">
        <v>44.5131</v>
      </c>
      <c r="P35" s="46" t="n">
        <v>14580.36</v>
      </c>
      <c r="Q35" s="46" t="n">
        <v>150.68</v>
      </c>
      <c r="R35" s="47" t="n">
        <f aca="false">P35/3600</f>
        <v>4.050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057.9168</v>
      </c>
      <c r="M36" s="53" t="n">
        <v>37.2384</v>
      </c>
      <c r="N36" s="53" t="n">
        <v>40.9199</v>
      </c>
      <c r="O36" s="53" t="n">
        <v>42.9514</v>
      </c>
      <c r="P36" s="53" t="n">
        <v>13428.96</v>
      </c>
      <c r="Q36" s="53" t="n">
        <v>128.3</v>
      </c>
      <c r="R36" s="54" t="n">
        <f aca="false">P36/3600</f>
        <v>3.7302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0912.1768</v>
      </c>
      <c r="M37" s="53" t="n">
        <v>34.6725</v>
      </c>
      <c r="N37" s="53" t="n">
        <v>39.4109</v>
      </c>
      <c r="O37" s="53" t="n">
        <v>41.739</v>
      </c>
      <c r="P37" s="53" t="n">
        <v>12086.07</v>
      </c>
      <c r="Q37" s="53" t="n">
        <v>114.76</v>
      </c>
      <c r="R37" s="54" t="n">
        <f aca="false">P37/3600</f>
        <v>3.35724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1935.3448</v>
      </c>
      <c r="M38" s="61" t="n">
        <v>32.2741</v>
      </c>
      <c r="N38" s="61" t="n">
        <v>38.3811</v>
      </c>
      <c r="O38" s="61" t="n">
        <v>40.8531</v>
      </c>
      <c r="P38" s="61" t="n">
        <v>11369.86</v>
      </c>
      <c r="Q38" s="61" t="n">
        <v>103.59</v>
      </c>
      <c r="R38" s="62" t="n">
        <f aca="false">P38/3600</f>
        <v>3.1582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732.652</v>
      </c>
      <c r="M39" s="46" t="n">
        <v>41.9579</v>
      </c>
      <c r="N39" s="46" t="n">
        <v>44.0863</v>
      </c>
      <c r="O39" s="46" t="n">
        <v>44.7924</v>
      </c>
      <c r="P39" s="46" t="n">
        <v>3046.92</v>
      </c>
      <c r="Q39" s="46" t="n">
        <v>35.63</v>
      </c>
      <c r="R39" s="47" t="n">
        <f aca="false">P39/3600</f>
        <v>0.8463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154.0152</v>
      </c>
      <c r="M40" s="53" t="n">
        <v>38.5341</v>
      </c>
      <c r="N40" s="53" t="n">
        <v>41.4292</v>
      </c>
      <c r="O40" s="53" t="n">
        <v>41.8553</v>
      </c>
      <c r="P40" s="53" t="n">
        <v>2806.21</v>
      </c>
      <c r="Q40" s="53" t="n">
        <v>30.74</v>
      </c>
      <c r="R40" s="54" t="n">
        <f aca="false">P40/3600</f>
        <v>0.77950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40.6992</v>
      </c>
      <c r="M41" s="53" t="n">
        <v>35.5608</v>
      </c>
      <c r="N41" s="53" t="n">
        <v>39.4935</v>
      </c>
      <c r="O41" s="53" t="n">
        <v>39.7014</v>
      </c>
      <c r="P41" s="53" t="n">
        <v>2575.4</v>
      </c>
      <c r="Q41" s="53" t="n">
        <v>26.04</v>
      </c>
      <c r="R41" s="54" t="n">
        <f aca="false">P41/3600</f>
        <v>0.71538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06.244</v>
      </c>
      <c r="M42" s="61" t="n">
        <v>32.9434</v>
      </c>
      <c r="N42" s="61" t="n">
        <v>37.9923</v>
      </c>
      <c r="O42" s="61" t="n">
        <v>37.9957</v>
      </c>
      <c r="P42" s="61" t="n">
        <v>2366.79</v>
      </c>
      <c r="Q42" s="61" t="n">
        <v>22.79</v>
      </c>
      <c r="R42" s="62" t="n">
        <f aca="false">P42/3600</f>
        <v>0.6574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636.4576</v>
      </c>
      <c r="M43" s="46" t="n">
        <v>42.1345</v>
      </c>
      <c r="N43" s="46" t="n">
        <v>44.2975</v>
      </c>
      <c r="O43" s="46" t="n">
        <v>45.7545</v>
      </c>
      <c r="P43" s="46" t="n">
        <v>3523.74</v>
      </c>
      <c r="Q43" s="46" t="n">
        <v>38.69</v>
      </c>
      <c r="R43" s="47" t="n">
        <f aca="false">P43/3600</f>
        <v>0.9788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04.7</v>
      </c>
      <c r="M44" s="53" t="n">
        <v>39.2194</v>
      </c>
      <c r="N44" s="53" t="n">
        <v>41.9121</v>
      </c>
      <c r="O44" s="53" t="n">
        <v>43.0888</v>
      </c>
      <c r="P44" s="53" t="n">
        <v>3272.59</v>
      </c>
      <c r="Q44" s="53" t="n">
        <v>35.08</v>
      </c>
      <c r="R44" s="54" t="n">
        <f aca="false">P44/3600</f>
        <v>0.9090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281.62</v>
      </c>
      <c r="M45" s="53" t="n">
        <v>36.1556</v>
      </c>
      <c r="N45" s="53" t="n">
        <v>40.0003</v>
      </c>
      <c r="O45" s="53" t="n">
        <v>40.9854</v>
      </c>
      <c r="P45" s="53" t="n">
        <v>3054.72</v>
      </c>
      <c r="Q45" s="53" t="n">
        <v>31.96</v>
      </c>
      <c r="R45" s="54" t="n">
        <f aca="false">P45/3600</f>
        <v>0.84853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15.0776</v>
      </c>
      <c r="M46" s="61" t="n">
        <v>33.0541</v>
      </c>
      <c r="N46" s="61" t="n">
        <v>38.5711</v>
      </c>
      <c r="O46" s="61" t="n">
        <v>39.4472</v>
      </c>
      <c r="P46" s="61" t="n">
        <v>2819.93</v>
      </c>
      <c r="Q46" s="61" t="n">
        <v>28.8</v>
      </c>
      <c r="R46" s="62" t="n">
        <f aca="false">P46/3600</f>
        <v>0.78331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284.2088</v>
      </c>
      <c r="M47" s="46" t="n">
        <v>41.2179</v>
      </c>
      <c r="N47" s="46" t="n">
        <v>42.6981</v>
      </c>
      <c r="O47" s="46" t="n">
        <v>43.5849</v>
      </c>
      <c r="P47" s="46" t="n">
        <v>3381.55</v>
      </c>
      <c r="Q47" s="46" t="n">
        <v>41.36</v>
      </c>
      <c r="R47" s="47" t="n">
        <f aca="false">P47/3600</f>
        <v>0.93931944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32.38</v>
      </c>
      <c r="M48" s="53" t="n">
        <v>36.9881</v>
      </c>
      <c r="N48" s="53" t="n">
        <v>39.4848</v>
      </c>
      <c r="O48" s="53" t="n">
        <v>40.3221</v>
      </c>
      <c r="P48" s="53" t="n">
        <v>3074.54</v>
      </c>
      <c r="Q48" s="53" t="n">
        <v>37.01</v>
      </c>
      <c r="R48" s="54" t="n">
        <f aca="false">P48/3600</f>
        <v>0.85403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9.128</v>
      </c>
      <c r="M49" s="53" t="n">
        <v>33.1863</v>
      </c>
      <c r="N49" s="53" t="n">
        <v>37.3735</v>
      </c>
      <c r="O49" s="53" t="n">
        <v>38.0857</v>
      </c>
      <c r="P49" s="53" t="n">
        <v>2803.34</v>
      </c>
      <c r="Q49" s="53" t="n">
        <v>33.03</v>
      </c>
      <c r="R49" s="54" t="n">
        <f aca="false">P49/3600</f>
        <v>0.7787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74.6584</v>
      </c>
      <c r="M50" s="61" t="n">
        <v>29.4958</v>
      </c>
      <c r="N50" s="61" t="n">
        <v>35.9094</v>
      </c>
      <c r="O50" s="61" t="n">
        <v>36.5495</v>
      </c>
      <c r="P50" s="61" t="n">
        <v>2561.24</v>
      </c>
      <c r="Q50" s="61" t="n">
        <v>29.77</v>
      </c>
      <c r="R50" s="62" t="n">
        <f aca="false">P50/3600</f>
        <v>0.71145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12.9712</v>
      </c>
      <c r="M51" s="46" t="n">
        <v>42.5931</v>
      </c>
      <c r="N51" s="46" t="n">
        <v>43.9763</v>
      </c>
      <c r="O51" s="46" t="n">
        <v>44.7503</v>
      </c>
      <c r="P51" s="46" t="n">
        <v>1841.25</v>
      </c>
      <c r="Q51" s="46" t="n">
        <v>19.05</v>
      </c>
      <c r="R51" s="47" t="n">
        <f aca="false">P51/3600</f>
        <v>0.5114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09.1584</v>
      </c>
      <c r="M52" s="53" t="n">
        <v>39.1868</v>
      </c>
      <c r="N52" s="53" t="n">
        <v>40.626</v>
      </c>
      <c r="O52" s="53" t="n">
        <v>41.96</v>
      </c>
      <c r="P52" s="53" t="n">
        <v>1665.37</v>
      </c>
      <c r="Q52" s="53" t="n">
        <v>17.17</v>
      </c>
      <c r="R52" s="54" t="n">
        <f aca="false">P52/3600</f>
        <v>0.46260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191.772</v>
      </c>
      <c r="M53" s="53" t="n">
        <v>35.7514</v>
      </c>
      <c r="N53" s="53" t="n">
        <v>38.2655</v>
      </c>
      <c r="O53" s="53" t="n">
        <v>40.0177</v>
      </c>
      <c r="P53" s="53" t="n">
        <v>1521.45</v>
      </c>
      <c r="Q53" s="53" t="n">
        <v>15.67</v>
      </c>
      <c r="R53" s="54" t="n">
        <f aca="false">P53/3600</f>
        <v>0.4226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04.4216</v>
      </c>
      <c r="M54" s="61" t="n">
        <v>32.2845</v>
      </c>
      <c r="N54" s="61" t="n">
        <v>36.8031</v>
      </c>
      <c r="O54" s="61" t="n">
        <v>38.5654</v>
      </c>
      <c r="P54" s="61" t="n">
        <v>1374.83</v>
      </c>
      <c r="Q54" s="61" t="n">
        <v>13.92</v>
      </c>
      <c r="R54" s="62" t="n">
        <f aca="false">P54/3600</f>
        <v>0.38189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58.5832</v>
      </c>
      <c r="M55" s="46" t="n">
        <v>43.2449</v>
      </c>
      <c r="N55" s="46" t="n">
        <v>45.4228</v>
      </c>
      <c r="O55" s="46" t="n">
        <v>45.2223</v>
      </c>
      <c r="P55" s="46" t="n">
        <v>738.68</v>
      </c>
      <c r="Q55" s="46" t="n">
        <v>7.71</v>
      </c>
      <c r="R55" s="47" t="n">
        <f aca="false">P55/3600</f>
        <v>0.2051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84.0496</v>
      </c>
      <c r="M56" s="53" t="n">
        <v>39.5832</v>
      </c>
      <c r="N56" s="53" t="n">
        <v>42.3541</v>
      </c>
      <c r="O56" s="53" t="n">
        <v>41.9211</v>
      </c>
      <c r="P56" s="53" t="n">
        <v>673.57</v>
      </c>
      <c r="Q56" s="53" t="n">
        <v>6.89</v>
      </c>
      <c r="R56" s="54" t="n">
        <f aca="false">P56/3600</f>
        <v>0.1871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18.884</v>
      </c>
      <c r="M57" s="53" t="n">
        <v>36.125</v>
      </c>
      <c r="N57" s="53" t="n">
        <v>40.0592</v>
      </c>
      <c r="O57" s="53" t="n">
        <v>39.4875</v>
      </c>
      <c r="P57" s="53" t="n">
        <v>630.28</v>
      </c>
      <c r="Q57" s="53" t="n">
        <v>6.2</v>
      </c>
      <c r="R57" s="54" t="n">
        <f aca="false">P57/3600</f>
        <v>0.1750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1.9104</v>
      </c>
      <c r="M58" s="61" t="n">
        <v>32.9265</v>
      </c>
      <c r="N58" s="61" t="n">
        <v>38.4261</v>
      </c>
      <c r="O58" s="61" t="n">
        <v>37.7312</v>
      </c>
      <c r="P58" s="61" t="n">
        <v>580.92</v>
      </c>
      <c r="Q58" s="61" t="n">
        <v>5.51</v>
      </c>
      <c r="R58" s="62" t="n">
        <f aca="false">P58/3600</f>
        <v>0.1613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14.5584</v>
      </c>
      <c r="M59" s="46" t="n">
        <v>41.3138</v>
      </c>
      <c r="N59" s="46" t="n">
        <v>43.3972</v>
      </c>
      <c r="O59" s="46" t="n">
        <v>44.3285</v>
      </c>
      <c r="P59" s="46" t="n">
        <v>1022.13</v>
      </c>
      <c r="Q59" s="46" t="n">
        <v>10.71</v>
      </c>
      <c r="R59" s="47" t="n">
        <f aca="false">P59/3600</f>
        <v>0.2839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15.0376</v>
      </c>
      <c r="M60" s="53" t="n">
        <v>36.9113</v>
      </c>
      <c r="N60" s="53" t="n">
        <v>40.6626</v>
      </c>
      <c r="O60" s="53" t="n">
        <v>41.729</v>
      </c>
      <c r="P60" s="53" t="n">
        <v>907.91</v>
      </c>
      <c r="Q60" s="53" t="n">
        <v>10.13</v>
      </c>
      <c r="R60" s="54" t="n">
        <f aca="false">P60/3600</f>
        <v>0.25219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67.0336</v>
      </c>
      <c r="M61" s="53" t="n">
        <v>33.1323</v>
      </c>
      <c r="N61" s="53" t="n">
        <v>38.9974</v>
      </c>
      <c r="O61" s="53" t="n">
        <v>39.9364</v>
      </c>
      <c r="P61" s="53" t="n">
        <v>837.9</v>
      </c>
      <c r="Q61" s="53" t="n">
        <v>8.89</v>
      </c>
      <c r="R61" s="54" t="n">
        <f aca="false">P61/3600</f>
        <v>0.232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68.4704</v>
      </c>
      <c r="M62" s="61" t="n">
        <v>29.6501</v>
      </c>
      <c r="N62" s="61" t="n">
        <v>37.8996</v>
      </c>
      <c r="O62" s="61" t="n">
        <v>38.7181</v>
      </c>
      <c r="P62" s="61" t="n">
        <v>774.32</v>
      </c>
      <c r="Q62" s="61" t="n">
        <v>8.01</v>
      </c>
      <c r="R62" s="62" t="n">
        <f aca="false">P62/3600</f>
        <v>0.2150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00.5976</v>
      </c>
      <c r="M63" s="46" t="n">
        <v>41.1896</v>
      </c>
      <c r="N63" s="46" t="n">
        <v>42.3628</v>
      </c>
      <c r="O63" s="46" t="n">
        <v>43.0893</v>
      </c>
      <c r="P63" s="46" t="n">
        <v>855.59</v>
      </c>
      <c r="Q63" s="46" t="n">
        <v>10.22</v>
      </c>
      <c r="R63" s="47" t="n">
        <f aca="false">P63/3600</f>
        <v>0.2376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54.5584</v>
      </c>
      <c r="M64" s="53" t="n">
        <v>36.8568</v>
      </c>
      <c r="N64" s="53" t="n">
        <v>39.2327</v>
      </c>
      <c r="O64" s="53" t="n">
        <v>39.7471</v>
      </c>
      <c r="P64" s="53" t="n">
        <v>790.89</v>
      </c>
      <c r="Q64" s="53" t="n">
        <v>9.32</v>
      </c>
      <c r="R64" s="54" t="n">
        <f aca="false">P64/3600</f>
        <v>0.2196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65.8712</v>
      </c>
      <c r="M65" s="53" t="n">
        <v>32.873</v>
      </c>
      <c r="N65" s="53" t="n">
        <v>36.9689</v>
      </c>
      <c r="O65" s="53" t="n">
        <v>37.4268</v>
      </c>
      <c r="P65" s="53" t="n">
        <v>715.01</v>
      </c>
      <c r="Q65" s="53" t="n">
        <v>8.15</v>
      </c>
      <c r="R65" s="54" t="n">
        <f aca="false">P65/3600</f>
        <v>0.1986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3.5432</v>
      </c>
      <c r="M66" s="61" t="n">
        <v>29.3245</v>
      </c>
      <c r="N66" s="61" t="n">
        <v>35.4442</v>
      </c>
      <c r="O66" s="61" t="n">
        <v>35.8643</v>
      </c>
      <c r="P66" s="61" t="n">
        <v>640.46</v>
      </c>
      <c r="Q66" s="61" t="n">
        <v>7</v>
      </c>
      <c r="R66" s="62" t="n">
        <f aca="false">P66/3600</f>
        <v>0.1779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33.0552</v>
      </c>
      <c r="M67" s="46" t="n">
        <v>42.768</v>
      </c>
      <c r="N67" s="46" t="n">
        <v>43.4957</v>
      </c>
      <c r="O67" s="46" t="n">
        <v>44.3262</v>
      </c>
      <c r="P67" s="46" t="n">
        <v>484.02</v>
      </c>
      <c r="Q67" s="46" t="n">
        <v>5.12</v>
      </c>
      <c r="R67" s="47" t="n">
        <f aca="false">P67/3600</f>
        <v>0.13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29.4648</v>
      </c>
      <c r="M68" s="53" t="n">
        <v>38.6847</v>
      </c>
      <c r="N68" s="53" t="n">
        <v>40.1114</v>
      </c>
      <c r="O68" s="53" t="n">
        <v>41.3421</v>
      </c>
      <c r="P68" s="53" t="n">
        <v>440.18</v>
      </c>
      <c r="Q68" s="53" t="n">
        <v>4.57</v>
      </c>
      <c r="R68" s="54" t="n">
        <f aca="false">P68/3600</f>
        <v>0.1222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494.744</v>
      </c>
      <c r="M69" s="53" t="n">
        <v>34.7691</v>
      </c>
      <c r="N69" s="53" t="n">
        <v>37.897</v>
      </c>
      <c r="O69" s="53" t="n">
        <v>39.0672</v>
      </c>
      <c r="P69" s="53" t="n">
        <v>398.67</v>
      </c>
      <c r="Q69" s="53" t="n">
        <v>4.08</v>
      </c>
      <c r="R69" s="54" t="n">
        <f aca="false">P69/3600</f>
        <v>0.1107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2.8872</v>
      </c>
      <c r="M70" s="61" t="n">
        <v>31.437</v>
      </c>
      <c r="N70" s="61" t="n">
        <v>36.3226</v>
      </c>
      <c r="O70" s="61" t="n">
        <v>37.3511</v>
      </c>
      <c r="P70" s="61" t="n">
        <v>361.94</v>
      </c>
      <c r="Q70" s="61" t="n">
        <v>3.54</v>
      </c>
      <c r="R70" s="62" t="n">
        <f aca="false">P70/3600</f>
        <v>0.1005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348.8712</v>
      </c>
      <c r="M71" s="46" t="n">
        <v>44.9576</v>
      </c>
      <c r="N71" s="46" t="n">
        <v>47.6295</v>
      </c>
      <c r="O71" s="46" t="n">
        <v>48.5882</v>
      </c>
      <c r="P71" s="46" t="n">
        <v>7325.42</v>
      </c>
      <c r="Q71" s="46" t="n">
        <v>70.51</v>
      </c>
      <c r="R71" s="47" t="n">
        <f aca="false">P71/3600</f>
        <v>2.0348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466.1872</v>
      </c>
      <c r="M72" s="53" t="n">
        <v>42.5377</v>
      </c>
      <c r="N72" s="53" t="n">
        <v>45.8739</v>
      </c>
      <c r="O72" s="53" t="n">
        <v>46.579</v>
      </c>
      <c r="P72" s="53" t="n">
        <v>6859.36</v>
      </c>
      <c r="Q72" s="53" t="n">
        <v>64.88</v>
      </c>
      <c r="R72" s="54" t="n">
        <f aca="false">P72/3600</f>
        <v>1.9053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28.6376</v>
      </c>
      <c r="M73" s="53" t="n">
        <v>39.8448</v>
      </c>
      <c r="N73" s="53" t="n">
        <v>44.1759</v>
      </c>
      <c r="O73" s="53" t="n">
        <v>44.7504</v>
      </c>
      <c r="P73" s="53" t="n">
        <v>6448.46</v>
      </c>
      <c r="Q73" s="53" t="n">
        <v>60.87</v>
      </c>
      <c r="R73" s="54" t="n">
        <f aca="false">P73/3600</f>
        <v>1.79123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69.3296</v>
      </c>
      <c r="M74" s="61" t="n">
        <v>36.924</v>
      </c>
      <c r="N74" s="61" t="n">
        <v>42.9382</v>
      </c>
      <c r="O74" s="61" t="n">
        <v>43.3777</v>
      </c>
      <c r="P74" s="61" t="n">
        <v>5980.98</v>
      </c>
      <c r="Q74" s="61" t="n">
        <v>55.98</v>
      </c>
      <c r="R74" s="62" t="n">
        <f aca="false">P74/3600</f>
        <v>1.6613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13.968</v>
      </c>
      <c r="M75" s="46" t="n">
        <v>44.911</v>
      </c>
      <c r="N75" s="46" t="n">
        <v>48.8767</v>
      </c>
      <c r="O75" s="46" t="n">
        <v>48.8655</v>
      </c>
      <c r="P75" s="46" t="n">
        <v>7108.71</v>
      </c>
      <c r="Q75" s="46" t="n">
        <v>68.49</v>
      </c>
      <c r="R75" s="47" t="n">
        <f aca="false">P75/3600</f>
        <v>1.9746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498.84</v>
      </c>
      <c r="M76" s="53" t="n">
        <v>42.4916</v>
      </c>
      <c r="N76" s="53" t="n">
        <v>47.1164</v>
      </c>
      <c r="O76" s="53" t="n">
        <v>46.435</v>
      </c>
      <c r="P76" s="53" t="n">
        <v>6568.32</v>
      </c>
      <c r="Q76" s="53" t="n">
        <v>63.61</v>
      </c>
      <c r="R76" s="54" t="n">
        <f aca="false">P76/3600</f>
        <v>1.8245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35.6832</v>
      </c>
      <c r="M77" s="53" t="n">
        <v>39.717</v>
      </c>
      <c r="N77" s="53" t="n">
        <v>45.8134</v>
      </c>
      <c r="O77" s="53" t="n">
        <v>44.2898</v>
      </c>
      <c r="P77" s="53" t="n">
        <v>6130.64</v>
      </c>
      <c r="Q77" s="53" t="n">
        <v>59.21</v>
      </c>
      <c r="R77" s="54" t="n">
        <f aca="false">P77/3600</f>
        <v>1.7029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4990.248</v>
      </c>
      <c r="M78" s="61" t="n">
        <v>36.5848</v>
      </c>
      <c r="N78" s="61" t="n">
        <v>44.7359</v>
      </c>
      <c r="O78" s="61" t="n">
        <v>42.7166</v>
      </c>
      <c r="P78" s="61" t="n">
        <v>5839.3</v>
      </c>
      <c r="Q78" s="61" t="n">
        <v>54.38</v>
      </c>
      <c r="R78" s="62" t="n">
        <f aca="false">P78/3600</f>
        <v>1.62202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588.1728</v>
      </c>
      <c r="M79" s="46" t="n">
        <v>44.9288</v>
      </c>
      <c r="N79" s="46" t="n">
        <v>48.9803</v>
      </c>
      <c r="O79" s="46" t="n">
        <v>49.1887</v>
      </c>
      <c r="P79" s="46" t="n">
        <v>7189.82</v>
      </c>
      <c r="Q79" s="46" t="n">
        <v>68.78</v>
      </c>
      <c r="R79" s="47" t="n">
        <f aca="false">P79/3600</f>
        <v>1.9971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557.028</v>
      </c>
      <c r="M80" s="53" t="n">
        <v>42.152</v>
      </c>
      <c r="N80" s="53" t="n">
        <v>46.8459</v>
      </c>
      <c r="O80" s="53" t="n">
        <v>47.0833</v>
      </c>
      <c r="P80" s="53" t="n">
        <v>6768.48</v>
      </c>
      <c r="Q80" s="53" t="n">
        <v>63.54</v>
      </c>
      <c r="R80" s="54" t="n">
        <f aca="false">P80/3600</f>
        <v>1.8801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31.2488</v>
      </c>
      <c r="M81" s="53" t="n">
        <v>39.3186</v>
      </c>
      <c r="N81" s="53" t="n">
        <v>45.0114</v>
      </c>
      <c r="O81" s="53" t="n">
        <v>45.2115</v>
      </c>
      <c r="P81" s="53" t="n">
        <v>6269.16</v>
      </c>
      <c r="Q81" s="53" t="n">
        <v>58.76</v>
      </c>
      <c r="R81" s="54" t="n">
        <f aca="false">P81/3600</f>
        <v>1.7414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373.98</v>
      </c>
      <c r="M82" s="61" t="n">
        <v>36.4959</v>
      </c>
      <c r="N82" s="61" t="n">
        <v>43.5626</v>
      </c>
      <c r="O82" s="61" t="n">
        <v>43.7572</v>
      </c>
      <c r="P82" s="61" t="n">
        <v>5899.37</v>
      </c>
      <c r="Q82" s="61" t="n">
        <v>54.68</v>
      </c>
      <c r="R82" s="62" t="n">
        <f aca="false">P82/3600</f>
        <v>1.6387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3069.68</v>
      </c>
      <c r="I83" s="46" t="n">
        <v>34.72</v>
      </c>
      <c r="J83" s="47" t="n">
        <f aca="false">H83/3600</f>
        <v>0.852688888888889</v>
      </c>
      <c r="L83" s="45" t="n">
        <v>22761.056</v>
      </c>
      <c r="M83" s="46" t="n">
        <v>42.1563</v>
      </c>
      <c r="N83" s="46" t="n">
        <v>43.9854</v>
      </c>
      <c r="O83" s="46" t="n">
        <v>44.6407</v>
      </c>
      <c r="P83" s="46" t="n">
        <v>3068.38</v>
      </c>
      <c r="Q83" s="46" t="n">
        <v>35.61</v>
      </c>
      <c r="R83" s="47" t="n">
        <f aca="false">P83/3600</f>
        <v>0.85232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39.15</v>
      </c>
      <c r="I84" s="53" t="n">
        <v>30.31</v>
      </c>
      <c r="J84" s="54" t="n">
        <f aca="false">H84/3600</f>
        <v>0.788652777777778</v>
      </c>
      <c r="L84" s="52" t="n">
        <v>12989.9608</v>
      </c>
      <c r="M84" s="53" t="n">
        <v>38.6587</v>
      </c>
      <c r="N84" s="53" t="n">
        <v>41.0098</v>
      </c>
      <c r="O84" s="53" t="n">
        <v>41.4319</v>
      </c>
      <c r="P84" s="53" t="n">
        <v>2847.54</v>
      </c>
      <c r="Q84" s="53" t="n">
        <v>30.82</v>
      </c>
      <c r="R84" s="54" t="n">
        <f aca="false">P84/3600</f>
        <v>0.79098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622.66</v>
      </c>
      <c r="I85" s="53" t="n">
        <v>26.32</v>
      </c>
      <c r="J85" s="54" t="n">
        <f aca="false">H85/3600</f>
        <v>0.728516666666667</v>
      </c>
      <c r="L85" s="52" t="n">
        <v>7386.9432</v>
      </c>
      <c r="M85" s="53" t="n">
        <v>35.5453</v>
      </c>
      <c r="N85" s="53" t="n">
        <v>38.7716</v>
      </c>
      <c r="O85" s="53" t="n">
        <v>39.0024</v>
      </c>
      <c r="P85" s="53" t="n">
        <v>2624.9</v>
      </c>
      <c r="Q85" s="53" t="n">
        <v>26.89</v>
      </c>
      <c r="R85" s="54" t="n">
        <f aca="false">P85/3600</f>
        <v>0.72913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411.52</v>
      </c>
      <c r="I86" s="61" t="n">
        <v>23.51</v>
      </c>
      <c r="J86" s="62" t="n">
        <f aca="false">H86/3600</f>
        <v>0.669866666666667</v>
      </c>
      <c r="L86" s="60" t="n">
        <v>4352.976</v>
      </c>
      <c r="M86" s="61" t="n">
        <v>32.6943</v>
      </c>
      <c r="N86" s="61" t="n">
        <v>37.0883</v>
      </c>
      <c r="O86" s="61" t="n">
        <v>37.133</v>
      </c>
      <c r="P86" s="61" t="n">
        <v>2437.4</v>
      </c>
      <c r="Q86" s="61" t="n">
        <v>23.88</v>
      </c>
      <c r="R86" s="62" t="n">
        <f aca="false">P86/3600</f>
        <v>0.67705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324.22</v>
      </c>
      <c r="I87" s="46" t="n">
        <v>46.28</v>
      </c>
      <c r="J87" s="47" t="n">
        <f aca="false">H87/3600</f>
        <v>1.20117222222222</v>
      </c>
      <c r="L87" s="45" t="n">
        <v>24361.7842</v>
      </c>
      <c r="M87" s="46" t="n">
        <v>44.7164</v>
      </c>
      <c r="N87" s="46" t="n">
        <v>46.7815</v>
      </c>
      <c r="O87" s="46" t="n">
        <v>47.115</v>
      </c>
      <c r="P87" s="46" t="n">
        <v>3993.21</v>
      </c>
      <c r="Q87" s="46" t="n">
        <v>43.14</v>
      </c>
      <c r="R87" s="47" t="n">
        <f aca="false">P87/3600</f>
        <v>1.1092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88.4</v>
      </c>
      <c r="I88" s="53" t="n">
        <v>38.35</v>
      </c>
      <c r="J88" s="54" t="n">
        <f aca="false">H88/3600</f>
        <v>1.02455555555556</v>
      </c>
      <c r="L88" s="52" t="n">
        <v>16408.1429</v>
      </c>
      <c r="M88" s="53" t="n">
        <v>40.872</v>
      </c>
      <c r="N88" s="53" t="n">
        <v>43.4543</v>
      </c>
      <c r="O88" s="53" t="n">
        <v>43.7687</v>
      </c>
      <c r="P88" s="53" t="n">
        <v>3965.26</v>
      </c>
      <c r="Q88" s="53" t="n">
        <v>41.92</v>
      </c>
      <c r="R88" s="54" t="n">
        <f aca="false">P88/3600</f>
        <v>1.1014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63.42</v>
      </c>
      <c r="I89" s="53" t="n">
        <v>35.35</v>
      </c>
      <c r="J89" s="54" t="n">
        <f aca="false">H89/3600</f>
        <v>0.962061111111111</v>
      </c>
      <c r="L89" s="52" t="n">
        <v>10758.8419</v>
      </c>
      <c r="M89" s="53" t="n">
        <v>37.0682</v>
      </c>
      <c r="N89" s="53" t="n">
        <v>40.9719</v>
      </c>
      <c r="O89" s="53" t="n">
        <v>40.9719</v>
      </c>
      <c r="P89" s="53" t="n">
        <v>3454.4</v>
      </c>
      <c r="Q89" s="53" t="n">
        <v>35.94</v>
      </c>
      <c r="R89" s="54" t="n">
        <f aca="false">P89/3600</f>
        <v>0.959555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57.34</v>
      </c>
      <c r="I90" s="61" t="n">
        <v>31.58</v>
      </c>
      <c r="J90" s="62" t="n">
        <f aca="false">H90/3600</f>
        <v>0.904816666666667</v>
      </c>
      <c r="L90" s="60" t="n">
        <v>6920.9611</v>
      </c>
      <c r="M90" s="61" t="n">
        <v>33.4618</v>
      </c>
      <c r="N90" s="61" t="n">
        <v>39.251</v>
      </c>
      <c r="O90" s="61" t="n">
        <v>38.7152</v>
      </c>
      <c r="P90" s="61" t="n">
        <v>3415.38</v>
      </c>
      <c r="Q90" s="61" t="n">
        <v>33.68</v>
      </c>
      <c r="R90" s="62" t="n">
        <f aca="false">P90/3600</f>
        <v>0.9487166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111.99</v>
      </c>
      <c r="I91" s="46" t="n">
        <v>31.62</v>
      </c>
      <c r="J91" s="47" t="n">
        <f aca="false">H91/3600</f>
        <v>0.864441666666667</v>
      </c>
      <c r="L91" s="45" t="n">
        <v>37867.8</v>
      </c>
      <c r="M91" s="46" t="n">
        <v>46.3923</v>
      </c>
      <c r="N91" s="46" t="n">
        <v>44.9777</v>
      </c>
      <c r="O91" s="46" t="n">
        <v>45.1132</v>
      </c>
      <c r="P91" s="46" t="n">
        <v>3077.03</v>
      </c>
      <c r="Q91" s="46" t="n">
        <v>32.26</v>
      </c>
      <c r="R91" s="47" t="n">
        <f aca="false">P91/3600</f>
        <v>0.85473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55</v>
      </c>
      <c r="I92" s="53" t="n">
        <v>30.42</v>
      </c>
      <c r="J92" s="54" t="n">
        <f aca="false">H92/3600</f>
        <v>0.808208333333333</v>
      </c>
      <c r="L92" s="52" t="n">
        <v>28561.7624</v>
      </c>
      <c r="M92" s="53" t="n">
        <v>42.1286</v>
      </c>
      <c r="N92" s="53" t="n">
        <v>40.9868</v>
      </c>
      <c r="O92" s="53" t="n">
        <v>41.3749</v>
      </c>
      <c r="P92" s="53" t="n">
        <v>2944.74</v>
      </c>
      <c r="Q92" s="53" t="n">
        <v>30.8</v>
      </c>
      <c r="R92" s="54" t="n">
        <f aca="false">P92/3600</f>
        <v>0.817983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791.43</v>
      </c>
      <c r="I93" s="53" t="n">
        <v>27.87</v>
      </c>
      <c r="J93" s="54" t="n">
        <f aca="false">H93/3600</f>
        <v>0.775397222222222</v>
      </c>
      <c r="L93" s="52" t="n">
        <v>21487.8488</v>
      </c>
      <c r="M93" s="53" t="n">
        <v>37.4535</v>
      </c>
      <c r="N93" s="53" t="n">
        <v>38.8409</v>
      </c>
      <c r="O93" s="53" t="n">
        <v>39.38</v>
      </c>
      <c r="P93" s="53" t="n">
        <v>2862.73</v>
      </c>
      <c r="Q93" s="53" t="n">
        <v>29.19</v>
      </c>
      <c r="R93" s="54" t="n">
        <f aca="false">P93/3600</f>
        <v>0.79520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704.8</v>
      </c>
      <c r="I94" s="61" t="n">
        <v>27.04</v>
      </c>
      <c r="J94" s="62" t="n">
        <f aca="false">H94/3600</f>
        <v>0.751333333333333</v>
      </c>
      <c r="L94" s="60" t="n">
        <v>15462.6552</v>
      </c>
      <c r="M94" s="61" t="n">
        <v>32.6172</v>
      </c>
      <c r="N94" s="61" t="n">
        <v>37.7386</v>
      </c>
      <c r="O94" s="61" t="n">
        <v>37.9755</v>
      </c>
      <c r="P94" s="61" t="n">
        <v>2747.37</v>
      </c>
      <c r="Q94" s="61" t="n">
        <v>28.22</v>
      </c>
      <c r="R94" s="62" t="n">
        <f aca="false">P94/3600</f>
        <v>0.76315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50.59</v>
      </c>
      <c r="I95" s="46" t="n">
        <v>33.25</v>
      </c>
      <c r="J95" s="47" t="n">
        <f aca="false">H95/3600</f>
        <v>0.958497222222222</v>
      </c>
      <c r="L95" s="45" t="n">
        <v>5364.5232</v>
      </c>
      <c r="M95" s="46" t="n">
        <v>50.7939</v>
      </c>
      <c r="N95" s="46" t="n">
        <v>53.5496</v>
      </c>
      <c r="O95" s="46" t="n">
        <v>54.374</v>
      </c>
      <c r="P95" s="46" t="n">
        <v>3449.2</v>
      </c>
      <c r="Q95" s="46" t="n">
        <v>34.89</v>
      </c>
      <c r="R95" s="47" t="n">
        <f aca="false">P95/3600</f>
        <v>0.95811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21.15</v>
      </c>
      <c r="I96" s="53" t="n">
        <v>31.3</v>
      </c>
      <c r="J96" s="54" t="n">
        <f aca="false">H96/3600</f>
        <v>0.922541666666667</v>
      </c>
      <c r="L96" s="52" t="n">
        <v>3628.4189</v>
      </c>
      <c r="M96" s="53" t="n">
        <v>47.1228</v>
      </c>
      <c r="N96" s="53" t="n">
        <v>50.3043</v>
      </c>
      <c r="O96" s="53" t="n">
        <v>51.2059</v>
      </c>
      <c r="P96" s="53" t="n">
        <v>3376.54</v>
      </c>
      <c r="Q96" s="53" t="n">
        <v>32.6</v>
      </c>
      <c r="R96" s="54" t="n">
        <f aca="false">P96/3600</f>
        <v>0.937927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08.12</v>
      </c>
      <c r="I97" s="53" t="n">
        <v>30.19</v>
      </c>
      <c r="J97" s="54" t="n">
        <f aca="false">H97/3600</f>
        <v>0.918922222222222</v>
      </c>
      <c r="L97" s="52" t="n">
        <v>2446.0547</v>
      </c>
      <c r="M97" s="53" t="n">
        <v>43.4805</v>
      </c>
      <c r="N97" s="53" t="n">
        <v>47.8112</v>
      </c>
      <c r="O97" s="53" t="n">
        <v>48.9033</v>
      </c>
      <c r="P97" s="53" t="n">
        <v>3376.63</v>
      </c>
      <c r="Q97" s="53" t="n">
        <v>32.63</v>
      </c>
      <c r="R97" s="54" t="n">
        <f aca="false">P97/3600</f>
        <v>0.93795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44.9</v>
      </c>
      <c r="I98" s="61" t="n">
        <v>29.09</v>
      </c>
      <c r="J98" s="62" t="n">
        <f aca="false">H98/3600</f>
        <v>0.901361111111111</v>
      </c>
      <c r="L98" s="60" t="n">
        <v>1617.1722</v>
      </c>
      <c r="M98" s="61" t="n">
        <v>39.6802</v>
      </c>
      <c r="N98" s="61" t="n">
        <v>45.9049</v>
      </c>
      <c r="O98" s="61" t="n">
        <v>47.1365</v>
      </c>
      <c r="P98" s="61" t="n">
        <v>3361.35</v>
      </c>
      <c r="Q98" s="61" t="n">
        <v>31.51</v>
      </c>
      <c r="R98" s="62" t="n">
        <f aca="false">P98/3600</f>
        <v>0.933708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6484570328497</v>
      </c>
      <c r="J106" s="70" t="n">
        <f aca="false">GEOMEAN(J3:J98)</f>
        <v>1.01514360721512</v>
      </c>
      <c r="Q106" s="70" t="n">
        <f aca="false">GEOMEAN(Q3:Q98)</f>
        <v>36.0093940118705</v>
      </c>
      <c r="R106" s="70" t="n">
        <f aca="false">GEOMEAN(R3:R98)</f>
        <v>1.0135810004596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012489765513</v>
      </c>
      <c r="R107" s="71" t="n">
        <f aca="false">R106/J106</f>
        <v>0.99846070374248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120833333333</v>
      </c>
      <c r="J108" s="70" t="n">
        <f aca="false">SUM(J3:J98)</f>
        <v>139.288091666667</v>
      </c>
      <c r="Q108" s="70" t="n">
        <f aca="false">SUM(Q3:Q98)/3600</f>
        <v>1.31401666666667</v>
      </c>
      <c r="R108" s="70" t="n">
        <f aca="false">SUM(R3:R98)</f>
        <v>138.4382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 t="n">
        <v>106433.5504</v>
      </c>
      <c r="M3" s="49" t="n">
        <v>43.3753</v>
      </c>
      <c r="N3" s="49" t="n">
        <v>42.9439</v>
      </c>
      <c r="O3" s="49" t="n">
        <v>44.8026</v>
      </c>
      <c r="P3" s="49" t="n">
        <v>4156.59</v>
      </c>
      <c r="Q3" s="49" t="n">
        <v>53.62</v>
      </c>
      <c r="R3" s="50" t="n">
        <f aca="false">P3/3600</f>
        <v>1.1546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 t="n">
        <v>59925.9872</v>
      </c>
      <c r="M4" s="56" t="n">
        <v>40.162</v>
      </c>
      <c r="N4" s="56" t="n">
        <v>40.4134</v>
      </c>
      <c r="O4" s="56" t="n">
        <v>42.3857</v>
      </c>
      <c r="P4" s="56" t="n">
        <v>3543.12</v>
      </c>
      <c r="Q4" s="56" t="n">
        <v>48.86</v>
      </c>
      <c r="R4" s="57" t="n">
        <f aca="false">P4/3600</f>
        <v>0.984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 t="n">
        <v>34272.2848</v>
      </c>
      <c r="M5" s="56" t="n">
        <v>37.0884</v>
      </c>
      <c r="N5" s="56" t="n">
        <v>38.7362</v>
      </c>
      <c r="O5" s="56" t="n">
        <v>40.689</v>
      </c>
      <c r="P5" s="56" t="n">
        <v>3189.11</v>
      </c>
      <c r="Q5" s="56" t="n">
        <v>42.74</v>
      </c>
      <c r="R5" s="57" t="n">
        <f aca="false">P5/3600</f>
        <v>0.88586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 t="n">
        <v>19548.6064</v>
      </c>
      <c r="M6" s="64" t="n">
        <v>34.0547</v>
      </c>
      <c r="N6" s="64" t="n">
        <v>37.6043</v>
      </c>
      <c r="O6" s="64" t="n">
        <v>39.5887</v>
      </c>
      <c r="P6" s="64" t="n">
        <v>2904.65</v>
      </c>
      <c r="Q6" s="64" t="n">
        <v>37.98</v>
      </c>
      <c r="R6" s="65" t="n">
        <f aca="false">P6/3600</f>
        <v>0.80684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 t="n">
        <v>109149.528</v>
      </c>
      <c r="M7" s="49" t="n">
        <v>43.2441</v>
      </c>
      <c r="N7" s="49" t="n">
        <v>45.8479</v>
      </c>
      <c r="O7" s="49" t="n">
        <v>45.3752</v>
      </c>
      <c r="P7" s="49" t="n">
        <v>4462.33</v>
      </c>
      <c r="Q7" s="49" t="n">
        <v>55</v>
      </c>
      <c r="R7" s="50" t="n">
        <f aca="false">P7/3600</f>
        <v>1.23953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 t="n">
        <v>64034.8288</v>
      </c>
      <c r="M8" s="56" t="n">
        <v>39.8187</v>
      </c>
      <c r="N8" s="56" t="n">
        <v>43.6937</v>
      </c>
      <c r="O8" s="56" t="n">
        <v>43.7203</v>
      </c>
      <c r="P8" s="56" t="n">
        <v>3603.21</v>
      </c>
      <c r="Q8" s="56" t="n">
        <v>47.96</v>
      </c>
      <c r="R8" s="57" t="n">
        <f aca="false">P8/3600</f>
        <v>1.0008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 t="n">
        <v>37242.4432</v>
      </c>
      <c r="M9" s="56" t="n">
        <v>36.7103</v>
      </c>
      <c r="N9" s="56" t="n">
        <v>41.9117</v>
      </c>
      <c r="O9" s="56" t="n">
        <v>42.2791</v>
      </c>
      <c r="P9" s="56" t="n">
        <v>3245.46</v>
      </c>
      <c r="Q9" s="56" t="n">
        <v>47.04</v>
      </c>
      <c r="R9" s="57" t="n">
        <f aca="false">P9/3600</f>
        <v>0.90151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 t="n">
        <v>22294.2656</v>
      </c>
      <c r="M10" s="64" t="n">
        <v>33.8628</v>
      </c>
      <c r="N10" s="64" t="n">
        <v>40.5715</v>
      </c>
      <c r="O10" s="64" t="n">
        <v>41.1876</v>
      </c>
      <c r="P10" s="64" t="n">
        <v>3202.49</v>
      </c>
      <c r="Q10" s="64" t="n">
        <v>44.51</v>
      </c>
      <c r="R10" s="65" t="n">
        <f aca="false">P10/3600</f>
        <v>0.88958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 t="n">
        <v>392403.4784</v>
      </c>
      <c r="M11" s="49" t="n">
        <v>42.2707</v>
      </c>
      <c r="N11" s="49" t="n">
        <v>42.4481</v>
      </c>
      <c r="O11" s="49" t="n">
        <v>40.9447</v>
      </c>
      <c r="P11" s="49" t="n">
        <v>10164.97</v>
      </c>
      <c r="Q11" s="49" t="n">
        <v>83.59</v>
      </c>
      <c r="R11" s="50" t="n">
        <f aca="false">P11/3600</f>
        <v>2.8236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 t="n">
        <v>256365.8496</v>
      </c>
      <c r="M12" s="56" t="n">
        <v>38.6602</v>
      </c>
      <c r="N12" s="56" t="n">
        <v>39.8843</v>
      </c>
      <c r="O12" s="56" t="n">
        <v>37.7783</v>
      </c>
      <c r="P12" s="56" t="n">
        <v>8778.45</v>
      </c>
      <c r="Q12" s="56" t="n">
        <v>75.47</v>
      </c>
      <c r="R12" s="57" t="n">
        <f aca="false">P12/3600</f>
        <v>2.43845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 t="n">
        <v>160144.4656</v>
      </c>
      <c r="M13" s="56" t="n">
        <v>34.7167</v>
      </c>
      <c r="N13" s="56" t="n">
        <v>38.252</v>
      </c>
      <c r="O13" s="56" t="n">
        <v>36.1939</v>
      </c>
      <c r="P13" s="56" t="n">
        <v>7609.55</v>
      </c>
      <c r="Q13" s="56" t="n">
        <v>71.72</v>
      </c>
      <c r="R13" s="57" t="n">
        <f aca="false">P13/3600</f>
        <v>2.11376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 t="n">
        <v>83643.9968</v>
      </c>
      <c r="M14" s="64" t="n">
        <v>30.5688</v>
      </c>
      <c r="N14" s="64" t="n">
        <v>36.977</v>
      </c>
      <c r="O14" s="64" t="n">
        <v>35.0051</v>
      </c>
      <c r="P14" s="64" t="n">
        <v>6779.16</v>
      </c>
      <c r="Q14" s="64" t="n">
        <v>74.86</v>
      </c>
      <c r="R14" s="65" t="n">
        <f aca="false">P14/3600</f>
        <v>1.883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 t="n">
        <v>102146.0896</v>
      </c>
      <c r="M15" s="49" t="n">
        <v>43.6135</v>
      </c>
      <c r="N15" s="49" t="n">
        <v>46.6311</v>
      </c>
      <c r="O15" s="49" t="n">
        <v>46.1822</v>
      </c>
      <c r="P15" s="49" t="n">
        <v>6719.4</v>
      </c>
      <c r="Q15" s="49" t="n">
        <v>67.09</v>
      </c>
      <c r="R15" s="50" t="n">
        <f aca="false">P15/3600</f>
        <v>1.866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 t="n">
        <v>50004.6816</v>
      </c>
      <c r="M16" s="56" t="n">
        <v>41.3204</v>
      </c>
      <c r="N16" s="56" t="n">
        <v>45.898</v>
      </c>
      <c r="O16" s="56" t="n">
        <v>45.5677</v>
      </c>
      <c r="P16" s="56" t="n">
        <v>5826.06</v>
      </c>
      <c r="Q16" s="56" t="n">
        <v>64.27</v>
      </c>
      <c r="R16" s="57" t="n">
        <f aca="false">P16/3600</f>
        <v>1.6183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 t="n">
        <v>28656.5872</v>
      </c>
      <c r="M17" s="56" t="n">
        <v>39.7444</v>
      </c>
      <c r="N17" s="56" t="n">
        <v>45.3501</v>
      </c>
      <c r="O17" s="56" t="n">
        <v>45.1471</v>
      </c>
      <c r="P17" s="56" t="n">
        <v>5378.81</v>
      </c>
      <c r="Q17" s="56" t="n">
        <v>60.08</v>
      </c>
      <c r="R17" s="57" t="n">
        <f aca="false">P17/3600</f>
        <v>1.4941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 t="n">
        <v>15863.096</v>
      </c>
      <c r="M18" s="64" t="n">
        <v>37.997</v>
      </c>
      <c r="N18" s="64" t="n">
        <v>44.9521</v>
      </c>
      <c r="O18" s="64" t="n">
        <v>44.8507</v>
      </c>
      <c r="P18" s="64" t="n">
        <v>5140.14</v>
      </c>
      <c r="Q18" s="64" t="n">
        <v>56.61</v>
      </c>
      <c r="R18" s="65" t="n">
        <f aca="false">P18/3600</f>
        <v>1.4278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 t="n">
        <v>23146.5408</v>
      </c>
      <c r="M19" s="46" t="n">
        <v>42.7045</v>
      </c>
      <c r="N19" s="46" t="n">
        <v>44.4572</v>
      </c>
      <c r="O19" s="46" t="n">
        <v>45.8529</v>
      </c>
      <c r="P19" s="46" t="n">
        <v>2868.32</v>
      </c>
      <c r="Q19" s="46" t="n">
        <v>30.58</v>
      </c>
      <c r="R19" s="47" t="n">
        <f aca="false">P19/3600</f>
        <v>0.79675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 t="n">
        <v>12664.1776</v>
      </c>
      <c r="M20" s="53" t="n">
        <v>40.9969</v>
      </c>
      <c r="N20" s="53" t="n">
        <v>42.7737</v>
      </c>
      <c r="O20" s="53" t="n">
        <v>43.6651</v>
      </c>
      <c r="P20" s="53" t="n">
        <v>2495.67</v>
      </c>
      <c r="Q20" s="53" t="n">
        <v>29.43</v>
      </c>
      <c r="R20" s="54" t="n">
        <f aca="false">P20/3600</f>
        <v>0.69324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 t="n">
        <v>7186.08</v>
      </c>
      <c r="M21" s="53" t="n">
        <v>38.9246</v>
      </c>
      <c r="N21" s="53" t="n">
        <v>41.4824</v>
      </c>
      <c r="O21" s="53" t="n">
        <v>42.2183</v>
      </c>
      <c r="P21" s="53" t="n">
        <v>2283.74</v>
      </c>
      <c r="Q21" s="53" t="n">
        <v>26.33</v>
      </c>
      <c r="R21" s="54" t="n">
        <f aca="false">P21/3600</f>
        <v>0.63437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 t="n">
        <v>4041.4256</v>
      </c>
      <c r="M22" s="61" t="n">
        <v>36.4798</v>
      </c>
      <c r="N22" s="61" t="n">
        <v>40.5768</v>
      </c>
      <c r="O22" s="61" t="n">
        <v>41.3937</v>
      </c>
      <c r="P22" s="61" t="n">
        <v>2155.93</v>
      </c>
      <c r="Q22" s="61" t="n">
        <v>24.24</v>
      </c>
      <c r="R22" s="62" t="n">
        <f aca="false">P22/3600</f>
        <v>0.598869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 t="n">
        <v>54712.1464</v>
      </c>
      <c r="M23" s="46" t="n">
        <v>41.7185</v>
      </c>
      <c r="N23" s="46" t="n">
        <v>43.3012</v>
      </c>
      <c r="O23" s="46" t="n">
        <v>44.017</v>
      </c>
      <c r="P23" s="46" t="n">
        <v>3555.79</v>
      </c>
      <c r="Q23" s="46" t="n">
        <v>45.77</v>
      </c>
      <c r="R23" s="47" t="n">
        <f aca="false">P23/3600</f>
        <v>0.987719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 t="n">
        <v>29748.104</v>
      </c>
      <c r="M24" s="53" t="n">
        <v>38.5994</v>
      </c>
      <c r="N24" s="53" t="n">
        <v>40.946</v>
      </c>
      <c r="O24" s="53" t="n">
        <v>41.3796</v>
      </c>
      <c r="P24" s="53" t="n">
        <v>2974.52</v>
      </c>
      <c r="Q24" s="53" t="n">
        <v>40.33</v>
      </c>
      <c r="R24" s="54" t="n">
        <f aca="false">P24/3600</f>
        <v>0.82625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 t="n">
        <v>15541.9504</v>
      </c>
      <c r="M25" s="53" t="n">
        <v>35.572</v>
      </c>
      <c r="N25" s="53" t="n">
        <v>39.2622</v>
      </c>
      <c r="O25" s="53" t="n">
        <v>39.8663</v>
      </c>
      <c r="P25" s="53" t="n">
        <v>2602.85</v>
      </c>
      <c r="Q25" s="53" t="n">
        <v>35.7</v>
      </c>
      <c r="R25" s="54" t="n">
        <f aca="false">P25/3600</f>
        <v>0.72301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 t="n">
        <v>7639.7384</v>
      </c>
      <c r="M26" s="61" t="n">
        <v>32.7109</v>
      </c>
      <c r="N26" s="61" t="n">
        <v>38.103</v>
      </c>
      <c r="O26" s="61" t="n">
        <v>39.0899</v>
      </c>
      <c r="P26" s="61" t="n">
        <v>2313.76</v>
      </c>
      <c r="Q26" s="61" t="n">
        <v>30.3</v>
      </c>
      <c r="R26" s="62" t="n">
        <f aca="false">P26/3600</f>
        <v>0.64271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 t="n">
        <v>106963.3776</v>
      </c>
      <c r="M27" s="46" t="n">
        <v>40.4787</v>
      </c>
      <c r="N27" s="46" t="n">
        <v>41.755</v>
      </c>
      <c r="O27" s="46" t="n">
        <v>44.2113</v>
      </c>
      <c r="P27" s="46" t="n">
        <v>7537.75</v>
      </c>
      <c r="Q27" s="46" t="n">
        <v>91.05</v>
      </c>
      <c r="R27" s="47" t="n">
        <f aca="false">P27/3600</f>
        <v>2.0938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 t="n">
        <v>51056.6056</v>
      </c>
      <c r="M28" s="53" t="n">
        <v>37.9321</v>
      </c>
      <c r="N28" s="53" t="n">
        <v>39.6043</v>
      </c>
      <c r="O28" s="53" t="n">
        <v>42.2328</v>
      </c>
      <c r="P28" s="53" t="n">
        <v>6067.9</v>
      </c>
      <c r="Q28" s="53" t="n">
        <v>77.85</v>
      </c>
      <c r="R28" s="54" t="n">
        <f aca="false">P28/3600</f>
        <v>1.6855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 t="n">
        <v>27762.1784</v>
      </c>
      <c r="M29" s="53" t="n">
        <v>35.6852</v>
      </c>
      <c r="N29" s="53" t="n">
        <v>38.5818</v>
      </c>
      <c r="O29" s="53" t="n">
        <v>40.6401</v>
      </c>
      <c r="P29" s="53" t="n">
        <v>5245.35</v>
      </c>
      <c r="Q29" s="53" t="n">
        <v>70.15</v>
      </c>
      <c r="R29" s="54" t="n">
        <f aca="false">P29/3600</f>
        <v>1.4570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 t="n">
        <v>15183.044</v>
      </c>
      <c r="M30" s="61" t="n">
        <v>33.2529</v>
      </c>
      <c r="N30" s="61" t="n">
        <v>37.8242</v>
      </c>
      <c r="O30" s="61" t="n">
        <v>39.4554</v>
      </c>
      <c r="P30" s="61" t="n">
        <v>5172.52</v>
      </c>
      <c r="Q30" s="61" t="n">
        <v>66.59</v>
      </c>
      <c r="R30" s="62" t="n">
        <f aca="false">P30/3600</f>
        <v>1.4368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 t="n">
        <v>73523.5</v>
      </c>
      <c r="M31" s="46" t="n">
        <v>41.1852</v>
      </c>
      <c r="N31" s="46" t="n">
        <v>44.4839</v>
      </c>
      <c r="O31" s="46" t="n">
        <v>46.0911</v>
      </c>
      <c r="P31" s="46" t="n">
        <v>6770.75</v>
      </c>
      <c r="Q31" s="46" t="n">
        <v>87.43</v>
      </c>
      <c r="R31" s="47" t="n">
        <f aca="false">P31/3600</f>
        <v>1.8807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 t="n">
        <v>30737.588</v>
      </c>
      <c r="M32" s="53" t="n">
        <v>38.6628</v>
      </c>
      <c r="N32" s="53" t="n">
        <v>43.0013</v>
      </c>
      <c r="O32" s="53" t="n">
        <v>44.0164</v>
      </c>
      <c r="P32" s="53" t="n">
        <v>5502.81</v>
      </c>
      <c r="Q32" s="53" t="n">
        <v>72.86</v>
      </c>
      <c r="R32" s="54" t="n">
        <f aca="false">P32/3600</f>
        <v>1.52855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 t="n">
        <v>16050.2856</v>
      </c>
      <c r="M33" s="53" t="n">
        <v>36.8536</v>
      </c>
      <c r="N33" s="53" t="n">
        <v>41.771</v>
      </c>
      <c r="O33" s="53" t="n">
        <v>42.3188</v>
      </c>
      <c r="P33" s="53" t="n">
        <v>4911.27</v>
      </c>
      <c r="Q33" s="53" t="n">
        <v>62.91</v>
      </c>
      <c r="R33" s="54" t="n">
        <f aca="false">P33/3600</f>
        <v>1.36424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 t="n">
        <v>9081.0184</v>
      </c>
      <c r="M34" s="61" t="n">
        <v>34.8459</v>
      </c>
      <c r="N34" s="61" t="n">
        <v>40.8203</v>
      </c>
      <c r="O34" s="61" t="n">
        <v>41.0213</v>
      </c>
      <c r="P34" s="61" t="n">
        <v>4568.82</v>
      </c>
      <c r="Q34" s="61" t="n">
        <v>56.43</v>
      </c>
      <c r="R34" s="62" t="n">
        <f aca="false">P34/3600</f>
        <v>1.2691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 t="n">
        <v>189955.6016</v>
      </c>
      <c r="M35" s="46" t="n">
        <v>42.3631</v>
      </c>
      <c r="N35" s="46" t="n">
        <v>42.8427</v>
      </c>
      <c r="O35" s="46" t="n">
        <v>44.5022</v>
      </c>
      <c r="P35" s="46" t="n">
        <v>9801.79</v>
      </c>
      <c r="Q35" s="46" t="n">
        <v>116.08</v>
      </c>
      <c r="R35" s="47" t="n">
        <f aca="false">P35/3600</f>
        <v>2.7227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 t="n">
        <v>82825.8968</v>
      </c>
      <c r="M36" s="53" t="n">
        <v>37.0509</v>
      </c>
      <c r="N36" s="53" t="n">
        <v>40.9747</v>
      </c>
      <c r="O36" s="53" t="n">
        <v>43.0452</v>
      </c>
      <c r="P36" s="53" t="n">
        <v>7754.34</v>
      </c>
      <c r="Q36" s="53" t="n">
        <v>99.77</v>
      </c>
      <c r="R36" s="54" t="n">
        <f aca="false">P36/3600</f>
        <v>2.15398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 t="n">
        <v>42963.3408</v>
      </c>
      <c r="M37" s="53" t="n">
        <v>34.4715</v>
      </c>
      <c r="N37" s="53" t="n">
        <v>39.6144</v>
      </c>
      <c r="O37" s="53" t="n">
        <v>41.9279</v>
      </c>
      <c r="P37" s="53" t="n">
        <v>6588.32</v>
      </c>
      <c r="Q37" s="53" t="n">
        <v>88.27</v>
      </c>
      <c r="R37" s="54" t="n">
        <f aca="false">P37/3600</f>
        <v>1.8300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 t="n">
        <v>23483.852</v>
      </c>
      <c r="M38" s="61" t="n">
        <v>32.0032</v>
      </c>
      <c r="N38" s="61" t="n">
        <v>38.6755</v>
      </c>
      <c r="O38" s="61" t="n">
        <v>41.1208</v>
      </c>
      <c r="P38" s="61" t="n">
        <v>5999.05</v>
      </c>
      <c r="Q38" s="61" t="n">
        <v>79.58</v>
      </c>
      <c r="R38" s="62" t="n">
        <f aca="false">P38/3600</f>
        <v>1.6664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 t="n">
        <v>21052.8808</v>
      </c>
      <c r="M39" s="46" t="n">
        <v>41.6256</v>
      </c>
      <c r="N39" s="46" t="n">
        <v>44.0443</v>
      </c>
      <c r="O39" s="46" t="n">
        <v>44.6911</v>
      </c>
      <c r="P39" s="46" t="n">
        <v>1998.15</v>
      </c>
      <c r="Q39" s="46" t="n">
        <v>28.61</v>
      </c>
      <c r="R39" s="47" t="n">
        <f aca="false">P39/3600</f>
        <v>0.5550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 t="n">
        <v>11373.488</v>
      </c>
      <c r="M40" s="53" t="n">
        <v>38.2513</v>
      </c>
      <c r="N40" s="53" t="n">
        <v>41.4702</v>
      </c>
      <c r="O40" s="53" t="n">
        <v>41.8554</v>
      </c>
      <c r="P40" s="53" t="n">
        <v>1688.98</v>
      </c>
      <c r="Q40" s="53" t="n">
        <v>24.79</v>
      </c>
      <c r="R40" s="54" t="n">
        <f aca="false">P40/3600</f>
        <v>0.46916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 t="n">
        <v>6136.0488</v>
      </c>
      <c r="M41" s="53" t="n">
        <v>35.3188</v>
      </c>
      <c r="N41" s="53" t="n">
        <v>39.6048</v>
      </c>
      <c r="O41" s="53" t="n">
        <v>39.7757</v>
      </c>
      <c r="P41" s="53" t="n">
        <v>1414.16</v>
      </c>
      <c r="Q41" s="53" t="n">
        <v>20.37</v>
      </c>
      <c r="R41" s="54" t="n">
        <f aca="false">P41/3600</f>
        <v>0.3928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 t="n">
        <v>3471.0168</v>
      </c>
      <c r="M42" s="61" t="n">
        <v>32.7571</v>
      </c>
      <c r="N42" s="61" t="n">
        <v>38.1216</v>
      </c>
      <c r="O42" s="61" t="n">
        <v>38.1088</v>
      </c>
      <c r="P42" s="61" t="n">
        <v>1263</v>
      </c>
      <c r="Q42" s="61" t="n">
        <v>17.35</v>
      </c>
      <c r="R42" s="62" t="n">
        <f aca="false">P42/3600</f>
        <v>0.3508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 t="n">
        <v>24494.1576</v>
      </c>
      <c r="M43" s="46" t="n">
        <v>41.9767</v>
      </c>
      <c r="N43" s="46" t="n">
        <v>44.1982</v>
      </c>
      <c r="O43" s="46" t="n">
        <v>45.5974</v>
      </c>
      <c r="P43" s="46" t="n">
        <v>2300.42</v>
      </c>
      <c r="Q43" s="46" t="n">
        <v>30.45</v>
      </c>
      <c r="R43" s="47" t="n">
        <f aca="false">P43/3600</f>
        <v>0.63900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 t="n">
        <v>14600.528</v>
      </c>
      <c r="M44" s="53" t="n">
        <v>39.0305</v>
      </c>
      <c r="N44" s="53" t="n">
        <v>41.9248</v>
      </c>
      <c r="O44" s="53" t="n">
        <v>43.0863</v>
      </c>
      <c r="P44" s="53" t="n">
        <v>1976.43</v>
      </c>
      <c r="Q44" s="53" t="n">
        <v>27.79</v>
      </c>
      <c r="R44" s="54" t="n">
        <f aca="false">P44/3600</f>
        <v>0.54900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 t="n">
        <v>8629.66</v>
      </c>
      <c r="M45" s="53" t="n">
        <v>35.9647</v>
      </c>
      <c r="N45" s="53" t="n">
        <v>40.1432</v>
      </c>
      <c r="O45" s="53" t="n">
        <v>41.1291</v>
      </c>
      <c r="P45" s="53" t="n">
        <v>1732.69</v>
      </c>
      <c r="Q45" s="53" t="n">
        <v>25.13</v>
      </c>
      <c r="R45" s="54" t="n">
        <f aca="false">P45/3600</f>
        <v>0.48130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 t="n">
        <v>5009.4328</v>
      </c>
      <c r="M46" s="61" t="n">
        <v>32.8753</v>
      </c>
      <c r="N46" s="61" t="n">
        <v>38.8637</v>
      </c>
      <c r="O46" s="61" t="n">
        <v>39.7505</v>
      </c>
      <c r="P46" s="61" t="n">
        <v>1562.24</v>
      </c>
      <c r="Q46" s="61" t="n">
        <v>22.09</v>
      </c>
      <c r="R46" s="62" t="n">
        <f aca="false">P46/3600</f>
        <v>0.4339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 t="n">
        <v>45365.3248</v>
      </c>
      <c r="M47" s="46" t="n">
        <v>41.076</v>
      </c>
      <c r="N47" s="46" t="n">
        <v>42.608</v>
      </c>
      <c r="O47" s="46" t="n">
        <v>43.4257</v>
      </c>
      <c r="P47" s="46" t="n">
        <v>2525.26</v>
      </c>
      <c r="Q47" s="46" t="n">
        <v>32.04</v>
      </c>
      <c r="R47" s="47" t="n">
        <f aca="false">P47/3600</f>
        <v>0.70146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 t="n">
        <v>28079.5728</v>
      </c>
      <c r="M48" s="53" t="n">
        <v>36.8658</v>
      </c>
      <c r="N48" s="53" t="n">
        <v>39.4933</v>
      </c>
      <c r="O48" s="53" t="n">
        <v>40.2751</v>
      </c>
      <c r="P48" s="53" t="n">
        <v>2145.97</v>
      </c>
      <c r="Q48" s="53" t="n">
        <v>29.4</v>
      </c>
      <c r="R48" s="54" t="n">
        <f aca="false">P48/3600</f>
        <v>0.5961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 t="n">
        <v>16727.5696</v>
      </c>
      <c r="M49" s="53" t="n">
        <v>33.0316</v>
      </c>
      <c r="N49" s="53" t="n">
        <v>37.4251</v>
      </c>
      <c r="O49" s="53" t="n">
        <v>38.1263</v>
      </c>
      <c r="P49" s="53" t="n">
        <v>1814.79</v>
      </c>
      <c r="Q49" s="53" t="n">
        <v>25.84</v>
      </c>
      <c r="R49" s="54" t="n">
        <f aca="false">P49/3600</f>
        <v>0.50410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 t="n">
        <v>9142.6864</v>
      </c>
      <c r="M50" s="61" t="n">
        <v>29.3368</v>
      </c>
      <c r="N50" s="61" t="n">
        <v>36.0258</v>
      </c>
      <c r="O50" s="61" t="n">
        <v>36.6572</v>
      </c>
      <c r="P50" s="61" t="n">
        <v>1536.93</v>
      </c>
      <c r="Q50" s="61" t="n">
        <v>22.96</v>
      </c>
      <c r="R50" s="62" t="n">
        <f aca="false">P50/3600</f>
        <v>0.4269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 t="n">
        <v>15728.848</v>
      </c>
      <c r="M51" s="46" t="n">
        <v>42.3525</v>
      </c>
      <c r="N51" s="46" t="n">
        <v>43.4363</v>
      </c>
      <c r="O51" s="46" t="n">
        <v>44.2922</v>
      </c>
      <c r="P51" s="46" t="n">
        <v>1212.19</v>
      </c>
      <c r="Q51" s="46" t="n">
        <v>14.4</v>
      </c>
      <c r="R51" s="47" t="n">
        <f aca="false">P51/3600</f>
        <v>0.33671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 t="n">
        <v>9428.7888</v>
      </c>
      <c r="M52" s="53" t="n">
        <v>38.928</v>
      </c>
      <c r="N52" s="53" t="n">
        <v>40.2706</v>
      </c>
      <c r="O52" s="53" t="n">
        <v>41.7003</v>
      </c>
      <c r="P52" s="53" t="n">
        <v>1034.85</v>
      </c>
      <c r="Q52" s="53" t="n">
        <v>13.24</v>
      </c>
      <c r="R52" s="54" t="n">
        <f aca="false">P52/3600</f>
        <v>0.28745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 t="n">
        <v>5352.1456</v>
      </c>
      <c r="M53" s="53" t="n">
        <v>35.483</v>
      </c>
      <c r="N53" s="53" t="n">
        <v>38.1436</v>
      </c>
      <c r="O53" s="53" t="n">
        <v>39.9061</v>
      </c>
      <c r="P53" s="53" t="n">
        <v>902.56</v>
      </c>
      <c r="Q53" s="53" t="n">
        <v>12.18</v>
      </c>
      <c r="R53" s="54" t="n">
        <f aca="false">P53/3600</f>
        <v>0.2507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 t="n">
        <v>2670.2776</v>
      </c>
      <c r="M54" s="61" t="n">
        <v>32.0673</v>
      </c>
      <c r="N54" s="61" t="n">
        <v>36.7991</v>
      </c>
      <c r="O54" s="61" t="n">
        <v>38.6154</v>
      </c>
      <c r="P54" s="61" t="n">
        <v>790.63</v>
      </c>
      <c r="Q54" s="61" t="n">
        <v>10.78</v>
      </c>
      <c r="R54" s="62" t="n">
        <f aca="false">P54/3600</f>
        <v>0.2196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 t="n">
        <v>5523.5784</v>
      </c>
      <c r="M55" s="46" t="n">
        <v>42.9681</v>
      </c>
      <c r="N55" s="46" t="n">
        <v>45.2501</v>
      </c>
      <c r="O55" s="46" t="n">
        <v>45.0351</v>
      </c>
      <c r="P55" s="46" t="n">
        <v>480.38</v>
      </c>
      <c r="Q55" s="46" t="n">
        <v>6.38</v>
      </c>
      <c r="R55" s="47" t="n">
        <f aca="false">P55/3600</f>
        <v>0.1334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 t="n">
        <v>3261.3928</v>
      </c>
      <c r="M56" s="53" t="n">
        <v>39.3493</v>
      </c>
      <c r="N56" s="53" t="n">
        <v>42.3371</v>
      </c>
      <c r="O56" s="53" t="n">
        <v>41.8642</v>
      </c>
      <c r="P56" s="53" t="n">
        <v>413.63</v>
      </c>
      <c r="Q56" s="53" t="n">
        <v>5.68</v>
      </c>
      <c r="R56" s="54" t="n">
        <f aca="false">P56/3600</f>
        <v>0.1148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 t="n">
        <v>1856.328</v>
      </c>
      <c r="M57" s="53" t="n">
        <v>35.9078</v>
      </c>
      <c r="N57" s="53" t="n">
        <v>40.1382</v>
      </c>
      <c r="O57" s="53" t="n">
        <v>39.5083</v>
      </c>
      <c r="P57" s="53" t="n">
        <v>356.47</v>
      </c>
      <c r="Q57" s="53" t="n">
        <v>4.82</v>
      </c>
      <c r="R57" s="54" t="n">
        <f aca="false">P57/3600</f>
        <v>0.099019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 t="n">
        <v>1037.5768</v>
      </c>
      <c r="M58" s="61" t="n">
        <v>32.7237</v>
      </c>
      <c r="N58" s="61" t="n">
        <v>38.6253</v>
      </c>
      <c r="O58" s="61" t="n">
        <v>37.8078</v>
      </c>
      <c r="P58" s="61" t="n">
        <v>317.5</v>
      </c>
      <c r="Q58" s="61" t="n">
        <v>4.23</v>
      </c>
      <c r="R58" s="62" t="n">
        <f aca="false">P58/3600</f>
        <v>0.0881944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 t="n">
        <v>13662.7712</v>
      </c>
      <c r="M59" s="46" t="n">
        <v>41.2599</v>
      </c>
      <c r="N59" s="46" t="n">
        <v>43.3808</v>
      </c>
      <c r="O59" s="46" t="n">
        <v>44.296</v>
      </c>
      <c r="P59" s="46" t="n">
        <v>732.16</v>
      </c>
      <c r="Q59" s="46" t="n">
        <v>9.32</v>
      </c>
      <c r="R59" s="47" t="n">
        <f aca="false">P59/3600</f>
        <v>0.2033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 t="n">
        <v>8674.3976</v>
      </c>
      <c r="M60" s="53" t="n">
        <v>36.8172</v>
      </c>
      <c r="N60" s="53" t="n">
        <v>40.7614</v>
      </c>
      <c r="O60" s="53" t="n">
        <v>41.8028</v>
      </c>
      <c r="P60" s="53" t="n">
        <v>622.95</v>
      </c>
      <c r="Q60" s="53" t="n">
        <v>8.03</v>
      </c>
      <c r="R60" s="54" t="n">
        <f aca="false">P60/3600</f>
        <v>0.1730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 t="n">
        <v>5324.52</v>
      </c>
      <c r="M61" s="53" t="n">
        <v>33.0092</v>
      </c>
      <c r="N61" s="53" t="n">
        <v>39.1612</v>
      </c>
      <c r="O61" s="53" t="n">
        <v>40.1128</v>
      </c>
      <c r="P61" s="53" t="n">
        <v>527.02</v>
      </c>
      <c r="Q61" s="53" t="n">
        <v>7.05</v>
      </c>
      <c r="R61" s="54" t="n">
        <f aca="false">P61/3600</f>
        <v>0.1463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 t="n">
        <v>3155.8928</v>
      </c>
      <c r="M62" s="61" t="n">
        <v>29.4986</v>
      </c>
      <c r="N62" s="61" t="n">
        <v>38.1569</v>
      </c>
      <c r="O62" s="61" t="n">
        <v>39.0103</v>
      </c>
      <c r="P62" s="61" t="n">
        <v>450.44</v>
      </c>
      <c r="Q62" s="61" t="n">
        <v>6.29</v>
      </c>
      <c r="R62" s="62" t="n">
        <f aca="false">P62/3600</f>
        <v>0.1251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 t="n">
        <v>11871.1608</v>
      </c>
      <c r="M63" s="46" t="n">
        <v>41.0403</v>
      </c>
      <c r="N63" s="46" t="n">
        <v>42.2476</v>
      </c>
      <c r="O63" s="46" t="n">
        <v>42.9323</v>
      </c>
      <c r="P63" s="46" t="n">
        <v>636.08</v>
      </c>
      <c r="Q63" s="46" t="n">
        <v>8.13</v>
      </c>
      <c r="R63" s="47" t="n">
        <f aca="false">P63/3600</f>
        <v>0.1766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 t="n">
        <v>7275.7448</v>
      </c>
      <c r="M64" s="53" t="n">
        <v>36.6971</v>
      </c>
      <c r="N64" s="53" t="n">
        <v>39.1849</v>
      </c>
      <c r="O64" s="53" t="n">
        <v>39.7009</v>
      </c>
      <c r="P64" s="53" t="n">
        <v>539.79</v>
      </c>
      <c r="Q64" s="53" t="n">
        <v>7.28</v>
      </c>
      <c r="R64" s="54" t="n">
        <f aca="false">P64/3600</f>
        <v>0.1499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 t="n">
        <v>4124.6592</v>
      </c>
      <c r="M65" s="53" t="n">
        <v>32.7093</v>
      </c>
      <c r="N65" s="53" t="n">
        <v>37.0117</v>
      </c>
      <c r="O65" s="53" t="n">
        <v>37.4687</v>
      </c>
      <c r="P65" s="53" t="n">
        <v>445.07</v>
      </c>
      <c r="Q65" s="53" t="n">
        <v>6.52</v>
      </c>
      <c r="R65" s="54" t="n">
        <f aca="false">P65/3600</f>
        <v>0.1236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 t="n">
        <v>2145.8032</v>
      </c>
      <c r="M66" s="61" t="n">
        <v>29.1883</v>
      </c>
      <c r="N66" s="61" t="n">
        <v>35.5758</v>
      </c>
      <c r="O66" s="61" t="n">
        <v>35.9984</v>
      </c>
      <c r="P66" s="61" t="n">
        <v>370.21</v>
      </c>
      <c r="Q66" s="61" t="n">
        <v>5.48</v>
      </c>
      <c r="R66" s="62" t="n">
        <f aca="false">P66/3600</f>
        <v>0.1028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 t="n">
        <v>4682.2688</v>
      </c>
      <c r="M67" s="46" t="n">
        <v>42.4551</v>
      </c>
      <c r="N67" s="46" t="n">
        <v>43.0846</v>
      </c>
      <c r="O67" s="46" t="n">
        <v>43.9676</v>
      </c>
      <c r="P67" s="46" t="n">
        <v>320.42</v>
      </c>
      <c r="Q67" s="46" t="n">
        <v>3.99</v>
      </c>
      <c r="R67" s="47" t="n">
        <f aca="false">P67/3600</f>
        <v>0.08900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 t="n">
        <v>2797.3176</v>
      </c>
      <c r="M68" s="53" t="n">
        <v>38.3823</v>
      </c>
      <c r="N68" s="53" t="n">
        <v>39.8742</v>
      </c>
      <c r="O68" s="53" t="n">
        <v>41.1298</v>
      </c>
      <c r="P68" s="53" t="n">
        <v>274.11</v>
      </c>
      <c r="Q68" s="53" t="n">
        <v>3.53</v>
      </c>
      <c r="R68" s="54" t="n">
        <f aca="false">P68/3600</f>
        <v>0.07614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 t="n">
        <v>1511.1032</v>
      </c>
      <c r="M69" s="53" t="n">
        <v>34.5171</v>
      </c>
      <c r="N69" s="53" t="n">
        <v>37.7697</v>
      </c>
      <c r="O69" s="53" t="n">
        <v>38.9809</v>
      </c>
      <c r="P69" s="53" t="n">
        <v>232.63</v>
      </c>
      <c r="Q69" s="53" t="n">
        <v>3.15</v>
      </c>
      <c r="R69" s="54" t="n">
        <f aca="false">P69/3600</f>
        <v>0.06461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 t="n">
        <v>775.6472</v>
      </c>
      <c r="M70" s="61" t="n">
        <v>31.281</v>
      </c>
      <c r="N70" s="61" t="n">
        <v>36.3118</v>
      </c>
      <c r="O70" s="61" t="n">
        <v>37.3727</v>
      </c>
      <c r="P70" s="61" t="n">
        <v>200.3</v>
      </c>
      <c r="Q70" s="61" t="n">
        <v>2.72</v>
      </c>
      <c r="R70" s="62" t="n">
        <f aca="false">P70/3600</f>
        <v>0.05563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 t="n">
        <v>22608.172</v>
      </c>
      <c r="M71" s="46" t="n">
        <v>44.6068</v>
      </c>
      <c r="N71" s="46" t="n">
        <v>47.4093</v>
      </c>
      <c r="O71" s="46" t="n">
        <v>48.2595</v>
      </c>
      <c r="P71" s="46" t="n">
        <v>4102.76</v>
      </c>
      <c r="Q71" s="46" t="n">
        <v>54.63</v>
      </c>
      <c r="R71" s="47" t="n">
        <f aca="false">P71/3600</f>
        <v>1.1396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 t="n">
        <v>13195.3336</v>
      </c>
      <c r="M72" s="53" t="n">
        <v>42.1499</v>
      </c>
      <c r="N72" s="53" t="n">
        <v>45.8618</v>
      </c>
      <c r="O72" s="53" t="n">
        <v>46.498</v>
      </c>
      <c r="P72" s="53" t="n">
        <v>3669.84</v>
      </c>
      <c r="Q72" s="53" t="n">
        <v>49.22</v>
      </c>
      <c r="R72" s="54" t="n">
        <f aca="false">P72/3600</f>
        <v>1.019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 t="n">
        <v>7939.3704</v>
      </c>
      <c r="M73" s="53" t="n">
        <v>39.479</v>
      </c>
      <c r="N73" s="53" t="n">
        <v>44.4561</v>
      </c>
      <c r="O73" s="53" t="n">
        <v>44.9536</v>
      </c>
      <c r="P73" s="53" t="n">
        <v>3386.41</v>
      </c>
      <c r="Q73" s="53" t="n">
        <v>45.1</v>
      </c>
      <c r="R73" s="54" t="n">
        <f aca="false">P73/3600</f>
        <v>0.94066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 t="n">
        <v>4825.1488</v>
      </c>
      <c r="M74" s="61" t="n">
        <v>36.6327</v>
      </c>
      <c r="N74" s="61" t="n">
        <v>43.4432</v>
      </c>
      <c r="O74" s="61" t="n">
        <v>43.7422</v>
      </c>
      <c r="P74" s="61" t="n">
        <v>3194.43</v>
      </c>
      <c r="Q74" s="61" t="n">
        <v>41.61</v>
      </c>
      <c r="R74" s="62" t="n">
        <f aca="false">P74/3600</f>
        <v>0.88734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 t="n">
        <v>23444.808</v>
      </c>
      <c r="M75" s="46" t="n">
        <v>44.6062</v>
      </c>
      <c r="N75" s="46" t="n">
        <v>48.6389</v>
      </c>
      <c r="O75" s="46" t="n">
        <v>48.4599</v>
      </c>
      <c r="P75" s="46" t="n">
        <v>4047.58</v>
      </c>
      <c r="Q75" s="46" t="n">
        <v>52.19</v>
      </c>
      <c r="R75" s="47" t="n">
        <f aca="false">P75/3600</f>
        <v>1.12432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 t="n">
        <v>14323.7</v>
      </c>
      <c r="M76" s="53" t="n">
        <v>42.1372</v>
      </c>
      <c r="N76" s="53" t="n">
        <v>47.0987</v>
      </c>
      <c r="O76" s="53" t="n">
        <v>46.4285</v>
      </c>
      <c r="P76" s="53" t="n">
        <v>3647.23</v>
      </c>
      <c r="Q76" s="53" t="n">
        <v>47.68</v>
      </c>
      <c r="R76" s="54" t="n">
        <f aca="false">P76/3600</f>
        <v>1.0131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 t="n">
        <v>8958.4904</v>
      </c>
      <c r="M77" s="53" t="n">
        <v>39.3629</v>
      </c>
      <c r="N77" s="53" t="n">
        <v>45.9784</v>
      </c>
      <c r="O77" s="53" t="n">
        <v>44.6375</v>
      </c>
      <c r="P77" s="53" t="n">
        <v>3395.3</v>
      </c>
      <c r="Q77" s="53" t="n">
        <v>44.08</v>
      </c>
      <c r="R77" s="54" t="n">
        <f aca="false">P77/3600</f>
        <v>0.94313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 t="n">
        <v>5443.0304</v>
      </c>
      <c r="M78" s="61" t="n">
        <v>36.2718</v>
      </c>
      <c r="N78" s="61" t="n">
        <v>45.0549</v>
      </c>
      <c r="O78" s="61" t="n">
        <v>43.3237</v>
      </c>
      <c r="P78" s="61" t="n">
        <v>3194.28</v>
      </c>
      <c r="Q78" s="61" t="n">
        <v>40.98</v>
      </c>
      <c r="R78" s="62" t="n">
        <f aca="false">P78/3600</f>
        <v>0.887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 t="n">
        <v>24714.056</v>
      </c>
      <c r="M79" s="46" t="n">
        <v>44.6137</v>
      </c>
      <c r="N79" s="46" t="n">
        <v>48.6983</v>
      </c>
      <c r="O79" s="46" t="n">
        <v>48.8785</v>
      </c>
      <c r="P79" s="46" t="n">
        <v>4116.87</v>
      </c>
      <c r="Q79" s="46" t="n">
        <v>52.54</v>
      </c>
      <c r="R79" s="47" t="n">
        <f aca="false">P79/3600</f>
        <v>1.1435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 t="n">
        <v>14198.3648</v>
      </c>
      <c r="M80" s="53" t="n">
        <v>41.857</v>
      </c>
      <c r="N80" s="53" t="n">
        <v>46.8981</v>
      </c>
      <c r="O80" s="53" t="n">
        <v>47.0614</v>
      </c>
      <c r="P80" s="53" t="n">
        <v>3704.41</v>
      </c>
      <c r="Q80" s="53" t="n">
        <v>47.77</v>
      </c>
      <c r="R80" s="54" t="n">
        <f aca="false">P80/3600</f>
        <v>1.0290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 t="n">
        <v>8184.812</v>
      </c>
      <c r="M81" s="53" t="n">
        <v>39.0596</v>
      </c>
      <c r="N81" s="53" t="n">
        <v>45.3049</v>
      </c>
      <c r="O81" s="53" t="n">
        <v>45.4305</v>
      </c>
      <c r="P81" s="53" t="n">
        <v>3419.6</v>
      </c>
      <c r="Q81" s="53" t="n">
        <v>43.96</v>
      </c>
      <c r="R81" s="54" t="n">
        <f aca="false">P81/3600</f>
        <v>0.94988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 t="n">
        <v>4714.6632</v>
      </c>
      <c r="M82" s="61" t="n">
        <v>36.2677</v>
      </c>
      <c r="N82" s="61" t="n">
        <v>44.1251</v>
      </c>
      <c r="O82" s="61" t="n">
        <v>44.1646</v>
      </c>
      <c r="P82" s="61" t="n">
        <v>3173.08</v>
      </c>
      <c r="Q82" s="61" t="n">
        <v>40.67</v>
      </c>
      <c r="R82" s="62" t="n">
        <f aca="false">P82/3600</f>
        <v>0.881411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058.12</v>
      </c>
      <c r="I83" s="46" t="n">
        <v>28.11</v>
      </c>
      <c r="J83" s="47" t="n">
        <f aca="false">H83/3600</f>
        <v>0.5717</v>
      </c>
      <c r="L83" s="45" t="n">
        <v>23136.3464</v>
      </c>
      <c r="M83" s="46" t="n">
        <v>41.8551</v>
      </c>
      <c r="N83" s="46" t="n">
        <v>43.9454</v>
      </c>
      <c r="O83" s="46" t="n">
        <v>44.5325</v>
      </c>
      <c r="P83" s="46" t="n">
        <v>2048.66</v>
      </c>
      <c r="Q83" s="46" t="n">
        <v>28.67</v>
      </c>
      <c r="R83" s="47" t="n">
        <f aca="false">P83/3600</f>
        <v>0.56907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96.14</v>
      </c>
      <c r="I84" s="53" t="n">
        <v>24.73</v>
      </c>
      <c r="J84" s="54" t="n">
        <f aca="false">H84/3600</f>
        <v>0.47115</v>
      </c>
      <c r="L84" s="52" t="n">
        <v>13237.9832</v>
      </c>
      <c r="M84" s="53" t="n">
        <v>38.41</v>
      </c>
      <c r="N84" s="53" t="n">
        <v>41.0748</v>
      </c>
      <c r="O84" s="53" t="n">
        <v>41.4511</v>
      </c>
      <c r="P84" s="53" t="n">
        <v>1720.08</v>
      </c>
      <c r="Q84" s="53" t="n">
        <v>25.17</v>
      </c>
      <c r="R84" s="54" t="n">
        <f aca="false">P84/3600</f>
        <v>0.4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56.92</v>
      </c>
      <c r="I85" s="53" t="n">
        <v>20.68</v>
      </c>
      <c r="J85" s="54" t="n">
        <f aca="false">H85/3600</f>
        <v>0.4047</v>
      </c>
      <c r="L85" s="52" t="n">
        <v>7621.5416</v>
      </c>
      <c r="M85" s="53" t="n">
        <v>35.341</v>
      </c>
      <c r="N85" s="53" t="n">
        <v>38.9573</v>
      </c>
      <c r="O85" s="53" t="n">
        <v>39.1497</v>
      </c>
      <c r="P85" s="53" t="n">
        <v>1488.76</v>
      </c>
      <c r="Q85" s="53" t="n">
        <v>21.22</v>
      </c>
      <c r="R85" s="54" t="n">
        <f aca="false">P85/3600</f>
        <v>0.41354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303.95</v>
      </c>
      <c r="I86" s="61" t="n">
        <v>17.99</v>
      </c>
      <c r="J86" s="62" t="n">
        <f aca="false">H86/3600</f>
        <v>0.362208333333333</v>
      </c>
      <c r="L86" s="60" t="n">
        <v>4546.4504</v>
      </c>
      <c r="M86" s="61" t="n">
        <v>32.5333</v>
      </c>
      <c r="N86" s="61" t="n">
        <v>37.3093</v>
      </c>
      <c r="O86" s="61" t="n">
        <v>37.3883</v>
      </c>
      <c r="P86" s="61" t="n">
        <v>1324.83</v>
      </c>
      <c r="Q86" s="61" t="n">
        <v>18.54</v>
      </c>
      <c r="R86" s="62" t="n">
        <f aca="false">P86/3600</f>
        <v>0.36800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89.78</v>
      </c>
      <c r="I87" s="46" t="n">
        <v>35.47</v>
      </c>
      <c r="J87" s="47" t="n">
        <f aca="false">H87/3600</f>
        <v>0.774938888888889</v>
      </c>
      <c r="L87" s="45" t="n">
        <v>25426.1352</v>
      </c>
      <c r="M87" s="46" t="n">
        <v>44.6565</v>
      </c>
      <c r="N87" s="46" t="n">
        <v>46.7086</v>
      </c>
      <c r="O87" s="46" t="n">
        <v>46.996</v>
      </c>
      <c r="P87" s="46" t="n">
        <v>2782.51</v>
      </c>
      <c r="Q87" s="46" t="n">
        <v>35.62</v>
      </c>
      <c r="R87" s="47" t="n">
        <f aca="false">P87/3600</f>
        <v>0.77291944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506.47</v>
      </c>
      <c r="I88" s="53" t="n">
        <v>31.93</v>
      </c>
      <c r="J88" s="54" t="n">
        <f aca="false">H88/3600</f>
        <v>0.696241666666667</v>
      </c>
      <c r="L88" s="52" t="n">
        <v>17030.9702</v>
      </c>
      <c r="M88" s="53" t="n">
        <v>40.7543</v>
      </c>
      <c r="N88" s="53" t="n">
        <v>43.5855</v>
      </c>
      <c r="O88" s="53" t="n">
        <v>43.8171</v>
      </c>
      <c r="P88" s="53" t="n">
        <v>2537.45</v>
      </c>
      <c r="Q88" s="53" t="n">
        <v>32.5</v>
      </c>
      <c r="R88" s="54" t="n">
        <f aca="false">P88/3600</f>
        <v>0.70484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204.46</v>
      </c>
      <c r="I89" s="53" t="n">
        <v>28.77</v>
      </c>
      <c r="J89" s="54" t="n">
        <f aca="false">H89/3600</f>
        <v>0.61235</v>
      </c>
      <c r="L89" s="52" t="n">
        <v>11137.6277</v>
      </c>
      <c r="M89" s="53" t="n">
        <v>36.9939</v>
      </c>
      <c r="N89" s="53" t="n">
        <v>41.2556</v>
      </c>
      <c r="O89" s="53" t="n">
        <v>41.1238</v>
      </c>
      <c r="P89" s="53" t="n">
        <v>2396.65</v>
      </c>
      <c r="Q89" s="53" t="n">
        <v>31.24</v>
      </c>
      <c r="R89" s="54" t="n">
        <f aca="false">P89/3600</f>
        <v>0.66573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012.15</v>
      </c>
      <c r="I90" s="61" t="n">
        <v>26.1</v>
      </c>
      <c r="J90" s="62" t="n">
        <f aca="false">H90/3600</f>
        <v>0.558930555555556</v>
      </c>
      <c r="L90" s="60" t="n">
        <v>7180.7136</v>
      </c>
      <c r="M90" s="61" t="n">
        <v>33.367</v>
      </c>
      <c r="N90" s="61" t="n">
        <v>39.6291</v>
      </c>
      <c r="O90" s="61" t="n">
        <v>38.9568</v>
      </c>
      <c r="P90" s="61" t="n">
        <v>2022.05</v>
      </c>
      <c r="Q90" s="61" t="n">
        <v>27</v>
      </c>
      <c r="R90" s="62" t="n">
        <f aca="false">P90/3600</f>
        <v>0.56168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179.99</v>
      </c>
      <c r="I91" s="46" t="n">
        <v>26.3</v>
      </c>
      <c r="J91" s="47" t="n">
        <f aca="false">H91/3600</f>
        <v>0.605552777777778</v>
      </c>
      <c r="L91" s="45" t="n">
        <v>40172.1328</v>
      </c>
      <c r="M91" s="46" t="n">
        <v>46.3534</v>
      </c>
      <c r="N91" s="46" t="n">
        <v>44.8809</v>
      </c>
      <c r="O91" s="46" t="n">
        <v>44.9921</v>
      </c>
      <c r="P91" s="46" t="n">
        <v>2163.63</v>
      </c>
      <c r="Q91" s="46" t="n">
        <v>27.07</v>
      </c>
      <c r="R91" s="47" t="n">
        <f aca="false">P91/3600</f>
        <v>0.601008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982.1</v>
      </c>
      <c r="I92" s="53" t="n">
        <v>24.58</v>
      </c>
      <c r="J92" s="54" t="n">
        <f aca="false">H92/3600</f>
        <v>0.550583333333333</v>
      </c>
      <c r="L92" s="52" t="n">
        <v>30215.8984</v>
      </c>
      <c r="M92" s="53" t="n">
        <v>41.9184</v>
      </c>
      <c r="N92" s="53" t="n">
        <v>41.0858</v>
      </c>
      <c r="O92" s="53" t="n">
        <v>41.3994</v>
      </c>
      <c r="P92" s="53" t="n">
        <v>1998.59</v>
      </c>
      <c r="Q92" s="53" t="n">
        <v>24.86</v>
      </c>
      <c r="R92" s="54" t="n">
        <f aca="false">P92/3600</f>
        <v>0.55516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830.41</v>
      </c>
      <c r="I93" s="53" t="n">
        <v>23.29</v>
      </c>
      <c r="J93" s="54" t="n">
        <f aca="false">H93/3600</f>
        <v>0.508447222222222</v>
      </c>
      <c r="L93" s="52" t="n">
        <v>22633.8304</v>
      </c>
      <c r="M93" s="53" t="n">
        <v>37.2623</v>
      </c>
      <c r="N93" s="53" t="n">
        <v>39.0538</v>
      </c>
      <c r="O93" s="53" t="n">
        <v>39.5031</v>
      </c>
      <c r="P93" s="53" t="n">
        <v>1826.65</v>
      </c>
      <c r="Q93" s="53" t="n">
        <v>23.28</v>
      </c>
      <c r="R93" s="54" t="n">
        <f aca="false">P93/3600</f>
        <v>0.50740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44.88</v>
      </c>
      <c r="I94" s="61" t="n">
        <v>21.83</v>
      </c>
      <c r="J94" s="62" t="n">
        <f aca="false">H94/3600</f>
        <v>0.456911111111111</v>
      </c>
      <c r="L94" s="60" t="n">
        <v>16270.3872</v>
      </c>
      <c r="M94" s="61" t="n">
        <v>32.4125</v>
      </c>
      <c r="N94" s="61" t="n">
        <v>37.973</v>
      </c>
      <c r="O94" s="61" t="n">
        <v>38.1722</v>
      </c>
      <c r="P94" s="61" t="n">
        <v>1694.21</v>
      </c>
      <c r="Q94" s="61" t="n">
        <v>22.72</v>
      </c>
      <c r="R94" s="62" t="n">
        <f aca="false">P94/3600</f>
        <v>0.47061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99.17</v>
      </c>
      <c r="I95" s="46" t="n">
        <v>26.03</v>
      </c>
      <c r="J95" s="47" t="n">
        <f aca="false">H95/3600</f>
        <v>0.610880555555556</v>
      </c>
      <c r="L95" s="45" t="n">
        <v>5648.6368</v>
      </c>
      <c r="M95" s="46" t="n">
        <v>50.6617</v>
      </c>
      <c r="N95" s="46" t="n">
        <v>53.4214</v>
      </c>
      <c r="O95" s="46" t="n">
        <v>54.3646</v>
      </c>
      <c r="P95" s="46" t="n">
        <v>2212.91</v>
      </c>
      <c r="Q95" s="46" t="n">
        <v>25.93</v>
      </c>
      <c r="R95" s="47" t="n">
        <f aca="false">P95/3600</f>
        <v>0.61469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82.67</v>
      </c>
      <c r="I96" s="53" t="n">
        <v>24.9</v>
      </c>
      <c r="J96" s="54" t="n">
        <f aca="false">H96/3600</f>
        <v>0.578519444444445</v>
      </c>
      <c r="L96" s="52" t="n">
        <v>3818.784</v>
      </c>
      <c r="M96" s="53" t="n">
        <v>46.9951</v>
      </c>
      <c r="N96" s="53" t="n">
        <v>50.1496</v>
      </c>
      <c r="O96" s="53" t="n">
        <v>51.3054</v>
      </c>
      <c r="P96" s="53" t="n">
        <v>2106.21</v>
      </c>
      <c r="Q96" s="53" t="n">
        <v>24.86</v>
      </c>
      <c r="R96" s="54" t="n">
        <f aca="false">P96/3600</f>
        <v>0.585058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87.84</v>
      </c>
      <c r="I97" s="53" t="n">
        <v>23.69</v>
      </c>
      <c r="J97" s="54" t="n">
        <f aca="false">H97/3600</f>
        <v>0.552177777777778</v>
      </c>
      <c r="L97" s="52" t="n">
        <v>2591.8653</v>
      </c>
      <c r="M97" s="53" t="n">
        <v>43.3241</v>
      </c>
      <c r="N97" s="53" t="n">
        <v>47.7717</v>
      </c>
      <c r="O97" s="53" t="n">
        <v>49.1049</v>
      </c>
      <c r="P97" s="53" t="n">
        <v>2008.44</v>
      </c>
      <c r="Q97" s="53" t="n">
        <v>24.36</v>
      </c>
      <c r="R97" s="54" t="n">
        <f aca="false">P97/3600</f>
        <v>0.557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99.16</v>
      </c>
      <c r="I98" s="61" t="n">
        <v>22.66</v>
      </c>
      <c r="J98" s="62" t="n">
        <f aca="false">H98/3600</f>
        <v>0.527544444444445</v>
      </c>
      <c r="L98" s="60" t="n">
        <v>1738.3139</v>
      </c>
      <c r="M98" s="61" t="n">
        <v>39.4884</v>
      </c>
      <c r="N98" s="61" t="n">
        <v>45.9859</v>
      </c>
      <c r="O98" s="61" t="n">
        <v>47.4817</v>
      </c>
      <c r="P98" s="61" t="n">
        <v>1929.52</v>
      </c>
      <c r="Q98" s="61" t="n">
        <v>22.86</v>
      </c>
      <c r="R98" s="62" t="n">
        <f aca="false">P98/3600</f>
        <v>0.535977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2916137999164</v>
      </c>
      <c r="J106" s="70" t="n">
        <f aca="false">GEOMEAN(J3:J98)</f>
        <v>0.594291826694421</v>
      </c>
      <c r="Q106" s="70" t="n">
        <f aca="false">GEOMEAN(Q3:Q98)</f>
        <v>27.70215179582</v>
      </c>
      <c r="R106" s="70" t="n">
        <f aca="false">GEOMEAN(R3:R98)</f>
        <v>0.5991360405254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50426427295</v>
      </c>
      <c r="R107" s="71" t="n">
        <f aca="false">R106/J106</f>
        <v>1.0081512375123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6288888888889</v>
      </c>
      <c r="J108" s="70" t="n">
        <f aca="false">SUM(J3:J98)</f>
        <v>80.2815583333333</v>
      </c>
      <c r="Q108" s="70" t="n">
        <f aca="false">SUM(Q3:Q98)/3600</f>
        <v>0.997055555555556</v>
      </c>
      <c r="R108" s="70" t="n">
        <f aca="false">SUM(R3:R98)</f>
        <v>80.557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5" activeCellId="0" sqref="E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08T02:49:03Z</dcterms:modified>
  <cp:revision>0</cp:revision>
  <dc:subject/>
  <dc:title/>
</cp:coreProperties>
</file>