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+ CE6 Canon 3MP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6 Canon 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021328"/>
        <c:axId val="67293464"/>
      </c:scatterChart>
      <c:valAx>
        <c:axId val="7602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464"/>
        <c:crossesAt val="0"/>
        <c:crossBetween val="midCat"/>
      </c:valAx>
      <c:valAx>
        <c:axId val="6729346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6 Canon 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147761"/>
        <c:axId val="72449755"/>
      </c:scatterChart>
      <c:valAx>
        <c:axId val="1214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55"/>
        <c:crossesAt val="0"/>
        <c:crossBetween val="midCat"/>
      </c:valAx>
      <c:valAx>
        <c:axId val="7244975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6 Canon 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076166"/>
        <c:axId val="39955607"/>
      </c:scatterChart>
      <c:valAx>
        <c:axId val="2007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607"/>
        <c:crossesAt val="0"/>
        <c:crossBetween val="midCat"/>
      </c:valAx>
      <c:valAx>
        <c:axId val="3995560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6 Canon 3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20286"/>
        <c:axId val="51596250"/>
      </c:scatterChart>
      <c:valAx>
        <c:axId val="592028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250"/>
        <c:crossesAt val="0"/>
        <c:crossBetween val="midCat"/>
      </c:valAx>
      <c:valAx>
        <c:axId val="515962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9112694379773</v>
      </c>
      <c r="D12" s="19"/>
      <c r="E12" s="19"/>
      <c r="F12" s="19" t="n">
        <f aca="false">'AI-LC'!R107</f>
        <v>1.0010536569933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894596020017</v>
      </c>
      <c r="D13" s="20"/>
      <c r="E13" s="20"/>
      <c r="F13" s="20" t="n">
        <f aca="false">'AI-LC'!Q107</f>
        <v>1.0059412410128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24" t="e">
        <f aca="false">'RA-HE'!T99</f>
        <v>#VALUE!</v>
      </c>
      <c r="D17" s="25" t="e">
        <f aca="false">'RA-HE'!U99</f>
        <v>#VALUE!</v>
      </c>
      <c r="E17" s="26" t="e">
        <f aca="false">'RA-HE'!V99</f>
        <v>#VALUE!</v>
      </c>
      <c r="F17" s="24" t="e">
        <f aca="false">'RA-LC'!T99</f>
        <v>#VALUE!</v>
      </c>
      <c r="G17" s="25" t="e">
        <f aca="false">'RA-LC'!U99</f>
        <v>#VALUE!</v>
      </c>
      <c r="H17" s="26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27" t="e">
        <f aca="false">'RA-HE'!T100</f>
        <v>#VALUE!</v>
      </c>
      <c r="D18" s="28" t="e">
        <f aca="false">'RA-HE'!U100</f>
        <v>#VALUE!</v>
      </c>
      <c r="E18" s="29" t="e">
        <f aca="false">'RA-HE'!V100</f>
        <v>#VALUE!</v>
      </c>
      <c r="F18" s="27" t="e">
        <f aca="false">'RA-LC'!T100</f>
        <v>#VALUE!</v>
      </c>
      <c r="G18" s="28" t="e">
        <f aca="false">'RA-LC'!U100</f>
        <v>#VALUE!</v>
      </c>
      <c r="H18" s="29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27" t="e">
        <f aca="false">'RA-HE'!T101</f>
        <v>#VALUE!</v>
      </c>
      <c r="D19" s="28" t="e">
        <f aca="false">'RA-HE'!U101</f>
        <v>#VALUE!</v>
      </c>
      <c r="E19" s="29" t="e">
        <f aca="false">'RA-HE'!V101</f>
        <v>#VALUE!</v>
      </c>
      <c r="F19" s="27" t="e">
        <f aca="false">'RA-LC'!T101</f>
        <v>#VALUE!</v>
      </c>
      <c r="G19" s="28" t="e">
        <f aca="false">'RA-LC'!U101</f>
        <v>#VALUE!</v>
      </c>
      <c r="H19" s="29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27" t="e">
        <f aca="false">'RA-HE'!T102</f>
        <v>#VALUE!</v>
      </c>
      <c r="D20" s="28" t="e">
        <f aca="false">'RA-HE'!U102</f>
        <v>#VALUE!</v>
      </c>
      <c r="E20" s="29" t="e">
        <f aca="false">'RA-HE'!V102</f>
        <v>#VALUE!</v>
      </c>
      <c r="F20" s="27" t="e">
        <f aca="false">'RA-LC'!T102</f>
        <v>#VALUE!</v>
      </c>
      <c r="G20" s="28" t="e">
        <f aca="false">'RA-LC'!U102</f>
        <v>#VALUE!</v>
      </c>
      <c r="H20" s="29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</row>
    <row r="23" customFormat="false" ht="12" hidden="false" customHeight="false" outlineLevel="0" collapsed="false">
      <c r="B23" s="33" t="s">
        <v>15</v>
      </c>
      <c r="C23" s="28" t="e">
        <f aca="false">'RA-HE'!T105</f>
        <v>#VALUE!</v>
      </c>
      <c r="D23" s="28" t="e">
        <f aca="false">'RA-HE'!U105</f>
        <v>#VALUE!</v>
      </c>
      <c r="E23" s="29" t="e">
        <f aca="false">'RA-HE'!V105</f>
        <v>#VALUE!</v>
      </c>
      <c r="F23" s="28" t="e">
        <f aca="false">'RA-LC'!T105</f>
        <v>#VALUE!</v>
      </c>
      <c r="G23" s="28" t="e">
        <f aca="false">'RA-LC'!U105</f>
        <v>#VALUE!</v>
      </c>
      <c r="H23" s="29" t="e">
        <f aca="false">'RA-LC'!V105</f>
        <v>#VALUE!</v>
      </c>
    </row>
    <row r="24" customFormat="false" ht="12.75" hidden="false" customHeight="false" outlineLevel="0" collapsed="false">
      <c r="B24" s="16"/>
      <c r="C24" s="34" t="e">
        <f aca="false">'RA-HE'!W105</f>
        <v>#VALUE!</v>
      </c>
      <c r="D24" s="34" t="e">
        <f aca="false">'RA-HE'!X105</f>
        <v>#VALUE!</v>
      </c>
      <c r="E24" s="35" t="e">
        <f aca="false">'RA-HE'!Y105</f>
        <v>#VALUE!</v>
      </c>
      <c r="F24" s="34" t="e">
        <f aca="false">'RA-LC'!W105</f>
        <v>#VALUE!</v>
      </c>
      <c r="G24" s="34" t="e">
        <f aca="false">'RA-LC'!X105</f>
        <v>#VALUE!</v>
      </c>
      <c r="H24" s="35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36"/>
      <c r="D30" s="37"/>
      <c r="E30" s="38"/>
      <c r="F30" s="36"/>
      <c r="G30" s="37"/>
      <c r="H30" s="38"/>
    </row>
    <row r="31" customFormat="false" ht="12" hidden="false" customHeight="false" outlineLevel="0" collapsed="false">
      <c r="B31" s="11" t="s">
        <v>10</v>
      </c>
      <c r="C31" s="27" t="e">
        <f aca="false">'LB-HE'!T100</f>
        <v>#VALUE!</v>
      </c>
      <c r="D31" s="28" t="e">
        <f aca="false">'LB-HE'!U100</f>
        <v>#VALUE!</v>
      </c>
      <c r="E31" s="29" t="e">
        <f aca="false">'LB-HE'!V100</f>
        <v>#VALUE!</v>
      </c>
      <c r="F31" s="27" t="e">
        <f aca="false">'LB-LC'!T100</f>
        <v>#VALUE!</v>
      </c>
      <c r="G31" s="28" t="e">
        <f aca="false">'LB-LC'!U100</f>
        <v>#VALUE!</v>
      </c>
      <c r="H31" s="29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27" t="e">
        <f aca="false">'LB-HE'!T101</f>
        <v>#VALUE!</v>
      </c>
      <c r="D32" s="28" t="e">
        <f aca="false">'LB-HE'!U101</f>
        <v>#VALUE!</v>
      </c>
      <c r="E32" s="29" t="e">
        <f aca="false">'LB-HE'!V101</f>
        <v>#VALUE!</v>
      </c>
      <c r="F32" s="27" t="e">
        <f aca="false">'LB-LC'!T101</f>
        <v>#VALUE!</v>
      </c>
      <c r="G32" s="28" t="e">
        <f aca="false">'LB-LC'!U101</f>
        <v>#VALUE!</v>
      </c>
      <c r="H32" s="29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27" t="e">
        <f aca="false">'LB-HE'!T102</f>
        <v>#VALUE!</v>
      </c>
      <c r="D33" s="28" t="e">
        <f aca="false">'LB-HE'!U102</f>
        <v>#VALUE!</v>
      </c>
      <c r="E33" s="29" t="e">
        <f aca="false">'LB-HE'!V102</f>
        <v>#VALUE!</v>
      </c>
      <c r="F33" s="27" t="e">
        <f aca="false">'LB-LC'!T102</f>
        <v>#VALUE!</v>
      </c>
      <c r="G33" s="28" t="e">
        <f aca="false">'LB-LC'!U102</f>
        <v>#VALUE!</v>
      </c>
      <c r="H33" s="29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27" t="e">
        <f aca="false">'LB-HE'!T103</f>
        <v>#VALUE!</v>
      </c>
      <c r="D34" s="28" t="e">
        <f aca="false">'LB-HE'!U103</f>
        <v>#VALUE!</v>
      </c>
      <c r="E34" s="29" t="e">
        <f aca="false">'LB-HE'!V103</f>
        <v>#VALUE!</v>
      </c>
      <c r="F34" s="27" t="e">
        <f aca="false">'LB-LC'!T103</f>
        <v>#VALUE!</v>
      </c>
      <c r="G34" s="28" t="e">
        <f aca="false">'LB-LC'!U103</f>
        <v>#VALUE!</v>
      </c>
      <c r="H34" s="29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</row>
    <row r="36" customFormat="false" ht="12" hidden="false" customHeight="false" outlineLevel="0" collapsed="false">
      <c r="B36" s="33" t="s">
        <v>15</v>
      </c>
      <c r="C36" s="28" t="e">
        <f aca="false">'LB-HE'!T105</f>
        <v>#VALUE!</v>
      </c>
      <c r="D36" s="28" t="e">
        <f aca="false">'LB-HE'!U105</f>
        <v>#VALUE!</v>
      </c>
      <c r="E36" s="29" t="e">
        <f aca="false">'LB-HE'!V105</f>
        <v>#VALUE!</v>
      </c>
      <c r="F36" s="28" t="e">
        <f aca="false">'LB-LC'!T105</f>
        <v>#VALUE!</v>
      </c>
      <c r="G36" s="28" t="e">
        <f aca="false">'LB-LC'!U105</f>
        <v>#VALUE!</v>
      </c>
      <c r="H36" s="29" t="e">
        <f aca="false">'LB-LC'!V105</f>
        <v>#VALUE!</v>
      </c>
    </row>
    <row r="37" customFormat="false" ht="12.75" hidden="false" customHeight="false" outlineLevel="0" collapsed="false">
      <c r="B37" s="16"/>
      <c r="C37" s="34" t="e">
        <f aca="false">'LB-HE'!W105</f>
        <v>#VALUE!</v>
      </c>
      <c r="D37" s="34" t="e">
        <f aca="false">'LB-HE'!X105</f>
        <v>#VALUE!</v>
      </c>
      <c r="E37" s="35" t="e">
        <f aca="false">'LB-HE'!Y105</f>
        <v>#VALUE!</v>
      </c>
      <c r="F37" s="34" t="e">
        <f aca="false">'LB-LC'!W105</f>
        <v>#VALUE!</v>
      </c>
      <c r="G37" s="34" t="e">
        <f aca="false">'LB-LC'!X105</f>
        <v>#VALUE!</v>
      </c>
      <c r="H37" s="35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36"/>
      <c r="D43" s="37"/>
      <c r="E43" s="38"/>
      <c r="F43" s="36"/>
      <c r="G43" s="37"/>
      <c r="H43" s="38"/>
    </row>
    <row r="44" customFormat="false" ht="12" hidden="false" customHeight="false" outlineLevel="0" collapsed="false">
      <c r="B44" s="11" t="s">
        <v>10</v>
      </c>
      <c r="C44" s="27" t="e">
        <f aca="false">'LP-HE'!T100</f>
        <v>#VALUE!</v>
      </c>
      <c r="D44" s="28" t="e">
        <f aca="false">'LP-HE'!U100</f>
        <v>#VALUE!</v>
      </c>
      <c r="E44" s="29" t="e">
        <f aca="false">'LP-HE'!V100</f>
        <v>#VALUE!</v>
      </c>
      <c r="F44" s="27" t="e">
        <f aca="false">'LP-LC'!T100</f>
        <v>#VALUE!</v>
      </c>
      <c r="G44" s="28" t="e">
        <f aca="false">'LP-LC'!U100</f>
        <v>#VALUE!</v>
      </c>
      <c r="H44" s="29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27" t="e">
        <f aca="false">'LP-HE'!T101</f>
        <v>#VALUE!</v>
      </c>
      <c r="D45" s="28" t="e">
        <f aca="false">'LP-HE'!U101</f>
        <v>#VALUE!</v>
      </c>
      <c r="E45" s="29" t="e">
        <f aca="false">'LP-HE'!V101</f>
        <v>#VALUE!</v>
      </c>
      <c r="F45" s="27" t="e">
        <f aca="false">'LP-LC'!T101</f>
        <v>#VALUE!</v>
      </c>
      <c r="G45" s="28" t="e">
        <f aca="false">'LP-LC'!U101</f>
        <v>#VALUE!</v>
      </c>
      <c r="H45" s="29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27" t="e">
        <f aca="false">'LP-HE'!T102</f>
        <v>#VALUE!</v>
      </c>
      <c r="D46" s="28" t="e">
        <f aca="false">'LP-HE'!U102</f>
        <v>#VALUE!</v>
      </c>
      <c r="E46" s="29" t="e">
        <f aca="false">'LP-HE'!V102</f>
        <v>#VALUE!</v>
      </c>
      <c r="F46" s="27" t="e">
        <f aca="false">'LP-LC'!T102</f>
        <v>#VALUE!</v>
      </c>
      <c r="G46" s="28" t="e">
        <f aca="false">'LP-LC'!U102</f>
        <v>#VALUE!</v>
      </c>
      <c r="H46" s="29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27" t="e">
        <f aca="false">'LP-HE'!T103</f>
        <v>#VALUE!</v>
      </c>
      <c r="D47" s="28" t="e">
        <f aca="false">'LP-HE'!U103</f>
        <v>#VALUE!</v>
      </c>
      <c r="E47" s="29" t="e">
        <f aca="false">'LP-HE'!V103</f>
        <v>#VALUE!</v>
      </c>
      <c r="F47" s="27" t="e">
        <f aca="false">'LP-LC'!T103</f>
        <v>#VALUE!</v>
      </c>
      <c r="G47" s="28" t="e">
        <f aca="false">'LP-LC'!U103</f>
        <v>#VALUE!</v>
      </c>
      <c r="H47" s="29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</row>
    <row r="49" customFormat="false" ht="12" hidden="false" customHeight="false" outlineLevel="0" collapsed="false">
      <c r="B49" s="33" t="s">
        <v>15</v>
      </c>
      <c r="C49" s="28" t="e">
        <f aca="false">'LP-HE'!T105</f>
        <v>#VALUE!</v>
      </c>
      <c r="D49" s="28" t="e">
        <f aca="false">'LP-HE'!U105</f>
        <v>#VALUE!</v>
      </c>
      <c r="E49" s="29" t="e">
        <f aca="false">'LP-HE'!V105</f>
        <v>#VALUE!</v>
      </c>
      <c r="F49" s="28" t="e">
        <f aca="false">'LP-LC'!T105</f>
        <v>#VALUE!</v>
      </c>
      <c r="G49" s="28" t="e">
        <f aca="false">'LP-LC'!U105</f>
        <v>#VALUE!</v>
      </c>
      <c r="H49" s="29" t="e">
        <f aca="false">'LP-LC'!V105</f>
        <v>#VALUE!</v>
      </c>
    </row>
    <row r="50" customFormat="false" ht="12.75" hidden="false" customHeight="false" outlineLevel="0" collapsed="false">
      <c r="B50" s="16"/>
      <c r="C50" s="34" t="e">
        <f aca="false">'LP-HE'!W105</f>
        <v>#VALUE!</v>
      </c>
      <c r="D50" s="34" t="e">
        <f aca="false">'LP-HE'!X105</f>
        <v>#VALUE!</v>
      </c>
      <c r="E50" s="35" t="e">
        <f aca="false">'LP-HE'!Y105</f>
        <v>#VALUE!</v>
      </c>
      <c r="F50" s="34" t="e">
        <f aca="false">'LP-LC'!W105</f>
        <v>#VALUE!</v>
      </c>
      <c r="G50" s="34" t="e">
        <f aca="false">'LP-LC'!X105</f>
        <v>#VALUE!</v>
      </c>
      <c r="H50" s="35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105" activeCellId="0" sqref="B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91.78</v>
      </c>
      <c r="I3" s="54" t="n">
        <v>69.82</v>
      </c>
      <c r="J3" s="55" t="n">
        <f aca="false">H3/3600</f>
        <v>1.96993888888889</v>
      </c>
      <c r="L3" s="56" t="n">
        <v>103361.024</v>
      </c>
      <c r="M3" s="57" t="n">
        <v>43.7038</v>
      </c>
      <c r="N3" s="57" t="n">
        <v>43.099</v>
      </c>
      <c r="O3" s="57" t="n">
        <v>44.9948</v>
      </c>
      <c r="P3" s="57" t="n">
        <v>7019.82</v>
      </c>
      <c r="Q3" s="57" t="n">
        <v>70.55</v>
      </c>
      <c r="R3" s="58" t="n">
        <f aca="false">P3/3600</f>
        <v>1.94995</v>
      </c>
      <c r="S3" s="59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516.28</v>
      </c>
      <c r="I4" s="61" t="n">
        <v>62.04</v>
      </c>
      <c r="J4" s="62" t="n">
        <f aca="false">H4/3600</f>
        <v>1.81007777777778</v>
      </c>
      <c r="L4" s="63" t="n">
        <v>57861.6688</v>
      </c>
      <c r="M4" s="64" t="n">
        <v>40.4907</v>
      </c>
      <c r="N4" s="64" t="n">
        <v>40.4468</v>
      </c>
      <c r="O4" s="64" t="n">
        <v>42.3728</v>
      </c>
      <c r="P4" s="64" t="n">
        <v>6447.82</v>
      </c>
      <c r="Q4" s="64" t="n">
        <v>63.94</v>
      </c>
      <c r="R4" s="65" t="n">
        <f aca="false">P4/3600</f>
        <v>1.79106111111111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591.99</v>
      </c>
      <c r="I5" s="61" t="n">
        <v>59.76</v>
      </c>
      <c r="J5" s="62" t="n">
        <f aca="false">H5/3600</f>
        <v>1.83110833333333</v>
      </c>
      <c r="L5" s="63" t="n">
        <v>32737.7952</v>
      </c>
      <c r="M5" s="64" t="n">
        <v>37.4052</v>
      </c>
      <c r="N5" s="64" t="n">
        <v>38.6798</v>
      </c>
      <c r="O5" s="64" t="n">
        <v>40.513</v>
      </c>
      <c r="P5" s="64" t="n">
        <v>6223.97</v>
      </c>
      <c r="Q5" s="64" t="n">
        <v>57.54</v>
      </c>
      <c r="R5" s="65" t="n">
        <f aca="false">P5/3600</f>
        <v>1.72888055555556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5810.57</v>
      </c>
      <c r="I6" s="69" t="n">
        <v>54.11</v>
      </c>
      <c r="J6" s="70" t="n">
        <f aca="false">H6/3600</f>
        <v>1.61404722222222</v>
      </c>
      <c r="L6" s="71" t="n">
        <v>18429.696</v>
      </c>
      <c r="M6" s="72" t="n">
        <v>34.3386</v>
      </c>
      <c r="N6" s="72" t="n">
        <v>37.4698</v>
      </c>
      <c r="O6" s="72" t="n">
        <v>39.3202</v>
      </c>
      <c r="P6" s="72" t="n">
        <v>5730.76</v>
      </c>
      <c r="Q6" s="72" t="n">
        <v>49.54</v>
      </c>
      <c r="R6" s="73" t="n">
        <f aca="false">P6/3600</f>
        <v>1.59187777777778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7325.6</v>
      </c>
      <c r="I7" s="54" t="n">
        <v>73.94</v>
      </c>
      <c r="J7" s="55" t="n">
        <f aca="false">H7/3600</f>
        <v>2.03488888888889</v>
      </c>
      <c r="L7" s="56" t="n">
        <v>106595.1696</v>
      </c>
      <c r="M7" s="57" t="n">
        <v>43.6086</v>
      </c>
      <c r="N7" s="57" t="n">
        <v>45.9943</v>
      </c>
      <c r="O7" s="57" t="n">
        <v>45.4581</v>
      </c>
      <c r="P7" s="57" t="n">
        <v>6847.88</v>
      </c>
      <c r="Q7" s="57" t="n">
        <v>69.86</v>
      </c>
      <c r="R7" s="58" t="n">
        <f aca="false">P7/3600</f>
        <v>1.90218888888889</v>
      </c>
      <c r="S7" s="59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535.7</v>
      </c>
      <c r="I8" s="61" t="n">
        <v>66.05</v>
      </c>
      <c r="J8" s="62" t="n">
        <f aca="false">H8/3600</f>
        <v>1.81547222222222</v>
      </c>
      <c r="L8" s="63" t="n">
        <v>62045.4512</v>
      </c>
      <c r="M8" s="64" t="n">
        <v>40.1685</v>
      </c>
      <c r="N8" s="64" t="n">
        <v>43.5788</v>
      </c>
      <c r="O8" s="64" t="n">
        <v>43.5971</v>
      </c>
      <c r="P8" s="64" t="n">
        <v>6566.51</v>
      </c>
      <c r="Q8" s="64" t="n">
        <v>64.73</v>
      </c>
      <c r="R8" s="65" t="n">
        <f aca="false">P8/3600</f>
        <v>1.82403055555556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85.42</v>
      </c>
      <c r="I9" s="61" t="n">
        <v>61.91</v>
      </c>
      <c r="J9" s="62" t="n">
        <f aca="false">H9/3600</f>
        <v>1.71817222222222</v>
      </c>
      <c r="L9" s="63" t="n">
        <v>35261.6752</v>
      </c>
      <c r="M9" s="64" t="n">
        <v>37.0446</v>
      </c>
      <c r="N9" s="64" t="n">
        <v>41.5479</v>
      </c>
      <c r="O9" s="64" t="n">
        <v>41.9048</v>
      </c>
      <c r="P9" s="64" t="n">
        <v>6107.85</v>
      </c>
      <c r="Q9" s="64" t="n">
        <v>59.8</v>
      </c>
      <c r="R9" s="65" t="n">
        <f aca="false">P9/3600</f>
        <v>1.696625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5839.83</v>
      </c>
      <c r="I10" s="69" t="n">
        <v>55.46</v>
      </c>
      <c r="J10" s="70" t="n">
        <f aca="false">H10/3600</f>
        <v>1.622175</v>
      </c>
      <c r="L10" s="71" t="n">
        <v>20559.1168</v>
      </c>
      <c r="M10" s="72" t="n">
        <v>34.1937</v>
      </c>
      <c r="N10" s="72" t="n">
        <v>40.0395</v>
      </c>
      <c r="O10" s="72" t="n">
        <v>40.5969</v>
      </c>
      <c r="P10" s="72" t="n">
        <v>6234.48</v>
      </c>
      <c r="Q10" s="72" t="n">
        <v>58.91</v>
      </c>
      <c r="R10" s="73" t="n">
        <f aca="false">P10/3600</f>
        <v>1.7318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679.12</v>
      </c>
      <c r="I11" s="54" t="n">
        <v>129.18</v>
      </c>
      <c r="J11" s="55" t="n">
        <f aca="false">H11/3600</f>
        <v>4.35531111111111</v>
      </c>
      <c r="L11" s="56" t="n">
        <v>383543.256</v>
      </c>
      <c r="M11" s="57" t="n">
        <v>42.8009</v>
      </c>
      <c r="N11" s="57" t="n">
        <v>43.1525</v>
      </c>
      <c r="O11" s="57" t="n">
        <v>41.6197</v>
      </c>
      <c r="P11" s="57" t="n">
        <v>15541.83</v>
      </c>
      <c r="Q11" s="57" t="n">
        <v>130.48</v>
      </c>
      <c r="R11" s="58" t="n">
        <f aca="false">P11/3600</f>
        <v>4.317175</v>
      </c>
      <c r="S11" s="59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308.81</v>
      </c>
      <c r="I12" s="61" t="n">
        <v>123.72</v>
      </c>
      <c r="J12" s="62" t="n">
        <f aca="false">H12/3600</f>
        <v>3.97466944444444</v>
      </c>
      <c r="L12" s="63" t="n">
        <v>246617.0608</v>
      </c>
      <c r="M12" s="64" t="n">
        <v>39.1578</v>
      </c>
      <c r="N12" s="64" t="n">
        <v>40.2955</v>
      </c>
      <c r="O12" s="64" t="n">
        <v>38.0179</v>
      </c>
      <c r="P12" s="64" t="n">
        <v>14299.91</v>
      </c>
      <c r="Q12" s="64" t="n">
        <v>116.6</v>
      </c>
      <c r="R12" s="65" t="n">
        <f aca="false">P12/3600</f>
        <v>3.97219722222222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157.85</v>
      </c>
      <c r="I13" s="61" t="n">
        <v>105.05</v>
      </c>
      <c r="J13" s="62" t="n">
        <f aca="false">H13/3600</f>
        <v>3.65495833333333</v>
      </c>
      <c r="L13" s="63" t="n">
        <v>153603.6112</v>
      </c>
      <c r="M13" s="64" t="n">
        <v>35.1301</v>
      </c>
      <c r="N13" s="64" t="n">
        <v>38.565</v>
      </c>
      <c r="O13" s="64" t="n">
        <v>36.3505</v>
      </c>
      <c r="P13" s="64" t="n">
        <v>13028.36</v>
      </c>
      <c r="Q13" s="64" t="n">
        <v>104.32</v>
      </c>
      <c r="R13" s="65" t="n">
        <f aca="false">P13/3600</f>
        <v>3.61898888888889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2038.25</v>
      </c>
      <c r="I14" s="69" t="n">
        <v>99.17</v>
      </c>
      <c r="J14" s="70" t="n">
        <f aca="false">H14/3600</f>
        <v>3.34395833333333</v>
      </c>
      <c r="L14" s="71" t="n">
        <v>82189.216</v>
      </c>
      <c r="M14" s="72" t="n">
        <v>30.9332</v>
      </c>
      <c r="N14" s="72" t="n">
        <v>37.1805</v>
      </c>
      <c r="O14" s="72" t="n">
        <v>35.038</v>
      </c>
      <c r="P14" s="72" t="n">
        <v>11965.65</v>
      </c>
      <c r="Q14" s="72" t="n">
        <v>100.22</v>
      </c>
      <c r="R14" s="73" t="n">
        <f aca="false">P14/3600</f>
        <v>3.32379166666667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716.34</v>
      </c>
      <c r="I15" s="54" t="n">
        <v>94.52</v>
      </c>
      <c r="J15" s="55" t="n">
        <f aca="false">H15/3600</f>
        <v>3.25453888888889</v>
      </c>
      <c r="L15" s="56" t="n">
        <v>99633.1824</v>
      </c>
      <c r="M15" s="57" t="n">
        <v>43.9912</v>
      </c>
      <c r="N15" s="57" t="n">
        <v>47.2126</v>
      </c>
      <c r="O15" s="57" t="n">
        <v>46.7479</v>
      </c>
      <c r="P15" s="57" t="n">
        <v>11908.22</v>
      </c>
      <c r="Q15" s="57" t="n">
        <v>94.52</v>
      </c>
      <c r="R15" s="58" t="n">
        <f aca="false">P15/3600</f>
        <v>3.30783888888889</v>
      </c>
      <c r="S15" s="59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1260.26</v>
      </c>
      <c r="I16" s="61" t="n">
        <v>91.07</v>
      </c>
      <c r="J16" s="62" t="n">
        <f aca="false">H16/3600</f>
        <v>3.12785</v>
      </c>
      <c r="L16" s="63" t="n">
        <v>47379.5168</v>
      </c>
      <c r="M16" s="64" t="n">
        <v>41.5773</v>
      </c>
      <c r="N16" s="64" t="n">
        <v>46.1978</v>
      </c>
      <c r="O16" s="64" t="n">
        <v>45.9138</v>
      </c>
      <c r="P16" s="64" t="n">
        <v>10589.46</v>
      </c>
      <c r="Q16" s="64" t="n">
        <v>85.48</v>
      </c>
      <c r="R16" s="65" t="n">
        <f aca="false">P16/3600</f>
        <v>2.94151666666667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414.88</v>
      </c>
      <c r="I17" s="61" t="n">
        <v>80.9</v>
      </c>
      <c r="J17" s="62" t="n">
        <f aca="false">H17/3600</f>
        <v>2.89302222222222</v>
      </c>
      <c r="L17" s="63" t="n">
        <v>26691.304</v>
      </c>
      <c r="M17" s="64" t="n">
        <v>40.0045</v>
      </c>
      <c r="N17" s="64" t="n">
        <v>45.4771</v>
      </c>
      <c r="O17" s="64" t="n">
        <v>45.3823</v>
      </c>
      <c r="P17" s="64" t="n">
        <v>10370.36</v>
      </c>
      <c r="Q17" s="64" t="n">
        <v>81.59</v>
      </c>
      <c r="R17" s="65" t="n">
        <f aca="false">P17/3600</f>
        <v>2.88065555555556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9969.39</v>
      </c>
      <c r="I18" s="69" t="n">
        <v>76.81</v>
      </c>
      <c r="J18" s="70" t="n">
        <f aca="false">H18/3600</f>
        <v>2.769275</v>
      </c>
      <c r="L18" s="71" t="n">
        <v>14807.984</v>
      </c>
      <c r="M18" s="72" t="n">
        <v>38.2811</v>
      </c>
      <c r="N18" s="72" t="n">
        <v>44.9874</v>
      </c>
      <c r="O18" s="72" t="n">
        <v>45.0366</v>
      </c>
      <c r="P18" s="72" t="n">
        <v>9976.48</v>
      </c>
      <c r="Q18" s="72" t="n">
        <v>77.17</v>
      </c>
      <c r="R18" s="73" t="n">
        <f aca="false">P18/3600</f>
        <v>2.77124444444444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5029.18</v>
      </c>
      <c r="I19" s="54" t="n">
        <v>41.47</v>
      </c>
      <c r="J19" s="55" t="n">
        <f aca="false">H19/3600</f>
        <v>1.39699444444444</v>
      </c>
      <c r="L19" s="53" t="n">
        <v>22342.7624</v>
      </c>
      <c r="M19" s="54" t="n">
        <v>42.9045</v>
      </c>
      <c r="N19" s="54" t="n">
        <v>44.7558</v>
      </c>
      <c r="O19" s="54" t="n">
        <v>46.2663</v>
      </c>
      <c r="P19" s="54" t="n">
        <v>4963.84</v>
      </c>
      <c r="Q19" s="54" t="n">
        <v>41.91</v>
      </c>
      <c r="R19" s="55" t="n">
        <f aca="false">P19/3600</f>
        <v>1.37884444444444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84.61</v>
      </c>
      <c r="I20" s="61" t="n">
        <v>38.52</v>
      </c>
      <c r="J20" s="62" t="n">
        <f aca="false">H20/3600</f>
        <v>1.27350277777778</v>
      </c>
      <c r="L20" s="60" t="n">
        <v>12210.2376</v>
      </c>
      <c r="M20" s="61" t="n">
        <v>41.226</v>
      </c>
      <c r="N20" s="61" t="n">
        <v>42.9486</v>
      </c>
      <c r="O20" s="61" t="n">
        <v>43.8352</v>
      </c>
      <c r="P20" s="61" t="n">
        <v>4572.7</v>
      </c>
      <c r="Q20" s="61" t="n">
        <v>37.86</v>
      </c>
      <c r="R20" s="62" t="n">
        <f aca="false">P20/3600</f>
        <v>1.27019444444444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21.54</v>
      </c>
      <c r="I21" s="61" t="n">
        <v>34.94</v>
      </c>
      <c r="J21" s="62" t="n">
        <f aca="false">H21/3600</f>
        <v>1.20042777777778</v>
      </c>
      <c r="L21" s="60" t="n">
        <v>6864.3352</v>
      </c>
      <c r="M21" s="61" t="n">
        <v>39.1542</v>
      </c>
      <c r="N21" s="61" t="n">
        <v>41.5621</v>
      </c>
      <c r="O21" s="61" t="n">
        <v>42.2109</v>
      </c>
      <c r="P21" s="61" t="n">
        <v>4321.07</v>
      </c>
      <c r="Q21" s="61" t="n">
        <v>35.44</v>
      </c>
      <c r="R21" s="62" t="n">
        <f aca="false">P21/3600</f>
        <v>1.20029722222222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206.16</v>
      </c>
      <c r="I22" s="69" t="n">
        <v>34.36</v>
      </c>
      <c r="J22" s="70" t="n">
        <f aca="false">H22/3600</f>
        <v>1.16837777777778</v>
      </c>
      <c r="L22" s="68" t="n">
        <v>3820.548</v>
      </c>
      <c r="M22" s="69" t="n">
        <v>36.694</v>
      </c>
      <c r="N22" s="69" t="n">
        <v>40.5468</v>
      </c>
      <c r="O22" s="69" t="n">
        <v>41.2543</v>
      </c>
      <c r="P22" s="69" t="n">
        <v>4511.75</v>
      </c>
      <c r="Q22" s="69" t="n">
        <v>35.73</v>
      </c>
      <c r="R22" s="70" t="n">
        <f aca="false">P22/3600</f>
        <v>1.25326388888889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49.25</v>
      </c>
      <c r="I23" s="54" t="n">
        <v>59.18</v>
      </c>
      <c r="J23" s="55" t="n">
        <f aca="false">H23/3600</f>
        <v>1.54145833333333</v>
      </c>
      <c r="L23" s="53" t="n">
        <v>53270.6312</v>
      </c>
      <c r="M23" s="54" t="n">
        <v>41.9399</v>
      </c>
      <c r="N23" s="54" t="n">
        <v>43.6438</v>
      </c>
      <c r="O23" s="54" t="n">
        <v>44.2957</v>
      </c>
      <c r="P23" s="54" t="n">
        <v>5519.07</v>
      </c>
      <c r="Q23" s="54" t="n">
        <v>59.69</v>
      </c>
      <c r="R23" s="55" t="n">
        <f aca="false">P23/3600</f>
        <v>1.533075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953</v>
      </c>
      <c r="I24" s="61" t="n">
        <v>52.07</v>
      </c>
      <c r="J24" s="62" t="n">
        <f aca="false">H24/3600</f>
        <v>1.37583333333333</v>
      </c>
      <c r="L24" s="60" t="n">
        <v>28798.0704</v>
      </c>
      <c r="M24" s="61" t="n">
        <v>38.8315</v>
      </c>
      <c r="N24" s="61" t="n">
        <v>41.147</v>
      </c>
      <c r="O24" s="61" t="n">
        <v>41.3749</v>
      </c>
      <c r="P24" s="61" t="n">
        <v>5071.71</v>
      </c>
      <c r="Q24" s="61" t="n">
        <v>53.39</v>
      </c>
      <c r="R24" s="62" t="n">
        <f aca="false">P24/3600</f>
        <v>1.40880833333333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77.84</v>
      </c>
      <c r="I25" s="61" t="n">
        <v>46.18</v>
      </c>
      <c r="J25" s="62" t="n">
        <f aca="false">H25/3600</f>
        <v>1.27162222222222</v>
      </c>
      <c r="L25" s="60" t="n">
        <v>14891.6752</v>
      </c>
      <c r="M25" s="61" t="n">
        <v>35.7733</v>
      </c>
      <c r="N25" s="61" t="n">
        <v>39.3358</v>
      </c>
      <c r="O25" s="61" t="n">
        <v>39.6975</v>
      </c>
      <c r="P25" s="61" t="n">
        <v>4586.39</v>
      </c>
      <c r="Q25" s="61" t="n">
        <v>46.37</v>
      </c>
      <c r="R25" s="62" t="n">
        <f aca="false">P25/3600</f>
        <v>1.27399722222222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4418.16</v>
      </c>
      <c r="I26" s="69" t="n">
        <v>40.16</v>
      </c>
      <c r="J26" s="70" t="n">
        <f aca="false">H26/3600</f>
        <v>1.22726666666667</v>
      </c>
      <c r="L26" s="68" t="n">
        <v>7309.1136</v>
      </c>
      <c r="M26" s="69" t="n">
        <v>32.9004</v>
      </c>
      <c r="N26" s="69" t="n">
        <v>38.0753</v>
      </c>
      <c r="O26" s="69" t="n">
        <v>38.8578</v>
      </c>
      <c r="P26" s="69" t="n">
        <v>4418.09</v>
      </c>
      <c r="Q26" s="69" t="n">
        <v>40.49</v>
      </c>
      <c r="R26" s="70" t="n">
        <f aca="false">P26/3600</f>
        <v>1.22724722222222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774.86</v>
      </c>
      <c r="I27" s="54" t="n">
        <v>122.96</v>
      </c>
      <c r="J27" s="55" t="n">
        <f aca="false">H27/3600</f>
        <v>3.27079444444445</v>
      </c>
      <c r="L27" s="53" t="n">
        <v>106894.3264</v>
      </c>
      <c r="M27" s="54" t="n">
        <v>40.7195</v>
      </c>
      <c r="N27" s="54" t="n">
        <v>41.8864</v>
      </c>
      <c r="O27" s="54" t="n">
        <v>44.3615</v>
      </c>
      <c r="P27" s="54" t="n">
        <v>11614.71</v>
      </c>
      <c r="Q27" s="54" t="n">
        <v>122.76</v>
      </c>
      <c r="R27" s="55" t="n">
        <f aca="false">P27/3600</f>
        <v>3.22630833333333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1104.67</v>
      </c>
      <c r="I28" s="61" t="n">
        <v>109.62</v>
      </c>
      <c r="J28" s="62" t="n">
        <f aca="false">H28/3600</f>
        <v>3.08463055555556</v>
      </c>
      <c r="L28" s="60" t="n">
        <v>49398.012</v>
      </c>
      <c r="M28" s="61" t="n">
        <v>38.086</v>
      </c>
      <c r="N28" s="61" t="n">
        <v>39.5965</v>
      </c>
      <c r="O28" s="61" t="n">
        <v>42.279</v>
      </c>
      <c r="P28" s="61" t="n">
        <v>10212.54</v>
      </c>
      <c r="Q28" s="61" t="n">
        <v>102.31</v>
      </c>
      <c r="R28" s="62" t="n">
        <f aca="false">P28/3600</f>
        <v>2.83681666666667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372.06</v>
      </c>
      <c r="I29" s="61" t="n">
        <v>91.42</v>
      </c>
      <c r="J29" s="62" t="n">
        <f aca="false">H29/3600</f>
        <v>2.60335</v>
      </c>
      <c r="L29" s="60" t="n">
        <v>26669.388</v>
      </c>
      <c r="M29" s="61" t="n">
        <v>35.8536</v>
      </c>
      <c r="N29" s="61" t="n">
        <v>38.5154</v>
      </c>
      <c r="O29" s="61" t="n">
        <v>40.6097</v>
      </c>
      <c r="P29" s="61" t="n">
        <v>9510.63</v>
      </c>
      <c r="Q29" s="61" t="n">
        <v>94.16</v>
      </c>
      <c r="R29" s="62" t="n">
        <f aca="false">P29/3600</f>
        <v>2.64184166666667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8677.08</v>
      </c>
      <c r="I30" s="69" t="n">
        <v>83.05</v>
      </c>
      <c r="J30" s="70" t="n">
        <f aca="false">H30/3600</f>
        <v>2.4103</v>
      </c>
      <c r="L30" s="68" t="n">
        <v>14393.056</v>
      </c>
      <c r="M30" s="69" t="n">
        <v>33.4188</v>
      </c>
      <c r="N30" s="69" t="n">
        <v>37.6762</v>
      </c>
      <c r="O30" s="69" t="n">
        <v>39.345</v>
      </c>
      <c r="P30" s="69" t="n">
        <v>8684.98</v>
      </c>
      <c r="Q30" s="69" t="n">
        <v>81.71</v>
      </c>
      <c r="R30" s="70" t="n">
        <f aca="false">P30/3600</f>
        <v>2.41249444444444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946.05</v>
      </c>
      <c r="I31" s="54" t="n">
        <v>105.49</v>
      </c>
      <c r="J31" s="55" t="n">
        <f aca="false">H31/3600</f>
        <v>3.04056944444444</v>
      </c>
      <c r="L31" s="53" t="n">
        <v>72411.576</v>
      </c>
      <c r="M31" s="54" t="n">
        <v>41.4394</v>
      </c>
      <c r="N31" s="54" t="n">
        <v>44.5282</v>
      </c>
      <c r="O31" s="54" t="n">
        <v>46.2159</v>
      </c>
      <c r="P31" s="54" t="n">
        <v>10983.9</v>
      </c>
      <c r="Q31" s="54" t="n">
        <v>108.25</v>
      </c>
      <c r="R31" s="55" t="n">
        <f aca="false">P31/3600</f>
        <v>3.05108333333333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12</v>
      </c>
      <c r="I32" s="61" t="n">
        <v>89.2</v>
      </c>
      <c r="J32" s="62" t="n">
        <f aca="false">H32/3600</f>
        <v>2.73558888888889</v>
      </c>
      <c r="L32" s="60" t="n">
        <v>29366.052</v>
      </c>
      <c r="M32" s="61" t="n">
        <v>38.8291</v>
      </c>
      <c r="N32" s="61" t="n">
        <v>43.0032</v>
      </c>
      <c r="O32" s="61" t="n">
        <v>44.0341</v>
      </c>
      <c r="P32" s="61" t="n">
        <v>9792.68</v>
      </c>
      <c r="Q32" s="61" t="n">
        <v>91.12</v>
      </c>
      <c r="R32" s="62" t="n">
        <f aca="false">P32/3600</f>
        <v>2.72018888888889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74.06</v>
      </c>
      <c r="I33" s="61" t="n">
        <v>81.87</v>
      </c>
      <c r="J33" s="62" t="n">
        <f aca="false">H33/3600</f>
        <v>2.52057222222222</v>
      </c>
      <c r="L33" s="60" t="n">
        <v>15128.4824</v>
      </c>
      <c r="M33" s="61" t="n">
        <v>37.0595</v>
      </c>
      <c r="N33" s="61" t="n">
        <v>41.6391</v>
      </c>
      <c r="O33" s="61" t="n">
        <v>42.1587</v>
      </c>
      <c r="P33" s="61" t="n">
        <v>9798.13</v>
      </c>
      <c r="Q33" s="61" t="n">
        <v>86.72</v>
      </c>
      <c r="R33" s="62" t="n">
        <f aca="false">P33/3600</f>
        <v>2.72170277777778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8637.75</v>
      </c>
      <c r="I34" s="69" t="n">
        <v>73.65</v>
      </c>
      <c r="J34" s="70" t="n">
        <f aca="false">H34/3600</f>
        <v>2.399375</v>
      </c>
      <c r="L34" s="68" t="n">
        <v>8414.3696</v>
      </c>
      <c r="M34" s="69" t="n">
        <v>35.1068</v>
      </c>
      <c r="N34" s="69" t="n">
        <v>40.5656</v>
      </c>
      <c r="O34" s="69" t="n">
        <v>40.7426</v>
      </c>
      <c r="P34" s="69" t="n">
        <v>8614.98</v>
      </c>
      <c r="Q34" s="69" t="n">
        <v>74.32</v>
      </c>
      <c r="R34" s="70" t="n">
        <f aca="false">P34/3600</f>
        <v>2.39305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618.16</v>
      </c>
      <c r="I35" s="54" t="n">
        <v>152.99</v>
      </c>
      <c r="J35" s="55" t="n">
        <f aca="false">H35/3600</f>
        <v>4.0606</v>
      </c>
      <c r="L35" s="53" t="n">
        <v>183630.1568</v>
      </c>
      <c r="M35" s="54" t="n">
        <v>42.7574</v>
      </c>
      <c r="N35" s="54" t="n">
        <v>42.878</v>
      </c>
      <c r="O35" s="54" t="n">
        <v>44.5029</v>
      </c>
      <c r="P35" s="54" t="n">
        <v>15764.54</v>
      </c>
      <c r="Q35" s="54" t="n">
        <v>162.68</v>
      </c>
      <c r="R35" s="55" t="n">
        <f aca="false">P35/3600</f>
        <v>4.37903888888889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167.76</v>
      </c>
      <c r="I36" s="61" t="n">
        <v>127.78</v>
      </c>
      <c r="J36" s="62" t="n">
        <f aca="false">H36/3600</f>
        <v>3.65771111111111</v>
      </c>
      <c r="L36" s="60" t="n">
        <v>81026.8128</v>
      </c>
      <c r="M36" s="61" t="n">
        <v>37.2368</v>
      </c>
      <c r="N36" s="61" t="n">
        <v>40.9089</v>
      </c>
      <c r="O36" s="61" t="n">
        <v>42.9442</v>
      </c>
      <c r="P36" s="61" t="n">
        <v>13061.53</v>
      </c>
      <c r="Q36" s="61" t="n">
        <v>127.98</v>
      </c>
      <c r="R36" s="62" t="n">
        <f aca="false">P36/3600</f>
        <v>3.62820277777778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3243.79</v>
      </c>
      <c r="I37" s="61" t="n">
        <v>123.29</v>
      </c>
      <c r="J37" s="62" t="n">
        <f aca="false">H37/3600</f>
        <v>3.67883055555556</v>
      </c>
      <c r="L37" s="60" t="n">
        <v>40880.156</v>
      </c>
      <c r="M37" s="61" t="n">
        <v>34.6697</v>
      </c>
      <c r="N37" s="61" t="n">
        <v>39.4069</v>
      </c>
      <c r="O37" s="61" t="n">
        <v>41.7341</v>
      </c>
      <c r="P37" s="61" t="n">
        <v>12084.29</v>
      </c>
      <c r="Q37" s="61" t="n">
        <v>114.55</v>
      </c>
      <c r="R37" s="62" t="n">
        <f aca="false">P37/3600</f>
        <v>3.35674722222222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1437.29</v>
      </c>
      <c r="I38" s="69" t="n">
        <v>102.27</v>
      </c>
      <c r="J38" s="70" t="n">
        <f aca="false">H38/3600</f>
        <v>3.177025</v>
      </c>
      <c r="L38" s="68" t="n">
        <v>21915.4792</v>
      </c>
      <c r="M38" s="69" t="n">
        <v>32.2715</v>
      </c>
      <c r="N38" s="69" t="n">
        <v>38.3846</v>
      </c>
      <c r="O38" s="69" t="n">
        <v>40.8551</v>
      </c>
      <c r="P38" s="69" t="n">
        <v>12269.91</v>
      </c>
      <c r="Q38" s="69" t="n">
        <v>109.93</v>
      </c>
      <c r="R38" s="70" t="n">
        <f aca="false">P38/3600</f>
        <v>3.40830833333333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3045.12</v>
      </c>
      <c r="I39" s="54" t="n">
        <v>34.7</v>
      </c>
      <c r="J39" s="55" t="n">
        <f aca="false">H39/3600</f>
        <v>0.845866666666667</v>
      </c>
      <c r="L39" s="53" t="n">
        <v>20792.0736</v>
      </c>
      <c r="M39" s="54" t="n">
        <v>41.9531</v>
      </c>
      <c r="N39" s="54" t="n">
        <v>44.0701</v>
      </c>
      <c r="O39" s="54" t="n">
        <v>44.7628</v>
      </c>
      <c r="P39" s="54" t="n">
        <v>3040.86</v>
      </c>
      <c r="Q39" s="54" t="n">
        <v>34.83</v>
      </c>
      <c r="R39" s="55" t="n">
        <f aca="false">P39/3600</f>
        <v>0.844683333333333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792.58</v>
      </c>
      <c r="I40" s="61" t="n">
        <v>29.98</v>
      </c>
      <c r="J40" s="62" t="n">
        <f aca="false">H40/3600</f>
        <v>0.775716666666667</v>
      </c>
      <c r="L40" s="60" t="n">
        <v>11163.2088</v>
      </c>
      <c r="M40" s="61" t="n">
        <v>38.5258</v>
      </c>
      <c r="N40" s="61" t="n">
        <v>41.3935</v>
      </c>
      <c r="O40" s="61" t="n">
        <v>41.8157</v>
      </c>
      <c r="P40" s="61" t="n">
        <v>2783.44</v>
      </c>
      <c r="Q40" s="61" t="n">
        <v>30.49</v>
      </c>
      <c r="R40" s="62" t="n">
        <f aca="false">P40/3600</f>
        <v>0.773177777777778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569.7</v>
      </c>
      <c r="I41" s="61" t="n">
        <v>25.66</v>
      </c>
      <c r="J41" s="62" t="n">
        <f aca="false">H41/3600</f>
        <v>0.713805555555556</v>
      </c>
      <c r="L41" s="60" t="n">
        <v>5940.2904</v>
      </c>
      <c r="M41" s="61" t="n">
        <v>35.5564</v>
      </c>
      <c r="N41" s="61" t="n">
        <v>39.4547</v>
      </c>
      <c r="O41" s="61" t="n">
        <v>39.6619</v>
      </c>
      <c r="P41" s="61" t="n">
        <v>2549.72</v>
      </c>
      <c r="Q41" s="61" t="n">
        <v>25.95</v>
      </c>
      <c r="R41" s="62" t="n">
        <f aca="false">P41/3600</f>
        <v>0.708255555555556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356.22</v>
      </c>
      <c r="I42" s="69" t="n">
        <v>22.63</v>
      </c>
      <c r="J42" s="70" t="n">
        <f aca="false">H42/3600</f>
        <v>0.654505555555556</v>
      </c>
      <c r="L42" s="68" t="n">
        <v>3301.3096</v>
      </c>
      <c r="M42" s="69" t="n">
        <v>32.9355</v>
      </c>
      <c r="N42" s="69" t="n">
        <v>37.9695</v>
      </c>
      <c r="O42" s="69" t="n">
        <v>37.9646</v>
      </c>
      <c r="P42" s="69" t="n">
        <v>2339.21</v>
      </c>
      <c r="Q42" s="69" t="n">
        <v>22.73</v>
      </c>
      <c r="R42" s="70" t="n">
        <f aca="false">P42/3600</f>
        <v>0.649780555555556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3527.82</v>
      </c>
      <c r="I43" s="54" t="n">
        <v>37.71</v>
      </c>
      <c r="J43" s="55" t="n">
        <f aca="false">H43/3600</f>
        <v>0.97995</v>
      </c>
      <c r="L43" s="53" t="n">
        <v>23649.0784</v>
      </c>
      <c r="M43" s="54" t="n">
        <v>42.1289</v>
      </c>
      <c r="N43" s="54" t="n">
        <v>44.2763</v>
      </c>
      <c r="O43" s="54" t="n">
        <v>45.7331</v>
      </c>
      <c r="P43" s="54" t="n">
        <v>3500.51</v>
      </c>
      <c r="Q43" s="54" t="n">
        <v>38.36</v>
      </c>
      <c r="R43" s="55" t="n">
        <f aca="false">P43/3600</f>
        <v>0.972363888888889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3262.43</v>
      </c>
      <c r="I44" s="61" t="n">
        <v>34.42</v>
      </c>
      <c r="J44" s="62" t="n">
        <f aca="false">H44/3600</f>
        <v>0.906230555555556</v>
      </c>
      <c r="L44" s="60" t="n">
        <v>14105.4272</v>
      </c>
      <c r="M44" s="61" t="n">
        <v>39.2141</v>
      </c>
      <c r="N44" s="61" t="n">
        <v>41.8946</v>
      </c>
      <c r="O44" s="61" t="n">
        <v>43.065</v>
      </c>
      <c r="P44" s="61" t="n">
        <v>3237.11</v>
      </c>
      <c r="Q44" s="61" t="n">
        <v>34.61</v>
      </c>
      <c r="R44" s="62" t="n">
        <f aca="false">P44/3600</f>
        <v>0.899197222222222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3017.13</v>
      </c>
      <c r="I45" s="61" t="n">
        <v>31.27</v>
      </c>
      <c r="J45" s="62" t="n">
        <f aca="false">H45/3600</f>
        <v>0.838091666666667</v>
      </c>
      <c r="L45" s="60" t="n">
        <v>8284.3496</v>
      </c>
      <c r="M45" s="61" t="n">
        <v>36.1507</v>
      </c>
      <c r="N45" s="61" t="n">
        <v>39.9953</v>
      </c>
      <c r="O45" s="61" t="n">
        <v>40.9869</v>
      </c>
      <c r="P45" s="61" t="n">
        <v>3016.65</v>
      </c>
      <c r="Q45" s="61" t="n">
        <v>31.35</v>
      </c>
      <c r="R45" s="62" t="n">
        <f aca="false">P45/3600</f>
        <v>0.837958333333333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810.61</v>
      </c>
      <c r="I46" s="69" t="n">
        <v>28.32</v>
      </c>
      <c r="J46" s="70" t="n">
        <f aca="false">H46/3600</f>
        <v>0.780725</v>
      </c>
      <c r="L46" s="68" t="n">
        <v>4714.556</v>
      </c>
      <c r="M46" s="69" t="n">
        <v>33.0501</v>
      </c>
      <c r="N46" s="69" t="n">
        <v>38.5794</v>
      </c>
      <c r="O46" s="69" t="n">
        <v>39.455</v>
      </c>
      <c r="P46" s="69" t="n">
        <v>2794.66</v>
      </c>
      <c r="Q46" s="69" t="n">
        <v>28.31</v>
      </c>
      <c r="R46" s="70" t="n">
        <f aca="false">P46/3600</f>
        <v>0.776294444444444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3368.11</v>
      </c>
      <c r="I47" s="54" t="n">
        <v>40.46</v>
      </c>
      <c r="J47" s="55" t="n">
        <f aca="false">H47/3600</f>
        <v>0.935586111111111</v>
      </c>
      <c r="L47" s="53" t="n">
        <v>44292.8192</v>
      </c>
      <c r="M47" s="54" t="n">
        <v>41.215</v>
      </c>
      <c r="N47" s="54" t="n">
        <v>42.6827</v>
      </c>
      <c r="O47" s="54" t="n">
        <v>43.5684</v>
      </c>
      <c r="P47" s="54" t="n">
        <v>3347.58</v>
      </c>
      <c r="Q47" s="54" t="n">
        <v>40.9</v>
      </c>
      <c r="R47" s="55" t="n">
        <f aca="false">P47/3600</f>
        <v>0.929883333333333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3069.38</v>
      </c>
      <c r="I48" s="61" t="n">
        <v>36.24</v>
      </c>
      <c r="J48" s="62" t="n">
        <f aca="false">H48/3600</f>
        <v>0.852605555555556</v>
      </c>
      <c r="L48" s="60" t="n">
        <v>27430.74</v>
      </c>
      <c r="M48" s="61" t="n">
        <v>36.9851</v>
      </c>
      <c r="N48" s="61" t="n">
        <v>39.4733</v>
      </c>
      <c r="O48" s="61" t="n">
        <v>40.3074</v>
      </c>
      <c r="P48" s="61" t="n">
        <v>3063.69</v>
      </c>
      <c r="Q48" s="61" t="n">
        <v>36.23</v>
      </c>
      <c r="R48" s="62" t="n">
        <f aca="false">P48/3600</f>
        <v>0.851025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805.41</v>
      </c>
      <c r="I49" s="61" t="n">
        <v>32.39</v>
      </c>
      <c r="J49" s="62" t="n">
        <f aca="false">H49/3600</f>
        <v>0.779280555555556</v>
      </c>
      <c r="L49" s="60" t="n">
        <v>16357.4552</v>
      </c>
      <c r="M49" s="61" t="n">
        <v>33.182</v>
      </c>
      <c r="N49" s="61" t="n">
        <v>37.3573</v>
      </c>
      <c r="O49" s="61" t="n">
        <v>38.0738</v>
      </c>
      <c r="P49" s="61" t="n">
        <v>2809.46</v>
      </c>
      <c r="Q49" s="61" t="n">
        <v>32.67</v>
      </c>
      <c r="R49" s="62" t="n">
        <f aca="false">P49/3600</f>
        <v>0.780405555555556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533.83</v>
      </c>
      <c r="I50" s="69" t="n">
        <v>28.96</v>
      </c>
      <c r="J50" s="70" t="n">
        <f aca="false">H50/3600</f>
        <v>0.703841666666667</v>
      </c>
      <c r="L50" s="68" t="n">
        <v>8866.8784</v>
      </c>
      <c r="M50" s="69" t="n">
        <v>29.4952</v>
      </c>
      <c r="N50" s="69" t="n">
        <v>35.9065</v>
      </c>
      <c r="O50" s="69" t="n">
        <v>36.5457</v>
      </c>
      <c r="P50" s="69" t="n">
        <v>2532.5</v>
      </c>
      <c r="Q50" s="69" t="n">
        <v>29.31</v>
      </c>
      <c r="R50" s="70" t="n">
        <f aca="false">P50/3600</f>
        <v>0.703472222222222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838.44</v>
      </c>
      <c r="I51" s="54" t="n">
        <v>18.8</v>
      </c>
      <c r="J51" s="55" t="n">
        <f aca="false">H51/3600</f>
        <v>0.510677777777778</v>
      </c>
      <c r="L51" s="53" t="n">
        <v>15244.9728</v>
      </c>
      <c r="M51" s="54" t="n">
        <v>42.5916</v>
      </c>
      <c r="N51" s="54" t="n">
        <v>43.9661</v>
      </c>
      <c r="O51" s="54" t="n">
        <v>44.7426</v>
      </c>
      <c r="P51" s="54" t="n">
        <v>1841.24</v>
      </c>
      <c r="Q51" s="54" t="n">
        <v>18.92</v>
      </c>
      <c r="R51" s="55" t="n">
        <f aca="false">P51/3600</f>
        <v>0.511455555555556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675.18</v>
      </c>
      <c r="I52" s="61" t="n">
        <v>16.74</v>
      </c>
      <c r="J52" s="62" t="n">
        <f aca="false">H52/3600</f>
        <v>0.465327777777778</v>
      </c>
      <c r="L52" s="60" t="n">
        <v>9125.4376</v>
      </c>
      <c r="M52" s="61" t="n">
        <v>39.1848</v>
      </c>
      <c r="N52" s="61" t="n">
        <v>40.6045</v>
      </c>
      <c r="O52" s="61" t="n">
        <v>41.9326</v>
      </c>
      <c r="P52" s="61" t="n">
        <v>1659.77</v>
      </c>
      <c r="Q52" s="61" t="n">
        <v>16.88</v>
      </c>
      <c r="R52" s="62" t="n">
        <f aca="false">P52/3600</f>
        <v>0.461047222222222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519.43</v>
      </c>
      <c r="I53" s="61" t="n">
        <v>15.44</v>
      </c>
      <c r="J53" s="62" t="n">
        <f aca="false">H53/3600</f>
        <v>0.422063888888889</v>
      </c>
      <c r="L53" s="60" t="n">
        <v>5197.1176</v>
      </c>
      <c r="M53" s="61" t="n">
        <v>35.749</v>
      </c>
      <c r="N53" s="61" t="n">
        <v>38.2418</v>
      </c>
      <c r="O53" s="61" t="n">
        <v>39.9862</v>
      </c>
      <c r="P53" s="61" t="n">
        <v>1511.93</v>
      </c>
      <c r="Q53" s="61" t="n">
        <v>15.46</v>
      </c>
      <c r="R53" s="62" t="n">
        <f aca="false">P53/3600</f>
        <v>0.419980555555556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369.01</v>
      </c>
      <c r="I54" s="69" t="n">
        <v>13.8</v>
      </c>
      <c r="J54" s="70" t="n">
        <f aca="false">H54/3600</f>
        <v>0.380280555555556</v>
      </c>
      <c r="L54" s="68" t="n">
        <v>2609.1688</v>
      </c>
      <c r="M54" s="69" t="n">
        <v>32.2863</v>
      </c>
      <c r="N54" s="69" t="n">
        <v>36.7753</v>
      </c>
      <c r="O54" s="69" t="n">
        <v>38.5333</v>
      </c>
      <c r="P54" s="69" t="n">
        <v>1361.41</v>
      </c>
      <c r="Q54" s="69" t="n">
        <v>13.86</v>
      </c>
      <c r="R54" s="70" t="n">
        <f aca="false">P54/3600</f>
        <v>0.378169444444444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744.93</v>
      </c>
      <c r="I55" s="54" t="n">
        <v>7.59</v>
      </c>
      <c r="J55" s="55" t="n">
        <f aca="false">H55/3600</f>
        <v>0.206925</v>
      </c>
      <c r="L55" s="53" t="n">
        <v>5369.636</v>
      </c>
      <c r="M55" s="54" t="n">
        <v>43.2395</v>
      </c>
      <c r="N55" s="54" t="n">
        <v>45.3991</v>
      </c>
      <c r="O55" s="54" t="n">
        <v>45.1994</v>
      </c>
      <c r="P55" s="54" t="n">
        <v>737.56</v>
      </c>
      <c r="Q55" s="54" t="n">
        <v>7.66</v>
      </c>
      <c r="R55" s="55" t="n">
        <f aca="false">P55/3600</f>
        <v>0.204877777777778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675.22</v>
      </c>
      <c r="I56" s="61" t="n">
        <v>6.76</v>
      </c>
      <c r="J56" s="62" t="n">
        <f aca="false">H56/3600</f>
        <v>0.187561111111111</v>
      </c>
      <c r="L56" s="60" t="n">
        <v>3189.1088</v>
      </c>
      <c r="M56" s="61" t="n">
        <v>39.5766</v>
      </c>
      <c r="N56" s="61" t="n">
        <v>42.3326</v>
      </c>
      <c r="O56" s="61" t="n">
        <v>41.8997</v>
      </c>
      <c r="P56" s="61" t="n">
        <v>669.8</v>
      </c>
      <c r="Q56" s="61" t="n">
        <v>6.78</v>
      </c>
      <c r="R56" s="62" t="n">
        <f aca="false">P56/3600</f>
        <v>0.186055555555556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619.39</v>
      </c>
      <c r="I57" s="61" t="n">
        <v>6.09</v>
      </c>
      <c r="J57" s="62" t="n">
        <f aca="false">H57/3600</f>
        <v>0.172052777777778</v>
      </c>
      <c r="L57" s="60" t="n">
        <v>1819.7256</v>
      </c>
      <c r="M57" s="61" t="n">
        <v>36.1223</v>
      </c>
      <c r="N57" s="61" t="n">
        <v>40.0376</v>
      </c>
      <c r="O57" s="61" t="n">
        <v>39.4585</v>
      </c>
      <c r="P57" s="61" t="n">
        <v>624.37</v>
      </c>
      <c r="Q57" s="61" t="n">
        <v>6.14</v>
      </c>
      <c r="R57" s="62" t="n">
        <f aca="false">P57/3600</f>
        <v>0.173436111111111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74.23</v>
      </c>
      <c r="I58" s="69" t="n">
        <v>5.43</v>
      </c>
      <c r="J58" s="70" t="n">
        <f aca="false">H58/3600</f>
        <v>0.159508333333333</v>
      </c>
      <c r="L58" s="68" t="n">
        <v>1011.86</v>
      </c>
      <c r="M58" s="69" t="n">
        <v>32.9215</v>
      </c>
      <c r="N58" s="69" t="n">
        <v>38.4119</v>
      </c>
      <c r="O58" s="69" t="n">
        <v>37.6865</v>
      </c>
      <c r="P58" s="69" t="n">
        <v>571.67</v>
      </c>
      <c r="Q58" s="69" t="n">
        <v>5.44</v>
      </c>
      <c r="R58" s="70" t="n">
        <f aca="false">P58/3600</f>
        <v>0.158797222222222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1023.48</v>
      </c>
      <c r="I59" s="54" t="n">
        <v>10.59</v>
      </c>
      <c r="J59" s="55" t="n">
        <f aca="false">H59/3600</f>
        <v>0.2843</v>
      </c>
      <c r="L59" s="53" t="n">
        <v>13212.8896</v>
      </c>
      <c r="M59" s="54" t="n">
        <v>41.3093</v>
      </c>
      <c r="N59" s="54" t="n">
        <v>43.3745</v>
      </c>
      <c r="O59" s="54" t="n">
        <v>44.3023</v>
      </c>
      <c r="P59" s="54" t="n">
        <v>1012.95</v>
      </c>
      <c r="Q59" s="54" t="n">
        <v>10.6</v>
      </c>
      <c r="R59" s="55" t="n">
        <f aca="false">P59/3600</f>
        <v>0.281375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913.42</v>
      </c>
      <c r="I60" s="61" t="n">
        <v>10.09</v>
      </c>
      <c r="J60" s="62" t="n">
        <f aca="false">H60/3600</f>
        <v>0.253727777777778</v>
      </c>
      <c r="L60" s="60" t="n">
        <v>8412.364</v>
      </c>
      <c r="M60" s="61" t="n">
        <v>36.9091</v>
      </c>
      <c r="N60" s="61" t="n">
        <v>40.6593</v>
      </c>
      <c r="O60" s="61" t="n">
        <v>41.7186</v>
      </c>
      <c r="P60" s="61" t="n">
        <v>899.6</v>
      </c>
      <c r="Q60" s="61" t="n">
        <v>9.96</v>
      </c>
      <c r="R60" s="62" t="n">
        <f aca="false">P60/3600</f>
        <v>0.249888888888889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833.67</v>
      </c>
      <c r="I61" s="61" t="n">
        <v>8.66</v>
      </c>
      <c r="J61" s="62" t="n">
        <f aca="false">H61/3600</f>
        <v>0.231575</v>
      </c>
      <c r="L61" s="60" t="n">
        <v>5161.6392</v>
      </c>
      <c r="M61" s="61" t="n">
        <v>33.1266</v>
      </c>
      <c r="N61" s="61" t="n">
        <v>38.9995</v>
      </c>
      <c r="O61" s="61" t="n">
        <v>39.9439</v>
      </c>
      <c r="P61" s="61" t="n">
        <v>829.87</v>
      </c>
      <c r="Q61" s="61" t="n">
        <v>8.8</v>
      </c>
      <c r="R61" s="62" t="n">
        <f aca="false">P61/3600</f>
        <v>0.230519444444444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770.08</v>
      </c>
      <c r="I62" s="69" t="n">
        <v>7.84</v>
      </c>
      <c r="J62" s="70" t="n">
        <f aca="false">H62/3600</f>
        <v>0.213911111111111</v>
      </c>
      <c r="L62" s="68" t="n">
        <v>3063.7576</v>
      </c>
      <c r="M62" s="69" t="n">
        <v>29.6472</v>
      </c>
      <c r="N62" s="69" t="n">
        <v>37.9057</v>
      </c>
      <c r="O62" s="69" t="n">
        <v>38.7107</v>
      </c>
      <c r="P62" s="69" t="n">
        <v>765.69</v>
      </c>
      <c r="Q62" s="69" t="n">
        <v>7.9</v>
      </c>
      <c r="R62" s="70" t="n">
        <f aca="false">P62/3600</f>
        <v>0.212691666666667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854.06</v>
      </c>
      <c r="I63" s="54" t="n">
        <v>9.98</v>
      </c>
      <c r="J63" s="55" t="n">
        <f aca="false">H63/3600</f>
        <v>0.237238888888889</v>
      </c>
      <c r="L63" s="53" t="n">
        <v>11617.516</v>
      </c>
      <c r="M63" s="54" t="n">
        <v>41.1867</v>
      </c>
      <c r="N63" s="54" t="n">
        <v>42.3403</v>
      </c>
      <c r="O63" s="54" t="n">
        <v>43.0715</v>
      </c>
      <c r="P63" s="54" t="n">
        <v>854.54</v>
      </c>
      <c r="Q63" s="54" t="n">
        <v>10.4</v>
      </c>
      <c r="R63" s="55" t="n">
        <f aca="false">P63/3600</f>
        <v>0.237372222222222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792.64</v>
      </c>
      <c r="I64" s="61" t="n">
        <v>8.98</v>
      </c>
      <c r="J64" s="62" t="n">
        <f aca="false">H64/3600</f>
        <v>0.220177777777778</v>
      </c>
      <c r="L64" s="60" t="n">
        <v>7163.88</v>
      </c>
      <c r="M64" s="61" t="n">
        <v>36.8531</v>
      </c>
      <c r="N64" s="61" t="n">
        <v>39.2183</v>
      </c>
      <c r="O64" s="61" t="n">
        <v>39.7309</v>
      </c>
      <c r="P64" s="61" t="n">
        <v>788.3</v>
      </c>
      <c r="Q64" s="61" t="n">
        <v>9.14</v>
      </c>
      <c r="R64" s="62" t="n">
        <f aca="false">P64/3600</f>
        <v>0.218972222222222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713.82</v>
      </c>
      <c r="I65" s="61" t="n">
        <v>8.24</v>
      </c>
      <c r="J65" s="62" t="n">
        <f aca="false">H65/3600</f>
        <v>0.198283333333333</v>
      </c>
      <c r="L65" s="60" t="n">
        <v>4069.456</v>
      </c>
      <c r="M65" s="61" t="n">
        <v>32.8688</v>
      </c>
      <c r="N65" s="61" t="n">
        <v>36.9566</v>
      </c>
      <c r="O65" s="61" t="n">
        <v>37.4138</v>
      </c>
      <c r="P65" s="61" t="n">
        <v>711.96</v>
      </c>
      <c r="Q65" s="61" t="n">
        <v>8.06</v>
      </c>
      <c r="R65" s="62" t="n">
        <f aca="false">P65/3600</f>
        <v>0.197766666666667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639.12</v>
      </c>
      <c r="I66" s="69" t="n">
        <v>6.88</v>
      </c>
      <c r="J66" s="70" t="n">
        <f aca="false">H66/3600</f>
        <v>0.177533333333333</v>
      </c>
      <c r="L66" s="68" t="n">
        <v>2094.1416</v>
      </c>
      <c r="M66" s="69" t="n">
        <v>29.3226</v>
      </c>
      <c r="N66" s="69" t="n">
        <v>35.4412</v>
      </c>
      <c r="O66" s="69" t="n">
        <v>35.8594</v>
      </c>
      <c r="P66" s="69" t="n">
        <v>641.25</v>
      </c>
      <c r="Q66" s="69" t="n">
        <v>6.94</v>
      </c>
      <c r="R66" s="70" t="n">
        <f aca="false">P66/3600</f>
        <v>0.178125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481.99</v>
      </c>
      <c r="I67" s="54" t="n">
        <v>5.01</v>
      </c>
      <c r="J67" s="55" t="n">
        <f aca="false">H67/3600</f>
        <v>0.133886111111111</v>
      </c>
      <c r="L67" s="53" t="n">
        <v>4546.9184</v>
      </c>
      <c r="M67" s="54" t="n">
        <v>42.7664</v>
      </c>
      <c r="N67" s="54" t="n">
        <v>43.481</v>
      </c>
      <c r="O67" s="54" t="n">
        <v>44.3116</v>
      </c>
      <c r="P67" s="54" t="n">
        <v>482.06</v>
      </c>
      <c r="Q67" s="54" t="n">
        <v>5.06</v>
      </c>
      <c r="R67" s="55" t="n">
        <f aca="false">P67/3600</f>
        <v>0.133905555555556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439.84</v>
      </c>
      <c r="I68" s="61" t="n">
        <v>4.5</v>
      </c>
      <c r="J68" s="62" t="n">
        <f aca="false">H68/3600</f>
        <v>0.122177777777778</v>
      </c>
      <c r="L68" s="60" t="n">
        <v>2735.596</v>
      </c>
      <c r="M68" s="61" t="n">
        <v>38.6829</v>
      </c>
      <c r="N68" s="61" t="n">
        <v>40.0846</v>
      </c>
      <c r="O68" s="61" t="n">
        <v>41.3053</v>
      </c>
      <c r="P68" s="61" t="n">
        <v>439.78</v>
      </c>
      <c r="Q68" s="61" t="n">
        <v>4.54</v>
      </c>
      <c r="R68" s="62" t="n">
        <f aca="false">P68/3600</f>
        <v>0.122161111111111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98</v>
      </c>
      <c r="I69" s="61" t="n">
        <v>4.03</v>
      </c>
      <c r="J69" s="62" t="n">
        <f aca="false">H69/3600</f>
        <v>0.110555555555556</v>
      </c>
      <c r="L69" s="60" t="n">
        <v>1496.4328</v>
      </c>
      <c r="M69" s="61" t="n">
        <v>34.7665</v>
      </c>
      <c r="N69" s="61" t="n">
        <v>37.8573</v>
      </c>
      <c r="O69" s="61" t="n">
        <v>39.0196</v>
      </c>
      <c r="P69" s="61" t="n">
        <v>396.46</v>
      </c>
      <c r="Q69" s="61" t="n">
        <v>4.07</v>
      </c>
      <c r="R69" s="62" t="n">
        <f aca="false">P69/3600</f>
        <v>0.110127777777778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59.52</v>
      </c>
      <c r="I70" s="69" t="n">
        <v>3.49</v>
      </c>
      <c r="J70" s="70" t="n">
        <f aca="false">H70/3600</f>
        <v>0.0998666666666667</v>
      </c>
      <c r="L70" s="68" t="n">
        <v>753.3896</v>
      </c>
      <c r="M70" s="69" t="n">
        <v>31.4345</v>
      </c>
      <c r="N70" s="69" t="n">
        <v>36.2991</v>
      </c>
      <c r="O70" s="69" t="n">
        <v>37.3153</v>
      </c>
      <c r="P70" s="69" t="n">
        <v>358.98</v>
      </c>
      <c r="Q70" s="69" t="n">
        <v>3.53</v>
      </c>
      <c r="R70" s="70" t="n">
        <f aca="false">P70/3600</f>
        <v>0.0997166666666667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7297.63</v>
      </c>
      <c r="I71" s="54" t="n">
        <v>69.17</v>
      </c>
      <c r="J71" s="55" t="n">
        <f aca="false">H71/3600</f>
        <v>2.02711944444444</v>
      </c>
      <c r="L71" s="53" t="n">
        <v>21384.9312</v>
      </c>
      <c r="M71" s="54" t="n">
        <v>44.9541</v>
      </c>
      <c r="N71" s="54" t="n">
        <v>47.6183</v>
      </c>
      <c r="O71" s="54" t="n">
        <v>48.5687</v>
      </c>
      <c r="P71" s="54" t="n">
        <v>7284.49</v>
      </c>
      <c r="Q71" s="54" t="n">
        <v>69.89</v>
      </c>
      <c r="R71" s="55" t="n">
        <f aca="false">P71/3600</f>
        <v>2.02346944444444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6878.28</v>
      </c>
      <c r="I72" s="61" t="n">
        <v>64.44</v>
      </c>
      <c r="J72" s="62" t="n">
        <f aca="false">H72/3600</f>
        <v>1.91063333333333</v>
      </c>
      <c r="L72" s="60" t="n">
        <v>12492.1968</v>
      </c>
      <c r="M72" s="61" t="n">
        <v>42.533</v>
      </c>
      <c r="N72" s="61" t="n">
        <v>45.8752</v>
      </c>
      <c r="O72" s="61" t="n">
        <v>46.5737</v>
      </c>
      <c r="P72" s="61" t="n">
        <v>6825.71</v>
      </c>
      <c r="Q72" s="61" t="n">
        <v>65.87</v>
      </c>
      <c r="R72" s="62" t="n">
        <f aca="false">P72/3600</f>
        <v>1.89603055555556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6443.44</v>
      </c>
      <c r="I73" s="61" t="n">
        <v>59.88</v>
      </c>
      <c r="J73" s="62" t="n">
        <f aca="false">H73/3600</f>
        <v>1.78984444444444</v>
      </c>
      <c r="L73" s="60" t="n">
        <v>7444.4784</v>
      </c>
      <c r="M73" s="61" t="n">
        <v>39.8387</v>
      </c>
      <c r="N73" s="61" t="n">
        <v>44.1765</v>
      </c>
      <c r="O73" s="61" t="n">
        <v>44.7528</v>
      </c>
      <c r="P73" s="61" t="n">
        <v>6387.55</v>
      </c>
      <c r="Q73" s="61" t="n">
        <v>60.47</v>
      </c>
      <c r="R73" s="62" t="n">
        <f aca="false">P73/3600</f>
        <v>1.77431944444444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986.07</v>
      </c>
      <c r="I74" s="69" t="n">
        <v>56.05</v>
      </c>
      <c r="J74" s="70" t="n">
        <f aca="false">H74/3600</f>
        <v>1.66279722222222</v>
      </c>
      <c r="L74" s="68" t="n">
        <v>4477.512</v>
      </c>
      <c r="M74" s="69" t="n">
        <v>36.9146</v>
      </c>
      <c r="N74" s="69" t="n">
        <v>42.9465</v>
      </c>
      <c r="O74" s="69" t="n">
        <v>43.3811</v>
      </c>
      <c r="P74" s="69" t="n">
        <v>5902.11</v>
      </c>
      <c r="Q74" s="69" t="n">
        <v>55.76</v>
      </c>
      <c r="R74" s="70" t="n">
        <f aca="false">P74/3600</f>
        <v>1.639475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7227.34</v>
      </c>
      <c r="I75" s="54" t="n">
        <v>68.31</v>
      </c>
      <c r="J75" s="55" t="n">
        <f aca="false">H75/3600</f>
        <v>2.00759444444444</v>
      </c>
      <c r="L75" s="53" t="n">
        <v>22241.7416</v>
      </c>
      <c r="M75" s="54" t="n">
        <v>44.9083</v>
      </c>
      <c r="N75" s="54" t="n">
        <v>48.8667</v>
      </c>
      <c r="O75" s="54" t="n">
        <v>48.8524</v>
      </c>
      <c r="P75" s="54" t="n">
        <v>7043.2</v>
      </c>
      <c r="Q75" s="54" t="n">
        <v>68.09</v>
      </c>
      <c r="R75" s="55" t="n">
        <f aca="false">P75/3600</f>
        <v>1.95644444444444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6587.81</v>
      </c>
      <c r="I76" s="61" t="n">
        <v>62.63</v>
      </c>
      <c r="J76" s="62" t="n">
        <f aca="false">H76/3600</f>
        <v>1.82994722222222</v>
      </c>
      <c r="L76" s="60" t="n">
        <v>13523.536</v>
      </c>
      <c r="M76" s="61" t="n">
        <v>42.4898</v>
      </c>
      <c r="N76" s="61" t="n">
        <v>47.0889</v>
      </c>
      <c r="O76" s="61" t="n">
        <v>46.4099</v>
      </c>
      <c r="P76" s="61" t="n">
        <v>6520.04</v>
      </c>
      <c r="Q76" s="61" t="n">
        <v>62.95</v>
      </c>
      <c r="R76" s="62" t="n">
        <f aca="false">P76/3600</f>
        <v>1.81112222222222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6096.67</v>
      </c>
      <c r="I77" s="61" t="n">
        <v>58.38</v>
      </c>
      <c r="J77" s="62" t="n">
        <f aca="false">H77/3600</f>
        <v>1.69351944444444</v>
      </c>
      <c r="L77" s="60" t="n">
        <v>8350.2336</v>
      </c>
      <c r="M77" s="61" t="n">
        <v>39.7141</v>
      </c>
      <c r="N77" s="61" t="n">
        <v>45.8024</v>
      </c>
      <c r="O77" s="61" t="n">
        <v>44.2465</v>
      </c>
      <c r="P77" s="61" t="n">
        <v>6077.02</v>
      </c>
      <c r="Q77" s="61" t="n">
        <v>58.62</v>
      </c>
      <c r="R77" s="62" t="n">
        <f aca="false">P77/3600</f>
        <v>1.68806111111111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854.36</v>
      </c>
      <c r="I78" s="69" t="n">
        <v>54.39</v>
      </c>
      <c r="J78" s="70" t="n">
        <f aca="false">H78/3600</f>
        <v>1.62621111111111</v>
      </c>
      <c r="L78" s="68" t="n">
        <v>5001.7208</v>
      </c>
      <c r="M78" s="69" t="n">
        <v>36.582</v>
      </c>
      <c r="N78" s="69" t="n">
        <v>44.736</v>
      </c>
      <c r="O78" s="69" t="n">
        <v>42.7212</v>
      </c>
      <c r="P78" s="69" t="n">
        <v>5810.21</v>
      </c>
      <c r="Q78" s="69" t="n">
        <v>53.88</v>
      </c>
      <c r="R78" s="70" t="n">
        <f aca="false">P78/3600</f>
        <v>1.61394722222222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7209.25</v>
      </c>
      <c r="I79" s="54" t="n">
        <v>68.83</v>
      </c>
      <c r="J79" s="55" t="n">
        <f aca="false">H79/3600</f>
        <v>2.00256944444444</v>
      </c>
      <c r="L79" s="53" t="n">
        <v>23610.6736</v>
      </c>
      <c r="M79" s="54" t="n">
        <v>44.9249</v>
      </c>
      <c r="N79" s="54" t="n">
        <v>48.9719</v>
      </c>
      <c r="O79" s="54" t="n">
        <v>49.1641</v>
      </c>
      <c r="P79" s="54" t="n">
        <v>7166.81</v>
      </c>
      <c r="Q79" s="54" t="n">
        <v>68.3</v>
      </c>
      <c r="R79" s="55" t="n">
        <f aca="false">P79/3600</f>
        <v>1.99078055555556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6778.05</v>
      </c>
      <c r="I80" s="61" t="n">
        <v>62.84</v>
      </c>
      <c r="J80" s="62" t="n">
        <f aca="false">H80/3600</f>
        <v>1.88279166666667</v>
      </c>
      <c r="L80" s="60" t="n">
        <v>13574.8096</v>
      </c>
      <c r="M80" s="61" t="n">
        <v>42.148</v>
      </c>
      <c r="N80" s="61" t="n">
        <v>46.8379</v>
      </c>
      <c r="O80" s="61" t="n">
        <v>47.0701</v>
      </c>
      <c r="P80" s="61" t="n">
        <v>6719.36</v>
      </c>
      <c r="Q80" s="61" t="n">
        <v>64.12</v>
      </c>
      <c r="R80" s="62" t="n">
        <f aca="false">P80/3600</f>
        <v>1.86648888888889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6283.97</v>
      </c>
      <c r="I81" s="61" t="n">
        <v>58.29</v>
      </c>
      <c r="J81" s="62" t="n">
        <f aca="false">H81/3600</f>
        <v>1.74554722222222</v>
      </c>
      <c r="L81" s="60" t="n">
        <v>7744.6376</v>
      </c>
      <c r="M81" s="61" t="n">
        <v>39.3149</v>
      </c>
      <c r="N81" s="61" t="n">
        <v>45.016</v>
      </c>
      <c r="O81" s="61" t="n">
        <v>45.1804</v>
      </c>
      <c r="P81" s="61" t="n">
        <v>6178.71</v>
      </c>
      <c r="Q81" s="61" t="n">
        <v>58.39</v>
      </c>
      <c r="R81" s="62" t="n">
        <f aca="false">P81/3600</f>
        <v>1.71630833333333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898.07</v>
      </c>
      <c r="I82" s="69" t="n">
        <v>54.28</v>
      </c>
      <c r="J82" s="70" t="n">
        <f aca="false">H82/3600</f>
        <v>1.63835277777778</v>
      </c>
      <c r="L82" s="68" t="n">
        <v>4378.9912</v>
      </c>
      <c r="M82" s="69" t="n">
        <v>36.4875</v>
      </c>
      <c r="N82" s="69" t="n">
        <v>43.5667</v>
      </c>
      <c r="O82" s="69" t="n">
        <v>43.746</v>
      </c>
      <c r="P82" s="69" t="n">
        <v>5855.85</v>
      </c>
      <c r="Q82" s="69" t="n">
        <v>54.14</v>
      </c>
      <c r="R82" s="70" t="n">
        <f aca="false">P82/3600</f>
        <v>1.626625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22888.2104</v>
      </c>
      <c r="E83" s="54" t="n">
        <v>42.1537</v>
      </c>
      <c r="F83" s="54" t="n">
        <v>43.9705</v>
      </c>
      <c r="G83" s="54" t="n">
        <v>44.6254</v>
      </c>
      <c r="H83" s="54" t="n">
        <v>3069.68</v>
      </c>
      <c r="I83" s="54" t="n">
        <v>34.72</v>
      </c>
      <c r="J83" s="55" t="n">
        <f aca="false">H83/3600</f>
        <v>0.852688888888889</v>
      </c>
      <c r="L83" s="53" t="n">
        <v>22794.6368</v>
      </c>
      <c r="M83" s="54" t="n">
        <v>42.151</v>
      </c>
      <c r="N83" s="54" t="n">
        <v>43.9652</v>
      </c>
      <c r="O83" s="54" t="n">
        <v>44.6191</v>
      </c>
      <c r="P83" s="54" t="n">
        <v>3063.05</v>
      </c>
      <c r="Q83" s="54" t="n">
        <v>34.87</v>
      </c>
      <c r="R83" s="55" t="n">
        <f aca="false">P83/3600</f>
        <v>0.850847222222222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839.15</v>
      </c>
      <c r="I84" s="61" t="n">
        <v>30.31</v>
      </c>
      <c r="J84" s="62" t="n">
        <f aca="false">H84/3600</f>
        <v>0.788652777777778</v>
      </c>
      <c r="L84" s="60" t="n">
        <v>12981.296</v>
      </c>
      <c r="M84" s="61" t="n">
        <v>38.6502</v>
      </c>
      <c r="N84" s="61" t="n">
        <v>40.9679</v>
      </c>
      <c r="O84" s="61" t="n">
        <v>41.394</v>
      </c>
      <c r="P84" s="61" t="n">
        <v>2827.64</v>
      </c>
      <c r="Q84" s="61" t="n">
        <v>30.64</v>
      </c>
      <c r="R84" s="62" t="n">
        <f aca="false">P84/3600</f>
        <v>0.785455555555556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2622.66</v>
      </c>
      <c r="I85" s="61" t="n">
        <v>26.32</v>
      </c>
      <c r="J85" s="62" t="n">
        <f aca="false">H85/3600</f>
        <v>0.728516666666667</v>
      </c>
      <c r="L85" s="60" t="n">
        <v>7384.7472</v>
      </c>
      <c r="M85" s="61" t="n">
        <v>35.5433</v>
      </c>
      <c r="N85" s="61" t="n">
        <v>38.7303</v>
      </c>
      <c r="O85" s="61" t="n">
        <v>38.9581</v>
      </c>
      <c r="P85" s="61" t="n">
        <v>2606.78</v>
      </c>
      <c r="Q85" s="61" t="n">
        <v>26.65</v>
      </c>
      <c r="R85" s="62" t="n">
        <f aca="false">P85/3600</f>
        <v>0.724105555555556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354.2032</v>
      </c>
      <c r="E86" s="69" t="n">
        <v>32.6769</v>
      </c>
      <c r="F86" s="69" t="n">
        <v>37.0629</v>
      </c>
      <c r="G86" s="69" t="n">
        <v>37.1132</v>
      </c>
      <c r="H86" s="69" t="n">
        <v>2411.52</v>
      </c>
      <c r="I86" s="69" t="n">
        <v>23.51</v>
      </c>
      <c r="J86" s="70" t="n">
        <f aca="false">H86/3600</f>
        <v>0.669866666666667</v>
      </c>
      <c r="L86" s="68" t="n">
        <v>4345.5328</v>
      </c>
      <c r="M86" s="69" t="n">
        <v>32.6875</v>
      </c>
      <c r="N86" s="69" t="n">
        <v>37.066</v>
      </c>
      <c r="O86" s="69" t="n">
        <v>37.1012</v>
      </c>
      <c r="P86" s="69" t="n">
        <v>2397.87</v>
      </c>
      <c r="Q86" s="69" t="n">
        <v>23.81</v>
      </c>
      <c r="R86" s="70" t="n">
        <f aca="false">P86/3600</f>
        <v>0.666075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24421.3992</v>
      </c>
      <c r="E87" s="54" t="n">
        <v>44.7054</v>
      </c>
      <c r="F87" s="54" t="n">
        <v>46.7694</v>
      </c>
      <c r="G87" s="54" t="n">
        <v>47.0927</v>
      </c>
      <c r="H87" s="54" t="n">
        <v>4324.22</v>
      </c>
      <c r="I87" s="54" t="n">
        <v>46.28</v>
      </c>
      <c r="J87" s="55" t="n">
        <f aca="false">H87/3600</f>
        <v>1.20117222222222</v>
      </c>
      <c r="L87" s="53" t="n">
        <v>24379.4112</v>
      </c>
      <c r="M87" s="54" t="n">
        <v>44.7151</v>
      </c>
      <c r="N87" s="54" t="n">
        <v>46.7644</v>
      </c>
      <c r="O87" s="54" t="n">
        <v>47.0865</v>
      </c>
      <c r="P87" s="54" t="n">
        <v>4097.26</v>
      </c>
      <c r="Q87" s="54" t="n">
        <v>45.14</v>
      </c>
      <c r="R87" s="55" t="n">
        <f aca="false">P87/3600</f>
        <v>1.13812777777778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3688.4</v>
      </c>
      <c r="I88" s="61" t="n">
        <v>38.35</v>
      </c>
      <c r="J88" s="62" t="n">
        <f aca="false">H88/3600</f>
        <v>1.02455555555556</v>
      </c>
      <c r="L88" s="60" t="n">
        <v>16412.2776</v>
      </c>
      <c r="M88" s="61" t="n">
        <v>40.8657</v>
      </c>
      <c r="N88" s="61" t="n">
        <v>43.4396</v>
      </c>
      <c r="O88" s="61" t="n">
        <v>43.7556</v>
      </c>
      <c r="P88" s="61" t="n">
        <v>3708.38</v>
      </c>
      <c r="Q88" s="61" t="n">
        <v>39.18</v>
      </c>
      <c r="R88" s="62" t="n">
        <f aca="false">P88/3600</f>
        <v>1.03010555555556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463.42</v>
      </c>
      <c r="I89" s="61" t="n">
        <v>35.35</v>
      </c>
      <c r="J89" s="62" t="n">
        <f aca="false">H89/3600</f>
        <v>0.962061111111111</v>
      </c>
      <c r="L89" s="60" t="n">
        <v>10764.312</v>
      </c>
      <c r="M89" s="61" t="n">
        <v>37.0661</v>
      </c>
      <c r="N89" s="61" t="n">
        <v>40.9553</v>
      </c>
      <c r="O89" s="61" t="n">
        <v>40.9606</v>
      </c>
      <c r="P89" s="61" t="n">
        <v>3439.17</v>
      </c>
      <c r="Q89" s="61" t="n">
        <v>35.56</v>
      </c>
      <c r="R89" s="62" t="n">
        <f aca="false">P89/3600</f>
        <v>0.955325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930.1579</v>
      </c>
      <c r="E90" s="69" t="n">
        <v>33.4488</v>
      </c>
      <c r="F90" s="69" t="n">
        <v>39.246</v>
      </c>
      <c r="G90" s="69" t="n">
        <v>38.6982</v>
      </c>
      <c r="H90" s="69" t="n">
        <v>3257.34</v>
      </c>
      <c r="I90" s="69" t="n">
        <v>31.58</v>
      </c>
      <c r="J90" s="70" t="n">
        <f aca="false">H90/3600</f>
        <v>0.904816666666667</v>
      </c>
      <c r="L90" s="68" t="n">
        <v>6920.4437</v>
      </c>
      <c r="M90" s="69" t="n">
        <v>33.4573</v>
      </c>
      <c r="N90" s="69" t="n">
        <v>39.2375</v>
      </c>
      <c r="O90" s="69" t="n">
        <v>38.6946</v>
      </c>
      <c r="P90" s="69" t="n">
        <v>3358.64</v>
      </c>
      <c r="Q90" s="69" t="n">
        <v>33.91</v>
      </c>
      <c r="R90" s="70" t="n">
        <f aca="false">P90/3600</f>
        <v>0.932955555555556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37809.8648</v>
      </c>
      <c r="E91" s="54" t="n">
        <v>46.3776</v>
      </c>
      <c r="F91" s="54" t="n">
        <v>44.9313</v>
      </c>
      <c r="G91" s="54" t="n">
        <v>45.087</v>
      </c>
      <c r="H91" s="54" t="n">
        <v>3111.99</v>
      </c>
      <c r="I91" s="54" t="n">
        <v>31.62</v>
      </c>
      <c r="J91" s="55" t="n">
        <f aca="false">H91/3600</f>
        <v>0.864441666666667</v>
      </c>
      <c r="L91" s="53" t="n">
        <v>37787.6104</v>
      </c>
      <c r="M91" s="54" t="n">
        <v>46.3882</v>
      </c>
      <c r="N91" s="54" t="n">
        <v>44.9225</v>
      </c>
      <c r="O91" s="54" t="n">
        <v>45.0821</v>
      </c>
      <c r="P91" s="54" t="n">
        <v>3083.02</v>
      </c>
      <c r="Q91" s="54" t="n">
        <v>32.2</v>
      </c>
      <c r="R91" s="55" t="n">
        <f aca="false">P91/3600</f>
        <v>0.856394444444445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2909.55</v>
      </c>
      <c r="I92" s="61" t="n">
        <v>30.42</v>
      </c>
      <c r="J92" s="62" t="n">
        <f aca="false">H92/3600</f>
        <v>0.808208333333333</v>
      </c>
      <c r="L92" s="60" t="n">
        <v>28524.7888</v>
      </c>
      <c r="M92" s="61" t="n">
        <v>42.1228</v>
      </c>
      <c r="N92" s="61" t="n">
        <v>40.9764</v>
      </c>
      <c r="O92" s="61" t="n">
        <v>41.3547</v>
      </c>
      <c r="P92" s="61" t="n">
        <v>2923.42</v>
      </c>
      <c r="Q92" s="61" t="n">
        <v>31.85</v>
      </c>
      <c r="R92" s="62" t="n">
        <f aca="false">P92/3600</f>
        <v>0.812061111111111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2791.43</v>
      </c>
      <c r="I93" s="61" t="n">
        <v>27.87</v>
      </c>
      <c r="J93" s="62" t="n">
        <f aca="false">H93/3600</f>
        <v>0.775397222222222</v>
      </c>
      <c r="L93" s="60" t="n">
        <v>21455.0632</v>
      </c>
      <c r="M93" s="61" t="n">
        <v>37.4485</v>
      </c>
      <c r="N93" s="61" t="n">
        <v>38.8334</v>
      </c>
      <c r="O93" s="61" t="n">
        <v>39.3704</v>
      </c>
      <c r="P93" s="61" t="n">
        <v>2834.1</v>
      </c>
      <c r="Q93" s="61" t="n">
        <v>30.45</v>
      </c>
      <c r="R93" s="62" t="n">
        <f aca="false">P93/3600</f>
        <v>0.78725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427.0512</v>
      </c>
      <c r="E94" s="69" t="n">
        <v>32.6021</v>
      </c>
      <c r="F94" s="69" t="n">
        <v>37.7483</v>
      </c>
      <c r="G94" s="69" t="n">
        <v>37.979</v>
      </c>
      <c r="H94" s="69" t="n">
        <v>2704.8</v>
      </c>
      <c r="I94" s="69" t="n">
        <v>27.04</v>
      </c>
      <c r="J94" s="70" t="n">
        <f aca="false">H94/3600</f>
        <v>0.751333333333333</v>
      </c>
      <c r="L94" s="68" t="n">
        <v>15438.2456</v>
      </c>
      <c r="M94" s="69" t="n">
        <v>32.6203</v>
      </c>
      <c r="N94" s="69" t="n">
        <v>37.7397</v>
      </c>
      <c r="O94" s="69" t="n">
        <v>37.9715</v>
      </c>
      <c r="P94" s="69" t="n">
        <v>2945.45</v>
      </c>
      <c r="Q94" s="69" t="n">
        <v>30.42</v>
      </c>
      <c r="R94" s="70" t="n">
        <f aca="false">P94/3600</f>
        <v>0.818180555555556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5376.4198</v>
      </c>
      <c r="E95" s="54" t="n">
        <v>50.7839</v>
      </c>
      <c r="F95" s="54" t="n">
        <v>53.5473</v>
      </c>
      <c r="G95" s="54" t="n">
        <v>54.3773</v>
      </c>
      <c r="H95" s="54" t="n">
        <v>3450.59</v>
      </c>
      <c r="I95" s="54" t="n">
        <v>33.25</v>
      </c>
      <c r="J95" s="55" t="n">
        <f aca="false">H95/3600</f>
        <v>0.958497222222222</v>
      </c>
      <c r="L95" s="53" t="n">
        <v>5373.3434</v>
      </c>
      <c r="M95" s="54" t="n">
        <v>50.7947</v>
      </c>
      <c r="N95" s="54" t="n">
        <v>53.5467</v>
      </c>
      <c r="O95" s="54" t="n">
        <v>54.3527</v>
      </c>
      <c r="P95" s="54" t="n">
        <v>3453.27</v>
      </c>
      <c r="Q95" s="54" t="n">
        <v>33.25</v>
      </c>
      <c r="R95" s="55" t="n">
        <f aca="false">P95/3600</f>
        <v>0.959241666666667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321.15</v>
      </c>
      <c r="I96" s="61" t="n">
        <v>31.3</v>
      </c>
      <c r="J96" s="62" t="n">
        <f aca="false">H96/3600</f>
        <v>0.922541666666667</v>
      </c>
      <c r="L96" s="60" t="n">
        <v>3627.9754</v>
      </c>
      <c r="M96" s="61" t="n">
        <v>47.1132</v>
      </c>
      <c r="N96" s="61" t="n">
        <v>50.2666</v>
      </c>
      <c r="O96" s="61" t="n">
        <v>51.2421</v>
      </c>
      <c r="P96" s="61" t="n">
        <v>3465.56</v>
      </c>
      <c r="Q96" s="61" t="n">
        <v>32.83</v>
      </c>
      <c r="R96" s="62" t="n">
        <f aca="false">P96/3600</f>
        <v>0.962655555555556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308.12</v>
      </c>
      <c r="I97" s="61" t="n">
        <v>30.19</v>
      </c>
      <c r="J97" s="62" t="n">
        <f aca="false">H97/3600</f>
        <v>0.918922222222222</v>
      </c>
      <c r="L97" s="60" t="n">
        <v>2443.5062</v>
      </c>
      <c r="M97" s="61" t="n">
        <v>43.4868</v>
      </c>
      <c r="N97" s="61" t="n">
        <v>47.7121</v>
      </c>
      <c r="O97" s="61" t="n">
        <v>48.8971</v>
      </c>
      <c r="P97" s="61" t="n">
        <v>3669.78</v>
      </c>
      <c r="Q97" s="61" t="n">
        <v>33.97</v>
      </c>
      <c r="R97" s="62" t="n">
        <f aca="false">P97/3600</f>
        <v>1.01938333333333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617.5354</v>
      </c>
      <c r="E98" s="69" t="n">
        <v>39.6878</v>
      </c>
      <c r="F98" s="69" t="n">
        <v>45.8988</v>
      </c>
      <c r="G98" s="69" t="n">
        <v>47.1801</v>
      </c>
      <c r="H98" s="69" t="n">
        <v>3244.9</v>
      </c>
      <c r="I98" s="69" t="n">
        <v>29.09</v>
      </c>
      <c r="J98" s="70" t="n">
        <f aca="false">H98/3600</f>
        <v>0.901361111111111</v>
      </c>
      <c r="L98" s="68" t="n">
        <v>1617.3091</v>
      </c>
      <c r="M98" s="69" t="n">
        <v>39.6729</v>
      </c>
      <c r="N98" s="69" t="n">
        <v>45.9081</v>
      </c>
      <c r="O98" s="69" t="n">
        <v>47.1977</v>
      </c>
      <c r="P98" s="69" t="n">
        <v>3325.7</v>
      </c>
      <c r="Q98" s="69" t="n">
        <v>30.59</v>
      </c>
      <c r="R98" s="70" t="n">
        <f aca="false">P98/3600</f>
        <v>0.923805555555556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5.6484570328497</v>
      </c>
      <c r="J106" s="78" t="n">
        <f aca="false">GEOMEAN(J3:J98)</f>
        <v>1.01514360721512</v>
      </c>
      <c r="Q106" s="78" t="n">
        <f aca="false">GEOMEAN(Q3:Q98)</f>
        <v>35.9673667106629</v>
      </c>
      <c r="R106" s="78" t="n">
        <f aca="false">GEOMEAN(R3:R98)</f>
        <v>1.0142428645871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894596020017</v>
      </c>
      <c r="R107" s="79" t="n">
        <f aca="false">R106/J106</f>
        <v>0.999112694379773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31120833333333</v>
      </c>
      <c r="J108" s="78" t="n">
        <f aca="false">SUM(J3:J98)</f>
        <v>139.288091666667</v>
      </c>
      <c r="Q108" s="78" t="n">
        <f aca="false">SUM(Q3:Q98)/3600</f>
        <v>1.31786111111111</v>
      </c>
      <c r="R108" s="78" t="n">
        <f aca="false">SUM(R3:R98)</f>
        <v>138.9893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06877.0736</v>
      </c>
      <c r="E3" s="54" t="n">
        <v>43.3718</v>
      </c>
      <c r="F3" s="54" t="n">
        <v>42.9252</v>
      </c>
      <c r="G3" s="54" t="n">
        <v>44.7895</v>
      </c>
      <c r="H3" s="54" t="n">
        <v>4141.66</v>
      </c>
      <c r="I3" s="54" t="n">
        <v>52.73</v>
      </c>
      <c r="J3" s="55" t="n">
        <f aca="false">H3/3600</f>
        <v>1.15046111111111</v>
      </c>
      <c r="L3" s="56" t="n">
        <v>106501.0976</v>
      </c>
      <c r="M3" s="57" t="n">
        <v>43.3738</v>
      </c>
      <c r="N3" s="57" t="n">
        <v>42.9275</v>
      </c>
      <c r="O3" s="57" t="n">
        <v>44.7899</v>
      </c>
      <c r="P3" s="57" t="n">
        <v>4067.2</v>
      </c>
      <c r="Q3" s="57" t="n">
        <v>55.17</v>
      </c>
      <c r="R3" s="58" t="n">
        <f aca="false">P3/3600</f>
        <v>1.12977777777778</v>
      </c>
      <c r="S3" s="59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60226.6816</v>
      </c>
      <c r="E4" s="61" t="n">
        <v>40.1578</v>
      </c>
      <c r="F4" s="61" t="n">
        <v>40.4005</v>
      </c>
      <c r="G4" s="61" t="n">
        <v>42.3764</v>
      </c>
      <c r="H4" s="61" t="n">
        <v>3557.19</v>
      </c>
      <c r="I4" s="61" t="n">
        <v>46.83</v>
      </c>
      <c r="J4" s="62" t="n">
        <f aca="false">H4/3600</f>
        <v>0.988108333333333</v>
      </c>
      <c r="L4" s="63" t="n">
        <v>59975.4576</v>
      </c>
      <c r="M4" s="64" t="n">
        <v>40.1603</v>
      </c>
      <c r="N4" s="64" t="n">
        <v>40.4016</v>
      </c>
      <c r="O4" s="64" t="n">
        <v>42.3754</v>
      </c>
      <c r="P4" s="64" t="n">
        <v>3511.92</v>
      </c>
      <c r="Q4" s="64" t="n">
        <v>46.89</v>
      </c>
      <c r="R4" s="65" t="n">
        <f aca="false">P4/3600</f>
        <v>0.975533333333333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4445.5104</v>
      </c>
      <c r="E5" s="61" t="n">
        <v>37.0817</v>
      </c>
      <c r="F5" s="61" t="n">
        <v>38.7255</v>
      </c>
      <c r="G5" s="61" t="n">
        <v>40.6875</v>
      </c>
      <c r="H5" s="61" t="n">
        <v>3169.36</v>
      </c>
      <c r="I5" s="61" t="n">
        <v>42.72</v>
      </c>
      <c r="J5" s="62" t="n">
        <f aca="false">H5/3600</f>
        <v>0.880377777777778</v>
      </c>
      <c r="L5" s="63" t="n">
        <v>34286.424</v>
      </c>
      <c r="M5" s="64" t="n">
        <v>37.0866</v>
      </c>
      <c r="N5" s="64" t="n">
        <v>38.7232</v>
      </c>
      <c r="O5" s="64" t="n">
        <v>40.6807</v>
      </c>
      <c r="P5" s="64" t="n">
        <v>3161.59</v>
      </c>
      <c r="Q5" s="64" t="n">
        <v>42.58</v>
      </c>
      <c r="R5" s="65" t="n">
        <f aca="false">P5/3600</f>
        <v>0.878219444444444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2918.28</v>
      </c>
      <c r="I6" s="69" t="n">
        <v>38.76</v>
      </c>
      <c r="J6" s="70" t="n">
        <f aca="false">H6/3600</f>
        <v>0.810633333333333</v>
      </c>
      <c r="L6" s="71" t="n">
        <v>19545.5824</v>
      </c>
      <c r="M6" s="72" t="n">
        <v>34.0502</v>
      </c>
      <c r="N6" s="72" t="n">
        <v>37.5909</v>
      </c>
      <c r="O6" s="72" t="n">
        <v>39.5866</v>
      </c>
      <c r="P6" s="72" t="n">
        <v>2895.37</v>
      </c>
      <c r="Q6" s="72" t="n">
        <v>38.33</v>
      </c>
      <c r="R6" s="73" t="n">
        <f aca="false">P6/3600</f>
        <v>0.804269444444444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109491.6208</v>
      </c>
      <c r="E7" s="54" t="n">
        <v>43.2414</v>
      </c>
      <c r="F7" s="54" t="n">
        <v>45.8264</v>
      </c>
      <c r="G7" s="54" t="n">
        <v>45.3674</v>
      </c>
      <c r="H7" s="54" t="n">
        <v>4186.63</v>
      </c>
      <c r="I7" s="54" t="n">
        <v>50.82</v>
      </c>
      <c r="J7" s="55" t="n">
        <f aca="false">H7/3600</f>
        <v>1.16295277777778</v>
      </c>
      <c r="L7" s="56" t="n">
        <v>109213.8224</v>
      </c>
      <c r="M7" s="57" t="n">
        <v>43.2439</v>
      </c>
      <c r="N7" s="57" t="n">
        <v>45.8261</v>
      </c>
      <c r="O7" s="57" t="n">
        <v>45.3667</v>
      </c>
      <c r="P7" s="57" t="n">
        <v>4083.22</v>
      </c>
      <c r="Q7" s="57" t="n">
        <v>50.97</v>
      </c>
      <c r="R7" s="58" t="n">
        <f aca="false">P7/3600</f>
        <v>1.13422777777778</v>
      </c>
      <c r="S7" s="59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4288.5968</v>
      </c>
      <c r="E8" s="61" t="n">
        <v>39.8165</v>
      </c>
      <c r="F8" s="61" t="n">
        <v>43.6824</v>
      </c>
      <c r="G8" s="61" t="n">
        <v>43.7218</v>
      </c>
      <c r="H8" s="61" t="n">
        <v>3617.97</v>
      </c>
      <c r="I8" s="61" t="n">
        <v>47.8</v>
      </c>
      <c r="J8" s="62" t="n">
        <f aca="false">H8/3600</f>
        <v>1.00499166666667</v>
      </c>
      <c r="L8" s="63" t="n">
        <v>64070.408</v>
      </c>
      <c r="M8" s="64" t="n">
        <v>39.8191</v>
      </c>
      <c r="N8" s="64" t="n">
        <v>43.6745</v>
      </c>
      <c r="O8" s="64" t="n">
        <v>43.7147</v>
      </c>
      <c r="P8" s="64" t="n">
        <v>3555.6</v>
      </c>
      <c r="Q8" s="64" t="n">
        <v>48.42</v>
      </c>
      <c r="R8" s="65" t="n">
        <f aca="false">P8/3600</f>
        <v>0.987666666666667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400.1152</v>
      </c>
      <c r="E9" s="61" t="n">
        <v>36.7045</v>
      </c>
      <c r="F9" s="61" t="n">
        <v>41.9122</v>
      </c>
      <c r="G9" s="61" t="n">
        <v>42.2884</v>
      </c>
      <c r="H9" s="61" t="n">
        <v>3235.46</v>
      </c>
      <c r="I9" s="61" t="n">
        <v>44.29</v>
      </c>
      <c r="J9" s="62" t="n">
        <f aca="false">H9/3600</f>
        <v>0.898738888888889</v>
      </c>
      <c r="L9" s="63" t="n">
        <v>37250.8448</v>
      </c>
      <c r="M9" s="64" t="n">
        <v>36.7102</v>
      </c>
      <c r="N9" s="64" t="n">
        <v>41.8998</v>
      </c>
      <c r="O9" s="64" t="n">
        <v>42.2777</v>
      </c>
      <c r="P9" s="64" t="n">
        <v>3203.29</v>
      </c>
      <c r="Q9" s="64" t="n">
        <v>46.15</v>
      </c>
      <c r="R9" s="65" t="n">
        <f aca="false">P9/3600</f>
        <v>0.889802777777778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2991.46</v>
      </c>
      <c r="I10" s="69" t="n">
        <v>41.23</v>
      </c>
      <c r="J10" s="70" t="n">
        <f aca="false">H10/3600</f>
        <v>0.830961111111111</v>
      </c>
      <c r="L10" s="71" t="n">
        <v>22278.36</v>
      </c>
      <c r="M10" s="72" t="n">
        <v>33.86</v>
      </c>
      <c r="N10" s="72" t="n">
        <v>40.5689</v>
      </c>
      <c r="O10" s="72" t="n">
        <v>41.1911</v>
      </c>
      <c r="P10" s="72" t="n">
        <v>2952.23</v>
      </c>
      <c r="Q10" s="72" t="n">
        <v>41.93</v>
      </c>
      <c r="R10" s="73" t="n">
        <f aca="false">P10/3600</f>
        <v>0.820063888888889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392674.5472</v>
      </c>
      <c r="E11" s="54" t="n">
        <v>42.2681</v>
      </c>
      <c r="F11" s="54" t="n">
        <v>42.4492</v>
      </c>
      <c r="G11" s="54" t="n">
        <v>40.9403</v>
      </c>
      <c r="H11" s="54" t="n">
        <v>10303.14</v>
      </c>
      <c r="I11" s="54" t="n">
        <v>84.31</v>
      </c>
      <c r="J11" s="55" t="n">
        <f aca="false">H11/3600</f>
        <v>2.86198333333333</v>
      </c>
      <c r="L11" s="56" t="n">
        <v>392555.6208</v>
      </c>
      <c r="M11" s="57" t="n">
        <v>42.2709</v>
      </c>
      <c r="N11" s="57" t="n">
        <v>42.4518</v>
      </c>
      <c r="O11" s="57" t="n">
        <v>40.9415</v>
      </c>
      <c r="P11" s="57" t="n">
        <v>10036.31</v>
      </c>
      <c r="Q11" s="57" t="n">
        <v>85.18</v>
      </c>
      <c r="R11" s="58" t="n">
        <f aca="false">P11/3600</f>
        <v>2.78786388888889</v>
      </c>
      <c r="S11" s="59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56623.5056</v>
      </c>
      <c r="E12" s="61" t="n">
        <v>38.6593</v>
      </c>
      <c r="F12" s="61" t="n">
        <v>39.8905</v>
      </c>
      <c r="G12" s="61" t="n">
        <v>37.7732</v>
      </c>
      <c r="H12" s="61" t="n">
        <v>8794.29</v>
      </c>
      <c r="I12" s="61" t="n">
        <v>75.06</v>
      </c>
      <c r="J12" s="62" t="n">
        <f aca="false">H12/3600</f>
        <v>2.44285833333333</v>
      </c>
      <c r="L12" s="63" t="n">
        <v>256595.1952</v>
      </c>
      <c r="M12" s="64" t="n">
        <v>38.663</v>
      </c>
      <c r="N12" s="64" t="n">
        <v>39.8938</v>
      </c>
      <c r="O12" s="64" t="n">
        <v>37.7739</v>
      </c>
      <c r="P12" s="64" t="n">
        <v>8622.3</v>
      </c>
      <c r="Q12" s="64" t="n">
        <v>76.65</v>
      </c>
      <c r="R12" s="65" t="n">
        <f aca="false">P12/3600</f>
        <v>2.39508333333333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60383.2064</v>
      </c>
      <c r="E13" s="61" t="n">
        <v>34.7177</v>
      </c>
      <c r="F13" s="61" t="n">
        <v>38.2555</v>
      </c>
      <c r="G13" s="61" t="n">
        <v>36.1842</v>
      </c>
      <c r="H13" s="61" t="n">
        <v>7670.24</v>
      </c>
      <c r="I13" s="61" t="n">
        <v>71.13</v>
      </c>
      <c r="J13" s="62" t="n">
        <f aca="false">H13/3600</f>
        <v>2.13062222222222</v>
      </c>
      <c r="L13" s="63" t="n">
        <v>160340.4608</v>
      </c>
      <c r="M13" s="64" t="n">
        <v>34.72</v>
      </c>
      <c r="N13" s="64" t="n">
        <v>38.2563</v>
      </c>
      <c r="O13" s="64" t="n">
        <v>36.1858</v>
      </c>
      <c r="P13" s="64" t="n">
        <v>7603.37</v>
      </c>
      <c r="Q13" s="64" t="n">
        <v>71.12</v>
      </c>
      <c r="R13" s="65" t="n">
        <f aca="false">P13/3600</f>
        <v>2.11204722222222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186.59</v>
      </c>
      <c r="I14" s="69" t="n">
        <v>77.35</v>
      </c>
      <c r="J14" s="70" t="n">
        <f aca="false">H14/3600</f>
        <v>1.996275</v>
      </c>
      <c r="L14" s="71" t="n">
        <v>83783.6048</v>
      </c>
      <c r="M14" s="72" t="n">
        <v>30.5707</v>
      </c>
      <c r="N14" s="72" t="n">
        <v>36.9728</v>
      </c>
      <c r="O14" s="72" t="n">
        <v>34.9884</v>
      </c>
      <c r="P14" s="72" t="n">
        <v>6800.7</v>
      </c>
      <c r="Q14" s="72" t="n">
        <v>72.97</v>
      </c>
      <c r="R14" s="73" t="n">
        <f aca="false">P14/3600</f>
        <v>1.88908333333333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102243.4864</v>
      </c>
      <c r="E15" s="54" t="n">
        <v>43.6135</v>
      </c>
      <c r="F15" s="54" t="n">
        <v>46.6287</v>
      </c>
      <c r="G15" s="54" t="n">
        <v>46.1803</v>
      </c>
      <c r="H15" s="54" t="n">
        <v>6765.61</v>
      </c>
      <c r="I15" s="54" t="n">
        <v>66.88</v>
      </c>
      <c r="J15" s="55" t="n">
        <f aca="false">H15/3600</f>
        <v>1.87933611111111</v>
      </c>
      <c r="L15" s="56" t="n">
        <v>102157.6384</v>
      </c>
      <c r="M15" s="57" t="n">
        <v>43.6139</v>
      </c>
      <c r="N15" s="57" t="n">
        <v>46.6298</v>
      </c>
      <c r="O15" s="57" t="n">
        <v>46.1823</v>
      </c>
      <c r="P15" s="57" t="n">
        <v>6694.5</v>
      </c>
      <c r="Q15" s="57" t="n">
        <v>66.63</v>
      </c>
      <c r="R15" s="58" t="n">
        <f aca="false">P15/3600</f>
        <v>1.85958333333333</v>
      </c>
      <c r="S15" s="59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50094.3472</v>
      </c>
      <c r="E16" s="61" t="n">
        <v>41.3199</v>
      </c>
      <c r="F16" s="61" t="n">
        <v>45.9031</v>
      </c>
      <c r="G16" s="61" t="n">
        <v>45.5689</v>
      </c>
      <c r="H16" s="61" t="n">
        <v>5806.04</v>
      </c>
      <c r="I16" s="61" t="n">
        <v>63.96</v>
      </c>
      <c r="J16" s="62" t="n">
        <f aca="false">H16/3600</f>
        <v>1.61278888888889</v>
      </c>
      <c r="L16" s="63" t="n">
        <v>50024.152</v>
      </c>
      <c r="M16" s="64" t="n">
        <v>41.3208</v>
      </c>
      <c r="N16" s="64" t="n">
        <v>45.9013</v>
      </c>
      <c r="O16" s="64" t="n">
        <v>45.5672</v>
      </c>
      <c r="P16" s="64" t="n">
        <v>6302.27</v>
      </c>
      <c r="Q16" s="64" t="n">
        <v>68.46</v>
      </c>
      <c r="R16" s="65" t="n">
        <f aca="false">P16/3600</f>
        <v>1.75063055555556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8713.6128</v>
      </c>
      <c r="E17" s="61" t="n">
        <v>39.7422</v>
      </c>
      <c r="F17" s="61" t="n">
        <v>45.3548</v>
      </c>
      <c r="G17" s="61" t="n">
        <v>45.1508</v>
      </c>
      <c r="H17" s="61" t="n">
        <v>5405.75</v>
      </c>
      <c r="I17" s="61" t="n">
        <v>62.94</v>
      </c>
      <c r="J17" s="62" t="n">
        <f aca="false">H17/3600</f>
        <v>1.50159722222222</v>
      </c>
      <c r="L17" s="63" t="n">
        <v>28668.8192</v>
      </c>
      <c r="M17" s="64" t="n">
        <v>39.7441</v>
      </c>
      <c r="N17" s="64" t="n">
        <v>45.3498</v>
      </c>
      <c r="O17" s="64" t="n">
        <v>45.1501</v>
      </c>
      <c r="P17" s="64" t="n">
        <v>5364.09</v>
      </c>
      <c r="Q17" s="64" t="n">
        <v>60.45</v>
      </c>
      <c r="R17" s="65" t="n">
        <f aca="false">P17/3600</f>
        <v>1.490025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494.03</v>
      </c>
      <c r="I18" s="69" t="n">
        <v>60.73</v>
      </c>
      <c r="J18" s="70" t="n">
        <f aca="false">H18/3600</f>
        <v>1.52611944444444</v>
      </c>
      <c r="L18" s="71" t="n">
        <v>15868.3312</v>
      </c>
      <c r="M18" s="72" t="n">
        <v>37.997</v>
      </c>
      <c r="N18" s="72" t="n">
        <v>44.9515</v>
      </c>
      <c r="O18" s="72" t="n">
        <v>44.8533</v>
      </c>
      <c r="P18" s="72" t="n">
        <v>5094.69</v>
      </c>
      <c r="Q18" s="72" t="n">
        <v>56.6</v>
      </c>
      <c r="R18" s="73" t="n">
        <f aca="false">P18/3600</f>
        <v>1.41519166666667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23189.548</v>
      </c>
      <c r="E19" s="54" t="n">
        <v>42.7021</v>
      </c>
      <c r="F19" s="54" t="n">
        <v>44.454</v>
      </c>
      <c r="G19" s="54" t="n">
        <v>45.8489</v>
      </c>
      <c r="H19" s="54" t="n">
        <v>2890.44</v>
      </c>
      <c r="I19" s="54" t="n">
        <v>30.69</v>
      </c>
      <c r="J19" s="55" t="n">
        <f aca="false">H19/3600</f>
        <v>0.8029</v>
      </c>
      <c r="L19" s="53" t="n">
        <v>23153.5536</v>
      </c>
      <c r="M19" s="54" t="n">
        <v>42.703</v>
      </c>
      <c r="N19" s="54" t="n">
        <v>44.4557</v>
      </c>
      <c r="O19" s="54" t="n">
        <v>45.8507</v>
      </c>
      <c r="P19" s="54" t="n">
        <v>3093.94</v>
      </c>
      <c r="Q19" s="54" t="n">
        <v>33.05</v>
      </c>
      <c r="R19" s="55" t="n">
        <f aca="false">P19/3600</f>
        <v>0.859427777777778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12688.7032</v>
      </c>
      <c r="E20" s="61" t="n">
        <v>40.9935</v>
      </c>
      <c r="F20" s="61" t="n">
        <v>42.7696</v>
      </c>
      <c r="G20" s="61" t="n">
        <v>43.6605</v>
      </c>
      <c r="H20" s="61" t="n">
        <v>2512.82</v>
      </c>
      <c r="I20" s="61" t="n">
        <v>27.83</v>
      </c>
      <c r="J20" s="62" t="n">
        <f aca="false">H20/3600</f>
        <v>0.698005555555556</v>
      </c>
      <c r="L20" s="60" t="n">
        <v>12668.6688</v>
      </c>
      <c r="M20" s="61" t="n">
        <v>40.9954</v>
      </c>
      <c r="N20" s="61" t="n">
        <v>42.7701</v>
      </c>
      <c r="O20" s="61" t="n">
        <v>43.6643</v>
      </c>
      <c r="P20" s="61" t="n">
        <v>2528.4</v>
      </c>
      <c r="Q20" s="61" t="n">
        <v>28.14</v>
      </c>
      <c r="R20" s="62" t="n">
        <f aca="false">P20/3600</f>
        <v>0.702333333333333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198.176</v>
      </c>
      <c r="E21" s="61" t="n">
        <v>38.9204</v>
      </c>
      <c r="F21" s="61" t="n">
        <v>41.4792</v>
      </c>
      <c r="G21" s="61" t="n">
        <v>42.2142</v>
      </c>
      <c r="H21" s="61" t="n">
        <v>2302.69</v>
      </c>
      <c r="I21" s="61" t="n">
        <v>26</v>
      </c>
      <c r="J21" s="62" t="n">
        <f aca="false">H21/3600</f>
        <v>0.639636111111111</v>
      </c>
      <c r="L21" s="60" t="n">
        <v>7187.4752</v>
      </c>
      <c r="M21" s="61" t="n">
        <v>38.9229</v>
      </c>
      <c r="N21" s="61" t="n">
        <v>41.4794</v>
      </c>
      <c r="O21" s="61" t="n">
        <v>42.2138</v>
      </c>
      <c r="P21" s="61" t="n">
        <v>2294.31</v>
      </c>
      <c r="Q21" s="61" t="n">
        <v>26.23</v>
      </c>
      <c r="R21" s="62" t="n">
        <f aca="false">P21/3600</f>
        <v>0.637308333333333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180.89</v>
      </c>
      <c r="I22" s="69" t="n">
        <v>24.46</v>
      </c>
      <c r="J22" s="70" t="n">
        <f aca="false">H22/3600</f>
        <v>0.605802777777778</v>
      </c>
      <c r="L22" s="68" t="n">
        <v>4041.2096</v>
      </c>
      <c r="M22" s="69" t="n">
        <v>36.4788</v>
      </c>
      <c r="N22" s="69" t="n">
        <v>40.576</v>
      </c>
      <c r="O22" s="69" t="n">
        <v>41.3869</v>
      </c>
      <c r="P22" s="69" t="n">
        <v>2184.49</v>
      </c>
      <c r="Q22" s="69" t="n">
        <v>24.53</v>
      </c>
      <c r="R22" s="70" t="n">
        <f aca="false">P22/3600</f>
        <v>0.606802777777778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54854.9216</v>
      </c>
      <c r="E23" s="54" t="n">
        <v>41.718</v>
      </c>
      <c r="F23" s="54" t="n">
        <v>43.298</v>
      </c>
      <c r="G23" s="54" t="n">
        <v>44.0108</v>
      </c>
      <c r="H23" s="54" t="n">
        <v>3573.59</v>
      </c>
      <c r="I23" s="54" t="n">
        <v>45</v>
      </c>
      <c r="J23" s="55" t="n">
        <f aca="false">H23/3600</f>
        <v>0.992663888888889</v>
      </c>
      <c r="L23" s="53" t="n">
        <v>54714.9736</v>
      </c>
      <c r="M23" s="54" t="n">
        <v>41.7178</v>
      </c>
      <c r="N23" s="54" t="n">
        <v>43.3003</v>
      </c>
      <c r="O23" s="54" t="n">
        <v>44.0117</v>
      </c>
      <c r="P23" s="54" t="n">
        <v>3517.68</v>
      </c>
      <c r="Q23" s="54" t="n">
        <v>45.85</v>
      </c>
      <c r="R23" s="55" t="n">
        <f aca="false">P23/3600</f>
        <v>0.977133333333333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835.416</v>
      </c>
      <c r="E24" s="61" t="n">
        <v>38.596</v>
      </c>
      <c r="F24" s="61" t="n">
        <v>40.9468</v>
      </c>
      <c r="G24" s="61" t="n">
        <v>41.3757</v>
      </c>
      <c r="H24" s="61" t="n">
        <v>3021.13</v>
      </c>
      <c r="I24" s="61" t="n">
        <v>39.45</v>
      </c>
      <c r="J24" s="62" t="n">
        <f aca="false">H24/3600</f>
        <v>0.839202777777778</v>
      </c>
      <c r="L24" s="60" t="n">
        <v>29755.3136</v>
      </c>
      <c r="M24" s="61" t="n">
        <v>38.5987</v>
      </c>
      <c r="N24" s="61" t="n">
        <v>40.9473</v>
      </c>
      <c r="O24" s="61" t="n">
        <v>41.3756</v>
      </c>
      <c r="P24" s="61" t="n">
        <v>2936.42</v>
      </c>
      <c r="Q24" s="61" t="n">
        <v>40.26</v>
      </c>
      <c r="R24" s="62" t="n">
        <f aca="false">P24/3600</f>
        <v>0.815672222222222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582.2264</v>
      </c>
      <c r="E25" s="61" t="n">
        <v>35.5658</v>
      </c>
      <c r="F25" s="61" t="n">
        <v>39.2691</v>
      </c>
      <c r="G25" s="61" t="n">
        <v>39.8692</v>
      </c>
      <c r="H25" s="61" t="n">
        <v>2592.85</v>
      </c>
      <c r="I25" s="61" t="n">
        <v>34.87</v>
      </c>
      <c r="J25" s="62" t="n">
        <f aca="false">H25/3600</f>
        <v>0.720236111111111</v>
      </c>
      <c r="L25" s="60" t="n">
        <v>15546.0064</v>
      </c>
      <c r="M25" s="61" t="n">
        <v>35.5715</v>
      </c>
      <c r="N25" s="61" t="n">
        <v>39.2641</v>
      </c>
      <c r="O25" s="61" t="n">
        <v>39.8649</v>
      </c>
      <c r="P25" s="61" t="n">
        <v>2565.01</v>
      </c>
      <c r="Q25" s="61" t="n">
        <v>34.45</v>
      </c>
      <c r="R25" s="62" t="n">
        <f aca="false">P25/3600</f>
        <v>0.712502777777778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299.83</v>
      </c>
      <c r="I26" s="69" t="n">
        <v>28.66</v>
      </c>
      <c r="J26" s="70" t="n">
        <f aca="false">H26/3600</f>
        <v>0.638841666666667</v>
      </c>
      <c r="L26" s="68" t="n">
        <v>7641.9504</v>
      </c>
      <c r="M26" s="69" t="n">
        <v>32.7104</v>
      </c>
      <c r="N26" s="69" t="n">
        <v>38.1056</v>
      </c>
      <c r="O26" s="69" t="n">
        <v>39.0893</v>
      </c>
      <c r="P26" s="69" t="n">
        <v>2346.46</v>
      </c>
      <c r="Q26" s="69" t="n">
        <v>29.15</v>
      </c>
      <c r="R26" s="70" t="n">
        <f aca="false">P26/3600</f>
        <v>0.651794444444445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07234.3456</v>
      </c>
      <c r="E27" s="54" t="n">
        <v>40.4787</v>
      </c>
      <c r="F27" s="54" t="n">
        <v>41.7417</v>
      </c>
      <c r="G27" s="54" t="n">
        <v>44.2027</v>
      </c>
      <c r="H27" s="54" t="n">
        <v>7584.6</v>
      </c>
      <c r="I27" s="54" t="n">
        <v>89.95</v>
      </c>
      <c r="J27" s="55" t="n">
        <f aca="false">H27/3600</f>
        <v>2.10683333333333</v>
      </c>
      <c r="L27" s="53" t="n">
        <v>106981.036</v>
      </c>
      <c r="M27" s="54" t="n">
        <v>40.4771</v>
      </c>
      <c r="N27" s="54" t="n">
        <v>41.743</v>
      </c>
      <c r="O27" s="54" t="n">
        <v>44.2009</v>
      </c>
      <c r="P27" s="54" t="n">
        <v>7398.94</v>
      </c>
      <c r="Q27" s="54" t="n">
        <v>89.89</v>
      </c>
      <c r="R27" s="55" t="n">
        <f aca="false">P27/3600</f>
        <v>2.05526111111111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242.1472</v>
      </c>
      <c r="E28" s="61" t="n">
        <v>37.9313</v>
      </c>
      <c r="F28" s="61" t="n">
        <v>39.596</v>
      </c>
      <c r="G28" s="61" t="n">
        <v>42.2158</v>
      </c>
      <c r="H28" s="61" t="n">
        <v>6067.11</v>
      </c>
      <c r="I28" s="61" t="n">
        <v>77.12</v>
      </c>
      <c r="J28" s="62" t="n">
        <f aca="false">H28/3600</f>
        <v>1.68530833333333</v>
      </c>
      <c r="L28" s="60" t="n">
        <v>51112.2992</v>
      </c>
      <c r="M28" s="61" t="n">
        <v>37.9315</v>
      </c>
      <c r="N28" s="61" t="n">
        <v>39.5961</v>
      </c>
      <c r="O28" s="61" t="n">
        <v>42.214</v>
      </c>
      <c r="P28" s="61" t="n">
        <v>5947.93</v>
      </c>
      <c r="Q28" s="61" t="n">
        <v>76.89</v>
      </c>
      <c r="R28" s="62" t="n">
        <f aca="false">P28/3600</f>
        <v>1.65220277777778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868.7576</v>
      </c>
      <c r="E29" s="61" t="n">
        <v>35.6816</v>
      </c>
      <c r="F29" s="61" t="n">
        <v>38.5734</v>
      </c>
      <c r="G29" s="61" t="n">
        <v>40.6238</v>
      </c>
      <c r="H29" s="61" t="n">
        <v>5264.68</v>
      </c>
      <c r="I29" s="61" t="n">
        <v>68.51</v>
      </c>
      <c r="J29" s="62" t="n">
        <f aca="false">H29/3600</f>
        <v>1.46241111111111</v>
      </c>
      <c r="L29" s="60" t="n">
        <v>27793.164</v>
      </c>
      <c r="M29" s="61" t="n">
        <v>35.6841</v>
      </c>
      <c r="N29" s="61" t="n">
        <v>38.571</v>
      </c>
      <c r="O29" s="61" t="n">
        <v>40.6186</v>
      </c>
      <c r="P29" s="61" t="n">
        <v>5217.03</v>
      </c>
      <c r="Q29" s="61" t="n">
        <v>68.54</v>
      </c>
      <c r="R29" s="62" t="n">
        <f aca="false">P29/3600</f>
        <v>1.449175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4788.77</v>
      </c>
      <c r="I30" s="69" t="n">
        <v>62.11</v>
      </c>
      <c r="J30" s="70" t="n">
        <f aca="false">H30/3600</f>
        <v>1.33021388888889</v>
      </c>
      <c r="L30" s="68" t="n">
        <v>15199.3936</v>
      </c>
      <c r="M30" s="69" t="n">
        <v>33.2502</v>
      </c>
      <c r="N30" s="69" t="n">
        <v>37.8153</v>
      </c>
      <c r="O30" s="69" t="n">
        <v>39.4359</v>
      </c>
      <c r="P30" s="69" t="n">
        <v>4799.93</v>
      </c>
      <c r="Q30" s="69" t="n">
        <v>62.51</v>
      </c>
      <c r="R30" s="70" t="n">
        <f aca="false">P30/3600</f>
        <v>1.33331388888889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3850.4448</v>
      </c>
      <c r="E31" s="54" t="n">
        <v>41.1825</v>
      </c>
      <c r="F31" s="54" t="n">
        <v>44.4754</v>
      </c>
      <c r="G31" s="54" t="n">
        <v>46.0774</v>
      </c>
      <c r="H31" s="54" t="n">
        <v>6856.14</v>
      </c>
      <c r="I31" s="54" t="n">
        <v>86.34</v>
      </c>
      <c r="J31" s="55" t="n">
        <f aca="false">H31/3600</f>
        <v>1.90448333333333</v>
      </c>
      <c r="L31" s="53" t="n">
        <v>73663.784</v>
      </c>
      <c r="M31" s="54" t="n">
        <v>41.1845</v>
      </c>
      <c r="N31" s="54" t="n">
        <v>44.4751</v>
      </c>
      <c r="O31" s="54" t="n">
        <v>46.0757</v>
      </c>
      <c r="P31" s="54" t="n">
        <v>7271.57</v>
      </c>
      <c r="Q31" s="54" t="n">
        <v>92.11</v>
      </c>
      <c r="R31" s="55" t="n">
        <f aca="false">P31/3600</f>
        <v>2.01988055555556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0924.9992</v>
      </c>
      <c r="E32" s="61" t="n">
        <v>38.6596</v>
      </c>
      <c r="F32" s="61" t="n">
        <v>42.9876</v>
      </c>
      <c r="G32" s="61" t="n">
        <v>43.9936</v>
      </c>
      <c r="H32" s="61" t="n">
        <v>5558.58</v>
      </c>
      <c r="I32" s="61" t="n">
        <v>72.64</v>
      </c>
      <c r="J32" s="62" t="n">
        <f aca="false">H32/3600</f>
        <v>1.54405</v>
      </c>
      <c r="L32" s="60" t="n">
        <v>30813.1328</v>
      </c>
      <c r="M32" s="61" t="n">
        <v>38.6603</v>
      </c>
      <c r="N32" s="61" t="n">
        <v>42.9868</v>
      </c>
      <c r="O32" s="61" t="n">
        <v>43.9892</v>
      </c>
      <c r="P32" s="61" t="n">
        <v>5532.39</v>
      </c>
      <c r="Q32" s="61" t="n">
        <v>72.46</v>
      </c>
      <c r="R32" s="62" t="n">
        <f aca="false">P32/3600</f>
        <v>1.536775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143.632</v>
      </c>
      <c r="E33" s="61" t="n">
        <v>36.8475</v>
      </c>
      <c r="F33" s="61" t="n">
        <v>41.7489</v>
      </c>
      <c r="G33" s="61" t="n">
        <v>42.2829</v>
      </c>
      <c r="H33" s="61" t="n">
        <v>4983.89</v>
      </c>
      <c r="I33" s="61" t="n">
        <v>63.11</v>
      </c>
      <c r="J33" s="62" t="n">
        <f aca="false">H33/3600</f>
        <v>1.38441388888889</v>
      </c>
      <c r="L33" s="60" t="n">
        <v>16086.7656</v>
      </c>
      <c r="M33" s="61" t="n">
        <v>36.8499</v>
      </c>
      <c r="N33" s="61" t="n">
        <v>41.7496</v>
      </c>
      <c r="O33" s="61" t="n">
        <v>42.2813</v>
      </c>
      <c r="P33" s="61" t="n">
        <v>4911.3</v>
      </c>
      <c r="Q33" s="61" t="n">
        <v>62.38</v>
      </c>
      <c r="R33" s="62" t="n">
        <f aca="false">P33/3600</f>
        <v>1.36425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4571.49</v>
      </c>
      <c r="I34" s="69" t="n">
        <v>56.98</v>
      </c>
      <c r="J34" s="70" t="n">
        <f aca="false">H34/3600</f>
        <v>1.26985833333333</v>
      </c>
      <c r="L34" s="68" t="n">
        <v>9101.9304</v>
      </c>
      <c r="M34" s="69" t="n">
        <v>34.8419</v>
      </c>
      <c r="N34" s="69" t="n">
        <v>40.7941</v>
      </c>
      <c r="O34" s="69" t="n">
        <v>40.9796</v>
      </c>
      <c r="P34" s="69" t="n">
        <v>4583.92</v>
      </c>
      <c r="Q34" s="69" t="n">
        <v>56.33</v>
      </c>
      <c r="R34" s="70" t="n">
        <f aca="false">P34/3600</f>
        <v>1.27331111111111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190369.5776</v>
      </c>
      <c r="E35" s="54" t="n">
        <v>42.3561</v>
      </c>
      <c r="F35" s="54" t="n">
        <v>42.827</v>
      </c>
      <c r="G35" s="54" t="n">
        <v>44.4945</v>
      </c>
      <c r="H35" s="54" t="n">
        <v>9877.58</v>
      </c>
      <c r="I35" s="54" t="n">
        <v>116.4</v>
      </c>
      <c r="J35" s="55" t="n">
        <f aca="false">H35/3600</f>
        <v>2.74377222222222</v>
      </c>
      <c r="L35" s="53" t="n">
        <v>190023.6632</v>
      </c>
      <c r="M35" s="54" t="n">
        <v>42.3616</v>
      </c>
      <c r="N35" s="54" t="n">
        <v>42.8271</v>
      </c>
      <c r="O35" s="54" t="n">
        <v>44.4935</v>
      </c>
      <c r="P35" s="54" t="n">
        <v>9673.45</v>
      </c>
      <c r="Q35" s="54" t="n">
        <v>115.41</v>
      </c>
      <c r="R35" s="55" t="n">
        <f aca="false">P35/3600</f>
        <v>2.68706944444444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3126.9384</v>
      </c>
      <c r="E36" s="61" t="n">
        <v>37.0475</v>
      </c>
      <c r="F36" s="61" t="n">
        <v>40.9586</v>
      </c>
      <c r="G36" s="61" t="n">
        <v>43.0392</v>
      </c>
      <c r="H36" s="61" t="n">
        <v>7839.89</v>
      </c>
      <c r="I36" s="61" t="n">
        <v>100.59</v>
      </c>
      <c r="J36" s="62" t="n">
        <f aca="false">H36/3600</f>
        <v>2.17774722222222</v>
      </c>
      <c r="L36" s="60" t="n">
        <v>82857.4936</v>
      </c>
      <c r="M36" s="61" t="n">
        <v>37.0495</v>
      </c>
      <c r="N36" s="61" t="n">
        <v>40.9577</v>
      </c>
      <c r="O36" s="61" t="n">
        <v>43.0335</v>
      </c>
      <c r="P36" s="61" t="n">
        <v>7686.61</v>
      </c>
      <c r="Q36" s="61" t="n">
        <v>99.95</v>
      </c>
      <c r="R36" s="62" t="n">
        <f aca="false">P36/3600</f>
        <v>2.13516944444444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3132.4312</v>
      </c>
      <c r="E37" s="61" t="n">
        <v>34.4646</v>
      </c>
      <c r="F37" s="61" t="n">
        <v>39.6012</v>
      </c>
      <c r="G37" s="61" t="n">
        <v>41.9262</v>
      </c>
      <c r="H37" s="61" t="n">
        <v>6644.54</v>
      </c>
      <c r="I37" s="61" t="n">
        <v>88.51</v>
      </c>
      <c r="J37" s="62" t="n">
        <f aca="false">H37/3600</f>
        <v>1.84570555555556</v>
      </c>
      <c r="L37" s="60" t="n">
        <v>42959.9432</v>
      </c>
      <c r="M37" s="61" t="n">
        <v>34.4689</v>
      </c>
      <c r="N37" s="61" t="n">
        <v>39.597</v>
      </c>
      <c r="O37" s="61" t="n">
        <v>41.9199</v>
      </c>
      <c r="P37" s="61" t="n">
        <v>6526.68</v>
      </c>
      <c r="Q37" s="61" t="n">
        <v>88.21</v>
      </c>
      <c r="R37" s="62" t="n">
        <f aca="false">P37/3600</f>
        <v>1.81296666666667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5946.82</v>
      </c>
      <c r="I38" s="69" t="n">
        <v>78.48</v>
      </c>
      <c r="J38" s="70" t="n">
        <f aca="false">H38/3600</f>
        <v>1.65189444444444</v>
      </c>
      <c r="L38" s="68" t="n">
        <v>23476.7384</v>
      </c>
      <c r="M38" s="69" t="n">
        <v>32.0003</v>
      </c>
      <c r="N38" s="69" t="n">
        <v>38.6632</v>
      </c>
      <c r="O38" s="69" t="n">
        <v>41.1225</v>
      </c>
      <c r="P38" s="69" t="n">
        <v>6401.94</v>
      </c>
      <c r="Q38" s="69" t="n">
        <v>84.46</v>
      </c>
      <c r="R38" s="70" t="n">
        <f aca="false">P38/3600</f>
        <v>1.77831666666667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1235.4952</v>
      </c>
      <c r="E39" s="54" t="n">
        <v>41.6218</v>
      </c>
      <c r="F39" s="54" t="n">
        <v>44.0319</v>
      </c>
      <c r="G39" s="54" t="n">
        <v>44.6776</v>
      </c>
      <c r="H39" s="54" t="n">
        <v>2002.96</v>
      </c>
      <c r="I39" s="54" t="n">
        <v>28.43</v>
      </c>
      <c r="J39" s="55" t="n">
        <f aca="false">H39/3600</f>
        <v>0.556377777777778</v>
      </c>
      <c r="L39" s="53" t="n">
        <v>21114.4488</v>
      </c>
      <c r="M39" s="54" t="n">
        <v>41.6223</v>
      </c>
      <c r="N39" s="54" t="n">
        <v>44.0296</v>
      </c>
      <c r="O39" s="54" t="n">
        <v>44.6779</v>
      </c>
      <c r="P39" s="54" t="n">
        <v>1986.43</v>
      </c>
      <c r="Q39" s="54" t="n">
        <v>28.4</v>
      </c>
      <c r="R39" s="55" t="n">
        <f aca="false">P39/3600</f>
        <v>0.551786111111111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1457.2376</v>
      </c>
      <c r="E40" s="61" t="n">
        <v>38.2371</v>
      </c>
      <c r="F40" s="61" t="n">
        <v>41.4326</v>
      </c>
      <c r="G40" s="61" t="n">
        <v>41.8262</v>
      </c>
      <c r="H40" s="61" t="n">
        <v>1646.88</v>
      </c>
      <c r="I40" s="61" t="n">
        <v>24.4</v>
      </c>
      <c r="J40" s="62" t="n">
        <f aca="false">H40/3600</f>
        <v>0.457466666666667</v>
      </c>
      <c r="L40" s="60" t="n">
        <v>11396.8856</v>
      </c>
      <c r="M40" s="61" t="n">
        <v>38.244</v>
      </c>
      <c r="N40" s="61" t="n">
        <v>41.4321</v>
      </c>
      <c r="O40" s="61" t="n">
        <v>41.8223</v>
      </c>
      <c r="P40" s="61" t="n">
        <v>1660.86</v>
      </c>
      <c r="Q40" s="61" t="n">
        <v>24.59</v>
      </c>
      <c r="R40" s="62" t="n">
        <f aca="false">P40/3600</f>
        <v>0.46135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177.6312</v>
      </c>
      <c r="E41" s="61" t="n">
        <v>35.3065</v>
      </c>
      <c r="F41" s="61" t="n">
        <v>39.5561</v>
      </c>
      <c r="G41" s="61" t="n">
        <v>39.7388</v>
      </c>
      <c r="H41" s="61" t="n">
        <v>1384.22</v>
      </c>
      <c r="I41" s="61" t="n">
        <v>19.98</v>
      </c>
      <c r="J41" s="62" t="n">
        <f aca="false">H41/3600</f>
        <v>0.384505555555556</v>
      </c>
      <c r="L41" s="60" t="n">
        <v>6147.768</v>
      </c>
      <c r="M41" s="61" t="n">
        <v>35.3135</v>
      </c>
      <c r="N41" s="61" t="n">
        <v>39.5536</v>
      </c>
      <c r="O41" s="61" t="n">
        <v>39.7356</v>
      </c>
      <c r="P41" s="61" t="n">
        <v>1415.12</v>
      </c>
      <c r="Q41" s="61" t="n">
        <v>20.19</v>
      </c>
      <c r="R41" s="62" t="n">
        <f aca="false">P41/3600</f>
        <v>0.393088888888889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241.09</v>
      </c>
      <c r="I42" s="69" t="n">
        <v>17.12</v>
      </c>
      <c r="J42" s="70" t="n">
        <f aca="false">H42/3600</f>
        <v>0.344747222222222</v>
      </c>
      <c r="L42" s="68" t="n">
        <v>3476.5472</v>
      </c>
      <c r="M42" s="69" t="n">
        <v>32.7555</v>
      </c>
      <c r="N42" s="69" t="n">
        <v>38.0872</v>
      </c>
      <c r="O42" s="69" t="n">
        <v>38.072</v>
      </c>
      <c r="P42" s="69" t="n">
        <v>1259.66</v>
      </c>
      <c r="Q42" s="69" t="n">
        <v>17.19</v>
      </c>
      <c r="R42" s="70" t="n">
        <f aca="false">P42/3600</f>
        <v>0.349905555555556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4593.244</v>
      </c>
      <c r="E43" s="54" t="n">
        <v>41.976</v>
      </c>
      <c r="F43" s="54" t="n">
        <v>44.1823</v>
      </c>
      <c r="G43" s="54" t="n">
        <v>45.5858</v>
      </c>
      <c r="H43" s="54" t="n">
        <v>2284.68</v>
      </c>
      <c r="I43" s="54" t="n">
        <v>30.18</v>
      </c>
      <c r="J43" s="55" t="n">
        <f aca="false">H43/3600</f>
        <v>0.634633333333333</v>
      </c>
      <c r="L43" s="53" t="n">
        <v>24525.1256</v>
      </c>
      <c r="M43" s="54" t="n">
        <v>41.9739</v>
      </c>
      <c r="N43" s="54" t="n">
        <v>44.1813</v>
      </c>
      <c r="O43" s="54" t="n">
        <v>45.5832</v>
      </c>
      <c r="P43" s="54" t="n">
        <v>2277.55</v>
      </c>
      <c r="Q43" s="54" t="n">
        <v>30.51</v>
      </c>
      <c r="R43" s="55" t="n">
        <f aca="false">P43/3600</f>
        <v>0.632652777777778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669.4032</v>
      </c>
      <c r="E44" s="61" t="n">
        <v>39.0298</v>
      </c>
      <c r="F44" s="61" t="n">
        <v>41.9066</v>
      </c>
      <c r="G44" s="61" t="n">
        <v>43.0772</v>
      </c>
      <c r="H44" s="61" t="n">
        <v>1944.69</v>
      </c>
      <c r="I44" s="61" t="n">
        <v>27.54</v>
      </c>
      <c r="J44" s="62" t="n">
        <f aca="false">H44/3600</f>
        <v>0.540191666666667</v>
      </c>
      <c r="L44" s="60" t="n">
        <v>14620.2336</v>
      </c>
      <c r="M44" s="61" t="n">
        <v>39.0281</v>
      </c>
      <c r="N44" s="61" t="n">
        <v>41.9061</v>
      </c>
      <c r="O44" s="61" t="n">
        <v>43.0769</v>
      </c>
      <c r="P44" s="61" t="n">
        <v>1960.5</v>
      </c>
      <c r="Q44" s="61" t="n">
        <v>27.61</v>
      </c>
      <c r="R44" s="62" t="n">
        <f aca="false">P44/3600</f>
        <v>0.544583333333333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68.0144</v>
      </c>
      <c r="E45" s="61" t="n">
        <v>35.9608</v>
      </c>
      <c r="F45" s="61" t="n">
        <v>40.1364</v>
      </c>
      <c r="G45" s="61" t="n">
        <v>41.1318</v>
      </c>
      <c r="H45" s="61" t="n">
        <v>1704.32</v>
      </c>
      <c r="I45" s="61" t="n">
        <v>24.7</v>
      </c>
      <c r="J45" s="62" t="n">
        <f aca="false">H45/3600</f>
        <v>0.473422222222222</v>
      </c>
      <c r="L45" s="60" t="n">
        <v>8636.548</v>
      </c>
      <c r="M45" s="61" t="n">
        <v>35.9621</v>
      </c>
      <c r="N45" s="61" t="n">
        <v>40.1318</v>
      </c>
      <c r="O45" s="61" t="n">
        <v>41.1208</v>
      </c>
      <c r="P45" s="61" t="n">
        <v>1721.25</v>
      </c>
      <c r="Q45" s="61" t="n">
        <v>24.74</v>
      </c>
      <c r="R45" s="62" t="n">
        <f aca="false">P45/3600</f>
        <v>0.478125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530.65</v>
      </c>
      <c r="I46" s="69" t="n">
        <v>21.91</v>
      </c>
      <c r="J46" s="70" t="n">
        <f aca="false">H46/3600</f>
        <v>0.425180555555556</v>
      </c>
      <c r="L46" s="68" t="n">
        <v>5012.2328</v>
      </c>
      <c r="M46" s="69" t="n">
        <v>32.871</v>
      </c>
      <c r="N46" s="69" t="n">
        <v>38.8578</v>
      </c>
      <c r="O46" s="69" t="n">
        <v>39.7539</v>
      </c>
      <c r="P46" s="69" t="n">
        <v>1544.81</v>
      </c>
      <c r="Q46" s="69" t="n">
        <v>22.16</v>
      </c>
      <c r="R46" s="70" t="n">
        <f aca="false">P46/3600</f>
        <v>0.429113888888889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45440.6912</v>
      </c>
      <c r="E47" s="54" t="n">
        <v>41.0818</v>
      </c>
      <c r="F47" s="54" t="n">
        <v>42.5962</v>
      </c>
      <c r="G47" s="54" t="n">
        <v>43.4144</v>
      </c>
      <c r="H47" s="54" t="n">
        <v>2512.43</v>
      </c>
      <c r="I47" s="54" t="n">
        <v>31.7</v>
      </c>
      <c r="J47" s="55" t="n">
        <f aca="false">H47/3600</f>
        <v>0.697897222222222</v>
      </c>
      <c r="L47" s="53" t="n">
        <v>45355.716</v>
      </c>
      <c r="M47" s="54" t="n">
        <v>41.074</v>
      </c>
      <c r="N47" s="54" t="n">
        <v>42.5949</v>
      </c>
      <c r="O47" s="54" t="n">
        <v>43.4137</v>
      </c>
      <c r="P47" s="54" t="n">
        <v>2491.21</v>
      </c>
      <c r="Q47" s="54" t="n">
        <v>32.09</v>
      </c>
      <c r="R47" s="55" t="n">
        <f aca="false">P47/3600</f>
        <v>0.692002777777778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135.56</v>
      </c>
      <c r="E48" s="61" t="n">
        <v>36.8699</v>
      </c>
      <c r="F48" s="61" t="n">
        <v>39.4846</v>
      </c>
      <c r="G48" s="61" t="n">
        <v>40.2669</v>
      </c>
      <c r="H48" s="61" t="n">
        <v>2139.22</v>
      </c>
      <c r="I48" s="61" t="n">
        <v>28.66</v>
      </c>
      <c r="J48" s="62" t="n">
        <f aca="false">H48/3600</f>
        <v>0.594227777777778</v>
      </c>
      <c r="L48" s="60" t="n">
        <v>28068.8224</v>
      </c>
      <c r="M48" s="61" t="n">
        <v>36.8643</v>
      </c>
      <c r="N48" s="61" t="n">
        <v>39.4827</v>
      </c>
      <c r="O48" s="61" t="n">
        <v>40.2653</v>
      </c>
      <c r="P48" s="61" t="n">
        <v>2113.43</v>
      </c>
      <c r="Q48" s="61" t="n">
        <v>29.14</v>
      </c>
      <c r="R48" s="62" t="n">
        <f aca="false">P48/3600</f>
        <v>0.587063888888889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768.5584</v>
      </c>
      <c r="E49" s="61" t="n">
        <v>33.0357</v>
      </c>
      <c r="F49" s="61" t="n">
        <v>37.4192</v>
      </c>
      <c r="G49" s="61" t="n">
        <v>38.1171</v>
      </c>
      <c r="H49" s="61" t="n">
        <v>1809.65</v>
      </c>
      <c r="I49" s="61" t="n">
        <v>25.58</v>
      </c>
      <c r="J49" s="62" t="n">
        <f aca="false">H49/3600</f>
        <v>0.502680555555556</v>
      </c>
      <c r="L49" s="60" t="n">
        <v>16713.6448</v>
      </c>
      <c r="M49" s="61" t="n">
        <v>33.0301</v>
      </c>
      <c r="N49" s="61" t="n">
        <v>37.416</v>
      </c>
      <c r="O49" s="61" t="n">
        <v>38.114</v>
      </c>
      <c r="P49" s="61" t="n">
        <v>1790.38</v>
      </c>
      <c r="Q49" s="61" t="n">
        <v>25.82</v>
      </c>
      <c r="R49" s="62" t="n">
        <f aca="false">P49/3600</f>
        <v>0.497327777777778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525.4</v>
      </c>
      <c r="I50" s="69" t="n">
        <v>22.59</v>
      </c>
      <c r="J50" s="70" t="n">
        <f aca="false">H50/3600</f>
        <v>0.423722222222222</v>
      </c>
      <c r="L50" s="68" t="n">
        <v>9131.8016</v>
      </c>
      <c r="M50" s="69" t="n">
        <v>29.336</v>
      </c>
      <c r="N50" s="69" t="n">
        <v>36.0193</v>
      </c>
      <c r="O50" s="69" t="n">
        <v>36.6479</v>
      </c>
      <c r="P50" s="69" t="n">
        <v>1521.11</v>
      </c>
      <c r="Q50" s="69" t="n">
        <v>22.75</v>
      </c>
      <c r="R50" s="70" t="n">
        <f aca="false">P50/3600</f>
        <v>0.422530555555556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15789.948</v>
      </c>
      <c r="E51" s="54" t="n">
        <v>42.3539</v>
      </c>
      <c r="F51" s="54" t="n">
        <v>43.4249</v>
      </c>
      <c r="G51" s="54" t="n">
        <v>44.2844</v>
      </c>
      <c r="H51" s="54" t="n">
        <v>1202.18</v>
      </c>
      <c r="I51" s="54" t="n">
        <v>14.15</v>
      </c>
      <c r="J51" s="55" t="n">
        <f aca="false">H51/3600</f>
        <v>0.333938888888889</v>
      </c>
      <c r="L51" s="53" t="n">
        <v>15762.1176</v>
      </c>
      <c r="M51" s="54" t="n">
        <v>42.3528</v>
      </c>
      <c r="N51" s="54" t="n">
        <v>43.4253</v>
      </c>
      <c r="O51" s="54" t="n">
        <v>44.2811</v>
      </c>
      <c r="P51" s="54" t="n">
        <v>1200.09</v>
      </c>
      <c r="Q51" s="54" t="n">
        <v>14.37</v>
      </c>
      <c r="R51" s="55" t="n">
        <f aca="false">P51/3600</f>
        <v>0.333358333333333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71.2152</v>
      </c>
      <c r="E52" s="61" t="n">
        <v>38.9281</v>
      </c>
      <c r="F52" s="61" t="n">
        <v>40.2547</v>
      </c>
      <c r="G52" s="61" t="n">
        <v>41.6793</v>
      </c>
      <c r="H52" s="61" t="n">
        <v>1025.78</v>
      </c>
      <c r="I52" s="61" t="n">
        <v>13.09</v>
      </c>
      <c r="J52" s="62" t="n">
        <f aca="false">H52/3600</f>
        <v>0.284938888888889</v>
      </c>
      <c r="L52" s="60" t="n">
        <v>9449.268</v>
      </c>
      <c r="M52" s="61" t="n">
        <v>38.9271</v>
      </c>
      <c r="N52" s="61" t="n">
        <v>40.252</v>
      </c>
      <c r="O52" s="61" t="n">
        <v>41.6756</v>
      </c>
      <c r="P52" s="61" t="n">
        <v>1034.35</v>
      </c>
      <c r="Q52" s="61" t="n">
        <v>13.28</v>
      </c>
      <c r="R52" s="62" t="n">
        <f aca="false">P52/3600</f>
        <v>0.287319444444444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375.2344</v>
      </c>
      <c r="E53" s="61" t="n">
        <v>35.4786</v>
      </c>
      <c r="F53" s="61" t="n">
        <v>38.1169</v>
      </c>
      <c r="G53" s="61" t="n">
        <v>39.8755</v>
      </c>
      <c r="H53" s="61" t="n">
        <v>891.02</v>
      </c>
      <c r="I53" s="61" t="n">
        <v>11.96</v>
      </c>
      <c r="J53" s="62" t="n">
        <f aca="false">H53/3600</f>
        <v>0.247505555555556</v>
      </c>
      <c r="L53" s="60" t="n">
        <v>5358.8592</v>
      </c>
      <c r="M53" s="61" t="n">
        <v>35.479</v>
      </c>
      <c r="N53" s="61" t="n">
        <v>38.1172</v>
      </c>
      <c r="O53" s="61" t="n">
        <v>39.8712</v>
      </c>
      <c r="P53" s="61" t="n">
        <v>893.59</v>
      </c>
      <c r="Q53" s="61" t="n">
        <v>12.15</v>
      </c>
      <c r="R53" s="62" t="n">
        <f aca="false">P53/3600</f>
        <v>0.248219444444444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775.22</v>
      </c>
      <c r="I54" s="69" t="n">
        <v>10.58</v>
      </c>
      <c r="J54" s="70" t="n">
        <f aca="false">H54/3600</f>
        <v>0.215338888888889</v>
      </c>
      <c r="L54" s="68" t="n">
        <v>2676.2432</v>
      </c>
      <c r="M54" s="69" t="n">
        <v>32.0635</v>
      </c>
      <c r="N54" s="69" t="n">
        <v>36.7674</v>
      </c>
      <c r="O54" s="69" t="n">
        <v>38.5761</v>
      </c>
      <c r="P54" s="69" t="n">
        <v>790.01</v>
      </c>
      <c r="Q54" s="69" t="n">
        <v>10.66</v>
      </c>
      <c r="R54" s="70" t="n">
        <f aca="false">P54/3600</f>
        <v>0.219447222222222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550.5048</v>
      </c>
      <c r="E55" s="54" t="n">
        <v>42.9647</v>
      </c>
      <c r="F55" s="54" t="n">
        <v>45.2464</v>
      </c>
      <c r="G55" s="54" t="n">
        <v>45.0298</v>
      </c>
      <c r="H55" s="54" t="n">
        <v>478.4</v>
      </c>
      <c r="I55" s="54" t="n">
        <v>6.32</v>
      </c>
      <c r="J55" s="55" t="n">
        <f aca="false">H55/3600</f>
        <v>0.132888888888889</v>
      </c>
      <c r="L55" s="53" t="n">
        <v>5537.9912</v>
      </c>
      <c r="M55" s="54" t="n">
        <v>42.9626</v>
      </c>
      <c r="N55" s="54" t="n">
        <v>45.2386</v>
      </c>
      <c r="O55" s="54" t="n">
        <v>45.0243</v>
      </c>
      <c r="P55" s="54" t="n">
        <v>475.74</v>
      </c>
      <c r="Q55" s="54" t="n">
        <v>6.36</v>
      </c>
      <c r="R55" s="55" t="n">
        <f aca="false">P55/3600</f>
        <v>0.13215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3276.6936</v>
      </c>
      <c r="E56" s="61" t="n">
        <v>39.3444</v>
      </c>
      <c r="F56" s="61" t="n">
        <v>42.3343</v>
      </c>
      <c r="G56" s="61" t="n">
        <v>41.852</v>
      </c>
      <c r="H56" s="61" t="n">
        <v>409.35</v>
      </c>
      <c r="I56" s="61" t="n">
        <v>5.51</v>
      </c>
      <c r="J56" s="62" t="n">
        <f aca="false">H56/3600</f>
        <v>0.113708333333333</v>
      </c>
      <c r="L56" s="60" t="n">
        <v>3269.1776</v>
      </c>
      <c r="M56" s="61" t="n">
        <v>39.344</v>
      </c>
      <c r="N56" s="61" t="n">
        <v>42.3217</v>
      </c>
      <c r="O56" s="61" t="n">
        <v>41.844</v>
      </c>
      <c r="P56" s="61" t="n">
        <v>408.89</v>
      </c>
      <c r="Q56" s="61" t="n">
        <v>5.52</v>
      </c>
      <c r="R56" s="62" t="n">
        <f aca="false">P56/3600</f>
        <v>0.113580555555556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64.5392</v>
      </c>
      <c r="E57" s="61" t="n">
        <v>35.9054</v>
      </c>
      <c r="F57" s="61" t="n">
        <v>40.1288</v>
      </c>
      <c r="G57" s="61" t="n">
        <v>39.4865</v>
      </c>
      <c r="H57" s="61" t="n">
        <v>356.95</v>
      </c>
      <c r="I57" s="61" t="n">
        <v>4.77</v>
      </c>
      <c r="J57" s="62" t="n">
        <f aca="false">H57/3600</f>
        <v>0.0991527777777778</v>
      </c>
      <c r="L57" s="60" t="n">
        <v>1859.9312</v>
      </c>
      <c r="M57" s="61" t="n">
        <v>35.9048</v>
      </c>
      <c r="N57" s="61" t="n">
        <v>40.1098</v>
      </c>
      <c r="O57" s="61" t="n">
        <v>39.4709</v>
      </c>
      <c r="P57" s="61" t="n">
        <v>357.88</v>
      </c>
      <c r="Q57" s="61" t="n">
        <v>4.79</v>
      </c>
      <c r="R57" s="62" t="n">
        <f aca="false">P57/3600</f>
        <v>0.0994111111111111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309.3</v>
      </c>
      <c r="I58" s="69" t="n">
        <v>4.16</v>
      </c>
      <c r="J58" s="70" t="n">
        <f aca="false">H58/3600</f>
        <v>0.0859166666666667</v>
      </c>
      <c r="L58" s="68" t="n">
        <v>1039.8904</v>
      </c>
      <c r="M58" s="69" t="n">
        <v>32.7199</v>
      </c>
      <c r="N58" s="69" t="n">
        <v>38.6134</v>
      </c>
      <c r="O58" s="69" t="n">
        <v>37.772</v>
      </c>
      <c r="P58" s="69" t="n">
        <v>316.73</v>
      </c>
      <c r="Q58" s="69" t="n">
        <v>4.2</v>
      </c>
      <c r="R58" s="70" t="n">
        <f aca="false">P58/3600</f>
        <v>0.0879805555555556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3686.1072</v>
      </c>
      <c r="E59" s="54" t="n">
        <v>41.2562</v>
      </c>
      <c r="F59" s="54" t="n">
        <v>43.3708</v>
      </c>
      <c r="G59" s="54" t="n">
        <v>44.2881</v>
      </c>
      <c r="H59" s="54" t="n">
        <v>725.22</v>
      </c>
      <c r="I59" s="54" t="n">
        <v>9.13</v>
      </c>
      <c r="J59" s="55" t="n">
        <f aca="false">H59/3600</f>
        <v>0.20145</v>
      </c>
      <c r="L59" s="53" t="n">
        <v>13658.6832</v>
      </c>
      <c r="M59" s="54" t="n">
        <v>41.2552</v>
      </c>
      <c r="N59" s="54" t="n">
        <v>43.369</v>
      </c>
      <c r="O59" s="54" t="n">
        <v>44.2836</v>
      </c>
      <c r="P59" s="54" t="n">
        <v>717.89</v>
      </c>
      <c r="Q59" s="54" t="n">
        <v>9.29</v>
      </c>
      <c r="R59" s="55" t="n">
        <f aca="false">P59/3600</f>
        <v>0.199413888888889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88.548</v>
      </c>
      <c r="E60" s="61" t="n">
        <v>36.8151</v>
      </c>
      <c r="F60" s="61" t="n">
        <v>40.7563</v>
      </c>
      <c r="G60" s="61" t="n">
        <v>41.7904</v>
      </c>
      <c r="H60" s="61" t="n">
        <v>613.89</v>
      </c>
      <c r="I60" s="61" t="n">
        <v>7.92</v>
      </c>
      <c r="J60" s="62" t="n">
        <f aca="false">H60/3600</f>
        <v>0.170525</v>
      </c>
      <c r="L60" s="60" t="n">
        <v>8671.6064</v>
      </c>
      <c r="M60" s="61" t="n">
        <v>36.8156</v>
      </c>
      <c r="N60" s="61" t="n">
        <v>40.7529</v>
      </c>
      <c r="O60" s="61" t="n">
        <v>41.79</v>
      </c>
      <c r="P60" s="61" t="n">
        <v>611.02</v>
      </c>
      <c r="Q60" s="61" t="n">
        <v>8.02</v>
      </c>
      <c r="R60" s="62" t="n">
        <f aca="false">P60/3600</f>
        <v>0.169727777777778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33.3696</v>
      </c>
      <c r="E61" s="61" t="n">
        <v>33.0073</v>
      </c>
      <c r="F61" s="61" t="n">
        <v>39.1721</v>
      </c>
      <c r="G61" s="61" t="n">
        <v>40.1118</v>
      </c>
      <c r="H61" s="61" t="n">
        <v>516.71</v>
      </c>
      <c r="I61" s="61" t="n">
        <v>6.84</v>
      </c>
      <c r="J61" s="62" t="n">
        <f aca="false">H61/3600</f>
        <v>0.143530555555556</v>
      </c>
      <c r="L61" s="60" t="n">
        <v>5320.9568</v>
      </c>
      <c r="M61" s="61" t="n">
        <v>33.0095</v>
      </c>
      <c r="N61" s="61" t="n">
        <v>39.1647</v>
      </c>
      <c r="O61" s="61" t="n">
        <v>40.1094</v>
      </c>
      <c r="P61" s="61" t="n">
        <v>521.52</v>
      </c>
      <c r="Q61" s="61" t="n">
        <v>6.87</v>
      </c>
      <c r="R61" s="62" t="n">
        <f aca="false">P61/3600</f>
        <v>0.144866666666667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441.73</v>
      </c>
      <c r="I62" s="69" t="n">
        <v>6.14</v>
      </c>
      <c r="J62" s="70" t="n">
        <f aca="false">H62/3600</f>
        <v>0.122702777777778</v>
      </c>
      <c r="L62" s="68" t="n">
        <v>3151.8592</v>
      </c>
      <c r="M62" s="69" t="n">
        <v>29.4962</v>
      </c>
      <c r="N62" s="69" t="n">
        <v>38.1603</v>
      </c>
      <c r="O62" s="69" t="n">
        <v>39.0119</v>
      </c>
      <c r="P62" s="69" t="n">
        <v>446.74</v>
      </c>
      <c r="Q62" s="69" t="n">
        <v>6.21</v>
      </c>
      <c r="R62" s="70" t="n">
        <f aca="false">P62/3600</f>
        <v>0.124094444444444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898.8864</v>
      </c>
      <c r="E63" s="54" t="n">
        <v>41.0437</v>
      </c>
      <c r="F63" s="54" t="n">
        <v>42.2251</v>
      </c>
      <c r="G63" s="54" t="n">
        <v>42.9119</v>
      </c>
      <c r="H63" s="54" t="n">
        <v>634.77</v>
      </c>
      <c r="I63" s="54" t="n">
        <v>7.91</v>
      </c>
      <c r="J63" s="55" t="n">
        <f aca="false">H63/3600</f>
        <v>0.176325</v>
      </c>
      <c r="L63" s="53" t="n">
        <v>11882.9512</v>
      </c>
      <c r="M63" s="54" t="n">
        <v>41.0381</v>
      </c>
      <c r="N63" s="54" t="n">
        <v>42.2243</v>
      </c>
      <c r="O63" s="54" t="n">
        <v>42.9123</v>
      </c>
      <c r="P63" s="54" t="n">
        <v>624.81</v>
      </c>
      <c r="Q63" s="54" t="n">
        <v>8.09</v>
      </c>
      <c r="R63" s="55" t="n">
        <f aca="false">P63/3600</f>
        <v>0.173558333333333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296.7496</v>
      </c>
      <c r="E64" s="61" t="n">
        <v>36.7015</v>
      </c>
      <c r="F64" s="61" t="n">
        <v>39.1738</v>
      </c>
      <c r="G64" s="61" t="n">
        <v>39.6857</v>
      </c>
      <c r="H64" s="61" t="n">
        <v>534.88</v>
      </c>
      <c r="I64" s="61" t="n">
        <v>7.17</v>
      </c>
      <c r="J64" s="62" t="n">
        <f aca="false">H64/3600</f>
        <v>0.148577777777778</v>
      </c>
      <c r="L64" s="60" t="n">
        <v>7284.0424</v>
      </c>
      <c r="M64" s="61" t="n">
        <v>36.6958</v>
      </c>
      <c r="N64" s="61" t="n">
        <v>39.1727</v>
      </c>
      <c r="O64" s="61" t="n">
        <v>39.6799</v>
      </c>
      <c r="P64" s="61" t="n">
        <v>529.16</v>
      </c>
      <c r="Q64" s="61" t="n">
        <v>7.24</v>
      </c>
      <c r="R64" s="62" t="n">
        <f aca="false">P64/3600</f>
        <v>0.146988888888889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137.0192</v>
      </c>
      <c r="E65" s="61" t="n">
        <v>32.7097</v>
      </c>
      <c r="F65" s="61" t="n">
        <v>37.0078</v>
      </c>
      <c r="G65" s="61" t="n">
        <v>37.4603</v>
      </c>
      <c r="H65" s="61" t="n">
        <v>440.84</v>
      </c>
      <c r="I65" s="61" t="n">
        <v>6.27</v>
      </c>
      <c r="J65" s="62" t="n">
        <f aca="false">H65/3600</f>
        <v>0.122455555555556</v>
      </c>
      <c r="L65" s="60" t="n">
        <v>4127.3024</v>
      </c>
      <c r="M65" s="61" t="n">
        <v>32.7075</v>
      </c>
      <c r="N65" s="61" t="n">
        <v>36.9982</v>
      </c>
      <c r="O65" s="61" t="n">
        <v>37.4517</v>
      </c>
      <c r="P65" s="61" t="n">
        <v>440.49</v>
      </c>
      <c r="Q65" s="61" t="n">
        <v>6.34</v>
      </c>
      <c r="R65" s="62" t="n">
        <f aca="false">P65/3600</f>
        <v>0.122358333333333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365.68</v>
      </c>
      <c r="I66" s="69" t="n">
        <v>5.34</v>
      </c>
      <c r="J66" s="70" t="n">
        <f aca="false">H66/3600</f>
        <v>0.101577777777778</v>
      </c>
      <c r="L66" s="68" t="n">
        <v>2146.18</v>
      </c>
      <c r="M66" s="69" t="n">
        <v>29.1855</v>
      </c>
      <c r="N66" s="69" t="n">
        <v>35.5575</v>
      </c>
      <c r="O66" s="69" t="n">
        <v>35.9809</v>
      </c>
      <c r="P66" s="69" t="n">
        <v>367.19</v>
      </c>
      <c r="Q66" s="69" t="n">
        <v>5.38</v>
      </c>
      <c r="R66" s="70" t="n">
        <f aca="false">P66/3600</f>
        <v>0.101997222222222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4705.1968</v>
      </c>
      <c r="E67" s="54" t="n">
        <v>42.4583</v>
      </c>
      <c r="F67" s="54" t="n">
        <v>43.0622</v>
      </c>
      <c r="G67" s="54" t="n">
        <v>43.9518</v>
      </c>
      <c r="H67" s="54" t="n">
        <v>317.38</v>
      </c>
      <c r="I67" s="54" t="n">
        <v>3.8</v>
      </c>
      <c r="J67" s="55" t="n">
        <f aca="false">H67/3600</f>
        <v>0.0881611111111111</v>
      </c>
      <c r="L67" s="53" t="n">
        <v>4696.9488</v>
      </c>
      <c r="M67" s="54" t="n">
        <v>42.4562</v>
      </c>
      <c r="N67" s="54" t="n">
        <v>43.0654</v>
      </c>
      <c r="O67" s="54" t="n">
        <v>43.9534</v>
      </c>
      <c r="P67" s="54" t="n">
        <v>317.28</v>
      </c>
      <c r="Q67" s="54" t="n">
        <v>3.83</v>
      </c>
      <c r="R67" s="55" t="n">
        <f aca="false">P67/3600</f>
        <v>0.0881333333333333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11.2424</v>
      </c>
      <c r="E68" s="61" t="n">
        <v>38.3856</v>
      </c>
      <c r="F68" s="61" t="n">
        <v>39.8446</v>
      </c>
      <c r="G68" s="61" t="n">
        <v>41.0993</v>
      </c>
      <c r="H68" s="61" t="n">
        <v>271.42</v>
      </c>
      <c r="I68" s="61" t="n">
        <v>3.53</v>
      </c>
      <c r="J68" s="62" t="n">
        <f aca="false">H68/3600</f>
        <v>0.0753944444444444</v>
      </c>
      <c r="L68" s="60" t="n">
        <v>2805.0976</v>
      </c>
      <c r="M68" s="61" t="n">
        <v>38.3817</v>
      </c>
      <c r="N68" s="61" t="n">
        <v>39.8489</v>
      </c>
      <c r="O68" s="61" t="n">
        <v>41.0983</v>
      </c>
      <c r="P68" s="61" t="n">
        <v>270.23</v>
      </c>
      <c r="Q68" s="61" t="n">
        <v>3.53</v>
      </c>
      <c r="R68" s="62" t="n">
        <f aca="false">P68/3600</f>
        <v>0.0750638888888889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19.1056</v>
      </c>
      <c r="E69" s="61" t="n">
        <v>34.5173</v>
      </c>
      <c r="F69" s="61" t="n">
        <v>37.7366</v>
      </c>
      <c r="G69" s="61" t="n">
        <v>38.9394</v>
      </c>
      <c r="H69" s="61" t="n">
        <v>229.17</v>
      </c>
      <c r="I69" s="61" t="n">
        <v>3.08</v>
      </c>
      <c r="J69" s="62" t="n">
        <f aca="false">H69/3600</f>
        <v>0.0636583333333333</v>
      </c>
      <c r="L69" s="60" t="n">
        <v>1515.0896</v>
      </c>
      <c r="M69" s="61" t="n">
        <v>34.5157</v>
      </c>
      <c r="N69" s="61" t="n">
        <v>37.7349</v>
      </c>
      <c r="O69" s="61" t="n">
        <v>38.9367</v>
      </c>
      <c r="P69" s="61" t="n">
        <v>231.38</v>
      </c>
      <c r="Q69" s="61" t="n">
        <v>3.11</v>
      </c>
      <c r="R69" s="62" t="n">
        <f aca="false">P69/3600</f>
        <v>0.0642722222222222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203.23</v>
      </c>
      <c r="I70" s="69" t="n">
        <v>2.7</v>
      </c>
      <c r="J70" s="70" t="n">
        <f aca="false">H70/3600</f>
        <v>0.0564527777777778</v>
      </c>
      <c r="L70" s="68" t="n">
        <v>777.1384</v>
      </c>
      <c r="M70" s="69" t="n">
        <v>31.2798</v>
      </c>
      <c r="N70" s="69" t="n">
        <v>36.2734</v>
      </c>
      <c r="O70" s="69" t="n">
        <v>37.3338</v>
      </c>
      <c r="P70" s="69" t="n">
        <v>198.9</v>
      </c>
      <c r="Q70" s="69" t="n">
        <v>2.7</v>
      </c>
      <c r="R70" s="70" t="n">
        <f aca="false">P70/3600</f>
        <v>0.05525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2722.2272</v>
      </c>
      <c r="E71" s="54" t="n">
        <v>44.6001</v>
      </c>
      <c r="F71" s="54" t="n">
        <v>47.4016</v>
      </c>
      <c r="G71" s="54" t="n">
        <v>48.2531</v>
      </c>
      <c r="H71" s="54" t="n">
        <v>4053.18</v>
      </c>
      <c r="I71" s="54" t="n">
        <v>53.85</v>
      </c>
      <c r="J71" s="55" t="n">
        <f aca="false">H71/3600</f>
        <v>1.12588333333333</v>
      </c>
      <c r="L71" s="53" t="n">
        <v>22657.976</v>
      </c>
      <c r="M71" s="54" t="n">
        <v>44.6026</v>
      </c>
      <c r="N71" s="54" t="n">
        <v>47.4023</v>
      </c>
      <c r="O71" s="54" t="n">
        <v>48.2512</v>
      </c>
      <c r="P71" s="54" t="n">
        <v>4085.95</v>
      </c>
      <c r="Q71" s="54" t="n">
        <v>53.93</v>
      </c>
      <c r="R71" s="55" t="n">
        <f aca="false">P71/3600</f>
        <v>1.13498611111111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13275.2272</v>
      </c>
      <c r="E72" s="61" t="n">
        <v>42.1447</v>
      </c>
      <c r="F72" s="61" t="n">
        <v>45.8574</v>
      </c>
      <c r="G72" s="61" t="n">
        <v>46.4925</v>
      </c>
      <c r="H72" s="61" t="n">
        <v>3605.17</v>
      </c>
      <c r="I72" s="61" t="n">
        <v>48.38</v>
      </c>
      <c r="J72" s="62" t="n">
        <f aca="false">H72/3600</f>
        <v>1.00143611111111</v>
      </c>
      <c r="L72" s="60" t="n">
        <v>13228.4176</v>
      </c>
      <c r="M72" s="61" t="n">
        <v>42.1457</v>
      </c>
      <c r="N72" s="61" t="n">
        <v>45.8505</v>
      </c>
      <c r="O72" s="61" t="n">
        <v>46.4866</v>
      </c>
      <c r="P72" s="61" t="n">
        <v>3663.13</v>
      </c>
      <c r="Q72" s="61" t="n">
        <v>48.44</v>
      </c>
      <c r="R72" s="62" t="n">
        <f aca="false">P72/3600</f>
        <v>1.01753611111111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981.0624</v>
      </c>
      <c r="E73" s="61" t="n">
        <v>39.4654</v>
      </c>
      <c r="F73" s="61" t="n">
        <v>44.461</v>
      </c>
      <c r="G73" s="61" t="n">
        <v>44.9593</v>
      </c>
      <c r="H73" s="61" t="n">
        <v>3292.19</v>
      </c>
      <c r="I73" s="61" t="n">
        <v>45.27</v>
      </c>
      <c r="J73" s="62" t="n">
        <f aca="false">H73/3600</f>
        <v>0.914497222222222</v>
      </c>
      <c r="L73" s="60" t="n">
        <v>7961.8384</v>
      </c>
      <c r="M73" s="61" t="n">
        <v>39.4729</v>
      </c>
      <c r="N73" s="61" t="n">
        <v>44.4481</v>
      </c>
      <c r="O73" s="61" t="n">
        <v>44.9439</v>
      </c>
      <c r="P73" s="61" t="n">
        <v>3366.16</v>
      </c>
      <c r="Q73" s="61" t="n">
        <v>44.25</v>
      </c>
      <c r="R73" s="62" t="n">
        <f aca="false">P73/3600</f>
        <v>0.935044444444445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3081.72</v>
      </c>
      <c r="I74" s="69" t="n">
        <v>41.12</v>
      </c>
      <c r="J74" s="70" t="n">
        <f aca="false">H74/3600</f>
        <v>0.856033333333333</v>
      </c>
      <c r="L74" s="68" t="n">
        <v>4831.096</v>
      </c>
      <c r="M74" s="69" t="n">
        <v>36.6196</v>
      </c>
      <c r="N74" s="69" t="n">
        <v>43.4423</v>
      </c>
      <c r="O74" s="69" t="n">
        <v>43.7447</v>
      </c>
      <c r="P74" s="69" t="n">
        <v>3176.76</v>
      </c>
      <c r="Q74" s="69" t="n">
        <v>41.41</v>
      </c>
      <c r="R74" s="70" t="n">
        <f aca="false">P74/3600</f>
        <v>0.882433333333333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3532.8328</v>
      </c>
      <c r="E75" s="54" t="n">
        <v>44.6041</v>
      </c>
      <c r="F75" s="54" t="n">
        <v>48.6299</v>
      </c>
      <c r="G75" s="54" t="n">
        <v>48.4371</v>
      </c>
      <c r="H75" s="54" t="n">
        <v>3996.87</v>
      </c>
      <c r="I75" s="54" t="n">
        <v>50.97</v>
      </c>
      <c r="J75" s="55" t="n">
        <f aca="false">H75/3600</f>
        <v>1.11024166666667</v>
      </c>
      <c r="L75" s="53" t="n">
        <v>23490.1144</v>
      </c>
      <c r="M75" s="54" t="n">
        <v>44.6058</v>
      </c>
      <c r="N75" s="54" t="n">
        <v>48.627</v>
      </c>
      <c r="O75" s="54" t="n">
        <v>48.4374</v>
      </c>
      <c r="P75" s="54" t="n">
        <v>4046.07</v>
      </c>
      <c r="Q75" s="54" t="n">
        <v>51.2</v>
      </c>
      <c r="R75" s="55" t="n">
        <f aca="false">P75/3600</f>
        <v>1.12390833333333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383.6104</v>
      </c>
      <c r="E76" s="61" t="n">
        <v>42.1353</v>
      </c>
      <c r="F76" s="61" t="n">
        <v>47.0766</v>
      </c>
      <c r="G76" s="61" t="n">
        <v>46.4044</v>
      </c>
      <c r="H76" s="61" t="n">
        <v>3585.01</v>
      </c>
      <c r="I76" s="61" t="n">
        <v>47.04</v>
      </c>
      <c r="J76" s="62" t="n">
        <f aca="false">H76/3600</f>
        <v>0.995836111111111</v>
      </c>
      <c r="L76" s="60" t="n">
        <v>14358.264</v>
      </c>
      <c r="M76" s="61" t="n">
        <v>42.1374</v>
      </c>
      <c r="N76" s="61" t="n">
        <v>47.0728</v>
      </c>
      <c r="O76" s="61" t="n">
        <v>46.3908</v>
      </c>
      <c r="P76" s="61" t="n">
        <v>3652.35</v>
      </c>
      <c r="Q76" s="61" t="n">
        <v>47.42</v>
      </c>
      <c r="R76" s="62" t="n">
        <f aca="false">P76/3600</f>
        <v>1.01454166666667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988.7848</v>
      </c>
      <c r="E77" s="61" t="n">
        <v>39.3568</v>
      </c>
      <c r="F77" s="61" t="n">
        <v>45.9538</v>
      </c>
      <c r="G77" s="61" t="n">
        <v>44.603</v>
      </c>
      <c r="H77" s="61" t="n">
        <v>3303.84</v>
      </c>
      <c r="I77" s="61" t="n">
        <v>43.65</v>
      </c>
      <c r="J77" s="62" t="n">
        <f aca="false">H77/3600</f>
        <v>0.917733333333333</v>
      </c>
      <c r="L77" s="60" t="n">
        <v>8976.5096</v>
      </c>
      <c r="M77" s="61" t="n">
        <v>39.3608</v>
      </c>
      <c r="N77" s="61" t="n">
        <v>45.952</v>
      </c>
      <c r="O77" s="61" t="n">
        <v>44.5837</v>
      </c>
      <c r="P77" s="61" t="n">
        <v>3392.24</v>
      </c>
      <c r="Q77" s="61" t="n">
        <v>43.94</v>
      </c>
      <c r="R77" s="62" t="n">
        <f aca="false">P77/3600</f>
        <v>0.942288888888889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3135.15</v>
      </c>
      <c r="I78" s="69" t="n">
        <v>40.42</v>
      </c>
      <c r="J78" s="70" t="n">
        <f aca="false">H78/3600</f>
        <v>0.870875</v>
      </c>
      <c r="L78" s="68" t="n">
        <v>5452.4232</v>
      </c>
      <c r="M78" s="69" t="n">
        <v>36.2678</v>
      </c>
      <c r="N78" s="69" t="n">
        <v>45.0306</v>
      </c>
      <c r="O78" s="69" t="n">
        <v>43.289</v>
      </c>
      <c r="P78" s="69" t="n">
        <v>3165.58</v>
      </c>
      <c r="Q78" s="69" t="n">
        <v>40.13</v>
      </c>
      <c r="R78" s="70" t="n">
        <f aca="false">P78/3600</f>
        <v>0.879327777777778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4821.1848</v>
      </c>
      <c r="E79" s="54" t="n">
        <v>44.61</v>
      </c>
      <c r="F79" s="54" t="n">
        <v>48.6764</v>
      </c>
      <c r="G79" s="54" t="n">
        <v>48.8587</v>
      </c>
      <c r="H79" s="54" t="n">
        <v>4070.48</v>
      </c>
      <c r="I79" s="54" t="n">
        <v>52.09</v>
      </c>
      <c r="J79" s="55" t="n">
        <f aca="false">H79/3600</f>
        <v>1.13068888888889</v>
      </c>
      <c r="L79" s="53" t="n">
        <v>24756.2248</v>
      </c>
      <c r="M79" s="54" t="n">
        <v>44.6113</v>
      </c>
      <c r="N79" s="54" t="n">
        <v>48.673</v>
      </c>
      <c r="O79" s="54" t="n">
        <v>48.8523</v>
      </c>
      <c r="P79" s="54" t="n">
        <v>4104.09</v>
      </c>
      <c r="Q79" s="54" t="n">
        <v>52.11</v>
      </c>
      <c r="R79" s="55" t="n">
        <f aca="false">P79/3600</f>
        <v>1.140025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270.8</v>
      </c>
      <c r="E80" s="61" t="n">
        <v>41.8525</v>
      </c>
      <c r="F80" s="61" t="n">
        <v>46.8865</v>
      </c>
      <c r="G80" s="61" t="n">
        <v>47.0508</v>
      </c>
      <c r="H80" s="61" t="n">
        <v>3625.05</v>
      </c>
      <c r="I80" s="61" t="n">
        <v>47.23</v>
      </c>
      <c r="J80" s="62" t="n">
        <f aca="false">H80/3600</f>
        <v>1.00695833333333</v>
      </c>
      <c r="L80" s="60" t="n">
        <v>14226.4096</v>
      </c>
      <c r="M80" s="61" t="n">
        <v>41.8534</v>
      </c>
      <c r="N80" s="61" t="n">
        <v>46.881</v>
      </c>
      <c r="O80" s="61" t="n">
        <v>47.0423</v>
      </c>
      <c r="P80" s="61" t="n">
        <v>3672.16</v>
      </c>
      <c r="Q80" s="61" t="n">
        <v>47.36</v>
      </c>
      <c r="R80" s="62" t="n">
        <f aca="false">P80/3600</f>
        <v>1.02004444444444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226.3728</v>
      </c>
      <c r="E81" s="61" t="n">
        <v>39.0529</v>
      </c>
      <c r="F81" s="61" t="n">
        <v>45.2973</v>
      </c>
      <c r="G81" s="61" t="n">
        <v>45.4168</v>
      </c>
      <c r="H81" s="61" t="n">
        <v>3305.24</v>
      </c>
      <c r="I81" s="61" t="n">
        <v>44.46</v>
      </c>
      <c r="J81" s="62" t="n">
        <f aca="false">H81/3600</f>
        <v>0.918122222222222</v>
      </c>
      <c r="L81" s="60" t="n">
        <v>8201.4456</v>
      </c>
      <c r="M81" s="61" t="n">
        <v>39.0558</v>
      </c>
      <c r="N81" s="61" t="n">
        <v>45.29</v>
      </c>
      <c r="O81" s="61" t="n">
        <v>45.3996</v>
      </c>
      <c r="P81" s="61" t="n">
        <v>3370.2</v>
      </c>
      <c r="Q81" s="61" t="n">
        <v>43.53</v>
      </c>
      <c r="R81" s="62" t="n">
        <f aca="false">P81/3600</f>
        <v>0.936166666666667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3054.16</v>
      </c>
      <c r="I82" s="69" t="n">
        <v>40.7</v>
      </c>
      <c r="J82" s="70" t="n">
        <f aca="false">H82/3600</f>
        <v>0.848377777777778</v>
      </c>
      <c r="L82" s="68" t="n">
        <v>4721.52</v>
      </c>
      <c r="M82" s="69" t="n">
        <v>36.2602</v>
      </c>
      <c r="N82" s="69" t="n">
        <v>44.1126</v>
      </c>
      <c r="O82" s="69" t="n">
        <v>44.1513</v>
      </c>
      <c r="P82" s="69" t="n">
        <v>3172.83</v>
      </c>
      <c r="Q82" s="69" t="n">
        <v>40.44</v>
      </c>
      <c r="R82" s="70" t="n">
        <f aca="false">P82/3600</f>
        <v>0.881341666666667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23271.8256</v>
      </c>
      <c r="E83" s="54" t="n">
        <v>41.8525</v>
      </c>
      <c r="F83" s="54" t="n">
        <v>43.9295</v>
      </c>
      <c r="G83" s="54" t="n">
        <v>44.5229</v>
      </c>
      <c r="H83" s="54" t="n">
        <v>2058.12</v>
      </c>
      <c r="I83" s="54" t="n">
        <v>28.11</v>
      </c>
      <c r="J83" s="55" t="n">
        <f aca="false">H83/3600</f>
        <v>0.5717</v>
      </c>
      <c r="L83" s="53" t="n">
        <v>23162.224</v>
      </c>
      <c r="M83" s="54" t="n">
        <v>41.8514</v>
      </c>
      <c r="N83" s="54" t="n">
        <v>43.9277</v>
      </c>
      <c r="O83" s="54" t="n">
        <v>44.5222</v>
      </c>
      <c r="P83" s="54" t="n">
        <v>2033.71</v>
      </c>
      <c r="Q83" s="54" t="n">
        <v>28.48</v>
      </c>
      <c r="R83" s="55" t="n">
        <f aca="false">P83/3600</f>
        <v>0.564919444444444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307.232</v>
      </c>
      <c r="E84" s="61" t="n">
        <v>38.3998</v>
      </c>
      <c r="F84" s="61" t="n">
        <v>41.0471</v>
      </c>
      <c r="G84" s="61" t="n">
        <v>41.4264</v>
      </c>
      <c r="H84" s="61" t="n">
        <v>1696.14</v>
      </c>
      <c r="I84" s="61" t="n">
        <v>24.73</v>
      </c>
      <c r="J84" s="62" t="n">
        <f aca="false">H84/3600</f>
        <v>0.47115</v>
      </c>
      <c r="L84" s="60" t="n">
        <v>13249.136</v>
      </c>
      <c r="M84" s="61" t="n">
        <v>38.4041</v>
      </c>
      <c r="N84" s="61" t="n">
        <v>41.0447</v>
      </c>
      <c r="O84" s="61" t="n">
        <v>41.4204</v>
      </c>
      <c r="P84" s="61" t="n">
        <v>1706.91</v>
      </c>
      <c r="Q84" s="61" t="n">
        <v>25.17</v>
      </c>
      <c r="R84" s="62" t="n">
        <f aca="false">P84/3600</f>
        <v>0.474141666666667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655.4664</v>
      </c>
      <c r="E85" s="61" t="n">
        <v>35.3319</v>
      </c>
      <c r="F85" s="61" t="n">
        <v>38.9158</v>
      </c>
      <c r="G85" s="61" t="n">
        <v>39.1151</v>
      </c>
      <c r="H85" s="61" t="n">
        <v>1456.92</v>
      </c>
      <c r="I85" s="61" t="n">
        <v>20.68</v>
      </c>
      <c r="J85" s="62" t="n">
        <f aca="false">H85/3600</f>
        <v>0.4047</v>
      </c>
      <c r="L85" s="60" t="n">
        <v>7629.044</v>
      </c>
      <c r="M85" s="61" t="n">
        <v>35.3383</v>
      </c>
      <c r="N85" s="61" t="n">
        <v>38.9164</v>
      </c>
      <c r="O85" s="61" t="n">
        <v>39.1131</v>
      </c>
      <c r="P85" s="61" t="n">
        <v>1478.68</v>
      </c>
      <c r="Q85" s="61" t="n">
        <v>21.14</v>
      </c>
      <c r="R85" s="62" t="n">
        <f aca="false">P85/3600</f>
        <v>0.410744444444444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559.56</v>
      </c>
      <c r="E86" s="69" t="n">
        <v>32.5252</v>
      </c>
      <c r="F86" s="69" t="n">
        <v>37.2878</v>
      </c>
      <c r="G86" s="69" t="n">
        <v>37.3553</v>
      </c>
      <c r="H86" s="69" t="n">
        <v>1303.95</v>
      </c>
      <c r="I86" s="69" t="n">
        <v>17.99</v>
      </c>
      <c r="J86" s="70" t="n">
        <f aca="false">H86/3600</f>
        <v>0.362208333333333</v>
      </c>
      <c r="L86" s="68" t="n">
        <v>4548.6376</v>
      </c>
      <c r="M86" s="69" t="n">
        <v>32.535</v>
      </c>
      <c r="N86" s="69" t="n">
        <v>37.2886</v>
      </c>
      <c r="O86" s="69" t="n">
        <v>37.3543</v>
      </c>
      <c r="P86" s="69" t="n">
        <v>1315.76</v>
      </c>
      <c r="Q86" s="69" t="n">
        <v>18.26</v>
      </c>
      <c r="R86" s="70" t="n">
        <f aca="false">P86/3600</f>
        <v>0.365488888888889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25504.1131</v>
      </c>
      <c r="E87" s="54" t="n">
        <v>44.6284</v>
      </c>
      <c r="F87" s="54" t="n">
        <v>46.6987</v>
      </c>
      <c r="G87" s="54" t="n">
        <v>46.9842</v>
      </c>
      <c r="H87" s="54" t="n">
        <v>2789.78</v>
      </c>
      <c r="I87" s="54" t="n">
        <v>35.47</v>
      </c>
      <c r="J87" s="55" t="n">
        <f aca="false">H87/3600</f>
        <v>0.774938888888889</v>
      </c>
      <c r="L87" s="53" t="n">
        <v>25452.8381</v>
      </c>
      <c r="M87" s="54" t="n">
        <v>44.6539</v>
      </c>
      <c r="N87" s="54" t="n">
        <v>46.699</v>
      </c>
      <c r="O87" s="54" t="n">
        <v>46.9844</v>
      </c>
      <c r="P87" s="54" t="n">
        <v>2799.45</v>
      </c>
      <c r="Q87" s="54" t="n">
        <v>35.43</v>
      </c>
      <c r="R87" s="55" t="n">
        <f aca="false">P87/3600</f>
        <v>0.777625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7089.6214</v>
      </c>
      <c r="E88" s="61" t="n">
        <v>40.7716</v>
      </c>
      <c r="F88" s="61" t="n">
        <v>43.58</v>
      </c>
      <c r="G88" s="61" t="n">
        <v>43.8125</v>
      </c>
      <c r="H88" s="61" t="n">
        <v>2506.47</v>
      </c>
      <c r="I88" s="61" t="n">
        <v>31.93</v>
      </c>
      <c r="J88" s="62" t="n">
        <f aca="false">H88/3600</f>
        <v>0.696241666666667</v>
      </c>
      <c r="L88" s="60" t="n">
        <v>17050.0565</v>
      </c>
      <c r="M88" s="61" t="n">
        <v>40.7666</v>
      </c>
      <c r="N88" s="61" t="n">
        <v>43.5682</v>
      </c>
      <c r="O88" s="61" t="n">
        <v>43.8142</v>
      </c>
      <c r="P88" s="61" t="n">
        <v>2465.49</v>
      </c>
      <c r="Q88" s="61" t="n">
        <v>31.89</v>
      </c>
      <c r="R88" s="62" t="n">
        <f aca="false">P88/3600</f>
        <v>0.684858333333333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1175.8443</v>
      </c>
      <c r="E89" s="61" t="n">
        <v>36.9877</v>
      </c>
      <c r="F89" s="61" t="n">
        <v>41.246</v>
      </c>
      <c r="G89" s="61" t="n">
        <v>41.1109</v>
      </c>
      <c r="H89" s="61" t="n">
        <v>2204.46</v>
      </c>
      <c r="I89" s="61" t="n">
        <v>28.77</v>
      </c>
      <c r="J89" s="62" t="n">
        <f aca="false">H89/3600</f>
        <v>0.61235</v>
      </c>
      <c r="L89" s="60" t="n">
        <v>11146.4395</v>
      </c>
      <c r="M89" s="61" t="n">
        <v>36.992</v>
      </c>
      <c r="N89" s="61" t="n">
        <v>41.2413</v>
      </c>
      <c r="O89" s="61" t="n">
        <v>41.104</v>
      </c>
      <c r="P89" s="61" t="n">
        <v>2203.79</v>
      </c>
      <c r="Q89" s="61" t="n">
        <v>28.82</v>
      </c>
      <c r="R89" s="62" t="n">
        <f aca="false">P89/3600</f>
        <v>0.612163888888889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200.2093</v>
      </c>
      <c r="E90" s="69" t="n">
        <v>33.3581</v>
      </c>
      <c r="F90" s="69" t="n">
        <v>39.6332</v>
      </c>
      <c r="G90" s="69" t="n">
        <v>38.9556</v>
      </c>
      <c r="H90" s="69" t="n">
        <v>2012.15</v>
      </c>
      <c r="I90" s="69" t="n">
        <v>26.1</v>
      </c>
      <c r="J90" s="70" t="n">
        <f aca="false">H90/3600</f>
        <v>0.558930555555556</v>
      </c>
      <c r="L90" s="68" t="n">
        <v>7184.545</v>
      </c>
      <c r="M90" s="69" t="n">
        <v>33.366</v>
      </c>
      <c r="N90" s="69" t="n">
        <v>39.6262</v>
      </c>
      <c r="O90" s="69" t="n">
        <v>38.9487</v>
      </c>
      <c r="P90" s="69" t="n">
        <v>2020.78</v>
      </c>
      <c r="Q90" s="69" t="n">
        <v>27.9</v>
      </c>
      <c r="R90" s="70" t="n">
        <f aca="false">P90/3600</f>
        <v>0.561327777777778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40155.5608</v>
      </c>
      <c r="E91" s="54" t="n">
        <v>46.3544</v>
      </c>
      <c r="F91" s="54" t="n">
        <v>44.8517</v>
      </c>
      <c r="G91" s="54" t="n">
        <v>44.9664</v>
      </c>
      <c r="H91" s="54" t="n">
        <v>2179.99</v>
      </c>
      <c r="I91" s="54" t="n">
        <v>26.3</v>
      </c>
      <c r="J91" s="55" t="n">
        <f aca="false">H91/3600</f>
        <v>0.605552777777778</v>
      </c>
      <c r="L91" s="53" t="n">
        <v>40093.6176</v>
      </c>
      <c r="M91" s="54" t="n">
        <v>46.3628</v>
      </c>
      <c r="N91" s="54" t="n">
        <v>44.8599</v>
      </c>
      <c r="O91" s="54" t="n">
        <v>44.9682</v>
      </c>
      <c r="P91" s="54" t="n">
        <v>2135.78</v>
      </c>
      <c r="Q91" s="54" t="n">
        <v>26.3</v>
      </c>
      <c r="R91" s="55" t="n">
        <f aca="false">P91/3600</f>
        <v>0.593272222222222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30236.268</v>
      </c>
      <c r="E92" s="61" t="n">
        <v>41.9213</v>
      </c>
      <c r="F92" s="61" t="n">
        <v>41.083</v>
      </c>
      <c r="G92" s="61" t="n">
        <v>41.3859</v>
      </c>
      <c r="H92" s="61" t="n">
        <v>1982.1</v>
      </c>
      <c r="I92" s="61" t="n">
        <v>24.58</v>
      </c>
      <c r="J92" s="62" t="n">
        <f aca="false">H92/3600</f>
        <v>0.550583333333333</v>
      </c>
      <c r="L92" s="60" t="n">
        <v>30160.636</v>
      </c>
      <c r="M92" s="61" t="n">
        <v>41.9204</v>
      </c>
      <c r="N92" s="61" t="n">
        <v>41.0879</v>
      </c>
      <c r="O92" s="61" t="n">
        <v>41.391</v>
      </c>
      <c r="P92" s="61" t="n">
        <v>1979.57</v>
      </c>
      <c r="Q92" s="61" t="n">
        <v>24.58</v>
      </c>
      <c r="R92" s="62" t="n">
        <f aca="false">P92/3600</f>
        <v>0.549880555555556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2647.6664</v>
      </c>
      <c r="E93" s="61" t="n">
        <v>37.2508</v>
      </c>
      <c r="F93" s="61" t="n">
        <v>39.04</v>
      </c>
      <c r="G93" s="61" t="n">
        <v>39.4772</v>
      </c>
      <c r="H93" s="61" t="n">
        <v>1830.41</v>
      </c>
      <c r="I93" s="61" t="n">
        <v>23.29</v>
      </c>
      <c r="J93" s="62" t="n">
        <f aca="false">H93/3600</f>
        <v>0.508447222222222</v>
      </c>
      <c r="L93" s="60" t="n">
        <v>22587.4928</v>
      </c>
      <c r="M93" s="61" t="n">
        <v>37.2472</v>
      </c>
      <c r="N93" s="61" t="n">
        <v>39.0382</v>
      </c>
      <c r="O93" s="61" t="n">
        <v>39.4825</v>
      </c>
      <c r="P93" s="61" t="n">
        <v>1805.23</v>
      </c>
      <c r="Q93" s="61" t="n">
        <v>23.15</v>
      </c>
      <c r="R93" s="62" t="n">
        <f aca="false">P93/3600</f>
        <v>0.501452777777778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6286.1648</v>
      </c>
      <c r="E94" s="69" t="n">
        <v>32.4233</v>
      </c>
      <c r="F94" s="69" t="n">
        <v>37.9498</v>
      </c>
      <c r="G94" s="69" t="n">
        <v>38.124</v>
      </c>
      <c r="H94" s="69" t="n">
        <v>1644.88</v>
      </c>
      <c r="I94" s="69" t="n">
        <v>21.83</v>
      </c>
      <c r="J94" s="70" t="n">
        <f aca="false">H94/3600</f>
        <v>0.456911111111111</v>
      </c>
      <c r="L94" s="68" t="n">
        <v>16230.74</v>
      </c>
      <c r="M94" s="69" t="n">
        <v>32.4215</v>
      </c>
      <c r="N94" s="69" t="n">
        <v>37.9536</v>
      </c>
      <c r="O94" s="69" t="n">
        <v>38.1349</v>
      </c>
      <c r="P94" s="69" t="n">
        <v>1624.88</v>
      </c>
      <c r="Q94" s="69" t="n">
        <v>20.96</v>
      </c>
      <c r="R94" s="70" t="n">
        <f aca="false">P94/3600</f>
        <v>0.451355555555556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5663.1491</v>
      </c>
      <c r="E95" s="54" t="n">
        <v>50.6663</v>
      </c>
      <c r="F95" s="54" t="n">
        <v>53.3833</v>
      </c>
      <c r="G95" s="54" t="n">
        <v>54.3474</v>
      </c>
      <c r="H95" s="54" t="n">
        <v>2199.17</v>
      </c>
      <c r="I95" s="54" t="n">
        <v>26.03</v>
      </c>
      <c r="J95" s="55" t="n">
        <f aca="false">H95/3600</f>
        <v>0.610880555555556</v>
      </c>
      <c r="L95" s="53" t="n">
        <v>5654.0499</v>
      </c>
      <c r="M95" s="54" t="n">
        <v>50.6638</v>
      </c>
      <c r="N95" s="54" t="n">
        <v>53.3993</v>
      </c>
      <c r="O95" s="54" t="n">
        <v>54.3209</v>
      </c>
      <c r="P95" s="54" t="n">
        <v>2228.19</v>
      </c>
      <c r="Q95" s="54" t="n">
        <v>25.75</v>
      </c>
      <c r="R95" s="55" t="n">
        <f aca="false">P95/3600</f>
        <v>0.618941666666667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829.2336</v>
      </c>
      <c r="E96" s="61" t="n">
        <v>46.9859</v>
      </c>
      <c r="F96" s="61" t="n">
        <v>50.0768</v>
      </c>
      <c r="G96" s="61" t="n">
        <v>51.236</v>
      </c>
      <c r="H96" s="61" t="n">
        <v>2082.67</v>
      </c>
      <c r="I96" s="61" t="n">
        <v>24.9</v>
      </c>
      <c r="J96" s="62" t="n">
        <f aca="false">H96/3600</f>
        <v>0.578519444444445</v>
      </c>
      <c r="L96" s="60" t="n">
        <v>3820.6992</v>
      </c>
      <c r="M96" s="61" t="n">
        <v>46.989</v>
      </c>
      <c r="N96" s="61" t="n">
        <v>50.0783</v>
      </c>
      <c r="O96" s="61" t="n">
        <v>51.2303</v>
      </c>
      <c r="P96" s="61" t="n">
        <v>2107.16</v>
      </c>
      <c r="Q96" s="61" t="n">
        <v>25.05</v>
      </c>
      <c r="R96" s="62" t="n">
        <f aca="false">P96/3600</f>
        <v>0.585322222222222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599.465</v>
      </c>
      <c r="E97" s="61" t="n">
        <v>43.3061</v>
      </c>
      <c r="F97" s="61" t="n">
        <v>47.709</v>
      </c>
      <c r="G97" s="61" t="n">
        <v>49.0536</v>
      </c>
      <c r="H97" s="61" t="n">
        <v>1987.84</v>
      </c>
      <c r="I97" s="61" t="n">
        <v>23.69</v>
      </c>
      <c r="J97" s="62" t="n">
        <f aca="false">H97/3600</f>
        <v>0.552177777777778</v>
      </c>
      <c r="L97" s="60" t="n">
        <v>2592.7741</v>
      </c>
      <c r="M97" s="61" t="n">
        <v>43.3103</v>
      </c>
      <c r="N97" s="61" t="n">
        <v>47.7145</v>
      </c>
      <c r="O97" s="61" t="n">
        <v>49.0527</v>
      </c>
      <c r="P97" s="61" t="n">
        <v>2037.18</v>
      </c>
      <c r="Q97" s="61" t="n">
        <v>22.83</v>
      </c>
      <c r="R97" s="62" t="n">
        <f aca="false">P97/3600</f>
        <v>0.565883333333333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2.1245</v>
      </c>
      <c r="E98" s="69" t="n">
        <v>39.4918</v>
      </c>
      <c r="F98" s="69" t="n">
        <v>45.9279</v>
      </c>
      <c r="G98" s="69" t="n">
        <v>47.3802</v>
      </c>
      <c r="H98" s="69" t="n">
        <v>1899.16</v>
      </c>
      <c r="I98" s="69" t="n">
        <v>22.66</v>
      </c>
      <c r="J98" s="70" t="n">
        <f aca="false">H98/3600</f>
        <v>0.527544444444445</v>
      </c>
      <c r="L98" s="68" t="n">
        <v>1736.6102</v>
      </c>
      <c r="M98" s="69" t="n">
        <v>39.4796</v>
      </c>
      <c r="N98" s="69" t="n">
        <v>45.9134</v>
      </c>
      <c r="O98" s="69" t="n">
        <v>47.401</v>
      </c>
      <c r="P98" s="69" t="n">
        <v>1923.4</v>
      </c>
      <c r="Q98" s="69" t="n">
        <v>22.59</v>
      </c>
      <c r="R98" s="70" t="n">
        <f aca="false">P98/3600</f>
        <v>0.534277777777778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27.2916137999164</v>
      </c>
      <c r="J106" s="78" t="n">
        <f aca="false">GEOMEAN(J3:J98)</f>
        <v>0.594291826694421</v>
      </c>
      <c r="Q106" s="78" t="n">
        <f aca="false">GEOMEAN(Q3:Q98)</f>
        <v>27.4537598551325</v>
      </c>
      <c r="R106" s="78" t="n">
        <f aca="false">GEOMEAN(R3:R98)</f>
        <v>0.594918006433689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594124101289</v>
      </c>
      <c r="R107" s="79" t="n">
        <f aca="false">R106/J106</f>
        <v>1.00105365699332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.986288888888889</v>
      </c>
      <c r="J108" s="78" t="n">
        <f aca="false">SUM(J3:J98)</f>
        <v>80.2815583333333</v>
      </c>
      <c r="Q108" s="78" t="n">
        <f aca="false">SUM(Q3:Q98)/3600</f>
        <v>0.991358333333333</v>
      </c>
      <c r="R108" s="78" t="n">
        <f aca="false">SUM(R3:R98)</f>
        <v>80.16575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0" t="s">
        <v>81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2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/>
      <c r="U103" s="28"/>
      <c r="V103" s="28"/>
      <c r="W103" s="27"/>
      <c r="X103" s="28"/>
      <c r="Y103" s="29"/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0" t="s">
        <v>81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2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/>
      <c r="U103" s="28"/>
      <c r="V103" s="28"/>
      <c r="W103" s="27"/>
      <c r="X103" s="28"/>
      <c r="Y103" s="29"/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1-08T08:16:32Z</dcterms:modified>
  <cp:revision>0</cp:revision>
  <dc:subject/>
  <dc:title/>
</cp:coreProperties>
</file>