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_sharp</t>
  </si>
  <si>
    <t xml:space="preserve">Y</t>
  </si>
  <si>
    <t xml:space="preserve">U</t>
  </si>
  <si>
    <t xml:space="preserve">V</t>
  </si>
  <si>
    <t xml:space="preserve">Tested:</t>
  </si>
  <si>
    <t xml:space="preserve">HM-4.0_sharp + Difference count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harp + Difference cou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531922"/>
        <c:axId val="81667989"/>
      </c:scatterChart>
      <c:valAx>
        <c:axId val="4553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989"/>
        <c:crossesAt val="0"/>
        <c:crossBetween val="midCat"/>
      </c:valAx>
      <c:valAx>
        <c:axId val="8166798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harp + Difference cou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53299"/>
        <c:axId val="46908062"/>
      </c:scatterChart>
      <c:valAx>
        <c:axId val="8695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062"/>
        <c:crossesAt val="0"/>
        <c:crossBetween val="midCat"/>
      </c:valAx>
      <c:valAx>
        <c:axId val="469080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harp + Difference cou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142927"/>
        <c:axId val="27536315"/>
      </c:scatterChart>
      <c:valAx>
        <c:axId val="5514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315"/>
        <c:crossesAt val="0"/>
        <c:crossBetween val="midCat"/>
      </c:valAx>
      <c:valAx>
        <c:axId val="2753631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harp + Difference cou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73388"/>
        <c:axId val="18154918"/>
      </c:scatterChart>
      <c:valAx>
        <c:axId val="6067338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18"/>
        <c:crossesAt val="0"/>
        <c:crossBetween val="midCat"/>
      </c:valAx>
      <c:valAx>
        <c:axId val="181549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3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099733676187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39924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1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1942796708</cdr:x>
      <cdr:y>0.0582387365155468</cdr:y>
    </cdr:from>
    <cdr:to>
      <cdr:x>0.754494872856026</cdr:x>
      <cdr:y>0.0960304590002115</cdr:y>
    </cdr:to>
    <cdr:sp>
      <cdr:nvSpPr>
        <cdr:cNvPr id="5" name="Text Box 1"/>
        <cdr:cNvSpPr/>
      </cdr:nvSpPr>
      <cdr:spPr>
        <a:xfrm>
          <a:off x="1904400" y="297360"/>
          <a:ext cx="4002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833071390878891</v>
      </c>
      <c r="D12" s="19"/>
      <c r="E12" s="19"/>
      <c r="F12" s="19" t="n">
        <f aca="false">'AI-LC'!R107</f>
        <v>1.002568903221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1342815833544</v>
      </c>
      <c r="D13" s="20"/>
      <c r="E13" s="20"/>
      <c r="F13" s="20" t="n">
        <f aca="false">'AI-LC'!Q107</f>
        <v>1.0040516229389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31490228821815</v>
      </c>
      <c r="D25" s="19"/>
      <c r="E25" s="19"/>
      <c r="F25" s="19" t="n">
        <f aca="false">'RA-LC'!R107</f>
        <v>1.0007944133964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19880630132305</v>
      </c>
      <c r="D26" s="20"/>
      <c r="E26" s="20"/>
      <c r="F26" s="20" t="n">
        <f aca="false">'RA-LC'!Q107</f>
        <v>1.0088224806537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10176265246534</v>
      </c>
      <c r="D38" s="19"/>
      <c r="E38" s="19"/>
      <c r="F38" s="19" t="n">
        <f aca="false">'LB-LC'!R107</f>
        <v>0.99950862273746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11470292501887</v>
      </c>
      <c r="D39" s="20"/>
      <c r="E39" s="20"/>
      <c r="F39" s="20" t="n">
        <f aca="false">'LB-LC'!Q107</f>
        <v>0.99059548238426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896955966806352</v>
      </c>
      <c r="D51" s="19"/>
      <c r="E51" s="19"/>
      <c r="F51" s="19" t="n">
        <f aca="false">'LP-LC'!R107</f>
        <v>0.999573426550384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13186408446422</v>
      </c>
      <c r="D52" s="20"/>
      <c r="E52" s="20"/>
      <c r="F52" s="20" t="n">
        <f aca="false">'LP-LC'!Q107</f>
        <v>0.99309486252295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 t="n">
        <v>5833.8712</v>
      </c>
      <c r="M19" s="46" t="n">
        <v>41.5197</v>
      </c>
      <c r="N19" s="46" t="n">
        <v>43.3533</v>
      </c>
      <c r="O19" s="46" t="n">
        <v>44.8493</v>
      </c>
      <c r="P19" s="46" t="n">
        <v>15434.22</v>
      </c>
      <c r="Q19" s="46" t="n">
        <v>22.09</v>
      </c>
      <c r="R19" s="47" t="n">
        <f aca="false">P19/3600</f>
        <v>4.2872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1942.1</v>
      </c>
      <c r="I20" s="53" t="n">
        <v>18.04</v>
      </c>
      <c r="J20" s="54" t="n">
        <f aca="false">H20/3600</f>
        <v>3.31725</v>
      </c>
      <c r="L20" s="52" t="n">
        <v>2655.0088</v>
      </c>
      <c r="M20" s="53" t="n">
        <v>39.5015</v>
      </c>
      <c r="N20" s="53" t="n">
        <v>41.8632</v>
      </c>
      <c r="O20" s="53" t="n">
        <v>43.0137</v>
      </c>
      <c r="P20" s="53" t="n">
        <v>11925.89</v>
      </c>
      <c r="Q20" s="53" t="n">
        <v>16.65</v>
      </c>
      <c r="R20" s="54" t="n">
        <f aca="false">P20/3600</f>
        <v>3.31274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238.6</v>
      </c>
      <c r="I21" s="53" t="n">
        <v>15.01</v>
      </c>
      <c r="J21" s="54" t="n">
        <f aca="false">H21/3600</f>
        <v>2.84405555555556</v>
      </c>
      <c r="L21" s="52" t="n">
        <v>1279.0616</v>
      </c>
      <c r="M21" s="53" t="n">
        <v>37.0288</v>
      </c>
      <c r="N21" s="53" t="n">
        <v>40.6919</v>
      </c>
      <c r="O21" s="53" t="n">
        <v>41.7752</v>
      </c>
      <c r="P21" s="53" t="n">
        <v>10260.97</v>
      </c>
      <c r="Q21" s="53" t="n">
        <v>15.05</v>
      </c>
      <c r="R21" s="54" t="n">
        <f aca="false">P21/3600</f>
        <v>2.85026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75.76</v>
      </c>
      <c r="I22" s="61" t="n">
        <v>14.05</v>
      </c>
      <c r="J22" s="62" t="n">
        <f aca="false">H22/3600</f>
        <v>2.52104444444444</v>
      </c>
      <c r="L22" s="60" t="n">
        <v>630.168</v>
      </c>
      <c r="M22" s="61" t="n">
        <v>34.4964</v>
      </c>
      <c r="N22" s="61" t="n">
        <v>39.8579</v>
      </c>
      <c r="O22" s="61" t="n">
        <v>41.0269</v>
      </c>
      <c r="P22" s="61" t="n">
        <v>8898.01</v>
      </c>
      <c r="Q22" s="61" t="n">
        <v>12.99</v>
      </c>
      <c r="R22" s="62" t="n">
        <f aca="false">P22/3600</f>
        <v>2.47166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 t="n">
        <v>8794.9544</v>
      </c>
      <c r="M23" s="46" t="n">
        <v>39.7696</v>
      </c>
      <c r="N23" s="46" t="n">
        <v>42.0059</v>
      </c>
      <c r="O23" s="46" t="n">
        <v>43.1396</v>
      </c>
      <c r="P23" s="46" t="n">
        <v>13059.3</v>
      </c>
      <c r="Q23" s="46" t="n">
        <v>21.83</v>
      </c>
      <c r="R23" s="47" t="n">
        <f aca="false">P23/3600</f>
        <v>3.6275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762.67</v>
      </c>
      <c r="I24" s="53" t="n">
        <v>17.22</v>
      </c>
      <c r="J24" s="54" t="n">
        <f aca="false">H24/3600</f>
        <v>2.98963055555556</v>
      </c>
      <c r="L24" s="52" t="n">
        <v>3435.2592</v>
      </c>
      <c r="M24" s="53" t="n">
        <v>36.9347</v>
      </c>
      <c r="N24" s="53" t="n">
        <v>39.9868</v>
      </c>
      <c r="O24" s="53" t="n">
        <v>40.9794</v>
      </c>
      <c r="P24" s="53" t="n">
        <v>10496.58</v>
      </c>
      <c r="Q24" s="53" t="n">
        <v>16.96</v>
      </c>
      <c r="R24" s="54" t="n">
        <f aca="false">P24/3600</f>
        <v>2.9157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884.79</v>
      </c>
      <c r="I25" s="53" t="n">
        <v>13.89</v>
      </c>
      <c r="J25" s="54" t="n">
        <f aca="false">H25/3600</f>
        <v>2.46799722222222</v>
      </c>
      <c r="L25" s="52" t="n">
        <v>1455.64</v>
      </c>
      <c r="M25" s="53" t="n">
        <v>34.1913</v>
      </c>
      <c r="N25" s="53" t="n">
        <v>38.4077</v>
      </c>
      <c r="O25" s="53" t="n">
        <v>39.6128</v>
      </c>
      <c r="P25" s="53" t="n">
        <v>8886.81</v>
      </c>
      <c r="Q25" s="53" t="n">
        <v>14.15</v>
      </c>
      <c r="R25" s="54" t="n">
        <f aca="false">P25/3600</f>
        <v>2.4685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768.99</v>
      </c>
      <c r="I26" s="61" t="n">
        <v>11.82</v>
      </c>
      <c r="J26" s="62" t="n">
        <f aca="false">H26/3600</f>
        <v>2.15805277777778</v>
      </c>
      <c r="L26" s="60" t="n">
        <v>633.5472</v>
      </c>
      <c r="M26" s="61" t="n">
        <v>31.6153</v>
      </c>
      <c r="N26" s="61" t="n">
        <v>37.3099</v>
      </c>
      <c r="O26" s="61" t="n">
        <v>38.8596</v>
      </c>
      <c r="P26" s="61" t="n">
        <v>7938.05</v>
      </c>
      <c r="Q26" s="61" t="n">
        <v>11.9</v>
      </c>
      <c r="R26" s="62" t="n">
        <f aca="false">P26/3600</f>
        <v>2.2050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 t="n">
        <v>22780.7904</v>
      </c>
      <c r="M27" s="46" t="n">
        <v>38.5052</v>
      </c>
      <c r="N27" s="46" t="n">
        <v>40.1473</v>
      </c>
      <c r="O27" s="46" t="n">
        <v>43.3915</v>
      </c>
      <c r="P27" s="46" t="n">
        <v>25616.75</v>
      </c>
      <c r="Q27" s="46" t="n">
        <v>44.54</v>
      </c>
      <c r="R27" s="47" t="n">
        <f aca="false">P27/3600</f>
        <v>7.1157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0504.52</v>
      </c>
      <c r="I28" s="53" t="n">
        <v>32.53</v>
      </c>
      <c r="J28" s="54" t="n">
        <f aca="false">H28/3600</f>
        <v>5.6957</v>
      </c>
      <c r="L28" s="52" t="n">
        <v>6478.9888</v>
      </c>
      <c r="M28" s="53" t="n">
        <v>36.6254</v>
      </c>
      <c r="N28" s="53" t="n">
        <v>39.0301</v>
      </c>
      <c r="O28" s="53" t="n">
        <v>41.6238</v>
      </c>
      <c r="P28" s="53" t="n">
        <v>20337.23</v>
      </c>
      <c r="Q28" s="53" t="n">
        <v>31.02</v>
      </c>
      <c r="R28" s="54" t="n">
        <f aca="false">P28/3600</f>
        <v>5.6492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7710.57</v>
      </c>
      <c r="I29" s="53" t="n">
        <v>27.08</v>
      </c>
      <c r="J29" s="54" t="n">
        <f aca="false">H29/3600</f>
        <v>4.91960277777778</v>
      </c>
      <c r="L29" s="52" t="n">
        <v>2911.9544</v>
      </c>
      <c r="M29" s="53" t="n">
        <v>34.5348</v>
      </c>
      <c r="N29" s="53" t="n">
        <v>38.1489</v>
      </c>
      <c r="O29" s="53" t="n">
        <v>40.0969</v>
      </c>
      <c r="P29" s="53" t="n">
        <v>17896.42</v>
      </c>
      <c r="Q29" s="53" t="n">
        <v>27.12</v>
      </c>
      <c r="R29" s="54" t="n">
        <f aca="false">P29/3600</f>
        <v>4.9712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031.78</v>
      </c>
      <c r="I30" s="61" t="n">
        <v>25.06</v>
      </c>
      <c r="J30" s="62" t="n">
        <f aca="false">H30/3600</f>
        <v>4.45327222222222</v>
      </c>
      <c r="L30" s="60" t="n">
        <v>1446.036</v>
      </c>
      <c r="M30" s="61" t="n">
        <v>32.2672</v>
      </c>
      <c r="N30" s="61" t="n">
        <v>37.4325</v>
      </c>
      <c r="O30" s="61" t="n">
        <v>38.9291</v>
      </c>
      <c r="P30" s="61" t="n">
        <v>16133.71</v>
      </c>
      <c r="Q30" s="61" t="n">
        <v>24.41</v>
      </c>
      <c r="R30" s="62" t="n">
        <f aca="false">P30/3600</f>
        <v>4.4815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 t="n">
        <v>22009.7992</v>
      </c>
      <c r="M31" s="46" t="n">
        <v>39.2776</v>
      </c>
      <c r="N31" s="46" t="n">
        <v>43.7602</v>
      </c>
      <c r="O31" s="46" t="n">
        <v>45.0489</v>
      </c>
      <c r="P31" s="46" t="n">
        <v>33338.58</v>
      </c>
      <c r="Q31" s="46" t="n">
        <v>48.1</v>
      </c>
      <c r="R31" s="47" t="n">
        <f aca="false">P31/3600</f>
        <v>9.26071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6918.12</v>
      </c>
      <c r="I32" s="53" t="n">
        <v>39.1</v>
      </c>
      <c r="J32" s="54" t="n">
        <f aca="false">H32/3600</f>
        <v>7.47725555555556</v>
      </c>
      <c r="L32" s="52" t="n">
        <v>7695.6152</v>
      </c>
      <c r="M32" s="53" t="n">
        <v>37.4023</v>
      </c>
      <c r="N32" s="53" t="n">
        <v>42.4716</v>
      </c>
      <c r="O32" s="53" t="n">
        <v>43.0805</v>
      </c>
      <c r="P32" s="53" t="n">
        <v>26520.07</v>
      </c>
      <c r="Q32" s="53" t="n">
        <v>37.48</v>
      </c>
      <c r="R32" s="54" t="n">
        <f aca="false">P32/3600</f>
        <v>7.3666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623.84</v>
      </c>
      <c r="I33" s="53" t="n">
        <v>33.23</v>
      </c>
      <c r="J33" s="54" t="n">
        <f aca="false">H33/3600</f>
        <v>6.2844</v>
      </c>
      <c r="L33" s="52" t="n">
        <v>3556.4568</v>
      </c>
      <c r="M33" s="53" t="n">
        <v>35.4379</v>
      </c>
      <c r="N33" s="53" t="n">
        <v>41.2336</v>
      </c>
      <c r="O33" s="53" t="n">
        <v>41.291</v>
      </c>
      <c r="P33" s="53" t="n">
        <v>22590.29</v>
      </c>
      <c r="Q33" s="53" t="n">
        <v>31.78</v>
      </c>
      <c r="R33" s="54" t="n">
        <f aca="false">P33/3600</f>
        <v>6.2750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9965.82</v>
      </c>
      <c r="I34" s="61" t="n">
        <v>28.84</v>
      </c>
      <c r="J34" s="62" t="n">
        <f aca="false">H34/3600</f>
        <v>5.54606111111111</v>
      </c>
      <c r="L34" s="60" t="n">
        <v>1803.5008</v>
      </c>
      <c r="M34" s="61" t="n">
        <v>33.3385</v>
      </c>
      <c r="N34" s="61" t="n">
        <v>40.2825</v>
      </c>
      <c r="O34" s="61" t="n">
        <v>39.9327</v>
      </c>
      <c r="P34" s="61" t="n">
        <v>19878.27</v>
      </c>
      <c r="Q34" s="61" t="n">
        <v>27.7</v>
      </c>
      <c r="R34" s="62" t="n">
        <f aca="false">P34/3600</f>
        <v>5.5217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 t="n">
        <v>60973.0304</v>
      </c>
      <c r="M35" s="46" t="n">
        <v>37.8569</v>
      </c>
      <c r="N35" s="46" t="n">
        <v>41.9967</v>
      </c>
      <c r="O35" s="46" t="n">
        <v>44.1219</v>
      </c>
      <c r="P35" s="46" t="n">
        <v>37618.28</v>
      </c>
      <c r="Q35" s="46" t="n">
        <v>77.74</v>
      </c>
      <c r="R35" s="47" t="n">
        <f aca="false">P35/3600</f>
        <v>10.4495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749.83</v>
      </c>
      <c r="I36" s="53" t="n">
        <v>45.97</v>
      </c>
      <c r="J36" s="54" t="n">
        <f aca="false">H36/3600</f>
        <v>6.87495277777778</v>
      </c>
      <c r="L36" s="52" t="n">
        <v>9649.1656</v>
      </c>
      <c r="M36" s="53" t="n">
        <v>35.087</v>
      </c>
      <c r="N36" s="53" t="n">
        <v>40.6244</v>
      </c>
      <c r="O36" s="53" t="n">
        <v>42.9732</v>
      </c>
      <c r="P36" s="53" t="n">
        <v>24582.2</v>
      </c>
      <c r="Q36" s="53" t="n">
        <v>41.03</v>
      </c>
      <c r="R36" s="54" t="n">
        <f aca="false">P36/3600</f>
        <v>6.82838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120</v>
      </c>
      <c r="I37" s="53" t="n">
        <v>31.26</v>
      </c>
      <c r="J37" s="54" t="n">
        <f aca="false">H37/3600</f>
        <v>5.58888888888889</v>
      </c>
      <c r="L37" s="52" t="n">
        <v>2458.9504</v>
      </c>
      <c r="M37" s="53" t="n">
        <v>33.4036</v>
      </c>
      <c r="N37" s="53" t="n">
        <v>39.463</v>
      </c>
      <c r="O37" s="53" t="n">
        <v>42.0316</v>
      </c>
      <c r="P37" s="53" t="n">
        <v>19888.55</v>
      </c>
      <c r="Q37" s="53" t="n">
        <v>29.77</v>
      </c>
      <c r="R37" s="54" t="n">
        <f aca="false">P37/3600</f>
        <v>5.5245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7889.67</v>
      </c>
      <c r="I38" s="61" t="n">
        <v>27</v>
      </c>
      <c r="J38" s="62" t="n">
        <f aca="false">H38/3600</f>
        <v>4.96935277777778</v>
      </c>
      <c r="L38" s="60" t="n">
        <v>940.66</v>
      </c>
      <c r="M38" s="61" t="n">
        <v>31.3218</v>
      </c>
      <c r="N38" s="61" t="n">
        <v>38.5945</v>
      </c>
      <c r="O38" s="61" t="n">
        <v>41.3206</v>
      </c>
      <c r="P38" s="61" t="n">
        <v>18071.69</v>
      </c>
      <c r="Q38" s="61" t="n">
        <v>25.07</v>
      </c>
      <c r="R38" s="62" t="n">
        <f aca="false">P38/3600</f>
        <v>5.0199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 t="n">
        <v>4127.9088</v>
      </c>
      <c r="M39" s="46" t="n">
        <v>40.0307</v>
      </c>
      <c r="N39" s="46" t="n">
        <v>42.9349</v>
      </c>
      <c r="O39" s="46" t="n">
        <v>43.5215</v>
      </c>
      <c r="P39" s="46" t="n">
        <v>6728.39</v>
      </c>
      <c r="Q39" s="46" t="n">
        <v>13.43</v>
      </c>
      <c r="R39" s="47" t="n">
        <f aca="false">P39/3600</f>
        <v>1.8689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660.92</v>
      </c>
      <c r="I40" s="53" t="n">
        <v>11.42</v>
      </c>
      <c r="J40" s="54" t="n">
        <f aca="false">H40/3600</f>
        <v>1.57247777777778</v>
      </c>
      <c r="L40" s="52" t="n">
        <v>1914.0456</v>
      </c>
      <c r="M40" s="53" t="n">
        <v>36.8139</v>
      </c>
      <c r="N40" s="53" t="n">
        <v>40.5636</v>
      </c>
      <c r="O40" s="53" t="n">
        <v>40.8903</v>
      </c>
      <c r="P40" s="53" t="n">
        <v>5665.32</v>
      </c>
      <c r="Q40" s="53" t="n">
        <v>11.46</v>
      </c>
      <c r="R40" s="54" t="n">
        <f aca="false">P40/3600</f>
        <v>1.573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57.33</v>
      </c>
      <c r="I41" s="53" t="n">
        <v>9.66</v>
      </c>
      <c r="J41" s="54" t="n">
        <f aca="false">H41/3600</f>
        <v>1.34925833333333</v>
      </c>
      <c r="L41" s="52" t="n">
        <v>913.4664</v>
      </c>
      <c r="M41" s="53" t="n">
        <v>34.0151</v>
      </c>
      <c r="N41" s="53" t="n">
        <v>38.6418</v>
      </c>
      <c r="O41" s="53" t="n">
        <v>38.7591</v>
      </c>
      <c r="P41" s="53" t="n">
        <v>4860.35</v>
      </c>
      <c r="Q41" s="53" t="n">
        <v>9.71</v>
      </c>
      <c r="R41" s="54" t="n">
        <f aca="false">P41/3600</f>
        <v>1.3500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48.03</v>
      </c>
      <c r="I42" s="61" t="n">
        <v>8.34</v>
      </c>
      <c r="J42" s="62" t="n">
        <f aca="false">H42/3600</f>
        <v>1.18000833333333</v>
      </c>
      <c r="L42" s="60" t="n">
        <v>463.6224</v>
      </c>
      <c r="M42" s="61" t="n">
        <v>31.6011</v>
      </c>
      <c r="N42" s="61" t="n">
        <v>37.1263</v>
      </c>
      <c r="O42" s="61" t="n">
        <v>37.1081</v>
      </c>
      <c r="P42" s="61" t="n">
        <v>4254.44</v>
      </c>
      <c r="Q42" s="61" t="n">
        <v>8.32</v>
      </c>
      <c r="R42" s="62" t="n">
        <f aca="false">P42/3600</f>
        <v>1.1817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 t="n">
        <v>4794.0376</v>
      </c>
      <c r="M43" s="46" t="n">
        <v>39.9599</v>
      </c>
      <c r="N43" s="46" t="n">
        <v>43.2031</v>
      </c>
      <c r="O43" s="46" t="n">
        <v>44.5952</v>
      </c>
      <c r="P43" s="46" t="n">
        <v>8720.85</v>
      </c>
      <c r="Q43" s="46" t="n">
        <v>15.22</v>
      </c>
      <c r="R43" s="47" t="n">
        <f aca="false">P43/3600</f>
        <v>2.4224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99.3</v>
      </c>
      <c r="I44" s="53" t="n">
        <v>12.45</v>
      </c>
      <c r="J44" s="54" t="n">
        <f aca="false">H44/3600</f>
        <v>1.99980555555556</v>
      </c>
      <c r="L44" s="52" t="n">
        <v>2074.3368</v>
      </c>
      <c r="M44" s="53" t="n">
        <v>37.1311</v>
      </c>
      <c r="N44" s="53" t="n">
        <v>41.2264</v>
      </c>
      <c r="O44" s="53" t="n">
        <v>42.3421</v>
      </c>
      <c r="P44" s="53" t="n">
        <v>7228.23</v>
      </c>
      <c r="Q44" s="53" t="n">
        <v>12.44</v>
      </c>
      <c r="R44" s="54" t="n">
        <f aca="false">P44/3600</f>
        <v>2.0078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8.54</v>
      </c>
      <c r="I45" s="53" t="n">
        <v>10.68</v>
      </c>
      <c r="J45" s="54" t="n">
        <f aca="false">H45/3600</f>
        <v>1.73015</v>
      </c>
      <c r="L45" s="52" t="n">
        <v>986.5968</v>
      </c>
      <c r="M45" s="53" t="n">
        <v>34.2517</v>
      </c>
      <c r="N45" s="53" t="n">
        <v>39.5628</v>
      </c>
      <c r="O45" s="53" t="n">
        <v>40.4919</v>
      </c>
      <c r="P45" s="53" t="n">
        <v>6273.29</v>
      </c>
      <c r="Q45" s="53" t="n">
        <v>10.67</v>
      </c>
      <c r="R45" s="54" t="n">
        <f aca="false">P45/3600</f>
        <v>1.7425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61.1</v>
      </c>
      <c r="I46" s="61" t="n">
        <v>9.39</v>
      </c>
      <c r="J46" s="62" t="n">
        <f aca="false">H46/3600</f>
        <v>1.54475</v>
      </c>
      <c r="L46" s="60" t="n">
        <v>496.4208</v>
      </c>
      <c r="M46" s="61" t="n">
        <v>31.4244</v>
      </c>
      <c r="N46" s="61" t="n">
        <v>38.3036</v>
      </c>
      <c r="O46" s="61" t="n">
        <v>39.1162</v>
      </c>
      <c r="P46" s="61" t="n">
        <v>5594.07</v>
      </c>
      <c r="Q46" s="61" t="n">
        <v>9.42</v>
      </c>
      <c r="R46" s="62" t="n">
        <f aca="false">P46/3600</f>
        <v>1.5539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 t="n">
        <v>9640.9352</v>
      </c>
      <c r="M47" s="46" t="n">
        <v>38.1077</v>
      </c>
      <c r="N47" s="46" t="n">
        <v>41.08</v>
      </c>
      <c r="O47" s="46" t="n">
        <v>42.0079</v>
      </c>
      <c r="P47" s="46" t="n">
        <v>7975</v>
      </c>
      <c r="Q47" s="46" t="n">
        <v>17.56</v>
      </c>
      <c r="R47" s="47" t="n">
        <f aca="false">P47/3600</f>
        <v>2.2152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70.62</v>
      </c>
      <c r="I48" s="53" t="n">
        <v>13.13</v>
      </c>
      <c r="J48" s="54" t="n">
        <f aca="false">H48/3600</f>
        <v>1.71406111111111</v>
      </c>
      <c r="L48" s="52" t="n">
        <v>3830.4232</v>
      </c>
      <c r="M48" s="53" t="n">
        <v>34.3045</v>
      </c>
      <c r="N48" s="53" t="n">
        <v>38.5233</v>
      </c>
      <c r="O48" s="53" t="n">
        <v>39.3816</v>
      </c>
      <c r="P48" s="53" t="n">
        <v>6178.15</v>
      </c>
      <c r="Q48" s="53" t="n">
        <v>13.62</v>
      </c>
      <c r="R48" s="54" t="n">
        <f aca="false">P48/3600</f>
        <v>1.7161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30.32</v>
      </c>
      <c r="I49" s="53" t="n">
        <v>10.51</v>
      </c>
      <c r="J49" s="54" t="n">
        <f aca="false">H49/3600</f>
        <v>1.39731111111111</v>
      </c>
      <c r="L49" s="52" t="n">
        <v>1621.7992</v>
      </c>
      <c r="M49" s="53" t="n">
        <v>30.9952</v>
      </c>
      <c r="N49" s="53" t="n">
        <v>36.6132</v>
      </c>
      <c r="O49" s="53" t="n">
        <v>37.4288</v>
      </c>
      <c r="P49" s="53" t="n">
        <v>5028.71</v>
      </c>
      <c r="Q49" s="53" t="n">
        <v>10.56</v>
      </c>
      <c r="R49" s="54" t="n">
        <f aca="false">P49/3600</f>
        <v>1.3968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248</v>
      </c>
      <c r="I50" s="61" t="n">
        <v>8.75</v>
      </c>
      <c r="J50" s="62" t="n">
        <f aca="false">H50/3600</f>
        <v>1.18</v>
      </c>
      <c r="L50" s="60" t="n">
        <v>686.5024</v>
      </c>
      <c r="M50" s="61" t="n">
        <v>27.8766</v>
      </c>
      <c r="N50" s="61" t="n">
        <v>35.2136</v>
      </c>
      <c r="O50" s="61" t="n">
        <v>35.9756</v>
      </c>
      <c r="P50" s="61" t="n">
        <v>4257.3</v>
      </c>
      <c r="Q50" s="61" t="n">
        <v>8.72</v>
      </c>
      <c r="R50" s="62" t="n">
        <f aca="false">P50/3600</f>
        <v>1.1825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 t="n">
        <v>6256.4752</v>
      </c>
      <c r="M51" s="46" t="n">
        <v>39.6167</v>
      </c>
      <c r="N51" s="46" t="n">
        <v>41.4562</v>
      </c>
      <c r="O51" s="46" t="n">
        <v>42.7948</v>
      </c>
      <c r="P51" s="46" t="n">
        <v>6308.95</v>
      </c>
      <c r="Q51" s="46" t="n">
        <v>11.18</v>
      </c>
      <c r="R51" s="47" t="n">
        <f aca="false">P51/3600</f>
        <v>1.7524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56.3</v>
      </c>
      <c r="I52" s="53" t="n">
        <v>8.9</v>
      </c>
      <c r="J52" s="54" t="n">
        <f aca="false">H52/3600</f>
        <v>1.43230555555556</v>
      </c>
      <c r="L52" s="52" t="n">
        <v>2453.9328</v>
      </c>
      <c r="M52" s="53" t="n">
        <v>35.9897</v>
      </c>
      <c r="N52" s="53" t="n">
        <v>38.9165</v>
      </c>
      <c r="O52" s="53" t="n">
        <v>40.5371</v>
      </c>
      <c r="P52" s="53" t="n">
        <v>5154.4</v>
      </c>
      <c r="Q52" s="53" t="n">
        <v>8.91</v>
      </c>
      <c r="R52" s="54" t="n">
        <f aca="false">P52/3600</f>
        <v>1.4317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64.21</v>
      </c>
      <c r="I53" s="53" t="n">
        <v>7.31</v>
      </c>
      <c r="J53" s="54" t="n">
        <f aca="false">H53/3600</f>
        <v>1.18450277777778</v>
      </c>
      <c r="L53" s="52" t="n">
        <v>1075.5568</v>
      </c>
      <c r="M53" s="53" t="n">
        <v>32.9207</v>
      </c>
      <c r="N53" s="53" t="n">
        <v>37.0845</v>
      </c>
      <c r="O53" s="53" t="n">
        <v>38.8362</v>
      </c>
      <c r="P53" s="53" t="n">
        <v>4278.15</v>
      </c>
      <c r="Q53" s="53" t="n">
        <v>7.35</v>
      </c>
      <c r="R53" s="54" t="n">
        <f aca="false">P53/3600</f>
        <v>1.1883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5.57</v>
      </c>
      <c r="I54" s="61" t="n">
        <v>6.16</v>
      </c>
      <c r="J54" s="62" t="n">
        <f aca="false">H54/3600</f>
        <v>0.993213888888889</v>
      </c>
      <c r="L54" s="60" t="n">
        <v>485.8912</v>
      </c>
      <c r="M54" s="61" t="n">
        <v>30.1221</v>
      </c>
      <c r="N54" s="61" t="n">
        <v>35.8015</v>
      </c>
      <c r="O54" s="61" t="n">
        <v>37.5703</v>
      </c>
      <c r="P54" s="61" t="n">
        <v>3573.93</v>
      </c>
      <c r="Q54" s="61" t="n">
        <v>6.2</v>
      </c>
      <c r="R54" s="62" t="n">
        <f aca="false">P54/3600</f>
        <v>0.99275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 t="n">
        <v>1859.2016</v>
      </c>
      <c r="M55" s="46" t="n">
        <v>40.7162</v>
      </c>
      <c r="N55" s="46" t="n">
        <v>43.7279</v>
      </c>
      <c r="O55" s="46" t="n">
        <v>43.1201</v>
      </c>
      <c r="P55" s="46" t="n">
        <v>1936.45</v>
      </c>
      <c r="Q55" s="46" t="n">
        <v>3.89</v>
      </c>
      <c r="R55" s="47" t="n">
        <f aca="false">P55/3600</f>
        <v>0.5379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53.96</v>
      </c>
      <c r="I56" s="53" t="n">
        <v>3.22</v>
      </c>
      <c r="J56" s="54" t="n">
        <f aca="false">H56/3600</f>
        <v>0.459433333333333</v>
      </c>
      <c r="L56" s="52" t="n">
        <v>920.7048</v>
      </c>
      <c r="M56" s="53" t="n">
        <v>36.8843</v>
      </c>
      <c r="N56" s="53" t="n">
        <v>41.1275</v>
      </c>
      <c r="O56" s="53" t="n">
        <v>40.0753</v>
      </c>
      <c r="P56" s="53" t="n">
        <v>1648.45</v>
      </c>
      <c r="Q56" s="53" t="n">
        <v>3.29</v>
      </c>
      <c r="R56" s="54" t="n">
        <f aca="false">P56/3600</f>
        <v>0.4579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12.54</v>
      </c>
      <c r="I57" s="53" t="n">
        <v>2.71</v>
      </c>
      <c r="J57" s="54" t="n">
        <f aca="false">H57/3600</f>
        <v>0.392372222222222</v>
      </c>
      <c r="L57" s="52" t="n">
        <v>450.8248</v>
      </c>
      <c r="M57" s="53" t="n">
        <v>33.4699</v>
      </c>
      <c r="N57" s="53" t="n">
        <v>39.1074</v>
      </c>
      <c r="O57" s="53" t="n">
        <v>37.7969</v>
      </c>
      <c r="P57" s="53" t="n">
        <v>1409.88</v>
      </c>
      <c r="Q57" s="53" t="n">
        <v>2.77</v>
      </c>
      <c r="R57" s="54" t="n">
        <f aca="false">P57/3600</f>
        <v>0.3916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3.82</v>
      </c>
      <c r="I58" s="61" t="n">
        <v>2.3</v>
      </c>
      <c r="J58" s="62" t="n">
        <f aca="false">H58/3600</f>
        <v>0.33995</v>
      </c>
      <c r="L58" s="60" t="n">
        <v>228.5184</v>
      </c>
      <c r="M58" s="61" t="n">
        <v>30.5942</v>
      </c>
      <c r="N58" s="61" t="n">
        <v>37.6509</v>
      </c>
      <c r="O58" s="61" t="n">
        <v>36.0874</v>
      </c>
      <c r="P58" s="61" t="n">
        <v>1220.87</v>
      </c>
      <c r="Q58" s="61" t="n">
        <v>2.36</v>
      </c>
      <c r="R58" s="62" t="n">
        <f aca="false">P58/3600</f>
        <v>0.3391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 t="n">
        <v>2795.6416</v>
      </c>
      <c r="M59" s="46" t="n">
        <v>38.0514</v>
      </c>
      <c r="N59" s="46" t="n">
        <v>42.7574</v>
      </c>
      <c r="O59" s="46" t="n">
        <v>43.7611</v>
      </c>
      <c r="P59" s="46" t="n">
        <v>2122.56</v>
      </c>
      <c r="Q59" s="46" t="n">
        <v>5.05</v>
      </c>
      <c r="R59" s="47" t="n">
        <f aca="false">P59/3600</f>
        <v>0.589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6.71</v>
      </c>
      <c r="I60" s="53" t="n">
        <v>3.6</v>
      </c>
      <c r="J60" s="54" t="n">
        <f aca="false">H60/3600</f>
        <v>0.437975</v>
      </c>
      <c r="L60" s="52" t="n">
        <v>920.5016</v>
      </c>
      <c r="M60" s="53" t="n">
        <v>34.1584</v>
      </c>
      <c r="N60" s="53" t="n">
        <v>40.9055</v>
      </c>
      <c r="O60" s="53" t="n">
        <v>41.8</v>
      </c>
      <c r="P60" s="53" t="n">
        <v>1578.04</v>
      </c>
      <c r="Q60" s="53" t="n">
        <v>3.58</v>
      </c>
      <c r="R60" s="54" t="n">
        <f aca="false">P60/3600</f>
        <v>0.4383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54.01</v>
      </c>
      <c r="I61" s="53" t="n">
        <v>2.69</v>
      </c>
      <c r="J61" s="54" t="n">
        <f aca="false">H61/3600</f>
        <v>0.348336111111111</v>
      </c>
      <c r="L61" s="52" t="n">
        <v>335.4056</v>
      </c>
      <c r="M61" s="53" t="n">
        <v>31.1369</v>
      </c>
      <c r="N61" s="53" t="n">
        <v>39.4568</v>
      </c>
      <c r="O61" s="53" t="n">
        <v>40.2956</v>
      </c>
      <c r="P61" s="53" t="n">
        <v>1255.7</v>
      </c>
      <c r="Q61" s="53" t="n">
        <v>2.7</v>
      </c>
      <c r="R61" s="54" t="n">
        <f aca="false">P61/3600</f>
        <v>0.3488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9.63</v>
      </c>
      <c r="I62" s="61" t="n">
        <v>2.21</v>
      </c>
      <c r="J62" s="62" t="n">
        <f aca="false">H62/3600</f>
        <v>0.299897222222222</v>
      </c>
      <c r="L62" s="60" t="n">
        <v>134.4</v>
      </c>
      <c r="M62" s="61" t="n">
        <v>28.3204</v>
      </c>
      <c r="N62" s="61" t="n">
        <v>38.5381</v>
      </c>
      <c r="O62" s="61" t="n">
        <v>39.3758</v>
      </c>
      <c r="P62" s="61" t="n">
        <v>1086.36</v>
      </c>
      <c r="Q62" s="61" t="n">
        <v>2.26</v>
      </c>
      <c r="R62" s="62" t="n">
        <f aca="false">P62/3600</f>
        <v>0.3017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 t="n">
        <v>2192.196</v>
      </c>
      <c r="M63" s="46" t="n">
        <v>37.8282</v>
      </c>
      <c r="N63" s="46" t="n">
        <v>40.7709</v>
      </c>
      <c r="O63" s="46" t="n">
        <v>41.4852</v>
      </c>
      <c r="P63" s="46" t="n">
        <v>1743.09</v>
      </c>
      <c r="Q63" s="46" t="n">
        <v>4.23</v>
      </c>
      <c r="R63" s="47" t="n">
        <f aca="false">P63/3600</f>
        <v>0.4841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93</v>
      </c>
      <c r="I64" s="53" t="n">
        <v>3.05</v>
      </c>
      <c r="J64" s="54" t="n">
        <f aca="false">H64/3600</f>
        <v>0.371369444444445</v>
      </c>
      <c r="L64" s="52" t="n">
        <v>884.688</v>
      </c>
      <c r="M64" s="53" t="n">
        <v>34.1713</v>
      </c>
      <c r="N64" s="53" t="n">
        <v>38.1905</v>
      </c>
      <c r="O64" s="53" t="n">
        <v>38.8022</v>
      </c>
      <c r="P64" s="53" t="n">
        <v>1328.81</v>
      </c>
      <c r="Q64" s="53" t="n">
        <v>3.11</v>
      </c>
      <c r="R64" s="54" t="n">
        <f aca="false">P64/3600</f>
        <v>0.3691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1.12</v>
      </c>
      <c r="I65" s="53" t="n">
        <v>2.38</v>
      </c>
      <c r="J65" s="54" t="n">
        <f aca="false">H65/3600</f>
        <v>0.300311111111111</v>
      </c>
      <c r="L65" s="52" t="n">
        <v>371.764</v>
      </c>
      <c r="M65" s="53" t="n">
        <v>30.8433</v>
      </c>
      <c r="N65" s="53" t="n">
        <v>36.2215</v>
      </c>
      <c r="O65" s="53" t="n">
        <v>36.7639</v>
      </c>
      <c r="P65" s="53" t="n">
        <v>1078.58</v>
      </c>
      <c r="Q65" s="53" t="n">
        <v>2.43</v>
      </c>
      <c r="R65" s="54" t="n">
        <f aca="false">P65/3600</f>
        <v>0.2996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16.65</v>
      </c>
      <c r="I66" s="61" t="n">
        <v>1.97</v>
      </c>
      <c r="J66" s="62" t="n">
        <f aca="false">H66/3600</f>
        <v>0.254625</v>
      </c>
      <c r="L66" s="60" t="n">
        <v>157.588</v>
      </c>
      <c r="M66" s="61" t="n">
        <v>27.8779</v>
      </c>
      <c r="N66" s="61" t="n">
        <v>34.7553</v>
      </c>
      <c r="O66" s="61" t="n">
        <v>35.2867</v>
      </c>
      <c r="P66" s="61" t="n">
        <v>912.46</v>
      </c>
      <c r="Q66" s="61" t="n">
        <v>1.97</v>
      </c>
      <c r="R66" s="62" t="n">
        <f aca="false">P66/3600</f>
        <v>0.2534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 t="n">
        <v>1436.7832</v>
      </c>
      <c r="M67" s="46" t="n">
        <v>39.6412</v>
      </c>
      <c r="N67" s="46" t="n">
        <v>41.3209</v>
      </c>
      <c r="O67" s="46" t="n">
        <v>42.3589</v>
      </c>
      <c r="P67" s="46" t="n">
        <v>1463.23</v>
      </c>
      <c r="Q67" s="46" t="n">
        <v>2.87</v>
      </c>
      <c r="R67" s="47" t="n">
        <f aca="false">P67/3600</f>
        <v>0.4064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8.11</v>
      </c>
      <c r="I68" s="53" t="n">
        <v>2.3</v>
      </c>
      <c r="J68" s="54" t="n">
        <f aca="false">H68/3600</f>
        <v>0.338363888888889</v>
      </c>
      <c r="L68" s="52" t="n">
        <v>675.1224</v>
      </c>
      <c r="M68" s="53" t="n">
        <v>35.6875</v>
      </c>
      <c r="N68" s="53" t="n">
        <v>38.5204</v>
      </c>
      <c r="O68" s="53" t="n">
        <v>39.7446</v>
      </c>
      <c r="P68" s="53" t="n">
        <v>1219.49</v>
      </c>
      <c r="Q68" s="53" t="n">
        <v>2.37</v>
      </c>
      <c r="R68" s="54" t="n">
        <f aca="false">P68/3600</f>
        <v>0.3387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14.05</v>
      </c>
      <c r="I69" s="53" t="n">
        <v>1.85</v>
      </c>
      <c r="J69" s="54" t="n">
        <f aca="false">H69/3600</f>
        <v>0.281680555555556</v>
      </c>
      <c r="L69" s="52" t="n">
        <v>318.1776</v>
      </c>
      <c r="M69" s="53" t="n">
        <v>32.19</v>
      </c>
      <c r="N69" s="53" t="n">
        <v>36.5723</v>
      </c>
      <c r="O69" s="53" t="n">
        <v>37.7718</v>
      </c>
      <c r="P69" s="53" t="n">
        <v>1012.67</v>
      </c>
      <c r="Q69" s="53" t="n">
        <v>1.9</v>
      </c>
      <c r="R69" s="54" t="n">
        <f aca="false">P69/3600</f>
        <v>0.2812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86</v>
      </c>
      <c r="I70" s="61" t="n">
        <v>1.52</v>
      </c>
      <c r="J70" s="62" t="n">
        <f aca="false">H70/3600</f>
        <v>0.234405555555556</v>
      </c>
      <c r="L70" s="60" t="n">
        <v>152.2728</v>
      </c>
      <c r="M70" s="61" t="n">
        <v>29.3558</v>
      </c>
      <c r="N70" s="61" t="n">
        <v>35.1549</v>
      </c>
      <c r="O70" s="61" t="n">
        <v>36.2571</v>
      </c>
      <c r="P70" s="61" t="n">
        <v>843.62</v>
      </c>
      <c r="Q70" s="61" t="n">
        <v>1.55</v>
      </c>
      <c r="R70" s="62" t="n">
        <f aca="false">P70/3600</f>
        <v>0.2343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 t="n">
        <v>2386.6968</v>
      </c>
      <c r="M71" s="46" t="n">
        <v>43.196</v>
      </c>
      <c r="N71" s="46" t="n">
        <v>46.7838</v>
      </c>
      <c r="O71" s="46" t="n">
        <v>47.7583</v>
      </c>
      <c r="P71" s="46" t="n">
        <v>10377.9</v>
      </c>
      <c r="Q71" s="46" t="n">
        <v>21.06</v>
      </c>
      <c r="R71" s="47" t="n">
        <f aca="false">P71/3600</f>
        <v>2.882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09.04</v>
      </c>
      <c r="I72" s="53" t="n">
        <v>17.48</v>
      </c>
      <c r="J72" s="54" t="n">
        <f aca="false">H72/3600</f>
        <v>2.53028888888889</v>
      </c>
      <c r="L72" s="52" t="n">
        <v>831.276</v>
      </c>
      <c r="M72" s="53" t="n">
        <v>40.9926</v>
      </c>
      <c r="N72" s="53" t="n">
        <v>45.5755</v>
      </c>
      <c r="O72" s="53" t="n">
        <v>46.272</v>
      </c>
      <c r="P72" s="53" t="n">
        <v>9128.15</v>
      </c>
      <c r="Q72" s="53" t="n">
        <v>17.39</v>
      </c>
      <c r="R72" s="54" t="n">
        <f aca="false">P72/3600</f>
        <v>2.53559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39.61</v>
      </c>
      <c r="I73" s="53" t="n">
        <v>15.86</v>
      </c>
      <c r="J73" s="54" t="n">
        <f aca="false">H73/3600</f>
        <v>2.34433611111111</v>
      </c>
      <c r="L73" s="52" t="n">
        <v>389.5096</v>
      </c>
      <c r="M73" s="53" t="n">
        <v>38.5618</v>
      </c>
      <c r="N73" s="53" t="n">
        <v>44.2837</v>
      </c>
      <c r="O73" s="53" t="n">
        <v>44.7786</v>
      </c>
      <c r="P73" s="53" t="n">
        <v>8430.79</v>
      </c>
      <c r="Q73" s="53" t="n">
        <v>15.72</v>
      </c>
      <c r="R73" s="54" t="n">
        <f aca="false">P73/3600</f>
        <v>2.34188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95.1</v>
      </c>
      <c r="I74" s="61" t="n">
        <v>14.54</v>
      </c>
      <c r="J74" s="62" t="n">
        <f aca="false">H74/3600</f>
        <v>2.22086111111111</v>
      </c>
      <c r="L74" s="60" t="n">
        <v>212.9536</v>
      </c>
      <c r="M74" s="61" t="n">
        <v>35.8932</v>
      </c>
      <c r="N74" s="61" t="n">
        <v>43.261</v>
      </c>
      <c r="O74" s="61" t="n">
        <v>43.6101</v>
      </c>
      <c r="P74" s="61" t="n">
        <v>8003.24</v>
      </c>
      <c r="Q74" s="61" t="n">
        <v>14.61</v>
      </c>
      <c r="R74" s="62" t="n">
        <f aca="false">P74/3600</f>
        <v>2.2231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 t="n">
        <v>3387.2288</v>
      </c>
      <c r="M75" s="46" t="n">
        <v>42.9325</v>
      </c>
      <c r="N75" s="46" t="n">
        <v>48.3287</v>
      </c>
      <c r="O75" s="46" t="n">
        <v>48.0299</v>
      </c>
      <c r="P75" s="46" t="n">
        <v>10634.86</v>
      </c>
      <c r="Q75" s="46" t="n">
        <v>21.33</v>
      </c>
      <c r="R75" s="47" t="n">
        <f aca="false">P75/3600</f>
        <v>2.9541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11.8</v>
      </c>
      <c r="I76" s="53" t="n">
        <v>17.29</v>
      </c>
      <c r="J76" s="54" t="n">
        <f aca="false">H76/3600</f>
        <v>2.55883333333333</v>
      </c>
      <c r="L76" s="52" t="n">
        <v>1061.1504</v>
      </c>
      <c r="M76" s="53" t="n">
        <v>40.5865</v>
      </c>
      <c r="N76" s="53" t="n">
        <v>47.0448</v>
      </c>
      <c r="O76" s="53" t="n">
        <v>46.2981</v>
      </c>
      <c r="P76" s="53" t="n">
        <v>9210.06</v>
      </c>
      <c r="Q76" s="53" t="n">
        <v>17.36</v>
      </c>
      <c r="R76" s="54" t="n">
        <f aca="false">P76/3600</f>
        <v>2.5583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81.38</v>
      </c>
      <c r="I77" s="53" t="n">
        <v>15.61</v>
      </c>
      <c r="J77" s="54" t="n">
        <f aca="false">H77/3600</f>
        <v>2.35593888888889</v>
      </c>
      <c r="L77" s="52" t="n">
        <v>473.7104</v>
      </c>
      <c r="M77" s="53" t="n">
        <v>38.1193</v>
      </c>
      <c r="N77" s="53" t="n">
        <v>45.86</v>
      </c>
      <c r="O77" s="53" t="n">
        <v>44.6275</v>
      </c>
      <c r="P77" s="53" t="n">
        <v>8493.54</v>
      </c>
      <c r="Q77" s="53" t="n">
        <v>15.68</v>
      </c>
      <c r="R77" s="54" t="n">
        <f aca="false">P77/3600</f>
        <v>2.3593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20.06</v>
      </c>
      <c r="I78" s="61" t="n">
        <v>14.64</v>
      </c>
      <c r="J78" s="62" t="n">
        <f aca="false">H78/3600</f>
        <v>2.22779444444444</v>
      </c>
      <c r="L78" s="60" t="n">
        <v>251.0296</v>
      </c>
      <c r="M78" s="61" t="n">
        <v>35.3194</v>
      </c>
      <c r="N78" s="61" t="n">
        <v>45.0854</v>
      </c>
      <c r="O78" s="61" t="n">
        <v>43.4018</v>
      </c>
      <c r="P78" s="61" t="n">
        <v>8037.12</v>
      </c>
      <c r="Q78" s="61" t="n">
        <v>14.62</v>
      </c>
      <c r="R78" s="62" t="n">
        <f aca="false">P78/3600</f>
        <v>2.2325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 t="n">
        <v>2736.936</v>
      </c>
      <c r="M79" s="46" t="n">
        <v>42.9735</v>
      </c>
      <c r="N79" s="46" t="n">
        <v>48.1572</v>
      </c>
      <c r="O79" s="46" t="n">
        <v>48.3974</v>
      </c>
      <c r="P79" s="46" t="n">
        <v>10802.45</v>
      </c>
      <c r="Q79" s="46" t="n">
        <v>20.56</v>
      </c>
      <c r="R79" s="47" t="n">
        <f aca="false">P79/3600</f>
        <v>3.0006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297.17</v>
      </c>
      <c r="I80" s="53" t="n">
        <v>17.18</v>
      </c>
      <c r="J80" s="54" t="n">
        <f aca="false">H80/3600</f>
        <v>2.58254722222222</v>
      </c>
      <c r="L80" s="52" t="n">
        <v>832.576</v>
      </c>
      <c r="M80" s="53" t="n">
        <v>40.6288</v>
      </c>
      <c r="N80" s="53" t="n">
        <v>46.5361</v>
      </c>
      <c r="O80" s="53" t="n">
        <v>46.7745</v>
      </c>
      <c r="P80" s="53" t="n">
        <v>9292.37</v>
      </c>
      <c r="Q80" s="53" t="n">
        <v>17.17</v>
      </c>
      <c r="R80" s="54" t="n">
        <f aca="false">P80/3600</f>
        <v>2.5812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523</v>
      </c>
      <c r="I81" s="53" t="n">
        <v>15.32</v>
      </c>
      <c r="J81" s="54" t="n">
        <f aca="false">H81/3600</f>
        <v>2.3675</v>
      </c>
      <c r="L81" s="52" t="n">
        <v>358.6576</v>
      </c>
      <c r="M81" s="53" t="n">
        <v>38.1894</v>
      </c>
      <c r="N81" s="53" t="n">
        <v>45.036</v>
      </c>
      <c r="O81" s="53" t="n">
        <v>45.0712</v>
      </c>
      <c r="P81" s="53" t="n">
        <v>8494.76</v>
      </c>
      <c r="Q81" s="53" t="n">
        <v>15.31</v>
      </c>
      <c r="R81" s="54" t="n">
        <f aca="false">P81/3600</f>
        <v>2.3596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39.05</v>
      </c>
      <c r="I82" s="61" t="n">
        <v>14.2</v>
      </c>
      <c r="J82" s="62" t="n">
        <f aca="false">H82/3600</f>
        <v>2.23306944444444</v>
      </c>
      <c r="L82" s="60" t="n">
        <v>192.5104</v>
      </c>
      <c r="M82" s="61" t="n">
        <v>35.6338</v>
      </c>
      <c r="N82" s="61" t="n">
        <v>43.868</v>
      </c>
      <c r="O82" s="61" t="n">
        <v>43.848</v>
      </c>
      <c r="P82" s="61" t="n">
        <v>8047.08</v>
      </c>
      <c r="Q82" s="61" t="n">
        <v>14.19</v>
      </c>
      <c r="R82" s="62" t="n">
        <f aca="false">P82/3600</f>
        <v>2.235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684.78</v>
      </c>
      <c r="I83" s="46" t="n">
        <v>13.49</v>
      </c>
      <c r="J83" s="47" t="n">
        <f aca="false">H83/3600</f>
        <v>1.85688333333333</v>
      </c>
      <c r="L83" s="45" t="n">
        <v>4499.2248</v>
      </c>
      <c r="M83" s="46" t="n">
        <v>40.1491</v>
      </c>
      <c r="N83" s="46" t="n">
        <v>42.76</v>
      </c>
      <c r="O83" s="46" t="n">
        <v>43.2911</v>
      </c>
      <c r="P83" s="46" t="n">
        <v>6675.76</v>
      </c>
      <c r="Q83" s="46" t="n">
        <v>13.49</v>
      </c>
      <c r="R83" s="47" t="n">
        <f aca="false">P83/3600</f>
        <v>1.8543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607.8</v>
      </c>
      <c r="I84" s="53" t="n">
        <v>11.35</v>
      </c>
      <c r="J84" s="54" t="n">
        <f aca="false">H84/3600</f>
        <v>1.55772222222222</v>
      </c>
      <c r="L84" s="52" t="n">
        <v>2091.0768</v>
      </c>
      <c r="M84" s="53" t="n">
        <v>36.8068</v>
      </c>
      <c r="N84" s="53" t="n">
        <v>40.1302</v>
      </c>
      <c r="O84" s="53" t="n">
        <v>40.4512</v>
      </c>
      <c r="P84" s="53" t="n">
        <v>5615.1</v>
      </c>
      <c r="Q84" s="53" t="n">
        <v>11.43</v>
      </c>
      <c r="R84" s="54" t="n">
        <f aca="false">P84/3600</f>
        <v>1.559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796.86</v>
      </c>
      <c r="I85" s="53" t="n">
        <v>9.61</v>
      </c>
      <c r="J85" s="54" t="n">
        <f aca="false">H85/3600</f>
        <v>1.33246111111111</v>
      </c>
      <c r="L85" s="52" t="n">
        <v>995.6984</v>
      </c>
      <c r="M85" s="53" t="n">
        <v>33.8992</v>
      </c>
      <c r="N85" s="53" t="n">
        <v>37.9636</v>
      </c>
      <c r="O85" s="53" t="n">
        <v>38.0722</v>
      </c>
      <c r="P85" s="53" t="n">
        <v>4794.59</v>
      </c>
      <c r="Q85" s="53" t="n">
        <v>9.58</v>
      </c>
      <c r="R85" s="54" t="n">
        <f aca="false">P85/3600</f>
        <v>1.331830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201.13</v>
      </c>
      <c r="I86" s="61" t="n">
        <v>8.23</v>
      </c>
      <c r="J86" s="62" t="n">
        <f aca="false">H86/3600</f>
        <v>1.16698055555556</v>
      </c>
      <c r="L86" s="60" t="n">
        <v>508.5064</v>
      </c>
      <c r="M86" s="61" t="n">
        <v>31.2932</v>
      </c>
      <c r="N86" s="61" t="n">
        <v>36.2604</v>
      </c>
      <c r="O86" s="61" t="n">
        <v>36.3519</v>
      </c>
      <c r="P86" s="61" t="n">
        <v>4217.69</v>
      </c>
      <c r="Q86" s="61" t="n">
        <v>8.29</v>
      </c>
      <c r="R86" s="62" t="n">
        <f aca="false">P86/3600</f>
        <v>1.171580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497.09</v>
      </c>
      <c r="I87" s="46" t="n">
        <v>19.03</v>
      </c>
      <c r="J87" s="47" t="n">
        <f aca="false">H87/3600</f>
        <v>3.47141388888889</v>
      </c>
      <c r="L87" s="45" t="n">
        <v>6200.2747</v>
      </c>
      <c r="M87" s="46" t="n">
        <v>42.6462</v>
      </c>
      <c r="N87" s="46" t="n">
        <v>45.5507</v>
      </c>
      <c r="O87" s="46" t="n">
        <v>45.8544</v>
      </c>
      <c r="P87" s="46" t="n">
        <v>12476.15</v>
      </c>
      <c r="Q87" s="46" t="n">
        <v>18.94</v>
      </c>
      <c r="R87" s="47" t="n">
        <f aca="false">P87/3600</f>
        <v>3.4655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640.59</v>
      </c>
      <c r="I88" s="53" t="n">
        <v>15.99</v>
      </c>
      <c r="J88" s="54" t="n">
        <f aca="false">H88/3600</f>
        <v>2.95571944444444</v>
      </c>
      <c r="L88" s="52" t="n">
        <v>3069.3734</v>
      </c>
      <c r="M88" s="53" t="n">
        <v>38.6585</v>
      </c>
      <c r="N88" s="53" t="n">
        <v>42.7196</v>
      </c>
      <c r="O88" s="53" t="n">
        <v>43.0315</v>
      </c>
      <c r="P88" s="53" t="n">
        <v>10472.93</v>
      </c>
      <c r="Q88" s="53" t="n">
        <v>15.85</v>
      </c>
      <c r="R88" s="54" t="n">
        <f aca="false">P88/3600</f>
        <v>2.9091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481.08</v>
      </c>
      <c r="I89" s="53" t="n">
        <v>12.93</v>
      </c>
      <c r="J89" s="54" t="n">
        <f aca="false">H89/3600</f>
        <v>2.35585555555556</v>
      </c>
      <c r="L89" s="52" t="n">
        <v>1451.243</v>
      </c>
      <c r="M89" s="53" t="n">
        <v>34.9553</v>
      </c>
      <c r="N89" s="53" t="n">
        <v>40.539</v>
      </c>
      <c r="O89" s="53" t="n">
        <v>40.444</v>
      </c>
      <c r="P89" s="53" t="n">
        <v>8490.16</v>
      </c>
      <c r="Q89" s="53" t="n">
        <v>12.96</v>
      </c>
      <c r="R89" s="54" t="n">
        <f aca="false">P89/3600</f>
        <v>2.3583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095.66</v>
      </c>
      <c r="I90" s="61" t="n">
        <v>10.71</v>
      </c>
      <c r="J90" s="62" t="n">
        <f aca="false">H90/3600</f>
        <v>1.97101666666667</v>
      </c>
      <c r="L90" s="60" t="n">
        <v>657.0158</v>
      </c>
      <c r="M90" s="61" t="n">
        <v>31.7097</v>
      </c>
      <c r="N90" s="61" t="n">
        <v>38.9878</v>
      </c>
      <c r="O90" s="61" t="n">
        <v>38.3766</v>
      </c>
      <c r="P90" s="61" t="n">
        <v>7294.84</v>
      </c>
      <c r="Q90" s="61" t="n">
        <v>11.52</v>
      </c>
      <c r="R90" s="62" t="n">
        <f aca="false">P90/3600</f>
        <v>2.0263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022.4</v>
      </c>
      <c r="I91" s="46" t="n">
        <v>4.19</v>
      </c>
      <c r="J91" s="47" t="n">
        <f aca="false">H91/3600</f>
        <v>0.839555555555556</v>
      </c>
      <c r="L91" s="45" t="n">
        <v>389.2088</v>
      </c>
      <c r="M91" s="46" t="n">
        <v>46.4211</v>
      </c>
      <c r="N91" s="46" t="n">
        <v>44.6292</v>
      </c>
      <c r="O91" s="46" t="n">
        <v>44.6475</v>
      </c>
      <c r="P91" s="46" t="n">
        <v>2945.8</v>
      </c>
      <c r="Q91" s="46" t="n">
        <v>3.54</v>
      </c>
      <c r="R91" s="47" t="n">
        <f aca="false">P91/3600</f>
        <v>0.81827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2923.54</v>
      </c>
      <c r="I92" s="53" t="n">
        <v>3.86</v>
      </c>
      <c r="J92" s="54" t="n">
        <f aca="false">H92/3600</f>
        <v>0.812094444444445</v>
      </c>
      <c r="L92" s="52" t="n">
        <v>290.3032</v>
      </c>
      <c r="M92" s="53" t="n">
        <v>42.222</v>
      </c>
      <c r="N92" s="53" t="n">
        <v>41.0964</v>
      </c>
      <c r="O92" s="53" t="n">
        <v>41.1939</v>
      </c>
      <c r="P92" s="53" t="n">
        <v>2894.42</v>
      </c>
      <c r="Q92" s="53" t="n">
        <v>3.52</v>
      </c>
      <c r="R92" s="54" t="n">
        <f aca="false">P92/3600</f>
        <v>0.80400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2871.61</v>
      </c>
      <c r="I93" s="53" t="n">
        <v>3.61</v>
      </c>
      <c r="J93" s="54" t="n">
        <f aca="false">H93/3600</f>
        <v>0.797669444444444</v>
      </c>
      <c r="L93" s="52" t="n">
        <v>217.0264</v>
      </c>
      <c r="M93" s="53" t="n">
        <v>37.6309</v>
      </c>
      <c r="N93" s="53" t="n">
        <v>39.1086</v>
      </c>
      <c r="O93" s="53" t="n">
        <v>39.3251</v>
      </c>
      <c r="P93" s="53" t="n">
        <v>2882.91</v>
      </c>
      <c r="Q93" s="53" t="n">
        <v>3.64</v>
      </c>
      <c r="R93" s="54" t="n">
        <f aca="false">P93/3600</f>
        <v>0.80080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2871.43</v>
      </c>
      <c r="I94" s="61" t="n">
        <v>3.49</v>
      </c>
      <c r="J94" s="62" t="n">
        <f aca="false">H94/3600</f>
        <v>0.797619444444444</v>
      </c>
      <c r="L94" s="60" t="n">
        <v>158.7432</v>
      </c>
      <c r="M94" s="61" t="n">
        <v>32.8336</v>
      </c>
      <c r="N94" s="61" t="n">
        <v>38.0606</v>
      </c>
      <c r="O94" s="61" t="n">
        <v>38.0018</v>
      </c>
      <c r="P94" s="61" t="n">
        <v>3038.97</v>
      </c>
      <c r="Q94" s="61" t="n">
        <v>3.68</v>
      </c>
      <c r="R94" s="62" t="n">
        <f aca="false">P94/3600</f>
        <v>0.84415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6785.2</v>
      </c>
      <c r="I95" s="46" t="n">
        <v>9.21</v>
      </c>
      <c r="J95" s="47" t="n">
        <f aca="false">H95/3600</f>
        <v>1.88477777777778</v>
      </c>
      <c r="L95" s="45" t="n">
        <v>783.4931</v>
      </c>
      <c r="M95" s="46" t="n">
        <v>48.6987</v>
      </c>
      <c r="N95" s="46" t="n">
        <v>52.0315</v>
      </c>
      <c r="O95" s="46" t="n">
        <v>53.1556</v>
      </c>
      <c r="P95" s="46" t="n">
        <v>6708.11</v>
      </c>
      <c r="Q95" s="46" t="n">
        <v>9.1</v>
      </c>
      <c r="R95" s="47" t="n">
        <f aca="false">P95/3600</f>
        <v>1.86336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243.91</v>
      </c>
      <c r="I96" s="53" t="n">
        <v>9.96</v>
      </c>
      <c r="J96" s="54" t="n">
        <f aca="false">H96/3600</f>
        <v>1.73441944444444</v>
      </c>
      <c r="L96" s="52" t="n">
        <v>460.656</v>
      </c>
      <c r="M96" s="53" t="n">
        <v>44.8497</v>
      </c>
      <c r="N96" s="53" t="n">
        <v>48.9937</v>
      </c>
      <c r="O96" s="53" t="n">
        <v>50.1791</v>
      </c>
      <c r="P96" s="53" t="n">
        <v>6301.48</v>
      </c>
      <c r="Q96" s="53" t="n">
        <v>9.27</v>
      </c>
      <c r="R96" s="54" t="n">
        <f aca="false">P96/3600</f>
        <v>1.7504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5996.97</v>
      </c>
      <c r="I97" s="53" t="n">
        <v>8.34</v>
      </c>
      <c r="J97" s="54" t="n">
        <f aca="false">H97/3600</f>
        <v>1.665825</v>
      </c>
      <c r="L97" s="52" t="n">
        <v>274.369</v>
      </c>
      <c r="M97" s="53" t="n">
        <v>41.1452</v>
      </c>
      <c r="N97" s="53" t="n">
        <v>46.6259</v>
      </c>
      <c r="O97" s="53" t="n">
        <v>47.9816</v>
      </c>
      <c r="P97" s="53" t="n">
        <v>5982.26</v>
      </c>
      <c r="Q97" s="53" t="n">
        <v>8.09</v>
      </c>
      <c r="R97" s="54" t="n">
        <f aca="false">P97/3600</f>
        <v>1.6617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5738.58</v>
      </c>
      <c r="I98" s="61" t="n">
        <v>7.76</v>
      </c>
      <c r="J98" s="62" t="n">
        <f aca="false">H98/3600</f>
        <v>1.59405</v>
      </c>
      <c r="L98" s="60" t="n">
        <v>171.879</v>
      </c>
      <c r="M98" s="61" t="n">
        <v>37.4854</v>
      </c>
      <c r="N98" s="61" t="n">
        <v>44.8502</v>
      </c>
      <c r="O98" s="61" t="n">
        <v>46.3574</v>
      </c>
      <c r="P98" s="61" t="n">
        <v>5738.71</v>
      </c>
      <c r="Q98" s="61" t="n">
        <v>7.79</v>
      </c>
      <c r="R98" s="62" t="n">
        <f aca="false">P98/3600</f>
        <v>1.5940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3802982159547</v>
      </c>
      <c r="J106" s="70" t="n">
        <f aca="false">GEOMEAN(J3:J98)</f>
        <v>1.64112004499746</v>
      </c>
      <c r="Q106" s="70" t="n">
        <f aca="false">GEOMEAN(Q3:Q98)</f>
        <v>10.3086208297208</v>
      </c>
      <c r="R106" s="70" t="n">
        <f aca="false">GEOMEAN(R3:R98)</f>
        <v>1.6404199867586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3094862522957</v>
      </c>
      <c r="R107" s="71" t="n">
        <f aca="false">R106/J106</f>
        <v>0.9995734265503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26433333333333</v>
      </c>
      <c r="J108" s="70" t="n">
        <f aca="false">SUM(J3:J98)</f>
        <v>192.108058333333</v>
      </c>
      <c r="Q108" s="70" t="n">
        <f aca="false">SUM(Q3:Q98)/3600</f>
        <v>0.320602777777778</v>
      </c>
      <c r="R108" s="70" t="n">
        <f aca="false">SUM(R3:R98)</f>
        <v>191.3316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69.3344</v>
      </c>
      <c r="M3" s="49" t="n">
        <v>43.6969</v>
      </c>
      <c r="N3" s="49" t="n">
        <v>43.1012</v>
      </c>
      <c r="O3" s="49" t="n">
        <v>44.9995</v>
      </c>
      <c r="P3" s="49" t="n">
        <v>6552.53</v>
      </c>
      <c r="Q3" s="49" t="n">
        <v>90.82</v>
      </c>
      <c r="R3" s="50" t="n">
        <f aca="false">P3/3600</f>
        <v>1.8201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47.6256</v>
      </c>
      <c r="M4" s="56" t="n">
        <v>40.4819</v>
      </c>
      <c r="N4" s="56" t="n">
        <v>40.4513</v>
      </c>
      <c r="O4" s="56" t="n">
        <v>42.3804</v>
      </c>
      <c r="P4" s="56" t="n">
        <v>6239.32</v>
      </c>
      <c r="Q4" s="56" t="n">
        <v>83.61</v>
      </c>
      <c r="R4" s="57" t="n">
        <f aca="false">P4/3600</f>
        <v>1.73314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39.2976</v>
      </c>
      <c r="M5" s="56" t="n">
        <v>37.3971</v>
      </c>
      <c r="N5" s="56" t="n">
        <v>38.6893</v>
      </c>
      <c r="O5" s="56" t="n">
        <v>40.5303</v>
      </c>
      <c r="P5" s="56" t="n">
        <v>5511.13</v>
      </c>
      <c r="Q5" s="56" t="n">
        <v>72.32</v>
      </c>
      <c r="R5" s="57" t="n">
        <f aca="false">P5/3600</f>
        <v>1.5308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0.92</v>
      </c>
      <c r="M6" s="64" t="n">
        <v>34.3266</v>
      </c>
      <c r="N6" s="64" t="n">
        <v>37.482</v>
      </c>
      <c r="O6" s="64" t="n">
        <v>39.3378</v>
      </c>
      <c r="P6" s="64" t="n">
        <v>5432.69</v>
      </c>
      <c r="Q6" s="64" t="n">
        <v>67.11</v>
      </c>
      <c r="R6" s="65" t="n">
        <f aca="false">P6/3600</f>
        <v>1.5090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943.0016</v>
      </c>
      <c r="M7" s="49" t="n">
        <v>43.6042</v>
      </c>
      <c r="N7" s="49" t="n">
        <v>46.0006</v>
      </c>
      <c r="O7" s="49" t="n">
        <v>45.4643</v>
      </c>
      <c r="P7" s="49" t="n">
        <v>6633.07</v>
      </c>
      <c r="Q7" s="49" t="n">
        <v>90.55</v>
      </c>
      <c r="R7" s="50" t="n">
        <f aca="false">P7/3600</f>
        <v>1.84251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86.9424</v>
      </c>
      <c r="M8" s="56" t="n">
        <v>40.1679</v>
      </c>
      <c r="N8" s="56" t="n">
        <v>43.5987</v>
      </c>
      <c r="O8" s="56" t="n">
        <v>43.6155</v>
      </c>
      <c r="P8" s="56" t="n">
        <v>5987.24</v>
      </c>
      <c r="Q8" s="56" t="n">
        <v>82.28</v>
      </c>
      <c r="R8" s="57" t="n">
        <f aca="false">P8/3600</f>
        <v>1.6631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17.6736</v>
      </c>
      <c r="M9" s="56" t="n">
        <v>37.0436</v>
      </c>
      <c r="N9" s="56" t="n">
        <v>41.5664</v>
      </c>
      <c r="O9" s="56" t="n">
        <v>41.9236</v>
      </c>
      <c r="P9" s="56" t="n">
        <v>5826.15</v>
      </c>
      <c r="Q9" s="56" t="n">
        <v>81.28</v>
      </c>
      <c r="R9" s="57" t="n">
        <f aca="false">P9/3600</f>
        <v>1.6183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30.5392</v>
      </c>
      <c r="M10" s="64" t="n">
        <v>34.1873</v>
      </c>
      <c r="N10" s="64" t="n">
        <v>40.0681</v>
      </c>
      <c r="O10" s="64" t="n">
        <v>40.6275</v>
      </c>
      <c r="P10" s="64" t="n">
        <v>5258.24</v>
      </c>
      <c r="Q10" s="64" t="n">
        <v>70.47</v>
      </c>
      <c r="R10" s="65" t="n">
        <f aca="false">P10/3600</f>
        <v>1.46062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31.2176</v>
      </c>
      <c r="M11" s="49" t="n">
        <v>42.7996</v>
      </c>
      <c r="N11" s="49" t="n">
        <v>43.1514</v>
      </c>
      <c r="O11" s="49" t="n">
        <v>41.6176</v>
      </c>
      <c r="P11" s="49" t="n">
        <v>15298.35</v>
      </c>
      <c r="Q11" s="49" t="n">
        <v>170.14</v>
      </c>
      <c r="R11" s="50" t="n">
        <f aca="false">P11/3600</f>
        <v>4.24954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696.9968</v>
      </c>
      <c r="M12" s="56" t="n">
        <v>39.1568</v>
      </c>
      <c r="N12" s="56" t="n">
        <v>40.2945</v>
      </c>
      <c r="O12" s="56" t="n">
        <v>38.0167</v>
      </c>
      <c r="P12" s="56" t="n">
        <v>13249.94</v>
      </c>
      <c r="Q12" s="56" t="n">
        <v>160.67</v>
      </c>
      <c r="R12" s="57" t="n">
        <f aca="false">P12/3600</f>
        <v>3.68053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697.2224</v>
      </c>
      <c r="M13" s="56" t="n">
        <v>35.1302</v>
      </c>
      <c r="N13" s="56" t="n">
        <v>38.5624</v>
      </c>
      <c r="O13" s="56" t="n">
        <v>36.3502</v>
      </c>
      <c r="P13" s="56" t="n">
        <v>12739.91</v>
      </c>
      <c r="Q13" s="56" t="n">
        <v>142.59</v>
      </c>
      <c r="R13" s="57" t="n">
        <f aca="false">P13/3600</f>
        <v>3.53886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52.48</v>
      </c>
      <c r="M14" s="64" t="n">
        <v>30.9369</v>
      </c>
      <c r="N14" s="64" t="n">
        <v>37.185</v>
      </c>
      <c r="O14" s="64" t="n">
        <v>35.0406</v>
      </c>
      <c r="P14" s="64" t="n">
        <v>11057.89</v>
      </c>
      <c r="Q14" s="64" t="n">
        <v>129.1</v>
      </c>
      <c r="R14" s="65" t="n">
        <f aca="false">P14/3600</f>
        <v>3.07163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58.4976</v>
      </c>
      <c r="M15" s="49" t="n">
        <v>43.9923</v>
      </c>
      <c r="N15" s="49" t="n">
        <v>47.2127</v>
      </c>
      <c r="O15" s="49" t="n">
        <v>46.7485</v>
      </c>
      <c r="P15" s="49" t="n">
        <v>11310</v>
      </c>
      <c r="Q15" s="49" t="n">
        <v>128.03</v>
      </c>
      <c r="R15" s="50" t="n">
        <f aca="false">P15/3600</f>
        <v>3.1416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81.8768</v>
      </c>
      <c r="M16" s="56" t="n">
        <v>41.5774</v>
      </c>
      <c r="N16" s="56" t="n">
        <v>46.2043</v>
      </c>
      <c r="O16" s="56" t="n">
        <v>45.9149</v>
      </c>
      <c r="P16" s="56" t="n">
        <v>9690.29</v>
      </c>
      <c r="Q16" s="56" t="n">
        <v>111.11</v>
      </c>
      <c r="R16" s="57" t="n">
        <f aca="false">P16/3600</f>
        <v>2.69174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64.168</v>
      </c>
      <c r="M17" s="56" t="n">
        <v>40.0023</v>
      </c>
      <c r="N17" s="56" t="n">
        <v>45.4859</v>
      </c>
      <c r="O17" s="56" t="n">
        <v>45.3891</v>
      </c>
      <c r="P17" s="56" t="n">
        <v>9444.78</v>
      </c>
      <c r="Q17" s="56" t="n">
        <v>105.63</v>
      </c>
      <c r="R17" s="57" t="n">
        <f aca="false">P17/3600</f>
        <v>2.6235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55.6896</v>
      </c>
      <c r="M18" s="64" t="n">
        <v>38.2778</v>
      </c>
      <c r="N18" s="64" t="n">
        <v>45.0029</v>
      </c>
      <c r="O18" s="64" t="n">
        <v>45.0414</v>
      </c>
      <c r="P18" s="64" t="n">
        <v>9351.88</v>
      </c>
      <c r="Q18" s="64" t="n">
        <v>107.25</v>
      </c>
      <c r="R18" s="65" t="n">
        <f aca="false">P18/3600</f>
        <v>2.5977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8.9424</v>
      </c>
      <c r="M19" s="46" t="n">
        <v>42.9038</v>
      </c>
      <c r="N19" s="46" t="n">
        <v>44.755</v>
      </c>
      <c r="O19" s="46" t="n">
        <v>46.267</v>
      </c>
      <c r="P19" s="46" t="n">
        <v>4853.77</v>
      </c>
      <c r="Q19" s="46" t="n">
        <v>57.52</v>
      </c>
      <c r="R19" s="47" t="n">
        <f aca="false">P19/3600</f>
        <v>1.3482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3.9448</v>
      </c>
      <c r="M20" s="53" t="n">
        <v>41.2255</v>
      </c>
      <c r="N20" s="53" t="n">
        <v>42.9519</v>
      </c>
      <c r="O20" s="53" t="n">
        <v>43.8378</v>
      </c>
      <c r="P20" s="53" t="n">
        <v>4200.9</v>
      </c>
      <c r="Q20" s="53" t="n">
        <v>49.76</v>
      </c>
      <c r="R20" s="54" t="n">
        <f aca="false">P20/3600</f>
        <v>1.1669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7.568</v>
      </c>
      <c r="M21" s="53" t="n">
        <v>39.1534</v>
      </c>
      <c r="N21" s="53" t="n">
        <v>41.5611</v>
      </c>
      <c r="O21" s="53" t="n">
        <v>42.2127</v>
      </c>
      <c r="P21" s="53" t="n">
        <v>4141.9</v>
      </c>
      <c r="Q21" s="53" t="n">
        <v>49.25</v>
      </c>
      <c r="R21" s="54" t="n">
        <f aca="false">P21/3600</f>
        <v>1.1505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6.3208</v>
      </c>
      <c r="M22" s="61" t="n">
        <v>36.6925</v>
      </c>
      <c r="N22" s="61" t="n">
        <v>40.5473</v>
      </c>
      <c r="O22" s="61" t="n">
        <v>41.2513</v>
      </c>
      <c r="P22" s="61" t="n">
        <v>3839.02</v>
      </c>
      <c r="Q22" s="61" t="n">
        <v>43.66</v>
      </c>
      <c r="R22" s="62" t="n">
        <f aca="false">P22/3600</f>
        <v>1.0663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56.6896</v>
      </c>
      <c r="M23" s="46" t="n">
        <v>41.9346</v>
      </c>
      <c r="N23" s="46" t="n">
        <v>43.6464</v>
      </c>
      <c r="O23" s="46" t="n">
        <v>44.301</v>
      </c>
      <c r="P23" s="46" t="n">
        <v>5496.01</v>
      </c>
      <c r="Q23" s="46" t="n">
        <v>78.22</v>
      </c>
      <c r="R23" s="47" t="n">
        <f aca="false">P23/3600</f>
        <v>1.5266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43.7656</v>
      </c>
      <c r="M24" s="53" t="n">
        <v>38.8259</v>
      </c>
      <c r="N24" s="53" t="n">
        <v>41.1506</v>
      </c>
      <c r="O24" s="53" t="n">
        <v>41.3767</v>
      </c>
      <c r="P24" s="53" t="n">
        <v>4813.77</v>
      </c>
      <c r="Q24" s="53" t="n">
        <v>69.66</v>
      </c>
      <c r="R24" s="54" t="n">
        <f aca="false">P24/3600</f>
        <v>1.3371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1.9584</v>
      </c>
      <c r="M25" s="53" t="n">
        <v>35.7688</v>
      </c>
      <c r="N25" s="53" t="n">
        <v>39.3373</v>
      </c>
      <c r="O25" s="53" t="n">
        <v>39.7007</v>
      </c>
      <c r="P25" s="53" t="n">
        <v>4427.97</v>
      </c>
      <c r="Q25" s="53" t="n">
        <v>62.95</v>
      </c>
      <c r="R25" s="54" t="n">
        <f aca="false">P25/3600</f>
        <v>1.2299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3.3568</v>
      </c>
      <c r="M26" s="61" t="n">
        <v>32.9</v>
      </c>
      <c r="N26" s="61" t="n">
        <v>38.0792</v>
      </c>
      <c r="O26" s="61" t="n">
        <v>38.8619</v>
      </c>
      <c r="P26" s="61" t="n">
        <v>4038.91</v>
      </c>
      <c r="Q26" s="61" t="n">
        <v>51.33</v>
      </c>
      <c r="R26" s="62" t="n">
        <f aca="false">P26/3600</f>
        <v>1.1219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10.012</v>
      </c>
      <c r="M27" s="46" t="n">
        <v>40.7179</v>
      </c>
      <c r="N27" s="46" t="n">
        <v>41.8887</v>
      </c>
      <c r="O27" s="46" t="n">
        <v>44.3638</v>
      </c>
      <c r="P27" s="46" t="n">
        <v>11159.74</v>
      </c>
      <c r="Q27" s="46" t="n">
        <v>156.71</v>
      </c>
      <c r="R27" s="47" t="n">
        <f aca="false">P27/3600</f>
        <v>3.0999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1.5664</v>
      </c>
      <c r="M28" s="53" t="n">
        <v>38.0849</v>
      </c>
      <c r="N28" s="53" t="n">
        <v>39.599</v>
      </c>
      <c r="O28" s="53" t="n">
        <v>42.2849</v>
      </c>
      <c r="P28" s="53" t="n">
        <v>9994.26</v>
      </c>
      <c r="Q28" s="53" t="n">
        <v>137.17</v>
      </c>
      <c r="R28" s="54" t="n">
        <f aca="false">P28/3600</f>
        <v>2.7761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57.5288</v>
      </c>
      <c r="M29" s="53" t="n">
        <v>35.8515</v>
      </c>
      <c r="N29" s="53" t="n">
        <v>38.518</v>
      </c>
      <c r="O29" s="53" t="n">
        <v>40.6135</v>
      </c>
      <c r="P29" s="53" t="n">
        <v>8697.93</v>
      </c>
      <c r="Q29" s="53" t="n">
        <v>121</v>
      </c>
      <c r="R29" s="54" t="n">
        <f aca="false">P29/3600</f>
        <v>2.4160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51.4528</v>
      </c>
      <c r="M30" s="61" t="n">
        <v>33.4151</v>
      </c>
      <c r="N30" s="61" t="n">
        <v>37.6851</v>
      </c>
      <c r="O30" s="61" t="n">
        <v>39.3554</v>
      </c>
      <c r="P30" s="61" t="n">
        <v>8362.8</v>
      </c>
      <c r="Q30" s="61" t="n">
        <v>111.31</v>
      </c>
      <c r="R30" s="62" t="n">
        <f aca="false">P30/3600</f>
        <v>2.32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30.5992</v>
      </c>
      <c r="M31" s="46" t="n">
        <v>41.4308</v>
      </c>
      <c r="N31" s="46" t="n">
        <v>44.5358</v>
      </c>
      <c r="O31" s="46" t="n">
        <v>46.2269</v>
      </c>
      <c r="P31" s="46" t="n">
        <v>10871.39</v>
      </c>
      <c r="Q31" s="46" t="n">
        <v>141.41</v>
      </c>
      <c r="R31" s="47" t="n">
        <f aca="false">P31/3600</f>
        <v>3.0198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73.2</v>
      </c>
      <c r="M32" s="53" t="n">
        <v>38.8262</v>
      </c>
      <c r="N32" s="53" t="n">
        <v>43.0102</v>
      </c>
      <c r="O32" s="53" t="n">
        <v>44.0402</v>
      </c>
      <c r="P32" s="53" t="n">
        <v>9602.95</v>
      </c>
      <c r="Q32" s="53" t="n">
        <v>122.86</v>
      </c>
      <c r="R32" s="54" t="n">
        <f aca="false">P32/3600</f>
        <v>2.6674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04.4216</v>
      </c>
      <c r="M33" s="53" t="n">
        <v>37.0567</v>
      </c>
      <c r="N33" s="53" t="n">
        <v>41.6524</v>
      </c>
      <c r="O33" s="53" t="n">
        <v>42.1673</v>
      </c>
      <c r="P33" s="53" t="n">
        <v>8429.11</v>
      </c>
      <c r="Q33" s="53" t="n">
        <v>110.91</v>
      </c>
      <c r="R33" s="54" t="n">
        <f aca="false">P33/3600</f>
        <v>2.3414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64.628</v>
      </c>
      <c r="M34" s="61" t="n">
        <v>35.103</v>
      </c>
      <c r="N34" s="61" t="n">
        <v>40.5758</v>
      </c>
      <c r="O34" s="61" t="n">
        <v>40.7515</v>
      </c>
      <c r="P34" s="61" t="n">
        <v>8217.41</v>
      </c>
      <c r="Q34" s="61" t="n">
        <v>103.41</v>
      </c>
      <c r="R34" s="62" t="n">
        <f aca="false">P34/3600</f>
        <v>2.2826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083.2496</v>
      </c>
      <c r="M35" s="46" t="n">
        <v>42.7488</v>
      </c>
      <c r="N35" s="46" t="n">
        <v>42.8799</v>
      </c>
      <c r="O35" s="46" t="n">
        <v>44.5052</v>
      </c>
      <c r="P35" s="46" t="n">
        <v>14189.4</v>
      </c>
      <c r="Q35" s="46" t="n">
        <v>194.53</v>
      </c>
      <c r="R35" s="47" t="n">
        <f aca="false">P35/3600</f>
        <v>3.941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72.0424</v>
      </c>
      <c r="M36" s="53" t="n">
        <v>37.2327</v>
      </c>
      <c r="N36" s="53" t="n">
        <v>40.9157</v>
      </c>
      <c r="O36" s="53" t="n">
        <v>42.9518</v>
      </c>
      <c r="P36" s="53" t="n">
        <v>12823.76</v>
      </c>
      <c r="Q36" s="53" t="n">
        <v>172.38</v>
      </c>
      <c r="R36" s="54" t="n">
        <f aca="false">P36/3600</f>
        <v>3.5621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09.9344</v>
      </c>
      <c r="M37" s="53" t="n">
        <v>34.6639</v>
      </c>
      <c r="N37" s="53" t="n">
        <v>39.4187</v>
      </c>
      <c r="O37" s="53" t="n">
        <v>41.7482</v>
      </c>
      <c r="P37" s="53" t="n">
        <v>11199.3</v>
      </c>
      <c r="Q37" s="53" t="n">
        <v>148.35</v>
      </c>
      <c r="R37" s="54" t="n">
        <f aca="false">P37/3600</f>
        <v>3.1109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86.3272</v>
      </c>
      <c r="M38" s="61" t="n">
        <v>32.2645</v>
      </c>
      <c r="N38" s="61" t="n">
        <v>38.3939</v>
      </c>
      <c r="O38" s="61" t="n">
        <v>40.8664</v>
      </c>
      <c r="P38" s="61" t="n">
        <v>10860.68</v>
      </c>
      <c r="Q38" s="61" t="n">
        <v>140.96</v>
      </c>
      <c r="R38" s="62" t="n">
        <f aca="false">P38/3600</f>
        <v>3.0168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900.176</v>
      </c>
      <c r="M39" s="46" t="n">
        <v>41.9547</v>
      </c>
      <c r="N39" s="46" t="n">
        <v>44.0728</v>
      </c>
      <c r="O39" s="46" t="n">
        <v>44.7691</v>
      </c>
      <c r="P39" s="46" t="n">
        <v>2299.86</v>
      </c>
      <c r="Q39" s="46" t="n">
        <v>33.28</v>
      </c>
      <c r="R39" s="47" t="n">
        <f aca="false">P39/3600</f>
        <v>0.6388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40.2024</v>
      </c>
      <c r="M40" s="53" t="n">
        <v>38.5274</v>
      </c>
      <c r="N40" s="53" t="n">
        <v>41.4007</v>
      </c>
      <c r="O40" s="53" t="n">
        <v>41.8265</v>
      </c>
      <c r="P40" s="53" t="n">
        <v>2085.16</v>
      </c>
      <c r="Q40" s="53" t="n">
        <v>29.19</v>
      </c>
      <c r="R40" s="54" t="n">
        <f aca="false">P40/3600</f>
        <v>0.57921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80.4408</v>
      </c>
      <c r="M41" s="53" t="n">
        <v>35.5544</v>
      </c>
      <c r="N41" s="53" t="n">
        <v>39.4671</v>
      </c>
      <c r="O41" s="53" t="n">
        <v>39.6604</v>
      </c>
      <c r="P41" s="53" t="n">
        <v>1892.62</v>
      </c>
      <c r="Q41" s="53" t="n">
        <v>24.77</v>
      </c>
      <c r="R41" s="54" t="n">
        <f aca="false">P41/3600</f>
        <v>0.52572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6.244</v>
      </c>
      <c r="M42" s="61" t="n">
        <v>32.9246</v>
      </c>
      <c r="N42" s="61" t="n">
        <v>37.9679</v>
      </c>
      <c r="O42" s="61" t="n">
        <v>37.9713</v>
      </c>
      <c r="P42" s="61" t="n">
        <v>1735.01</v>
      </c>
      <c r="Q42" s="61" t="n">
        <v>22.23</v>
      </c>
      <c r="R42" s="62" t="n">
        <f aca="false">P42/3600</f>
        <v>0.48194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10.8696</v>
      </c>
      <c r="M43" s="46" t="n">
        <v>42.1274</v>
      </c>
      <c r="N43" s="46" t="n">
        <v>44.279</v>
      </c>
      <c r="O43" s="46" t="n">
        <v>45.7359</v>
      </c>
      <c r="P43" s="46" t="n">
        <v>2662.4</v>
      </c>
      <c r="Q43" s="46" t="n">
        <v>36.78</v>
      </c>
      <c r="R43" s="47" t="n">
        <f aca="false">P43/3600</f>
        <v>0.73955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0.9328</v>
      </c>
      <c r="M44" s="53" t="n">
        <v>39.2106</v>
      </c>
      <c r="N44" s="53" t="n">
        <v>41.9041</v>
      </c>
      <c r="O44" s="53" t="n">
        <v>43.0736</v>
      </c>
      <c r="P44" s="53" t="n">
        <v>2344.13</v>
      </c>
      <c r="Q44" s="53" t="n">
        <v>33.12</v>
      </c>
      <c r="R44" s="54" t="n">
        <f aca="false">P44/3600</f>
        <v>0.65114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3.332</v>
      </c>
      <c r="M45" s="53" t="n">
        <v>36.1453</v>
      </c>
      <c r="N45" s="53" t="n">
        <v>40.0099</v>
      </c>
      <c r="O45" s="53" t="n">
        <v>40.9986</v>
      </c>
      <c r="P45" s="53" t="n">
        <v>2249.74</v>
      </c>
      <c r="Q45" s="53" t="n">
        <v>31.39</v>
      </c>
      <c r="R45" s="54" t="n">
        <f aca="false">P45/3600</f>
        <v>0.6249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2.5192</v>
      </c>
      <c r="M46" s="61" t="n">
        <v>33.0467</v>
      </c>
      <c r="N46" s="61" t="n">
        <v>38.5891</v>
      </c>
      <c r="O46" s="61" t="n">
        <v>39.4726</v>
      </c>
      <c r="P46" s="61" t="n">
        <v>2018.59</v>
      </c>
      <c r="Q46" s="61" t="n">
        <v>27.33</v>
      </c>
      <c r="R46" s="62" t="n">
        <f aca="false">P46/3600</f>
        <v>0.56071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4.0384</v>
      </c>
      <c r="M47" s="46" t="n">
        <v>41.212</v>
      </c>
      <c r="N47" s="46" t="n">
        <v>42.6821</v>
      </c>
      <c r="O47" s="46" t="n">
        <v>43.5705</v>
      </c>
      <c r="P47" s="46" t="n">
        <v>2522.71</v>
      </c>
      <c r="Q47" s="46" t="n">
        <v>40.03</v>
      </c>
      <c r="R47" s="47" t="n">
        <f aca="false">P47/3600</f>
        <v>0.70075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1.5576</v>
      </c>
      <c r="M48" s="53" t="n">
        <v>36.9816</v>
      </c>
      <c r="N48" s="53" t="n">
        <v>39.4746</v>
      </c>
      <c r="O48" s="53" t="n">
        <v>40.3082</v>
      </c>
      <c r="P48" s="53" t="n">
        <v>2274.2</v>
      </c>
      <c r="Q48" s="53" t="n">
        <v>35.07</v>
      </c>
      <c r="R48" s="54" t="n">
        <f aca="false">P48/3600</f>
        <v>0.6317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6.8632</v>
      </c>
      <c r="M49" s="53" t="n">
        <v>33.1776</v>
      </c>
      <c r="N49" s="53" t="n">
        <v>37.3599</v>
      </c>
      <c r="O49" s="53" t="n">
        <v>38.0689</v>
      </c>
      <c r="P49" s="53" t="n">
        <v>2039.83</v>
      </c>
      <c r="Q49" s="53" t="n">
        <v>31.3</v>
      </c>
      <c r="R49" s="54" t="n">
        <f aca="false">P49/3600</f>
        <v>0.5666194444444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3.3904</v>
      </c>
      <c r="M50" s="61" t="n">
        <v>29.4895</v>
      </c>
      <c r="N50" s="61" t="n">
        <v>35.9098</v>
      </c>
      <c r="O50" s="61" t="n">
        <v>36.5494</v>
      </c>
      <c r="P50" s="61" t="n">
        <v>1844.61</v>
      </c>
      <c r="Q50" s="61" t="n">
        <v>27.72</v>
      </c>
      <c r="R50" s="62" t="n">
        <f aca="false">P50/3600</f>
        <v>0.51239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9.0144</v>
      </c>
      <c r="M51" s="46" t="n">
        <v>42.5894</v>
      </c>
      <c r="N51" s="46" t="n">
        <v>43.967</v>
      </c>
      <c r="O51" s="46" t="n">
        <v>44.743</v>
      </c>
      <c r="P51" s="46" t="n">
        <v>1330.27</v>
      </c>
      <c r="Q51" s="46" t="n">
        <v>18.36</v>
      </c>
      <c r="R51" s="47" t="n">
        <f aca="false">P51/3600</f>
        <v>0.36951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2.6832</v>
      </c>
      <c r="M52" s="53" t="n">
        <v>39.1823</v>
      </c>
      <c r="N52" s="53" t="n">
        <v>40.6054</v>
      </c>
      <c r="O52" s="53" t="n">
        <v>41.9349</v>
      </c>
      <c r="P52" s="53" t="n">
        <v>1242.57</v>
      </c>
      <c r="Q52" s="53" t="n">
        <v>16.23</v>
      </c>
      <c r="R52" s="54" t="n">
        <f aca="false">P52/3600</f>
        <v>0.34515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8.6736</v>
      </c>
      <c r="M53" s="53" t="n">
        <v>35.7452</v>
      </c>
      <c r="N53" s="53" t="n">
        <v>38.2472</v>
      </c>
      <c r="O53" s="53" t="n">
        <v>39.9918</v>
      </c>
      <c r="P53" s="53" t="n">
        <v>1127.43</v>
      </c>
      <c r="Q53" s="53" t="n">
        <v>15.09</v>
      </c>
      <c r="R53" s="54" t="n">
        <f aca="false">P53/3600</f>
        <v>0.3131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4.14</v>
      </c>
      <c r="M54" s="61" t="n">
        <v>32.2801</v>
      </c>
      <c r="N54" s="61" t="n">
        <v>36.7814</v>
      </c>
      <c r="O54" s="61" t="n">
        <v>38.5375</v>
      </c>
      <c r="P54" s="61" t="n">
        <v>987.56</v>
      </c>
      <c r="Q54" s="61" t="n">
        <v>13.48</v>
      </c>
      <c r="R54" s="62" t="n">
        <f aca="false">P54/3600</f>
        <v>0.2743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80.3696</v>
      </c>
      <c r="M55" s="46" t="n">
        <v>43.2391</v>
      </c>
      <c r="N55" s="46" t="n">
        <v>45.4106</v>
      </c>
      <c r="O55" s="46" t="n">
        <v>45.1979</v>
      </c>
      <c r="P55" s="46" t="n">
        <v>541.41</v>
      </c>
      <c r="Q55" s="46" t="n">
        <v>7.53</v>
      </c>
      <c r="R55" s="47" t="n">
        <f aca="false">P55/3600</f>
        <v>0.1503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5.7992</v>
      </c>
      <c r="M56" s="53" t="n">
        <v>39.576</v>
      </c>
      <c r="N56" s="53" t="n">
        <v>42.3366</v>
      </c>
      <c r="O56" s="53" t="n">
        <v>41.8967</v>
      </c>
      <c r="P56" s="53" t="n">
        <v>488.22</v>
      </c>
      <c r="Q56" s="53" t="n">
        <v>6.62</v>
      </c>
      <c r="R56" s="54" t="n">
        <f aca="false">P56/3600</f>
        <v>0.1356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4.0344</v>
      </c>
      <c r="M57" s="53" t="n">
        <v>36.1211</v>
      </c>
      <c r="N57" s="53" t="n">
        <v>40.029</v>
      </c>
      <c r="O57" s="53" t="n">
        <v>39.4551</v>
      </c>
      <c r="P57" s="53" t="n">
        <v>446.62</v>
      </c>
      <c r="Q57" s="53" t="n">
        <v>5.99</v>
      </c>
      <c r="R57" s="54" t="n">
        <f aca="false">P57/3600</f>
        <v>0.1240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4.0632</v>
      </c>
      <c r="M58" s="61" t="n">
        <v>32.9186</v>
      </c>
      <c r="N58" s="61" t="n">
        <v>38.4125</v>
      </c>
      <c r="O58" s="61" t="n">
        <v>37.6972</v>
      </c>
      <c r="P58" s="61" t="n">
        <v>413.49</v>
      </c>
      <c r="Q58" s="61" t="n">
        <v>5.48</v>
      </c>
      <c r="R58" s="62" t="n">
        <f aca="false">P58/3600</f>
        <v>0.1148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6.1416</v>
      </c>
      <c r="M59" s="46" t="n">
        <v>41.3097</v>
      </c>
      <c r="N59" s="46" t="n">
        <v>43.38</v>
      </c>
      <c r="O59" s="46" t="n">
        <v>44.3117</v>
      </c>
      <c r="P59" s="46" t="n">
        <v>777.55</v>
      </c>
      <c r="Q59" s="46" t="n">
        <v>10.26</v>
      </c>
      <c r="R59" s="47" t="n">
        <f aca="false">P59/3600</f>
        <v>0.2159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5.9768</v>
      </c>
      <c r="M60" s="53" t="n">
        <v>36.9047</v>
      </c>
      <c r="N60" s="53" t="n">
        <v>40.673</v>
      </c>
      <c r="O60" s="53" t="n">
        <v>41.7323</v>
      </c>
      <c r="P60" s="53" t="n">
        <v>671.52</v>
      </c>
      <c r="Q60" s="53" t="n">
        <v>9.96</v>
      </c>
      <c r="R60" s="54" t="n">
        <f aca="false">P60/3600</f>
        <v>0.1865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80.1656</v>
      </c>
      <c r="M61" s="53" t="n">
        <v>33.1221</v>
      </c>
      <c r="N61" s="53" t="n">
        <v>39.013</v>
      </c>
      <c r="O61" s="53" t="n">
        <v>39.9546</v>
      </c>
      <c r="P61" s="53" t="n">
        <v>626.95</v>
      </c>
      <c r="Q61" s="53" t="n">
        <v>8.53</v>
      </c>
      <c r="R61" s="54" t="n">
        <f aca="false">P61/3600</f>
        <v>0.1741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6.6696</v>
      </c>
      <c r="M62" s="61" t="n">
        <v>29.6412</v>
      </c>
      <c r="N62" s="61" t="n">
        <v>37.9237</v>
      </c>
      <c r="O62" s="61" t="n">
        <v>38.7402</v>
      </c>
      <c r="P62" s="61" t="n">
        <v>573.69</v>
      </c>
      <c r="Q62" s="61" t="n">
        <v>7.72</v>
      </c>
      <c r="R62" s="62" t="n">
        <f aca="false">P62/3600</f>
        <v>0.1593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8.2232</v>
      </c>
      <c r="M63" s="46" t="n">
        <v>41.1882</v>
      </c>
      <c r="N63" s="46" t="n">
        <v>42.3414</v>
      </c>
      <c r="O63" s="46" t="n">
        <v>43.0701</v>
      </c>
      <c r="P63" s="46" t="n">
        <v>650.33</v>
      </c>
      <c r="Q63" s="46" t="n">
        <v>9.7</v>
      </c>
      <c r="R63" s="47" t="n">
        <f aca="false">P63/3600</f>
        <v>0.1806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3.2072</v>
      </c>
      <c r="M64" s="53" t="n">
        <v>36.8543</v>
      </c>
      <c r="N64" s="53" t="n">
        <v>39.221</v>
      </c>
      <c r="O64" s="53" t="n">
        <v>39.7387</v>
      </c>
      <c r="P64" s="53" t="n">
        <v>580.58</v>
      </c>
      <c r="Q64" s="53" t="n">
        <v>8.93</v>
      </c>
      <c r="R64" s="54" t="n">
        <f aca="false">P64/3600</f>
        <v>0.1612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5.1384</v>
      </c>
      <c r="M65" s="53" t="n">
        <v>32.8654</v>
      </c>
      <c r="N65" s="53" t="n">
        <v>36.9702</v>
      </c>
      <c r="O65" s="53" t="n">
        <v>37.4224</v>
      </c>
      <c r="P65" s="53" t="n">
        <v>535.53</v>
      </c>
      <c r="Q65" s="53" t="n">
        <v>7.8</v>
      </c>
      <c r="R65" s="54" t="n">
        <f aca="false">P65/3600</f>
        <v>0.1487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4696</v>
      </c>
      <c r="M66" s="61" t="n">
        <v>29.3182</v>
      </c>
      <c r="N66" s="61" t="n">
        <v>35.4439</v>
      </c>
      <c r="O66" s="61" t="n">
        <v>35.8594</v>
      </c>
      <c r="P66" s="61" t="n">
        <v>479.1</v>
      </c>
      <c r="Q66" s="61" t="n">
        <v>6.77</v>
      </c>
      <c r="R66" s="62" t="n">
        <f aca="false">P66/3600</f>
        <v>0.1330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3.5216</v>
      </c>
      <c r="M67" s="46" t="n">
        <v>42.7692</v>
      </c>
      <c r="N67" s="46" t="n">
        <v>43.4852</v>
      </c>
      <c r="O67" s="46" t="n">
        <v>44.3045</v>
      </c>
      <c r="P67" s="46" t="n">
        <v>350.73</v>
      </c>
      <c r="Q67" s="46" t="n">
        <v>4.99</v>
      </c>
      <c r="R67" s="47" t="n">
        <f aca="false">P67/3600</f>
        <v>0.0974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1.4856</v>
      </c>
      <c r="M68" s="53" t="n">
        <v>38.6831</v>
      </c>
      <c r="N68" s="53" t="n">
        <v>40.0819</v>
      </c>
      <c r="O68" s="53" t="n">
        <v>41.3067</v>
      </c>
      <c r="P68" s="53" t="n">
        <v>316.32</v>
      </c>
      <c r="Q68" s="53" t="n">
        <v>4.41</v>
      </c>
      <c r="R68" s="54" t="n">
        <f aca="false">P68/3600</f>
        <v>0.08786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0.8464</v>
      </c>
      <c r="M69" s="53" t="n">
        <v>34.7662</v>
      </c>
      <c r="N69" s="53" t="n">
        <v>37.8741</v>
      </c>
      <c r="O69" s="53" t="n">
        <v>39.0311</v>
      </c>
      <c r="P69" s="53" t="n">
        <v>285.41</v>
      </c>
      <c r="Q69" s="53" t="n">
        <v>3.92</v>
      </c>
      <c r="R69" s="54" t="n">
        <f aca="false">P69/3600</f>
        <v>0.07928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5.8312</v>
      </c>
      <c r="M70" s="61" t="n">
        <v>31.433</v>
      </c>
      <c r="N70" s="61" t="n">
        <v>36.2946</v>
      </c>
      <c r="O70" s="61" t="n">
        <v>37.3082</v>
      </c>
      <c r="P70" s="61" t="n">
        <v>257.79</v>
      </c>
      <c r="Q70" s="61" t="n">
        <v>3.42</v>
      </c>
      <c r="R70" s="62" t="n">
        <f aca="false">P70/3600</f>
        <v>0.07160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5.2912</v>
      </c>
      <c r="M71" s="46" t="n">
        <v>44.9529</v>
      </c>
      <c r="N71" s="46" t="n">
        <v>47.6276</v>
      </c>
      <c r="O71" s="46" t="n">
        <v>48.5796</v>
      </c>
      <c r="P71" s="46" t="n">
        <v>5192.99</v>
      </c>
      <c r="Q71" s="46" t="n">
        <v>67.08</v>
      </c>
      <c r="R71" s="47" t="n">
        <f aca="false">P71/3600</f>
        <v>1.4424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5.4432</v>
      </c>
      <c r="M72" s="53" t="n">
        <v>42.5311</v>
      </c>
      <c r="N72" s="53" t="n">
        <v>45.8879</v>
      </c>
      <c r="O72" s="53" t="n">
        <v>46.5916</v>
      </c>
      <c r="P72" s="53" t="n">
        <v>5022.07</v>
      </c>
      <c r="Q72" s="53" t="n">
        <v>64.72</v>
      </c>
      <c r="R72" s="54" t="n">
        <f aca="false">P72/3600</f>
        <v>1.3950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3.712</v>
      </c>
      <c r="M73" s="53" t="n">
        <v>39.8349</v>
      </c>
      <c r="N73" s="53" t="n">
        <v>44.1969</v>
      </c>
      <c r="O73" s="53" t="n">
        <v>44.7704</v>
      </c>
      <c r="P73" s="53" t="n">
        <v>4540.42</v>
      </c>
      <c r="Q73" s="53" t="n">
        <v>57.01</v>
      </c>
      <c r="R73" s="54" t="n">
        <f aca="false">P73/3600</f>
        <v>1.2612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90.1968</v>
      </c>
      <c r="M74" s="61" t="n">
        <v>36.9106</v>
      </c>
      <c r="N74" s="61" t="n">
        <v>42.962</v>
      </c>
      <c r="O74" s="61" t="n">
        <v>43.4033</v>
      </c>
      <c r="P74" s="61" t="n">
        <v>4382.11</v>
      </c>
      <c r="Q74" s="61" t="n">
        <v>56.16</v>
      </c>
      <c r="R74" s="62" t="n">
        <f aca="false">P74/3600</f>
        <v>1.2172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2.5096</v>
      </c>
      <c r="M75" s="46" t="n">
        <v>44.9052</v>
      </c>
      <c r="N75" s="46" t="n">
        <v>48.8748</v>
      </c>
      <c r="O75" s="46" t="n">
        <v>48.8556</v>
      </c>
      <c r="P75" s="46" t="n">
        <v>5258.2</v>
      </c>
      <c r="Q75" s="46" t="n">
        <v>67.32</v>
      </c>
      <c r="R75" s="47" t="n">
        <f aca="false">P75/3600</f>
        <v>1.4606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48.8896</v>
      </c>
      <c r="M76" s="53" t="n">
        <v>42.4855</v>
      </c>
      <c r="N76" s="53" t="n">
        <v>47.0859</v>
      </c>
      <c r="O76" s="53" t="n">
        <v>46.4204</v>
      </c>
      <c r="P76" s="53" t="n">
        <v>4680.32</v>
      </c>
      <c r="Q76" s="53" t="n">
        <v>59.93</v>
      </c>
      <c r="R76" s="54" t="n">
        <f aca="false">P76/3600</f>
        <v>1.3000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60.968</v>
      </c>
      <c r="M77" s="53" t="n">
        <v>39.7073</v>
      </c>
      <c r="N77" s="53" t="n">
        <v>45.8016</v>
      </c>
      <c r="O77" s="53" t="n">
        <v>44.2673</v>
      </c>
      <c r="P77" s="53" t="n">
        <v>4384.12</v>
      </c>
      <c r="Q77" s="53" t="n">
        <v>56.14</v>
      </c>
      <c r="R77" s="54" t="n">
        <f aca="false">P77/3600</f>
        <v>1.2178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6.8528</v>
      </c>
      <c r="M78" s="61" t="n">
        <v>36.5786</v>
      </c>
      <c r="N78" s="61" t="n">
        <v>44.7452</v>
      </c>
      <c r="O78" s="61" t="n">
        <v>42.7235</v>
      </c>
      <c r="P78" s="61" t="n">
        <v>4338.27</v>
      </c>
      <c r="Q78" s="61" t="n">
        <v>54.96</v>
      </c>
      <c r="R78" s="62" t="n">
        <f aca="false">P78/3600</f>
        <v>1.2050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5.416</v>
      </c>
      <c r="M79" s="46" t="n">
        <v>44.9234</v>
      </c>
      <c r="N79" s="46" t="n">
        <v>48.9753</v>
      </c>
      <c r="O79" s="46" t="n">
        <v>49.1783</v>
      </c>
      <c r="P79" s="46" t="n">
        <v>5347.08</v>
      </c>
      <c r="Q79" s="46" t="n">
        <v>68.44</v>
      </c>
      <c r="R79" s="47" t="n">
        <f aca="false">P79/3600</f>
        <v>1.485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29.0328</v>
      </c>
      <c r="M80" s="53" t="n">
        <v>42.147</v>
      </c>
      <c r="N80" s="53" t="n">
        <v>46.8572</v>
      </c>
      <c r="O80" s="53" t="n">
        <v>47.0762</v>
      </c>
      <c r="P80" s="53" t="n">
        <v>4799.64</v>
      </c>
      <c r="Q80" s="53" t="n">
        <v>59.75</v>
      </c>
      <c r="R80" s="54" t="n">
        <f aca="false">P80/3600</f>
        <v>1.3332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81.8864</v>
      </c>
      <c r="M81" s="53" t="n">
        <v>39.3112</v>
      </c>
      <c r="N81" s="53" t="n">
        <v>45.0402</v>
      </c>
      <c r="O81" s="53" t="n">
        <v>45.2087</v>
      </c>
      <c r="P81" s="53" t="n">
        <v>4623.18</v>
      </c>
      <c r="Q81" s="53" t="n">
        <v>58.78</v>
      </c>
      <c r="R81" s="54" t="n">
        <f aca="false">P81/3600</f>
        <v>1.2842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3.108</v>
      </c>
      <c r="M82" s="61" t="n">
        <v>36.4872</v>
      </c>
      <c r="N82" s="61" t="n">
        <v>43.5909</v>
      </c>
      <c r="O82" s="61" t="n">
        <v>43.7561</v>
      </c>
      <c r="P82" s="61" t="n">
        <v>4420.28</v>
      </c>
      <c r="Q82" s="61" t="n">
        <v>55.09</v>
      </c>
      <c r="R82" s="62" t="n">
        <f aca="false">P82/3600</f>
        <v>1.2278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069.68</v>
      </c>
      <c r="I83" s="46" t="n">
        <v>34.72</v>
      </c>
      <c r="J83" s="47" t="n">
        <f aca="false">H83/3600</f>
        <v>0.852688888888889</v>
      </c>
      <c r="L83" s="45" t="n">
        <v>22888.2104</v>
      </c>
      <c r="M83" s="46" t="n">
        <v>42.1537</v>
      </c>
      <c r="N83" s="46" t="n">
        <v>43.9705</v>
      </c>
      <c r="O83" s="46" t="n">
        <v>44.6254</v>
      </c>
      <c r="P83" s="46" t="n">
        <v>2322.34</v>
      </c>
      <c r="Q83" s="46" t="n">
        <v>33.9</v>
      </c>
      <c r="R83" s="47" t="n">
        <f aca="false">P83/3600</f>
        <v>0.6450944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39.15</v>
      </c>
      <c r="I84" s="53" t="n">
        <v>30.31</v>
      </c>
      <c r="J84" s="54" t="n">
        <f aca="false">H84/3600</f>
        <v>0.788652777777778</v>
      </c>
      <c r="L84" s="52" t="n">
        <v>13053.3832</v>
      </c>
      <c r="M84" s="53" t="n">
        <v>38.6545</v>
      </c>
      <c r="N84" s="53" t="n">
        <v>40.9792</v>
      </c>
      <c r="O84" s="53" t="n">
        <v>41.4001</v>
      </c>
      <c r="P84" s="53" t="n">
        <v>2050.24</v>
      </c>
      <c r="Q84" s="53" t="n">
        <v>30.03</v>
      </c>
      <c r="R84" s="54" t="n">
        <f aca="false">P84/3600</f>
        <v>0.56951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622.66</v>
      </c>
      <c r="I85" s="53" t="n">
        <v>26.32</v>
      </c>
      <c r="J85" s="54" t="n">
        <f aca="false">H85/3600</f>
        <v>0.728516666666667</v>
      </c>
      <c r="L85" s="52" t="n">
        <v>7415.7968</v>
      </c>
      <c r="M85" s="53" t="n">
        <v>35.5386</v>
      </c>
      <c r="N85" s="53" t="n">
        <v>38.74</v>
      </c>
      <c r="O85" s="53" t="n">
        <v>38.9626</v>
      </c>
      <c r="P85" s="53" t="n">
        <v>1933.96</v>
      </c>
      <c r="Q85" s="53" t="n">
        <v>25.71</v>
      </c>
      <c r="R85" s="54" t="n">
        <f aca="false">P85/3600</f>
        <v>0.53721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411.52</v>
      </c>
      <c r="I86" s="61" t="n">
        <v>23.51</v>
      </c>
      <c r="J86" s="62" t="n">
        <f aca="false">H86/3600</f>
        <v>0.669866666666667</v>
      </c>
      <c r="L86" s="60" t="n">
        <v>4354.2032</v>
      </c>
      <c r="M86" s="61" t="n">
        <v>32.6769</v>
      </c>
      <c r="N86" s="61" t="n">
        <v>37.0629</v>
      </c>
      <c r="O86" s="61" t="n">
        <v>37.1132</v>
      </c>
      <c r="P86" s="61" t="n">
        <v>1774.28</v>
      </c>
      <c r="Q86" s="61" t="n">
        <v>23.2</v>
      </c>
      <c r="R86" s="62" t="n">
        <f aca="false">P86/3600</f>
        <v>0.49285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324.22</v>
      </c>
      <c r="I87" s="46" t="n">
        <v>46.28</v>
      </c>
      <c r="J87" s="47" t="n">
        <f aca="false">H87/3600</f>
        <v>1.20117222222222</v>
      </c>
      <c r="L87" s="45" t="n">
        <v>24421.3992</v>
      </c>
      <c r="M87" s="46" t="n">
        <v>44.7054</v>
      </c>
      <c r="N87" s="46" t="n">
        <v>46.7694</v>
      </c>
      <c r="O87" s="46" t="n">
        <v>47.0927</v>
      </c>
      <c r="P87" s="46" t="n">
        <v>3925.54</v>
      </c>
      <c r="Q87" s="46" t="n">
        <v>54.24</v>
      </c>
      <c r="R87" s="47" t="n">
        <f aca="false">P87/3600</f>
        <v>1.0904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88.4</v>
      </c>
      <c r="I88" s="53" t="n">
        <v>38.35</v>
      </c>
      <c r="J88" s="54" t="n">
        <f aca="false">H88/3600</f>
        <v>1.02455555555556</v>
      </c>
      <c r="L88" s="52" t="n">
        <v>16440.1234</v>
      </c>
      <c r="M88" s="53" t="n">
        <v>40.8502</v>
      </c>
      <c r="N88" s="53" t="n">
        <v>43.4462</v>
      </c>
      <c r="O88" s="53" t="n">
        <v>43.7536</v>
      </c>
      <c r="P88" s="53" t="n">
        <v>3684.45</v>
      </c>
      <c r="Q88" s="53" t="n">
        <v>50.32</v>
      </c>
      <c r="R88" s="54" t="n">
        <f aca="false">P88/3600</f>
        <v>1.0234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63.42</v>
      </c>
      <c r="I89" s="53" t="n">
        <v>35.35</v>
      </c>
      <c r="J89" s="54" t="n">
        <f aca="false">H89/3600</f>
        <v>0.962061111111111</v>
      </c>
      <c r="L89" s="52" t="n">
        <v>10780.3142</v>
      </c>
      <c r="M89" s="53" t="n">
        <v>37.0538</v>
      </c>
      <c r="N89" s="53" t="n">
        <v>40.9565</v>
      </c>
      <c r="O89" s="53" t="n">
        <v>40.959</v>
      </c>
      <c r="P89" s="53" t="n">
        <v>3379</v>
      </c>
      <c r="Q89" s="53" t="n">
        <v>45.18</v>
      </c>
      <c r="R89" s="54" t="n">
        <f aca="false">P89/3600</f>
        <v>0.93861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57.34</v>
      </c>
      <c r="I90" s="61" t="n">
        <v>31.58</v>
      </c>
      <c r="J90" s="62" t="n">
        <f aca="false">H90/3600</f>
        <v>0.904816666666667</v>
      </c>
      <c r="L90" s="60" t="n">
        <v>6930.1579</v>
      </c>
      <c r="M90" s="61" t="n">
        <v>33.4488</v>
      </c>
      <c r="N90" s="61" t="n">
        <v>39.246</v>
      </c>
      <c r="O90" s="61" t="n">
        <v>38.6982</v>
      </c>
      <c r="P90" s="61" t="n">
        <v>3303.65</v>
      </c>
      <c r="Q90" s="61" t="n">
        <v>43.52</v>
      </c>
      <c r="R90" s="62" t="n">
        <f aca="false">P90/3600</f>
        <v>0.91768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111.99</v>
      </c>
      <c r="I91" s="46" t="n">
        <v>31.62</v>
      </c>
      <c r="J91" s="47" t="n">
        <f aca="false">H91/3600</f>
        <v>0.864441666666667</v>
      </c>
      <c r="L91" s="45" t="n">
        <v>37809.8648</v>
      </c>
      <c r="M91" s="46" t="n">
        <v>46.3776</v>
      </c>
      <c r="N91" s="46" t="n">
        <v>44.9313</v>
      </c>
      <c r="O91" s="46" t="n">
        <v>45.087</v>
      </c>
      <c r="P91" s="46" t="n">
        <v>3005.07</v>
      </c>
      <c r="Q91" s="46" t="n">
        <v>42.53</v>
      </c>
      <c r="R91" s="47" t="n">
        <f aca="false">P91/3600</f>
        <v>0.83474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55</v>
      </c>
      <c r="I92" s="53" t="n">
        <v>30.42</v>
      </c>
      <c r="J92" s="54" t="n">
        <f aca="false">H92/3600</f>
        <v>0.808208333333333</v>
      </c>
      <c r="L92" s="52" t="n">
        <v>28539.7376</v>
      </c>
      <c r="M92" s="53" t="n">
        <v>42.113</v>
      </c>
      <c r="N92" s="53" t="n">
        <v>40.9783</v>
      </c>
      <c r="O92" s="53" t="n">
        <v>41.3613</v>
      </c>
      <c r="P92" s="53" t="n">
        <v>2856.06</v>
      </c>
      <c r="Q92" s="53" t="n">
        <v>38.94</v>
      </c>
      <c r="R92" s="54" t="n">
        <f aca="false">P92/3600</f>
        <v>0.7933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791.43</v>
      </c>
      <c r="I93" s="53" t="n">
        <v>27.87</v>
      </c>
      <c r="J93" s="54" t="n">
        <f aca="false">H93/3600</f>
        <v>0.775397222222222</v>
      </c>
      <c r="L93" s="52" t="n">
        <v>21456.8664</v>
      </c>
      <c r="M93" s="53" t="n">
        <v>37.4408</v>
      </c>
      <c r="N93" s="53" t="n">
        <v>38.8415</v>
      </c>
      <c r="O93" s="53" t="n">
        <v>39.3775</v>
      </c>
      <c r="P93" s="53" t="n">
        <v>2738.9</v>
      </c>
      <c r="Q93" s="53" t="n">
        <v>37.05</v>
      </c>
      <c r="R93" s="54" t="n">
        <f aca="false">P93/3600</f>
        <v>0.76080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704.8</v>
      </c>
      <c r="I94" s="61" t="n">
        <v>27.04</v>
      </c>
      <c r="J94" s="62" t="n">
        <f aca="false">H94/3600</f>
        <v>0.751333333333333</v>
      </c>
      <c r="L94" s="60" t="n">
        <v>15427.0512</v>
      </c>
      <c r="M94" s="61" t="n">
        <v>32.6021</v>
      </c>
      <c r="N94" s="61" t="n">
        <v>37.7483</v>
      </c>
      <c r="O94" s="61" t="n">
        <v>37.979</v>
      </c>
      <c r="P94" s="61" t="n">
        <v>2669.35</v>
      </c>
      <c r="Q94" s="61" t="n">
        <v>36.34</v>
      </c>
      <c r="R94" s="62" t="n">
        <f aca="false">P94/3600</f>
        <v>0.74148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50.59</v>
      </c>
      <c r="I95" s="46" t="n">
        <v>33.25</v>
      </c>
      <c r="J95" s="47" t="n">
        <f aca="false">H95/3600</f>
        <v>0.958497222222222</v>
      </c>
      <c r="L95" s="45" t="n">
        <v>5376.4198</v>
      </c>
      <c r="M95" s="46" t="n">
        <v>50.7839</v>
      </c>
      <c r="N95" s="46" t="n">
        <v>53.5473</v>
      </c>
      <c r="O95" s="46" t="n">
        <v>54.3773</v>
      </c>
      <c r="P95" s="46" t="n">
        <v>3433.24</v>
      </c>
      <c r="Q95" s="46" t="n">
        <v>45.39</v>
      </c>
      <c r="R95" s="47" t="n">
        <f aca="false">P95/3600</f>
        <v>0.95367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21.15</v>
      </c>
      <c r="I96" s="53" t="n">
        <v>31.3</v>
      </c>
      <c r="J96" s="54" t="n">
        <f aca="false">H96/3600</f>
        <v>0.922541666666667</v>
      </c>
      <c r="L96" s="52" t="n">
        <v>3632.4918</v>
      </c>
      <c r="M96" s="53" t="n">
        <v>47.1104</v>
      </c>
      <c r="N96" s="53" t="n">
        <v>50.2646</v>
      </c>
      <c r="O96" s="53" t="n">
        <v>51.227</v>
      </c>
      <c r="P96" s="53" t="n">
        <v>3310.7</v>
      </c>
      <c r="Q96" s="53" t="n">
        <v>42.15</v>
      </c>
      <c r="R96" s="54" t="n">
        <f aca="false">P96/3600</f>
        <v>0.91963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08.12</v>
      </c>
      <c r="I97" s="53" t="n">
        <v>30.19</v>
      </c>
      <c r="J97" s="54" t="n">
        <f aca="false">H97/3600</f>
        <v>0.918922222222222</v>
      </c>
      <c r="L97" s="52" t="n">
        <v>2449.1248</v>
      </c>
      <c r="M97" s="53" t="n">
        <v>43.4823</v>
      </c>
      <c r="N97" s="53" t="n">
        <v>47.7468</v>
      </c>
      <c r="O97" s="53" t="n">
        <v>48.9157</v>
      </c>
      <c r="P97" s="53" t="n">
        <v>3260.42</v>
      </c>
      <c r="Q97" s="53" t="n">
        <v>40.79</v>
      </c>
      <c r="R97" s="54" t="n">
        <f aca="false">P97/3600</f>
        <v>0.90567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44.9</v>
      </c>
      <c r="I98" s="61" t="n">
        <v>29.09</v>
      </c>
      <c r="J98" s="62" t="n">
        <f aca="false">H98/3600</f>
        <v>0.901361111111111</v>
      </c>
      <c r="L98" s="60" t="n">
        <v>1617.5354</v>
      </c>
      <c r="M98" s="61" t="n">
        <v>39.6878</v>
      </c>
      <c r="N98" s="61" t="n">
        <v>45.8988</v>
      </c>
      <c r="O98" s="61" t="n">
        <v>47.1801</v>
      </c>
      <c r="P98" s="61" t="n">
        <v>3173.03</v>
      </c>
      <c r="Q98" s="61" t="n">
        <v>39.84</v>
      </c>
      <c r="R98" s="62" t="n">
        <f aca="false">P98/3600</f>
        <v>0.88139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6484570328497</v>
      </c>
      <c r="J106" s="70" t="n">
        <f aca="false">GEOMEAN(J3:J98)</f>
        <v>1.01514360721512</v>
      </c>
      <c r="Q106" s="70" t="n">
        <f aca="false">GEOMEAN(Q3:Q98)</f>
        <v>40.4353882873622</v>
      </c>
      <c r="R106" s="70" t="n">
        <f aca="false">GEOMEAN(R3:R98)</f>
        <v>0.84568709680451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1342815833544</v>
      </c>
      <c r="R107" s="71" t="n">
        <f aca="false">R106/J106</f>
        <v>0.83307139087889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120833333333</v>
      </c>
      <c r="J108" s="70" t="n">
        <f aca="false">SUM(J3:J98)</f>
        <v>139.288091666667</v>
      </c>
      <c r="Q108" s="70" t="n">
        <f aca="false">SUM(Q3:Q98)/3600</f>
        <v>1.58839444444444</v>
      </c>
      <c r="R108" s="70" t="n">
        <f aca="false">SUM(R3:R98)</f>
        <v>122.8514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 t="n">
        <v>106879.2432</v>
      </c>
      <c r="M3" s="49" t="n">
        <v>43.3717</v>
      </c>
      <c r="N3" s="49" t="n">
        <v>42.9251</v>
      </c>
      <c r="O3" s="49" t="n">
        <v>44.7904</v>
      </c>
      <c r="P3" s="49" t="n">
        <v>4123.96</v>
      </c>
      <c r="Q3" s="49" t="n">
        <v>52.73</v>
      </c>
      <c r="R3" s="50" t="n">
        <f aca="false">P3/3600</f>
        <v>1.1455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 t="n">
        <v>60221.6816</v>
      </c>
      <c r="M4" s="56" t="n">
        <v>40.1573</v>
      </c>
      <c r="N4" s="56" t="n">
        <v>40.401</v>
      </c>
      <c r="O4" s="56" t="n">
        <v>42.3785</v>
      </c>
      <c r="P4" s="56" t="n">
        <v>3594.7</v>
      </c>
      <c r="Q4" s="56" t="n">
        <v>46.7</v>
      </c>
      <c r="R4" s="57" t="n">
        <f aca="false">P4/3600</f>
        <v>0.998527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 t="n">
        <v>34446.3616</v>
      </c>
      <c r="M5" s="56" t="n">
        <v>37.0816</v>
      </c>
      <c r="N5" s="56" t="n">
        <v>38.7245</v>
      </c>
      <c r="O5" s="56" t="n">
        <v>40.6876</v>
      </c>
      <c r="P5" s="56" t="n">
        <v>3178.55</v>
      </c>
      <c r="Q5" s="56" t="n">
        <v>42.19</v>
      </c>
      <c r="R5" s="57" t="n">
        <f aca="false">P5/3600</f>
        <v>0.88293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 t="n">
        <v>19626.272</v>
      </c>
      <c r="M6" s="64" t="n">
        <v>34.0447</v>
      </c>
      <c r="N6" s="64" t="n">
        <v>37.5962</v>
      </c>
      <c r="O6" s="64" t="n">
        <v>39.5894</v>
      </c>
      <c r="P6" s="64" t="n">
        <v>2982.83</v>
      </c>
      <c r="Q6" s="64" t="n">
        <v>39.09</v>
      </c>
      <c r="R6" s="65" t="n">
        <f aca="false">P6/3600</f>
        <v>0.82856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 t="n">
        <v>109486.4768</v>
      </c>
      <c r="M7" s="49" t="n">
        <v>43.2409</v>
      </c>
      <c r="N7" s="49" t="n">
        <v>45.8261</v>
      </c>
      <c r="O7" s="49" t="n">
        <v>45.3673</v>
      </c>
      <c r="P7" s="49" t="n">
        <v>4125.9</v>
      </c>
      <c r="Q7" s="49" t="n">
        <v>50.59</v>
      </c>
      <c r="R7" s="50" t="n">
        <f aca="false">P7/3600</f>
        <v>1.1460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 t="n">
        <v>64290.8448</v>
      </c>
      <c r="M8" s="56" t="n">
        <v>39.8162</v>
      </c>
      <c r="N8" s="56" t="n">
        <v>43.6833</v>
      </c>
      <c r="O8" s="56" t="n">
        <v>43.7209</v>
      </c>
      <c r="P8" s="56" t="n">
        <v>3613.04</v>
      </c>
      <c r="Q8" s="56" t="n">
        <v>47.19</v>
      </c>
      <c r="R8" s="57" t="n">
        <f aca="false">P8/3600</f>
        <v>1.0036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 t="n">
        <v>37403.7808</v>
      </c>
      <c r="M9" s="56" t="n">
        <v>36.7048</v>
      </c>
      <c r="N9" s="56" t="n">
        <v>41.9106</v>
      </c>
      <c r="O9" s="56" t="n">
        <v>42.2902</v>
      </c>
      <c r="P9" s="56" t="n">
        <v>3193.38</v>
      </c>
      <c r="Q9" s="56" t="n">
        <v>44.21</v>
      </c>
      <c r="R9" s="57" t="n">
        <f aca="false">P9/3600</f>
        <v>0.8870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 t="n">
        <v>22351.7856</v>
      </c>
      <c r="M10" s="64" t="n">
        <v>33.8522</v>
      </c>
      <c r="N10" s="64" t="n">
        <v>40.5837</v>
      </c>
      <c r="O10" s="64" t="n">
        <v>41.2071</v>
      </c>
      <c r="P10" s="64" t="n">
        <v>3014.34</v>
      </c>
      <c r="Q10" s="64" t="n">
        <v>41.39</v>
      </c>
      <c r="R10" s="65" t="n">
        <f aca="false">P10/3600</f>
        <v>0.83731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 t="n">
        <v>392674.8176</v>
      </c>
      <c r="M11" s="49" t="n">
        <v>42.2681</v>
      </c>
      <c r="N11" s="49" t="n">
        <v>42.4497</v>
      </c>
      <c r="O11" s="49" t="n">
        <v>40.9404</v>
      </c>
      <c r="P11" s="49" t="n">
        <v>10387.52</v>
      </c>
      <c r="Q11" s="49" t="n">
        <v>86.39</v>
      </c>
      <c r="R11" s="50" t="n">
        <f aca="false">P11/3600</f>
        <v>2.8854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 t="n">
        <v>256628.744</v>
      </c>
      <c r="M12" s="56" t="n">
        <v>38.6593</v>
      </c>
      <c r="N12" s="56" t="n">
        <v>39.892</v>
      </c>
      <c r="O12" s="56" t="n">
        <v>37.7735</v>
      </c>
      <c r="P12" s="56" t="n">
        <v>8685.2</v>
      </c>
      <c r="Q12" s="56" t="n">
        <v>76.54</v>
      </c>
      <c r="R12" s="57" t="n">
        <f aca="false">P12/3600</f>
        <v>2.41255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 t="n">
        <v>160401.4992</v>
      </c>
      <c r="M13" s="56" t="n">
        <v>34.718</v>
      </c>
      <c r="N13" s="56" t="n">
        <v>38.2552</v>
      </c>
      <c r="O13" s="56" t="n">
        <v>36.184</v>
      </c>
      <c r="P13" s="56" t="n">
        <v>7641.31</v>
      </c>
      <c r="Q13" s="56" t="n">
        <v>71.21</v>
      </c>
      <c r="R13" s="57" t="n">
        <f aca="false">P13/3600</f>
        <v>2.12258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 t="n">
        <v>83870.5632</v>
      </c>
      <c r="M14" s="64" t="n">
        <v>30.5714</v>
      </c>
      <c r="N14" s="64" t="n">
        <v>36.9756</v>
      </c>
      <c r="O14" s="64" t="n">
        <v>34.9877</v>
      </c>
      <c r="P14" s="64" t="n">
        <v>7181.01</v>
      </c>
      <c r="Q14" s="64" t="n">
        <v>76.85</v>
      </c>
      <c r="R14" s="65" t="n">
        <f aca="false">P14/3600</f>
        <v>1.99472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 t="n">
        <v>102238.7408</v>
      </c>
      <c r="M15" s="49" t="n">
        <v>43.6133</v>
      </c>
      <c r="N15" s="49" t="n">
        <v>46.6297</v>
      </c>
      <c r="O15" s="49" t="n">
        <v>46.1808</v>
      </c>
      <c r="P15" s="49" t="n">
        <v>6732.87</v>
      </c>
      <c r="Q15" s="49" t="n">
        <v>65.83</v>
      </c>
      <c r="R15" s="50" t="n">
        <f aca="false">P15/3600</f>
        <v>1.8702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 t="n">
        <v>50102.8864</v>
      </c>
      <c r="M16" s="56" t="n">
        <v>41.3202</v>
      </c>
      <c r="N16" s="56" t="n">
        <v>45.903</v>
      </c>
      <c r="O16" s="56" t="n">
        <v>45.5699</v>
      </c>
      <c r="P16" s="56" t="n">
        <v>5819.16</v>
      </c>
      <c r="Q16" s="56" t="n">
        <v>63.39</v>
      </c>
      <c r="R16" s="57" t="n">
        <f aca="false">P16/3600</f>
        <v>1.6164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 t="n">
        <v>28722.6672</v>
      </c>
      <c r="M17" s="56" t="n">
        <v>39.7422</v>
      </c>
      <c r="N17" s="56" t="n">
        <v>45.3563</v>
      </c>
      <c r="O17" s="56" t="n">
        <v>45.1511</v>
      </c>
      <c r="P17" s="56" t="n">
        <v>5430.92</v>
      </c>
      <c r="Q17" s="56" t="n">
        <v>61.33</v>
      </c>
      <c r="R17" s="57" t="n">
        <f aca="false">P17/3600</f>
        <v>1.50858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 t="n">
        <v>15896.1328</v>
      </c>
      <c r="M18" s="64" t="n">
        <v>37.9949</v>
      </c>
      <c r="N18" s="64" t="n">
        <v>44.9548</v>
      </c>
      <c r="O18" s="64" t="n">
        <v>44.8514</v>
      </c>
      <c r="P18" s="64" t="n">
        <v>5162.37</v>
      </c>
      <c r="Q18" s="64" t="n">
        <v>57.4</v>
      </c>
      <c r="R18" s="65" t="n">
        <f aca="false">P18/3600</f>
        <v>1.4339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 t="n">
        <v>23189.4264</v>
      </c>
      <c r="M19" s="46" t="n">
        <v>42.7022</v>
      </c>
      <c r="N19" s="46" t="n">
        <v>44.4545</v>
      </c>
      <c r="O19" s="46" t="n">
        <v>45.8486</v>
      </c>
      <c r="P19" s="46" t="n">
        <v>2867.19</v>
      </c>
      <c r="Q19" s="46" t="n">
        <v>30.62</v>
      </c>
      <c r="R19" s="47" t="n">
        <f aca="false">P19/3600</f>
        <v>0.79644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 t="n">
        <v>12688.672</v>
      </c>
      <c r="M20" s="53" t="n">
        <v>40.9934</v>
      </c>
      <c r="N20" s="53" t="n">
        <v>42.7703</v>
      </c>
      <c r="O20" s="53" t="n">
        <v>43.6609</v>
      </c>
      <c r="P20" s="53" t="n">
        <v>2734.8</v>
      </c>
      <c r="Q20" s="53" t="n">
        <v>29.93</v>
      </c>
      <c r="R20" s="54" t="n">
        <f aca="false">P20/3600</f>
        <v>0.75966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 t="n">
        <v>7197.7824</v>
      </c>
      <c r="M21" s="53" t="n">
        <v>38.9202</v>
      </c>
      <c r="N21" s="53" t="n">
        <v>41.4814</v>
      </c>
      <c r="O21" s="53" t="n">
        <v>42.2139</v>
      </c>
      <c r="P21" s="53" t="n">
        <v>2305.83</v>
      </c>
      <c r="Q21" s="53" t="n">
        <v>25.89</v>
      </c>
      <c r="R21" s="54" t="n">
        <f aca="false">P21/3600</f>
        <v>0.64050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 t="n">
        <v>4047.7384</v>
      </c>
      <c r="M22" s="61" t="n">
        <v>36.4765</v>
      </c>
      <c r="N22" s="61" t="n">
        <v>40.5758</v>
      </c>
      <c r="O22" s="61" t="n">
        <v>41.3911</v>
      </c>
      <c r="P22" s="61" t="n">
        <v>2148.37</v>
      </c>
      <c r="Q22" s="61" t="n">
        <v>24.96</v>
      </c>
      <c r="R22" s="62" t="n">
        <f aca="false">P22/3600</f>
        <v>0.596769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 t="n">
        <v>54858.9912</v>
      </c>
      <c r="M23" s="46" t="n">
        <v>41.7182</v>
      </c>
      <c r="N23" s="46" t="n">
        <v>43.2983</v>
      </c>
      <c r="O23" s="46" t="n">
        <v>44.0101</v>
      </c>
      <c r="P23" s="46" t="n">
        <v>3545.65</v>
      </c>
      <c r="Q23" s="46" t="n">
        <v>44.75</v>
      </c>
      <c r="R23" s="47" t="n">
        <f aca="false">P23/3600</f>
        <v>0.98490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 t="n">
        <v>29841.164</v>
      </c>
      <c r="M24" s="53" t="n">
        <v>38.5965</v>
      </c>
      <c r="N24" s="53" t="n">
        <v>40.9482</v>
      </c>
      <c r="O24" s="53" t="n">
        <v>41.3761</v>
      </c>
      <c r="P24" s="53" t="n">
        <v>2990.36</v>
      </c>
      <c r="Q24" s="53" t="n">
        <v>39.61</v>
      </c>
      <c r="R24" s="54" t="n">
        <f aca="false">P24/3600</f>
        <v>0.83065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 t="n">
        <v>15581.9648</v>
      </c>
      <c r="M25" s="53" t="n">
        <v>35.5652</v>
      </c>
      <c r="N25" s="53" t="n">
        <v>39.2672</v>
      </c>
      <c r="O25" s="53" t="n">
        <v>39.8664</v>
      </c>
      <c r="P25" s="53" t="n">
        <v>2614.41</v>
      </c>
      <c r="Q25" s="53" t="n">
        <v>34.84</v>
      </c>
      <c r="R25" s="54" t="n">
        <f aca="false">P25/3600</f>
        <v>0.7262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 t="n">
        <v>7655.7256</v>
      </c>
      <c r="M26" s="61" t="n">
        <v>32.7052</v>
      </c>
      <c r="N26" s="61" t="n">
        <v>38.1074</v>
      </c>
      <c r="O26" s="61" t="n">
        <v>39.0943</v>
      </c>
      <c r="P26" s="61" t="n">
        <v>2288.91</v>
      </c>
      <c r="Q26" s="61" t="n">
        <v>28.99</v>
      </c>
      <c r="R26" s="62" t="n">
        <f aca="false">P26/3600</f>
        <v>0.6358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 t="n">
        <v>107247.8352</v>
      </c>
      <c r="M27" s="46" t="n">
        <v>40.479</v>
      </c>
      <c r="N27" s="46" t="n">
        <v>41.7418</v>
      </c>
      <c r="O27" s="46" t="n">
        <v>44.2018</v>
      </c>
      <c r="P27" s="46" t="n">
        <v>7490.03</v>
      </c>
      <c r="Q27" s="46" t="n">
        <v>90.82</v>
      </c>
      <c r="R27" s="47" t="n">
        <f aca="false">P27/3600</f>
        <v>2.0805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 t="n">
        <v>51251.8768</v>
      </c>
      <c r="M28" s="53" t="n">
        <v>37.9312</v>
      </c>
      <c r="N28" s="53" t="n">
        <v>39.5959</v>
      </c>
      <c r="O28" s="53" t="n">
        <v>42.216</v>
      </c>
      <c r="P28" s="53" t="n">
        <v>5990.15</v>
      </c>
      <c r="Q28" s="53" t="n">
        <v>77.1</v>
      </c>
      <c r="R28" s="54" t="n">
        <f aca="false">P28/3600</f>
        <v>1.6639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 t="n">
        <v>27876.8816</v>
      </c>
      <c r="M29" s="53" t="n">
        <v>35.6814</v>
      </c>
      <c r="N29" s="53" t="n">
        <v>38.5739</v>
      </c>
      <c r="O29" s="53" t="n">
        <v>40.6245</v>
      </c>
      <c r="P29" s="53" t="n">
        <v>5352.26</v>
      </c>
      <c r="Q29" s="53" t="n">
        <v>68.95</v>
      </c>
      <c r="R29" s="54" t="n">
        <f aca="false">P29/3600</f>
        <v>1.4867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 t="n">
        <v>15246.2688</v>
      </c>
      <c r="M30" s="61" t="n">
        <v>33.2462</v>
      </c>
      <c r="N30" s="61" t="n">
        <v>37.8182</v>
      </c>
      <c r="O30" s="61" t="n">
        <v>39.4411</v>
      </c>
      <c r="P30" s="61" t="n">
        <v>4870.78</v>
      </c>
      <c r="Q30" s="61" t="n">
        <v>65.55</v>
      </c>
      <c r="R30" s="62" t="n">
        <f aca="false">P30/3600</f>
        <v>1.35299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 t="n">
        <v>73854</v>
      </c>
      <c r="M31" s="46" t="n">
        <v>41.1825</v>
      </c>
      <c r="N31" s="46" t="n">
        <v>44.4758</v>
      </c>
      <c r="O31" s="46" t="n">
        <v>46.077</v>
      </c>
      <c r="P31" s="46" t="n">
        <v>6767.64</v>
      </c>
      <c r="Q31" s="46" t="n">
        <v>84.71</v>
      </c>
      <c r="R31" s="47" t="n">
        <f aca="false">P31/3600</f>
        <v>1.879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 t="n">
        <v>30922.2752</v>
      </c>
      <c r="M32" s="53" t="n">
        <v>38.6589</v>
      </c>
      <c r="N32" s="53" t="n">
        <v>42.9887</v>
      </c>
      <c r="O32" s="53" t="n">
        <v>43.9909</v>
      </c>
      <c r="P32" s="53" t="n">
        <v>5609.91</v>
      </c>
      <c r="Q32" s="53" t="n">
        <v>72.57</v>
      </c>
      <c r="R32" s="54" t="n">
        <f aca="false">P32/3600</f>
        <v>1.5583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 t="n">
        <v>16143.7104</v>
      </c>
      <c r="M33" s="53" t="n">
        <v>36.8471</v>
      </c>
      <c r="N33" s="53" t="n">
        <v>41.7499</v>
      </c>
      <c r="O33" s="53" t="n">
        <v>42.2858</v>
      </c>
      <c r="P33" s="53" t="n">
        <v>4947.33</v>
      </c>
      <c r="Q33" s="53" t="n">
        <v>63.23</v>
      </c>
      <c r="R33" s="54" t="n">
        <f aca="false">P33/3600</f>
        <v>1.3742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 t="n">
        <v>9136.6056</v>
      </c>
      <c r="M34" s="61" t="n">
        <v>34.8379</v>
      </c>
      <c r="N34" s="61" t="n">
        <v>40.7964</v>
      </c>
      <c r="O34" s="61" t="n">
        <v>40.9791</v>
      </c>
      <c r="P34" s="61" t="n">
        <v>4566.66</v>
      </c>
      <c r="Q34" s="61" t="n">
        <v>56.79</v>
      </c>
      <c r="R34" s="62" t="n">
        <f aca="false">P34/3600</f>
        <v>1.2685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 t="n">
        <v>190377.6832</v>
      </c>
      <c r="M35" s="46" t="n">
        <v>42.3561</v>
      </c>
      <c r="N35" s="46" t="n">
        <v>42.8271</v>
      </c>
      <c r="O35" s="46" t="n">
        <v>44.4937</v>
      </c>
      <c r="P35" s="46" t="n">
        <v>9819.38</v>
      </c>
      <c r="Q35" s="46" t="n">
        <v>115.9</v>
      </c>
      <c r="R35" s="47" t="n">
        <f aca="false">P35/3600</f>
        <v>2.7276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 t="n">
        <v>83127.172</v>
      </c>
      <c r="M36" s="53" t="n">
        <v>37.0468</v>
      </c>
      <c r="N36" s="53" t="n">
        <v>40.9588</v>
      </c>
      <c r="O36" s="53" t="n">
        <v>43.0389</v>
      </c>
      <c r="P36" s="53" t="n">
        <v>7763.23</v>
      </c>
      <c r="Q36" s="53" t="n">
        <v>99.39</v>
      </c>
      <c r="R36" s="54" t="n">
        <f aca="false">P36/3600</f>
        <v>2.1564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 t="n">
        <v>43139.7368</v>
      </c>
      <c r="M37" s="53" t="n">
        <v>34.4645</v>
      </c>
      <c r="N37" s="53" t="n">
        <v>39.6002</v>
      </c>
      <c r="O37" s="53" t="n">
        <v>41.9257</v>
      </c>
      <c r="P37" s="53" t="n">
        <v>7151.86</v>
      </c>
      <c r="Q37" s="53" t="n">
        <v>94.34</v>
      </c>
      <c r="R37" s="54" t="n">
        <f aca="false">P37/3600</f>
        <v>1.9866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 t="n">
        <v>23582.3176</v>
      </c>
      <c r="M38" s="61" t="n">
        <v>31.9938</v>
      </c>
      <c r="N38" s="61" t="n">
        <v>38.6683</v>
      </c>
      <c r="O38" s="61" t="n">
        <v>41.1305</v>
      </c>
      <c r="P38" s="61" t="n">
        <v>5915.19</v>
      </c>
      <c r="Q38" s="61" t="n">
        <v>78.06</v>
      </c>
      <c r="R38" s="62" t="n">
        <f aca="false">P38/3600</f>
        <v>1.6431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 t="n">
        <v>21241.692</v>
      </c>
      <c r="M39" s="46" t="n">
        <v>41.6226</v>
      </c>
      <c r="N39" s="46" t="n">
        <v>44.0326</v>
      </c>
      <c r="O39" s="46" t="n">
        <v>44.6761</v>
      </c>
      <c r="P39" s="46" t="n">
        <v>1985.13</v>
      </c>
      <c r="Q39" s="46" t="n">
        <v>27.91</v>
      </c>
      <c r="R39" s="47" t="n">
        <f aca="false">P39/3600</f>
        <v>0.5514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 t="n">
        <v>11459.6304</v>
      </c>
      <c r="M40" s="53" t="n">
        <v>38.2369</v>
      </c>
      <c r="N40" s="53" t="n">
        <v>41.4355</v>
      </c>
      <c r="O40" s="53" t="n">
        <v>41.8257</v>
      </c>
      <c r="P40" s="53" t="n">
        <v>1646.01</v>
      </c>
      <c r="Q40" s="53" t="n">
        <v>24.19</v>
      </c>
      <c r="R40" s="54" t="n">
        <f aca="false">P40/3600</f>
        <v>0.4572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 t="n">
        <v>6177.8136</v>
      </c>
      <c r="M41" s="53" t="n">
        <v>35.3063</v>
      </c>
      <c r="N41" s="53" t="n">
        <v>39.5579</v>
      </c>
      <c r="O41" s="53" t="n">
        <v>39.739</v>
      </c>
      <c r="P41" s="53" t="n">
        <v>1394.91</v>
      </c>
      <c r="Q41" s="53" t="n">
        <v>20.01</v>
      </c>
      <c r="R41" s="54" t="n">
        <f aca="false">P41/3600</f>
        <v>0.3874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 t="n">
        <v>3489.1472</v>
      </c>
      <c r="M42" s="61" t="n">
        <v>32.7481</v>
      </c>
      <c r="N42" s="61" t="n">
        <v>38.0904</v>
      </c>
      <c r="O42" s="61" t="n">
        <v>38.0731</v>
      </c>
      <c r="P42" s="61" t="n">
        <v>1243.73</v>
      </c>
      <c r="Q42" s="61" t="n">
        <v>17.21</v>
      </c>
      <c r="R42" s="62" t="n">
        <f aca="false">P42/3600</f>
        <v>0.34548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 t="n">
        <v>24595.528</v>
      </c>
      <c r="M43" s="46" t="n">
        <v>41.9768</v>
      </c>
      <c r="N43" s="46" t="n">
        <v>44.1836</v>
      </c>
      <c r="O43" s="46" t="n">
        <v>45.5848</v>
      </c>
      <c r="P43" s="46" t="n">
        <v>2289.53</v>
      </c>
      <c r="Q43" s="46" t="n">
        <v>30.39</v>
      </c>
      <c r="R43" s="47" t="n">
        <f aca="false">P43/3600</f>
        <v>0.6359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 t="n">
        <v>14668.9984</v>
      </c>
      <c r="M44" s="53" t="n">
        <v>39.0295</v>
      </c>
      <c r="N44" s="53" t="n">
        <v>41.9079</v>
      </c>
      <c r="O44" s="53" t="n">
        <v>43.076</v>
      </c>
      <c r="P44" s="53" t="n">
        <v>1955.16</v>
      </c>
      <c r="Q44" s="53" t="n">
        <v>27.45</v>
      </c>
      <c r="R44" s="54" t="n">
        <f aca="false">P44/3600</f>
        <v>0.543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 t="n">
        <v>8670.7416</v>
      </c>
      <c r="M45" s="53" t="n">
        <v>35.9605</v>
      </c>
      <c r="N45" s="53" t="n">
        <v>40.1392</v>
      </c>
      <c r="O45" s="53" t="n">
        <v>41.1319</v>
      </c>
      <c r="P45" s="53" t="n">
        <v>1715.95</v>
      </c>
      <c r="Q45" s="53" t="n">
        <v>24.7</v>
      </c>
      <c r="R45" s="54" t="n">
        <f aca="false">P45/3600</f>
        <v>0.47665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 t="n">
        <v>5030.0496</v>
      </c>
      <c r="M46" s="61" t="n">
        <v>32.8676</v>
      </c>
      <c r="N46" s="61" t="n">
        <v>38.8679</v>
      </c>
      <c r="O46" s="61" t="n">
        <v>39.7595</v>
      </c>
      <c r="P46" s="61" t="n">
        <v>1536.8</v>
      </c>
      <c r="Q46" s="61" t="n">
        <v>22.04</v>
      </c>
      <c r="R46" s="62" t="n">
        <f aca="false">P46/3600</f>
        <v>0.42688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 t="n">
        <v>45440.4192</v>
      </c>
      <c r="M47" s="46" t="n">
        <v>41.082</v>
      </c>
      <c r="N47" s="46" t="n">
        <v>42.5971</v>
      </c>
      <c r="O47" s="46" t="n">
        <v>43.4147</v>
      </c>
      <c r="P47" s="46" t="n">
        <v>2516.27</v>
      </c>
      <c r="Q47" s="46" t="n">
        <v>31.52</v>
      </c>
      <c r="R47" s="47" t="n">
        <f aca="false">P47/3600</f>
        <v>0.69896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 t="n">
        <v>28137.18</v>
      </c>
      <c r="M48" s="53" t="n">
        <v>36.8699</v>
      </c>
      <c r="N48" s="53" t="n">
        <v>39.4853</v>
      </c>
      <c r="O48" s="53" t="n">
        <v>40.2678</v>
      </c>
      <c r="P48" s="53" t="n">
        <v>2140.75</v>
      </c>
      <c r="Q48" s="53" t="n">
        <v>28.59</v>
      </c>
      <c r="R48" s="54" t="n">
        <f aca="false">P48/3600</f>
        <v>0.59465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 t="n">
        <v>16768.4</v>
      </c>
      <c r="M49" s="53" t="n">
        <v>33.0348</v>
      </c>
      <c r="N49" s="53" t="n">
        <v>37.421</v>
      </c>
      <c r="O49" s="53" t="n">
        <v>38.119</v>
      </c>
      <c r="P49" s="53" t="n">
        <v>1808.31</v>
      </c>
      <c r="Q49" s="53" t="n">
        <v>25.61</v>
      </c>
      <c r="R49" s="54" t="n">
        <f aca="false">P49/3600</f>
        <v>0.50230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 t="n">
        <v>9167.5384</v>
      </c>
      <c r="M50" s="61" t="n">
        <v>29.3375</v>
      </c>
      <c r="N50" s="61" t="n">
        <v>36.0275</v>
      </c>
      <c r="O50" s="61" t="n">
        <v>36.6605</v>
      </c>
      <c r="P50" s="61" t="n">
        <v>1514.22</v>
      </c>
      <c r="Q50" s="61" t="n">
        <v>22.77</v>
      </c>
      <c r="R50" s="62" t="n">
        <f aca="false">P50/3600</f>
        <v>0.42061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 t="n">
        <v>15789.5736</v>
      </c>
      <c r="M51" s="46" t="n">
        <v>42.353</v>
      </c>
      <c r="N51" s="46" t="n">
        <v>43.4241</v>
      </c>
      <c r="O51" s="46" t="n">
        <v>44.285</v>
      </c>
      <c r="P51" s="46" t="n">
        <v>1200.96</v>
      </c>
      <c r="Q51" s="46" t="n">
        <v>14.21</v>
      </c>
      <c r="R51" s="47" t="n">
        <f aca="false">P51/3600</f>
        <v>0.333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 t="n">
        <v>9470.3</v>
      </c>
      <c r="M52" s="53" t="n">
        <v>38.9286</v>
      </c>
      <c r="N52" s="53" t="n">
        <v>40.253</v>
      </c>
      <c r="O52" s="53" t="n">
        <v>41.6768</v>
      </c>
      <c r="P52" s="53" t="n">
        <v>1031.72</v>
      </c>
      <c r="Q52" s="53" t="n">
        <v>13.12</v>
      </c>
      <c r="R52" s="54" t="n">
        <f aca="false">P52/3600</f>
        <v>0.2865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 t="n">
        <v>5375.2856</v>
      </c>
      <c r="M53" s="53" t="n">
        <v>35.4801</v>
      </c>
      <c r="N53" s="53" t="n">
        <v>38.1201</v>
      </c>
      <c r="O53" s="53" t="n">
        <v>39.8748</v>
      </c>
      <c r="P53" s="53" t="n">
        <v>889.91</v>
      </c>
      <c r="Q53" s="53" t="n">
        <v>12.06</v>
      </c>
      <c r="R53" s="54" t="n">
        <f aca="false">P53/3600</f>
        <v>0.24719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 t="n">
        <v>2680.7736</v>
      </c>
      <c r="M54" s="61" t="n">
        <v>32.0594</v>
      </c>
      <c r="N54" s="61" t="n">
        <v>36.77</v>
      </c>
      <c r="O54" s="61" t="n">
        <v>38.5802</v>
      </c>
      <c r="P54" s="61" t="n">
        <v>781.19</v>
      </c>
      <c r="Q54" s="61" t="n">
        <v>10.6</v>
      </c>
      <c r="R54" s="62" t="n">
        <f aca="false">P54/3600</f>
        <v>0.21699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 t="n">
        <v>5549.3632</v>
      </c>
      <c r="M55" s="46" t="n">
        <v>42.9645</v>
      </c>
      <c r="N55" s="46" t="n">
        <v>45.2387</v>
      </c>
      <c r="O55" s="46" t="n">
        <v>45.0265</v>
      </c>
      <c r="P55" s="46" t="n">
        <v>475.84</v>
      </c>
      <c r="Q55" s="46" t="n">
        <v>6.27</v>
      </c>
      <c r="R55" s="47" t="n">
        <f aca="false">P55/3600</f>
        <v>0.1321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 t="n">
        <v>3276.7376</v>
      </c>
      <c r="M56" s="53" t="n">
        <v>39.3461</v>
      </c>
      <c r="N56" s="53" t="n">
        <v>42.3277</v>
      </c>
      <c r="O56" s="53" t="n">
        <v>41.8494</v>
      </c>
      <c r="P56" s="53" t="n">
        <v>410.04</v>
      </c>
      <c r="Q56" s="53" t="n">
        <v>5.46</v>
      </c>
      <c r="R56" s="54" t="n">
        <f aca="false">P56/3600</f>
        <v>0.113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 t="n">
        <v>1864.5448</v>
      </c>
      <c r="M57" s="53" t="n">
        <v>35.9046</v>
      </c>
      <c r="N57" s="53" t="n">
        <v>40.125</v>
      </c>
      <c r="O57" s="53" t="n">
        <v>39.479</v>
      </c>
      <c r="P57" s="53" t="n">
        <v>351.4</v>
      </c>
      <c r="Q57" s="53" t="n">
        <v>4.79</v>
      </c>
      <c r="R57" s="54" t="n">
        <f aca="false">P57/3600</f>
        <v>0.09761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 t="n">
        <v>1042.324</v>
      </c>
      <c r="M58" s="61" t="n">
        <v>32.7233</v>
      </c>
      <c r="N58" s="61" t="n">
        <v>38.6126</v>
      </c>
      <c r="O58" s="61" t="n">
        <v>37.7775</v>
      </c>
      <c r="P58" s="61" t="n">
        <v>311.18</v>
      </c>
      <c r="Q58" s="61" t="n">
        <v>4.19</v>
      </c>
      <c r="R58" s="62" t="n">
        <f aca="false">P58/3600</f>
        <v>0.08643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 t="n">
        <v>13686.6304</v>
      </c>
      <c r="M59" s="46" t="n">
        <v>41.2566</v>
      </c>
      <c r="N59" s="46" t="n">
        <v>43.3706</v>
      </c>
      <c r="O59" s="46" t="n">
        <v>44.2911</v>
      </c>
      <c r="P59" s="46" t="n">
        <v>726.56</v>
      </c>
      <c r="Q59" s="46" t="n">
        <v>9.2</v>
      </c>
      <c r="R59" s="47" t="n">
        <f aca="false">P59/3600</f>
        <v>0.2018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 t="n">
        <v>8688.1128</v>
      </c>
      <c r="M60" s="53" t="n">
        <v>36.8141</v>
      </c>
      <c r="N60" s="53" t="n">
        <v>40.7576</v>
      </c>
      <c r="O60" s="53" t="n">
        <v>41.7922</v>
      </c>
      <c r="P60" s="53" t="n">
        <v>615.47</v>
      </c>
      <c r="Q60" s="53" t="n">
        <v>7.91</v>
      </c>
      <c r="R60" s="54" t="n">
        <f aca="false">P60/3600</f>
        <v>0.1709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 t="n">
        <v>5333.8752</v>
      </c>
      <c r="M61" s="53" t="n">
        <v>33.0072</v>
      </c>
      <c r="N61" s="53" t="n">
        <v>39.1725</v>
      </c>
      <c r="O61" s="53" t="n">
        <v>40.114</v>
      </c>
      <c r="P61" s="53" t="n">
        <v>523.05</v>
      </c>
      <c r="Q61" s="53" t="n">
        <v>6.9</v>
      </c>
      <c r="R61" s="54" t="n">
        <f aca="false">P61/3600</f>
        <v>0.1452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 t="n">
        <v>3161.152</v>
      </c>
      <c r="M62" s="61" t="n">
        <v>29.4931</v>
      </c>
      <c r="N62" s="61" t="n">
        <v>38.1677</v>
      </c>
      <c r="O62" s="61" t="n">
        <v>39.0181</v>
      </c>
      <c r="P62" s="61" t="n">
        <v>443.38</v>
      </c>
      <c r="Q62" s="61" t="n">
        <v>6.23</v>
      </c>
      <c r="R62" s="62" t="n">
        <f aca="false">P62/3600</f>
        <v>0.1231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 t="n">
        <v>11900.5312</v>
      </c>
      <c r="M63" s="46" t="n">
        <v>41.0443</v>
      </c>
      <c r="N63" s="46" t="n">
        <v>42.2284</v>
      </c>
      <c r="O63" s="46" t="n">
        <v>42.9146</v>
      </c>
      <c r="P63" s="46" t="n">
        <v>632.73</v>
      </c>
      <c r="Q63" s="46" t="n">
        <v>7.98</v>
      </c>
      <c r="R63" s="47" t="n">
        <f aca="false">P63/3600</f>
        <v>0.1757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 t="n">
        <v>7297.0304</v>
      </c>
      <c r="M64" s="53" t="n">
        <v>36.7005</v>
      </c>
      <c r="N64" s="53" t="n">
        <v>39.1766</v>
      </c>
      <c r="O64" s="53" t="n">
        <v>39.6835</v>
      </c>
      <c r="P64" s="53" t="n">
        <v>532.71</v>
      </c>
      <c r="Q64" s="53" t="n">
        <v>7.24</v>
      </c>
      <c r="R64" s="54" t="n">
        <f aca="false">P64/3600</f>
        <v>0.1479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 t="n">
        <v>4136.8752</v>
      </c>
      <c r="M65" s="53" t="n">
        <v>32.7091</v>
      </c>
      <c r="N65" s="53" t="n">
        <v>37.0087</v>
      </c>
      <c r="O65" s="53" t="n">
        <v>37.4611</v>
      </c>
      <c r="P65" s="53" t="n">
        <v>441.73</v>
      </c>
      <c r="Q65" s="53" t="n">
        <v>6.32</v>
      </c>
      <c r="R65" s="54" t="n">
        <f aca="false">P65/3600</f>
        <v>0.1227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 t="n">
        <v>2153.3696</v>
      </c>
      <c r="M66" s="61" t="n">
        <v>29.1866</v>
      </c>
      <c r="N66" s="61" t="n">
        <v>35.5684</v>
      </c>
      <c r="O66" s="61" t="n">
        <v>35.9855</v>
      </c>
      <c r="P66" s="61" t="n">
        <v>364.95</v>
      </c>
      <c r="Q66" s="61" t="n">
        <v>5.41</v>
      </c>
      <c r="R66" s="62" t="n">
        <f aca="false">P66/3600</f>
        <v>0.1013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 t="n">
        <v>4705.6104</v>
      </c>
      <c r="M67" s="46" t="n">
        <v>42.4595</v>
      </c>
      <c r="N67" s="46" t="n">
        <v>43.0651</v>
      </c>
      <c r="O67" s="46" t="n">
        <v>43.95</v>
      </c>
      <c r="P67" s="46" t="n">
        <v>317</v>
      </c>
      <c r="Q67" s="46" t="n">
        <v>3.8</v>
      </c>
      <c r="R67" s="47" t="n">
        <f aca="false">P67/3600</f>
        <v>0.08805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 t="n">
        <v>2811.512</v>
      </c>
      <c r="M68" s="53" t="n">
        <v>38.3839</v>
      </c>
      <c r="N68" s="53" t="n">
        <v>39.8421</v>
      </c>
      <c r="O68" s="53" t="n">
        <v>41.1005</v>
      </c>
      <c r="P68" s="53" t="n">
        <v>269.24</v>
      </c>
      <c r="Q68" s="53" t="n">
        <v>3.53</v>
      </c>
      <c r="R68" s="54" t="n">
        <f aca="false">P68/3600</f>
        <v>0.07478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 t="n">
        <v>1518.9368</v>
      </c>
      <c r="M69" s="53" t="n">
        <v>34.5174</v>
      </c>
      <c r="N69" s="53" t="n">
        <v>37.7401</v>
      </c>
      <c r="O69" s="53" t="n">
        <v>38.9406</v>
      </c>
      <c r="P69" s="53" t="n">
        <v>228.87</v>
      </c>
      <c r="Q69" s="53" t="n">
        <v>3.12</v>
      </c>
      <c r="R69" s="54" t="n">
        <f aca="false">P69/3600</f>
        <v>0.0635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 t="n">
        <v>778.8552</v>
      </c>
      <c r="M70" s="61" t="n">
        <v>31.2748</v>
      </c>
      <c r="N70" s="61" t="n">
        <v>36.2761</v>
      </c>
      <c r="O70" s="61" t="n">
        <v>37.3404</v>
      </c>
      <c r="P70" s="61" t="n">
        <v>195.07</v>
      </c>
      <c r="Q70" s="61" t="n">
        <v>2.72</v>
      </c>
      <c r="R70" s="62" t="n">
        <f aca="false">P70/3600</f>
        <v>0.05418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 t="n">
        <v>22721.5704</v>
      </c>
      <c r="M71" s="46" t="n">
        <v>44.5995</v>
      </c>
      <c r="N71" s="46" t="n">
        <v>47.4031</v>
      </c>
      <c r="O71" s="46" t="n">
        <v>48.2522</v>
      </c>
      <c r="P71" s="46" t="n">
        <v>4069.5</v>
      </c>
      <c r="Q71" s="46" t="n">
        <v>55.14</v>
      </c>
      <c r="R71" s="47" t="n">
        <f aca="false">P71/3600</f>
        <v>1.1304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 t="n">
        <v>13279.2368</v>
      </c>
      <c r="M72" s="53" t="n">
        <v>42.1449</v>
      </c>
      <c r="N72" s="53" t="n">
        <v>45.8594</v>
      </c>
      <c r="O72" s="53" t="n">
        <v>46.4935</v>
      </c>
      <c r="P72" s="53" t="n">
        <v>3623.67</v>
      </c>
      <c r="Q72" s="53" t="n">
        <v>48.68</v>
      </c>
      <c r="R72" s="54" t="n">
        <f aca="false">P72/3600</f>
        <v>1.0065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 t="n">
        <v>7986.996</v>
      </c>
      <c r="M73" s="53" t="n">
        <v>39.4661</v>
      </c>
      <c r="N73" s="53" t="n">
        <v>44.4604</v>
      </c>
      <c r="O73" s="53" t="n">
        <v>44.9587</v>
      </c>
      <c r="P73" s="53" t="n">
        <v>3334.51</v>
      </c>
      <c r="Q73" s="53" t="n">
        <v>44.54</v>
      </c>
      <c r="R73" s="54" t="n">
        <f aca="false">P73/3600</f>
        <v>0.92625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 t="n">
        <v>4839.6496</v>
      </c>
      <c r="M74" s="61" t="n">
        <v>36.6184</v>
      </c>
      <c r="N74" s="61" t="n">
        <v>43.4513</v>
      </c>
      <c r="O74" s="61" t="n">
        <v>43.7554</v>
      </c>
      <c r="P74" s="61" t="n">
        <v>3095.26</v>
      </c>
      <c r="Q74" s="61" t="n">
        <v>40.98</v>
      </c>
      <c r="R74" s="62" t="n">
        <f aca="false">P74/3600</f>
        <v>0.859794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 t="n">
        <v>23538.36</v>
      </c>
      <c r="M75" s="46" t="n">
        <v>44.6045</v>
      </c>
      <c r="N75" s="46" t="n">
        <v>48.6312</v>
      </c>
      <c r="O75" s="46" t="n">
        <v>48.437</v>
      </c>
      <c r="P75" s="46" t="n">
        <v>3990.15</v>
      </c>
      <c r="Q75" s="46" t="n">
        <v>52.41</v>
      </c>
      <c r="R75" s="47" t="n">
        <f aca="false">P75/3600</f>
        <v>1.1083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 t="n">
        <v>14388.3376</v>
      </c>
      <c r="M76" s="53" t="n">
        <v>42.135</v>
      </c>
      <c r="N76" s="53" t="n">
        <v>47.074</v>
      </c>
      <c r="O76" s="53" t="n">
        <v>46.4009</v>
      </c>
      <c r="P76" s="53" t="n">
        <v>3599.71</v>
      </c>
      <c r="Q76" s="53" t="n">
        <v>46.89</v>
      </c>
      <c r="R76" s="54" t="n">
        <f aca="false">P76/3600</f>
        <v>0.999919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 t="n">
        <v>8988.0568</v>
      </c>
      <c r="M77" s="53" t="n">
        <v>39.3572</v>
      </c>
      <c r="N77" s="53" t="n">
        <v>45.9537</v>
      </c>
      <c r="O77" s="53" t="n">
        <v>44.6015</v>
      </c>
      <c r="P77" s="53" t="n">
        <v>3338.65</v>
      </c>
      <c r="Q77" s="53" t="n">
        <v>43.89</v>
      </c>
      <c r="R77" s="54" t="n">
        <f aca="false">P77/3600</f>
        <v>0.927402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 t="n">
        <v>5458.372</v>
      </c>
      <c r="M78" s="61" t="n">
        <v>36.2661</v>
      </c>
      <c r="N78" s="61" t="n">
        <v>45.0383</v>
      </c>
      <c r="O78" s="61" t="n">
        <v>43.3037</v>
      </c>
      <c r="P78" s="61" t="n">
        <v>3208.45</v>
      </c>
      <c r="Q78" s="61" t="n">
        <v>40.36</v>
      </c>
      <c r="R78" s="62" t="n">
        <f aca="false">P78/3600</f>
        <v>0.89123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 t="n">
        <v>24826.0352</v>
      </c>
      <c r="M79" s="46" t="n">
        <v>44.6102</v>
      </c>
      <c r="N79" s="46" t="n">
        <v>48.6772</v>
      </c>
      <c r="O79" s="46" t="n">
        <v>48.856</v>
      </c>
      <c r="P79" s="46" t="n">
        <v>4061.35</v>
      </c>
      <c r="Q79" s="46" t="n">
        <v>51.84</v>
      </c>
      <c r="R79" s="47" t="n">
        <f aca="false">P79/3600</f>
        <v>1.1281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 t="n">
        <v>14276.3304</v>
      </c>
      <c r="M80" s="53" t="n">
        <v>41.8533</v>
      </c>
      <c r="N80" s="53" t="n">
        <v>46.8886</v>
      </c>
      <c r="O80" s="53" t="n">
        <v>47.0552</v>
      </c>
      <c r="P80" s="53" t="n">
        <v>3638.84</v>
      </c>
      <c r="Q80" s="53" t="n">
        <v>47.32</v>
      </c>
      <c r="R80" s="54" t="n">
        <f aca="false">P80/3600</f>
        <v>1.0107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 t="n">
        <v>8229.06</v>
      </c>
      <c r="M81" s="53" t="n">
        <v>39.0534</v>
      </c>
      <c r="N81" s="53" t="n">
        <v>45.3013</v>
      </c>
      <c r="O81" s="53" t="n">
        <v>45.4169</v>
      </c>
      <c r="P81" s="53" t="n">
        <v>3295.74</v>
      </c>
      <c r="Q81" s="53" t="n">
        <v>43.55</v>
      </c>
      <c r="R81" s="54" t="n">
        <f aca="false">P81/3600</f>
        <v>0.91548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 t="n">
        <v>4734.7184</v>
      </c>
      <c r="M82" s="61" t="n">
        <v>36.2591</v>
      </c>
      <c r="N82" s="61" t="n">
        <v>44.1305</v>
      </c>
      <c r="O82" s="61" t="n">
        <v>44.1725</v>
      </c>
      <c r="P82" s="61" t="n">
        <v>3078.09</v>
      </c>
      <c r="Q82" s="61" t="n">
        <v>40.42</v>
      </c>
      <c r="R82" s="62" t="n">
        <f aca="false">P82/3600</f>
        <v>0.8550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058.12</v>
      </c>
      <c r="I83" s="46" t="n">
        <v>28.11</v>
      </c>
      <c r="J83" s="47" t="n">
        <f aca="false">H83/3600</f>
        <v>0.5717</v>
      </c>
      <c r="L83" s="45" t="n">
        <v>23274.6296</v>
      </c>
      <c r="M83" s="46" t="n">
        <v>41.8517</v>
      </c>
      <c r="N83" s="46" t="n">
        <v>43.9308</v>
      </c>
      <c r="O83" s="46" t="n">
        <v>44.5223</v>
      </c>
      <c r="P83" s="46" t="n">
        <v>2031.12</v>
      </c>
      <c r="Q83" s="46" t="n">
        <v>28.37</v>
      </c>
      <c r="R83" s="47" t="n">
        <f aca="false">P83/3600</f>
        <v>0.564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96.14</v>
      </c>
      <c r="I84" s="53" t="n">
        <v>24.73</v>
      </c>
      <c r="J84" s="54" t="n">
        <f aca="false">H84/3600</f>
        <v>0.47115</v>
      </c>
      <c r="L84" s="52" t="n">
        <v>13310.5112</v>
      </c>
      <c r="M84" s="53" t="n">
        <v>38.399</v>
      </c>
      <c r="N84" s="53" t="n">
        <v>41.0481</v>
      </c>
      <c r="O84" s="53" t="n">
        <v>41.4286</v>
      </c>
      <c r="P84" s="53" t="n">
        <v>1704.81</v>
      </c>
      <c r="Q84" s="53" t="n">
        <v>24.66</v>
      </c>
      <c r="R84" s="54" t="n">
        <f aca="false">P84/3600</f>
        <v>0.47355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56.92</v>
      </c>
      <c r="I85" s="53" t="n">
        <v>20.68</v>
      </c>
      <c r="J85" s="54" t="n">
        <f aca="false">H85/3600</f>
        <v>0.4047</v>
      </c>
      <c r="L85" s="52" t="n">
        <v>7654.9432</v>
      </c>
      <c r="M85" s="53" t="n">
        <v>35.3315</v>
      </c>
      <c r="N85" s="53" t="n">
        <v>38.9166</v>
      </c>
      <c r="O85" s="53" t="n">
        <v>39.1149</v>
      </c>
      <c r="P85" s="53" t="n">
        <v>1455.32</v>
      </c>
      <c r="Q85" s="53" t="n">
        <v>20.86</v>
      </c>
      <c r="R85" s="54" t="n">
        <f aca="false">P85/3600</f>
        <v>0.4042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303.95</v>
      </c>
      <c r="I86" s="61" t="n">
        <v>17.99</v>
      </c>
      <c r="J86" s="62" t="n">
        <f aca="false">H86/3600</f>
        <v>0.362208333333333</v>
      </c>
      <c r="L86" s="60" t="n">
        <v>4560.7656</v>
      </c>
      <c r="M86" s="61" t="n">
        <v>32.5264</v>
      </c>
      <c r="N86" s="61" t="n">
        <v>37.2916</v>
      </c>
      <c r="O86" s="61" t="n">
        <v>37.3538</v>
      </c>
      <c r="P86" s="61" t="n">
        <v>1289.33</v>
      </c>
      <c r="Q86" s="61" t="n">
        <v>18.06</v>
      </c>
      <c r="R86" s="62" t="n">
        <f aca="false">P86/3600</f>
        <v>0.35814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89.78</v>
      </c>
      <c r="I87" s="46" t="n">
        <v>35.47</v>
      </c>
      <c r="J87" s="47" t="n">
        <f aca="false">H87/3600</f>
        <v>0.774938888888889</v>
      </c>
      <c r="L87" s="45" t="n">
        <v>25506.241</v>
      </c>
      <c r="M87" s="46" t="n">
        <v>44.632</v>
      </c>
      <c r="N87" s="46" t="n">
        <v>46.6979</v>
      </c>
      <c r="O87" s="46" t="n">
        <v>46.9832</v>
      </c>
      <c r="P87" s="46" t="n">
        <v>2814.31</v>
      </c>
      <c r="Q87" s="46" t="n">
        <v>35.56</v>
      </c>
      <c r="R87" s="47" t="n">
        <f aca="false">P87/3600</f>
        <v>0.78175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506.47</v>
      </c>
      <c r="I88" s="53" t="n">
        <v>31.93</v>
      </c>
      <c r="J88" s="54" t="n">
        <f aca="false">H88/3600</f>
        <v>0.696241666666667</v>
      </c>
      <c r="L88" s="52" t="n">
        <v>17089.9421</v>
      </c>
      <c r="M88" s="53" t="n">
        <v>40.7761</v>
      </c>
      <c r="N88" s="53" t="n">
        <v>43.5826</v>
      </c>
      <c r="O88" s="53" t="n">
        <v>43.8133</v>
      </c>
      <c r="P88" s="53" t="n">
        <v>2549.23</v>
      </c>
      <c r="Q88" s="53" t="n">
        <v>33.17</v>
      </c>
      <c r="R88" s="54" t="n">
        <f aca="false">P88/3600</f>
        <v>0.708119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204.46</v>
      </c>
      <c r="I89" s="53" t="n">
        <v>28.77</v>
      </c>
      <c r="J89" s="54" t="n">
        <f aca="false">H89/3600</f>
        <v>0.61235</v>
      </c>
      <c r="L89" s="52" t="n">
        <v>11173.0718</v>
      </c>
      <c r="M89" s="53" t="n">
        <v>36.9848</v>
      </c>
      <c r="N89" s="53" t="n">
        <v>41.2452</v>
      </c>
      <c r="O89" s="53" t="n">
        <v>41.1083</v>
      </c>
      <c r="P89" s="53" t="n">
        <v>2241.12</v>
      </c>
      <c r="Q89" s="53" t="n">
        <v>29.19</v>
      </c>
      <c r="R89" s="54" t="n">
        <f aca="false">P89/3600</f>
        <v>0.62253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012.15</v>
      </c>
      <c r="I90" s="61" t="n">
        <v>26.1</v>
      </c>
      <c r="J90" s="62" t="n">
        <f aca="false">H90/3600</f>
        <v>0.558930555555556</v>
      </c>
      <c r="L90" s="60" t="n">
        <v>7200.3797</v>
      </c>
      <c r="M90" s="61" t="n">
        <v>33.3581</v>
      </c>
      <c r="N90" s="61" t="n">
        <v>39.6292</v>
      </c>
      <c r="O90" s="61" t="n">
        <v>38.9567</v>
      </c>
      <c r="P90" s="61" t="n">
        <v>2034.79</v>
      </c>
      <c r="Q90" s="61" t="n">
        <v>26.19</v>
      </c>
      <c r="R90" s="62" t="n">
        <f aca="false">P90/3600</f>
        <v>0.56521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179.99</v>
      </c>
      <c r="I91" s="46" t="n">
        <v>26.3</v>
      </c>
      <c r="J91" s="47" t="n">
        <f aca="false">H91/3600</f>
        <v>0.605552777777778</v>
      </c>
      <c r="L91" s="45" t="n">
        <v>40159.4936</v>
      </c>
      <c r="M91" s="46" t="n">
        <v>46.3525</v>
      </c>
      <c r="N91" s="46" t="n">
        <v>44.8552</v>
      </c>
      <c r="O91" s="46" t="n">
        <v>44.9668</v>
      </c>
      <c r="P91" s="46" t="n">
        <v>2186.21</v>
      </c>
      <c r="Q91" s="46" t="n">
        <v>26.38</v>
      </c>
      <c r="R91" s="47" t="n">
        <f aca="false">P91/3600</f>
        <v>0.60728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982.1</v>
      </c>
      <c r="I92" s="53" t="n">
        <v>24.58</v>
      </c>
      <c r="J92" s="54" t="n">
        <f aca="false">H92/3600</f>
        <v>0.550583333333333</v>
      </c>
      <c r="L92" s="52" t="n">
        <v>30243.0984</v>
      </c>
      <c r="M92" s="53" t="n">
        <v>41.9301</v>
      </c>
      <c r="N92" s="53" t="n">
        <v>41.0853</v>
      </c>
      <c r="O92" s="53" t="n">
        <v>41.3862</v>
      </c>
      <c r="P92" s="53" t="n">
        <v>2054.49</v>
      </c>
      <c r="Q92" s="53" t="n">
        <v>24.82</v>
      </c>
      <c r="R92" s="54" t="n">
        <f aca="false">P92/3600</f>
        <v>0.57069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830.41</v>
      </c>
      <c r="I93" s="53" t="n">
        <v>23.29</v>
      </c>
      <c r="J93" s="54" t="n">
        <f aca="false">H93/3600</f>
        <v>0.508447222222222</v>
      </c>
      <c r="L93" s="52" t="n">
        <v>22654.6768</v>
      </c>
      <c r="M93" s="53" t="n">
        <v>37.2485</v>
      </c>
      <c r="N93" s="53" t="n">
        <v>39.0346</v>
      </c>
      <c r="O93" s="53" t="n">
        <v>39.4769</v>
      </c>
      <c r="P93" s="53" t="n">
        <v>1838.78</v>
      </c>
      <c r="Q93" s="53" t="n">
        <v>24.94</v>
      </c>
      <c r="R93" s="54" t="n">
        <f aca="false">P93/3600</f>
        <v>0.51077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44.88</v>
      </c>
      <c r="I94" s="61" t="n">
        <v>21.83</v>
      </c>
      <c r="J94" s="62" t="n">
        <f aca="false">H94/3600</f>
        <v>0.456911111111111</v>
      </c>
      <c r="L94" s="60" t="n">
        <v>16290.0352</v>
      </c>
      <c r="M94" s="61" t="n">
        <v>32.4171</v>
      </c>
      <c r="N94" s="61" t="n">
        <v>37.9569</v>
      </c>
      <c r="O94" s="61" t="n">
        <v>38.1325</v>
      </c>
      <c r="P94" s="61" t="n">
        <v>1679.11</v>
      </c>
      <c r="Q94" s="61" t="n">
        <v>22.23</v>
      </c>
      <c r="R94" s="62" t="n">
        <f aca="false">P94/3600</f>
        <v>0.4664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99.17</v>
      </c>
      <c r="I95" s="46" t="n">
        <v>26.03</v>
      </c>
      <c r="J95" s="47" t="n">
        <f aca="false">H95/3600</f>
        <v>0.610880555555556</v>
      </c>
      <c r="L95" s="45" t="n">
        <v>5666.7965</v>
      </c>
      <c r="M95" s="46" t="n">
        <v>50.6666</v>
      </c>
      <c r="N95" s="46" t="n">
        <v>53.3891</v>
      </c>
      <c r="O95" s="46" t="n">
        <v>54.3443</v>
      </c>
      <c r="P95" s="46" t="n">
        <v>2210.52</v>
      </c>
      <c r="Q95" s="46" t="n">
        <v>26.02</v>
      </c>
      <c r="R95" s="47" t="n">
        <f aca="false">P95/3600</f>
        <v>0.61403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82.67</v>
      </c>
      <c r="I96" s="53" t="n">
        <v>24.9</v>
      </c>
      <c r="J96" s="54" t="n">
        <f aca="false">H96/3600</f>
        <v>0.578519444444445</v>
      </c>
      <c r="L96" s="52" t="n">
        <v>3830.3725</v>
      </c>
      <c r="M96" s="53" t="n">
        <v>46.9904</v>
      </c>
      <c r="N96" s="53" t="n">
        <v>50.0831</v>
      </c>
      <c r="O96" s="53" t="n">
        <v>51.2231</v>
      </c>
      <c r="P96" s="53" t="n">
        <v>2150.16</v>
      </c>
      <c r="Q96" s="53" t="n">
        <v>25.35</v>
      </c>
      <c r="R96" s="54" t="n">
        <f aca="false">P96/3600</f>
        <v>0.597266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87.84</v>
      </c>
      <c r="I97" s="53" t="n">
        <v>23.69</v>
      </c>
      <c r="J97" s="54" t="n">
        <f aca="false">H97/3600</f>
        <v>0.552177777777778</v>
      </c>
      <c r="L97" s="52" t="n">
        <v>2600.9437</v>
      </c>
      <c r="M97" s="53" t="n">
        <v>43.3082</v>
      </c>
      <c r="N97" s="53" t="n">
        <v>47.7566</v>
      </c>
      <c r="O97" s="53" t="n">
        <v>49.0684</v>
      </c>
      <c r="P97" s="53" t="n">
        <v>2020.79</v>
      </c>
      <c r="Q97" s="53" t="n">
        <v>23.69</v>
      </c>
      <c r="R97" s="54" t="n">
        <f aca="false">P97/3600</f>
        <v>0.56133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99.16</v>
      </c>
      <c r="I98" s="61" t="n">
        <v>22.66</v>
      </c>
      <c r="J98" s="62" t="n">
        <f aca="false">H98/3600</f>
        <v>0.527544444444445</v>
      </c>
      <c r="L98" s="60" t="n">
        <v>1742.9034</v>
      </c>
      <c r="M98" s="61" t="n">
        <v>39.5022</v>
      </c>
      <c r="N98" s="61" t="n">
        <v>45.9463</v>
      </c>
      <c r="O98" s="61" t="n">
        <v>47.3738</v>
      </c>
      <c r="P98" s="61" t="n">
        <v>1933.36</v>
      </c>
      <c r="Q98" s="61" t="n">
        <v>22.65</v>
      </c>
      <c r="R98" s="62" t="n">
        <f aca="false">P98/3600</f>
        <v>0.537044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2916137999164</v>
      </c>
      <c r="J106" s="70" t="n">
        <f aca="false">GEOMEAN(J3:J98)</f>
        <v>0.594291826694421</v>
      </c>
      <c r="Q106" s="70" t="n">
        <f aca="false">GEOMEAN(Q3:Q98)</f>
        <v>27.402189128428</v>
      </c>
      <c r="R106" s="70" t="n">
        <f aca="false">GEOMEAN(R3:R98)</f>
        <v>0.5958185048824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05162293891</v>
      </c>
      <c r="R107" s="71" t="n">
        <f aca="false">R106/J106</f>
        <v>1.002568903221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6288888888889</v>
      </c>
      <c r="J108" s="70" t="n">
        <f aca="false">SUM(J3:J98)</f>
        <v>80.2815583333333</v>
      </c>
      <c r="Q108" s="70" t="n">
        <f aca="false">SUM(Q3:Q98)/3600</f>
        <v>0.989344444444444</v>
      </c>
      <c r="R108" s="70" t="n">
        <f aca="false">SUM(R3:R98)</f>
        <v>80.4511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11.984</v>
      </c>
      <c r="M3" s="49" t="n">
        <v>41.9003</v>
      </c>
      <c r="N3" s="49" t="n">
        <v>41.7158</v>
      </c>
      <c r="O3" s="49" t="n">
        <v>44.402</v>
      </c>
      <c r="P3" s="49" t="n">
        <v>16770.69</v>
      </c>
      <c r="Q3" s="49" t="n">
        <v>51.74</v>
      </c>
      <c r="R3" s="50" t="n">
        <f aca="false">P3/3600</f>
        <v>4.6585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89.9968</v>
      </c>
      <c r="M4" s="56" t="n">
        <v>39.374</v>
      </c>
      <c r="N4" s="56" t="n">
        <v>40.0222</v>
      </c>
      <c r="O4" s="56" t="n">
        <v>42.4455</v>
      </c>
      <c r="P4" s="56" t="n">
        <v>14848.07</v>
      </c>
      <c r="Q4" s="56" t="n">
        <v>41.59</v>
      </c>
      <c r="R4" s="57" t="n">
        <f aca="false">P4/3600</f>
        <v>4.1244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1.9072</v>
      </c>
      <c r="M5" s="56" t="n">
        <v>36.7941</v>
      </c>
      <c r="N5" s="56" t="n">
        <v>38.743</v>
      </c>
      <c r="O5" s="56" t="n">
        <v>40.9155</v>
      </c>
      <c r="P5" s="56" t="n">
        <v>13694.2</v>
      </c>
      <c r="Q5" s="56" t="n">
        <v>37.13</v>
      </c>
      <c r="R5" s="57" t="n">
        <f aca="false">P5/3600</f>
        <v>3.803944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18.6752</v>
      </c>
      <c r="M6" s="64" t="n">
        <v>34.1186</v>
      </c>
      <c r="N6" s="64" t="n">
        <v>37.7513</v>
      </c>
      <c r="O6" s="64" t="n">
        <v>39.8068</v>
      </c>
      <c r="P6" s="64" t="n">
        <v>12985.35</v>
      </c>
      <c r="Q6" s="64" t="n">
        <v>32.26</v>
      </c>
      <c r="R6" s="65" t="n">
        <f aca="false">P6/3600</f>
        <v>3.60704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106.8352</v>
      </c>
      <c r="M7" s="49" t="n">
        <v>40.5002</v>
      </c>
      <c r="N7" s="49" t="n">
        <v>45.2736</v>
      </c>
      <c r="O7" s="49" t="n">
        <v>44.878</v>
      </c>
      <c r="P7" s="49" t="n">
        <v>24162.06</v>
      </c>
      <c r="Q7" s="49" t="n">
        <v>70.31</v>
      </c>
      <c r="R7" s="50" t="n">
        <f aca="false">P7/3600</f>
        <v>6.7116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68.752</v>
      </c>
      <c r="M8" s="56" t="n">
        <v>37.4851</v>
      </c>
      <c r="N8" s="56" t="n">
        <v>43.3402</v>
      </c>
      <c r="O8" s="56" t="n">
        <v>43.4846</v>
      </c>
      <c r="P8" s="56" t="n">
        <v>20813.34</v>
      </c>
      <c r="Q8" s="56" t="n">
        <v>60.03</v>
      </c>
      <c r="R8" s="57" t="n">
        <f aca="false">P8/3600</f>
        <v>5.7814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6.8624</v>
      </c>
      <c r="M9" s="56" t="n">
        <v>34.51</v>
      </c>
      <c r="N9" s="56" t="n">
        <v>41.7261</v>
      </c>
      <c r="O9" s="56" t="n">
        <v>42.1658</v>
      </c>
      <c r="P9" s="56" t="n">
        <v>18740.43</v>
      </c>
      <c r="Q9" s="56" t="n">
        <v>53.5</v>
      </c>
      <c r="R9" s="57" t="n">
        <f aca="false">P9/3600</f>
        <v>5.2056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61.904</v>
      </c>
      <c r="M10" s="64" t="n">
        <v>31.7381</v>
      </c>
      <c r="N10" s="64" t="n">
        <v>40.4708</v>
      </c>
      <c r="O10" s="64" t="n">
        <v>41.1187</v>
      </c>
      <c r="P10" s="64" t="n">
        <v>17665.18</v>
      </c>
      <c r="Q10" s="64" t="n">
        <v>44.72</v>
      </c>
      <c r="R10" s="65" t="n">
        <f aca="false">P10/3600</f>
        <v>4.906994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548.2032</v>
      </c>
      <c r="M11" s="49" t="n">
        <v>39.6938</v>
      </c>
      <c r="N11" s="49" t="n">
        <v>39.8155</v>
      </c>
      <c r="O11" s="49" t="n">
        <v>38.1504</v>
      </c>
      <c r="P11" s="49" t="n">
        <v>68916.89</v>
      </c>
      <c r="Q11" s="49" t="n">
        <v>154.87</v>
      </c>
      <c r="R11" s="50" t="n">
        <f aca="false">P11/3600</f>
        <v>19.14358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504.1072</v>
      </c>
      <c r="M12" s="56" t="n">
        <v>33.7544</v>
      </c>
      <c r="N12" s="56" t="n">
        <v>38.4258</v>
      </c>
      <c r="O12" s="56" t="n">
        <v>36.7572</v>
      </c>
      <c r="P12" s="56" t="n">
        <v>56328.8</v>
      </c>
      <c r="Q12" s="56" t="n">
        <v>136.08</v>
      </c>
      <c r="R12" s="57" t="n">
        <f aca="false">P12/3600</f>
        <v>15.6468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13.3376</v>
      </c>
      <c r="M13" s="56" t="n">
        <v>29.7062</v>
      </c>
      <c r="N13" s="56" t="n">
        <v>37.4836</v>
      </c>
      <c r="O13" s="56" t="n">
        <v>35.7459</v>
      </c>
      <c r="P13" s="56" t="n">
        <v>40045.71</v>
      </c>
      <c r="Q13" s="56" t="n">
        <v>113.76</v>
      </c>
      <c r="R13" s="57" t="n">
        <f aca="false">P13/3600</f>
        <v>11.12380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14.3568</v>
      </c>
      <c r="M14" s="64" t="n">
        <v>28.0862</v>
      </c>
      <c r="N14" s="64" t="n">
        <v>36.6928</v>
      </c>
      <c r="O14" s="64" t="n">
        <v>34.8986</v>
      </c>
      <c r="P14" s="64" t="n">
        <v>31999.68</v>
      </c>
      <c r="Q14" s="64" t="n">
        <v>86.37</v>
      </c>
      <c r="R14" s="65" t="n">
        <f aca="false">P14/3600</f>
        <v>8.888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392.2864</v>
      </c>
      <c r="M15" s="49" t="n">
        <v>41.6688</v>
      </c>
      <c r="N15" s="49" t="n">
        <v>46.9181</v>
      </c>
      <c r="O15" s="49" t="n">
        <v>46.5329</v>
      </c>
      <c r="P15" s="49" t="n">
        <v>42460.46</v>
      </c>
      <c r="Q15" s="49" t="n">
        <v>102.25</v>
      </c>
      <c r="R15" s="50" t="n">
        <f aca="false">P15/3600</f>
        <v>11.7945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6003.4096</v>
      </c>
      <c r="M16" s="56" t="n">
        <v>40.2449</v>
      </c>
      <c r="N16" s="56" t="n">
        <v>46.1113</v>
      </c>
      <c r="O16" s="56" t="n">
        <v>45.9166</v>
      </c>
      <c r="P16" s="56" t="n">
        <v>35536.02</v>
      </c>
      <c r="Q16" s="56" t="n">
        <v>76.67</v>
      </c>
      <c r="R16" s="57" t="n">
        <f aca="false">P16/3600</f>
        <v>9.8711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497.7616</v>
      </c>
      <c r="M17" s="56" t="n">
        <v>38.9445</v>
      </c>
      <c r="N17" s="56" t="n">
        <v>45.465</v>
      </c>
      <c r="O17" s="56" t="n">
        <v>45.4052</v>
      </c>
      <c r="P17" s="56" t="n">
        <v>31575.31</v>
      </c>
      <c r="Q17" s="56" t="n">
        <v>74.76</v>
      </c>
      <c r="R17" s="57" t="n">
        <f aca="false">P17/3600</f>
        <v>8.77091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2.4352</v>
      </c>
      <c r="M18" s="64" t="n">
        <v>37.2187</v>
      </c>
      <c r="N18" s="64" t="n">
        <v>44.9898</v>
      </c>
      <c r="O18" s="64" t="n">
        <v>45.0856</v>
      </c>
      <c r="P18" s="64" t="n">
        <v>29901.62</v>
      </c>
      <c r="Q18" s="64" t="n">
        <v>61.53</v>
      </c>
      <c r="R18" s="65" t="n">
        <f aca="false">P18/3600</f>
        <v>8.3060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5.336</v>
      </c>
      <c r="M19" s="46" t="n">
        <v>41.87</v>
      </c>
      <c r="N19" s="46" t="n">
        <v>43.7783</v>
      </c>
      <c r="O19" s="46" t="n">
        <v>45.5793</v>
      </c>
      <c r="P19" s="46" t="n">
        <v>15658</v>
      </c>
      <c r="Q19" s="46" t="n">
        <v>39.47</v>
      </c>
      <c r="R19" s="47" t="n">
        <f aca="false">P19/3600</f>
        <v>4.3494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2.4296</v>
      </c>
      <c r="M20" s="53" t="n">
        <v>39.9806</v>
      </c>
      <c r="N20" s="53" t="n">
        <v>42.4365</v>
      </c>
      <c r="O20" s="53" t="n">
        <v>43.6326</v>
      </c>
      <c r="P20" s="53" t="n">
        <v>13819.77</v>
      </c>
      <c r="Q20" s="53" t="n">
        <v>33.95</v>
      </c>
      <c r="R20" s="54" t="n">
        <f aca="false">P20/3600</f>
        <v>3.8388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79.184</v>
      </c>
      <c r="M21" s="53" t="n">
        <v>37.6235</v>
      </c>
      <c r="N21" s="53" t="n">
        <v>41.2845</v>
      </c>
      <c r="O21" s="53" t="n">
        <v>42.2507</v>
      </c>
      <c r="P21" s="53" t="n">
        <v>12429.17</v>
      </c>
      <c r="Q21" s="53" t="n">
        <v>32.64</v>
      </c>
      <c r="R21" s="54" t="n">
        <f aca="false">P21/3600</f>
        <v>3.4525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4.6232</v>
      </c>
      <c r="M22" s="61" t="n">
        <v>35.1992</v>
      </c>
      <c r="N22" s="61" t="n">
        <v>40.4415</v>
      </c>
      <c r="O22" s="61" t="n">
        <v>41.3716</v>
      </c>
      <c r="P22" s="61" t="n">
        <v>11561.38</v>
      </c>
      <c r="Q22" s="61" t="n">
        <v>28.96</v>
      </c>
      <c r="R22" s="62" t="n">
        <f aca="false">P22/3600</f>
        <v>3.2114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69.7696</v>
      </c>
      <c r="M23" s="46" t="n">
        <v>40.2455</v>
      </c>
      <c r="N23" s="46" t="n">
        <v>42.6728</v>
      </c>
      <c r="O23" s="46" t="n">
        <v>44.0446</v>
      </c>
      <c r="P23" s="46" t="n">
        <v>14608.25</v>
      </c>
      <c r="Q23" s="46" t="n">
        <v>44.09</v>
      </c>
      <c r="R23" s="47" t="n">
        <f aca="false">P23/3600</f>
        <v>4.0578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3.8968</v>
      </c>
      <c r="M24" s="53" t="n">
        <v>37.7112</v>
      </c>
      <c r="N24" s="53" t="n">
        <v>40.8782</v>
      </c>
      <c r="O24" s="53" t="n">
        <v>41.6397</v>
      </c>
      <c r="P24" s="53" t="n">
        <v>12673.87</v>
      </c>
      <c r="Q24" s="53" t="n">
        <v>39.15</v>
      </c>
      <c r="R24" s="54" t="n">
        <f aca="false">P24/3600</f>
        <v>3.5205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7.9344</v>
      </c>
      <c r="M25" s="53" t="n">
        <v>35.0753</v>
      </c>
      <c r="N25" s="53" t="n">
        <v>39.3769</v>
      </c>
      <c r="O25" s="53" t="n">
        <v>40.0227</v>
      </c>
      <c r="P25" s="53" t="n">
        <v>11546.11</v>
      </c>
      <c r="Q25" s="53" t="n">
        <v>34.16</v>
      </c>
      <c r="R25" s="54" t="n">
        <f aca="false">P25/3600</f>
        <v>3.2072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0.4216</v>
      </c>
      <c r="M26" s="61" t="n">
        <v>32.5364</v>
      </c>
      <c r="N26" s="61" t="n">
        <v>38.2329</v>
      </c>
      <c r="O26" s="61" t="n">
        <v>39.1237</v>
      </c>
      <c r="P26" s="61" t="n">
        <v>10918.36</v>
      </c>
      <c r="Q26" s="61" t="n">
        <v>29.04</v>
      </c>
      <c r="R26" s="62" t="n">
        <f aca="false">P26/3600</f>
        <v>3.0328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27.0256</v>
      </c>
      <c r="M27" s="46" t="n">
        <v>38.631</v>
      </c>
      <c r="N27" s="46" t="n">
        <v>40.2059</v>
      </c>
      <c r="O27" s="46" t="n">
        <v>43.7633</v>
      </c>
      <c r="P27" s="46" t="n">
        <v>32777.1</v>
      </c>
      <c r="Q27" s="46" t="n">
        <v>91.41</v>
      </c>
      <c r="R27" s="47" t="n">
        <f aca="false">P27/3600</f>
        <v>9.104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2.3096</v>
      </c>
      <c r="M28" s="53" t="n">
        <v>37.005</v>
      </c>
      <c r="N28" s="53" t="n">
        <v>39.2351</v>
      </c>
      <c r="O28" s="53" t="n">
        <v>42.0808</v>
      </c>
      <c r="P28" s="53" t="n">
        <v>27065.98</v>
      </c>
      <c r="Q28" s="53" t="n">
        <v>76.64</v>
      </c>
      <c r="R28" s="54" t="n">
        <f aca="false">P28/3600</f>
        <v>7.5183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3.5088</v>
      </c>
      <c r="M29" s="53" t="n">
        <v>35.0886</v>
      </c>
      <c r="N29" s="53" t="n">
        <v>38.4197</v>
      </c>
      <c r="O29" s="53" t="n">
        <v>40.563</v>
      </c>
      <c r="P29" s="53" t="n">
        <v>24358.42</v>
      </c>
      <c r="Q29" s="53" t="n">
        <v>61.78</v>
      </c>
      <c r="R29" s="54" t="n">
        <f aca="false">P29/3600</f>
        <v>6.7662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5.6064</v>
      </c>
      <c r="M30" s="61" t="n">
        <v>32.9071</v>
      </c>
      <c r="N30" s="61" t="n">
        <v>37.713</v>
      </c>
      <c r="O30" s="61" t="n">
        <v>39.4202</v>
      </c>
      <c r="P30" s="61" t="n">
        <v>22697.6</v>
      </c>
      <c r="Q30" s="61" t="n">
        <v>57.09</v>
      </c>
      <c r="R30" s="62" t="n">
        <f aca="false">P30/3600</f>
        <v>6.3048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86.656</v>
      </c>
      <c r="M31" s="46" t="n">
        <v>39.3283</v>
      </c>
      <c r="N31" s="46" t="n">
        <v>44.0583</v>
      </c>
      <c r="O31" s="46" t="n">
        <v>45.4323</v>
      </c>
      <c r="P31" s="46" t="n">
        <v>39492.31</v>
      </c>
      <c r="Q31" s="46" t="n">
        <v>100.32</v>
      </c>
      <c r="R31" s="47" t="n">
        <f aca="false">P31/3600</f>
        <v>10.9700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81.1824</v>
      </c>
      <c r="M32" s="53" t="n">
        <v>37.6459</v>
      </c>
      <c r="N32" s="53" t="n">
        <v>42.8085</v>
      </c>
      <c r="O32" s="53" t="n">
        <v>43.4638</v>
      </c>
      <c r="P32" s="53" t="n">
        <v>33262.25</v>
      </c>
      <c r="Q32" s="53" t="n">
        <v>77.66</v>
      </c>
      <c r="R32" s="54" t="n">
        <f aca="false">P32/3600</f>
        <v>9.2395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48.7464</v>
      </c>
      <c r="M33" s="53" t="n">
        <v>35.8067</v>
      </c>
      <c r="N33" s="53" t="n">
        <v>41.5714</v>
      </c>
      <c r="O33" s="53" t="n">
        <v>41.6265</v>
      </c>
      <c r="P33" s="53" t="n">
        <v>29230.46</v>
      </c>
      <c r="Q33" s="53" t="n">
        <v>74.53</v>
      </c>
      <c r="R33" s="54" t="n">
        <f aca="false">P33/3600</f>
        <v>8.11957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2.0832</v>
      </c>
      <c r="M34" s="61" t="n">
        <v>33.831</v>
      </c>
      <c r="N34" s="61" t="n">
        <v>40.5875</v>
      </c>
      <c r="O34" s="61" t="n">
        <v>40.2609</v>
      </c>
      <c r="P34" s="61" t="n">
        <v>27755.05</v>
      </c>
      <c r="Q34" s="61" t="n">
        <v>63.07</v>
      </c>
      <c r="R34" s="62" t="n">
        <f aca="false">P34/3600</f>
        <v>7.7097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52.6848</v>
      </c>
      <c r="M35" s="46" t="n">
        <v>37.5938</v>
      </c>
      <c r="N35" s="46" t="n">
        <v>42.3813</v>
      </c>
      <c r="O35" s="46" t="n">
        <v>44.4597</v>
      </c>
      <c r="P35" s="46" t="n">
        <v>46048.48</v>
      </c>
      <c r="Q35" s="46" t="n">
        <v>130.1</v>
      </c>
      <c r="R35" s="47" t="n">
        <f aca="false">P35/3600</f>
        <v>12.7912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95.8544</v>
      </c>
      <c r="M36" s="53" t="n">
        <v>35.4251</v>
      </c>
      <c r="N36" s="53" t="n">
        <v>41.0946</v>
      </c>
      <c r="O36" s="53" t="n">
        <v>43.2675</v>
      </c>
      <c r="P36" s="53" t="n">
        <v>32962</v>
      </c>
      <c r="Q36" s="53" t="n">
        <v>92.47</v>
      </c>
      <c r="R36" s="54" t="n">
        <f aca="false">P36/3600</f>
        <v>9.1561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74.1464</v>
      </c>
      <c r="M37" s="53" t="n">
        <v>33.9908</v>
      </c>
      <c r="N37" s="53" t="n">
        <v>39.8383</v>
      </c>
      <c r="O37" s="53" t="n">
        <v>42.2452</v>
      </c>
      <c r="P37" s="53" t="n">
        <v>29008.94</v>
      </c>
      <c r="Q37" s="53" t="n">
        <v>77.89</v>
      </c>
      <c r="R37" s="54" t="n">
        <f aca="false">P37/3600</f>
        <v>8.0580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80.828</v>
      </c>
      <c r="M38" s="61" t="n">
        <v>32.1922</v>
      </c>
      <c r="N38" s="61" t="n">
        <v>38.8409</v>
      </c>
      <c r="O38" s="61" t="n">
        <v>41.4198</v>
      </c>
      <c r="P38" s="61" t="n">
        <v>27614.76</v>
      </c>
      <c r="Q38" s="61" t="n">
        <v>70.42</v>
      </c>
      <c r="R38" s="62" t="n">
        <f aca="false">P38/3600</f>
        <v>7.6707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4.9168</v>
      </c>
      <c r="M39" s="46" t="n">
        <v>40.6486</v>
      </c>
      <c r="N39" s="46" t="n">
        <v>43.3684</v>
      </c>
      <c r="O39" s="46" t="n">
        <v>44.026</v>
      </c>
      <c r="P39" s="46" t="n">
        <v>7021.95</v>
      </c>
      <c r="Q39" s="46" t="n">
        <v>16.63</v>
      </c>
      <c r="R39" s="47" t="n">
        <f aca="false">P39/3600</f>
        <v>1.9505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4.4728</v>
      </c>
      <c r="M40" s="53" t="n">
        <v>37.4857</v>
      </c>
      <c r="N40" s="53" t="n">
        <v>40.9843</v>
      </c>
      <c r="O40" s="53" t="n">
        <v>41.3133</v>
      </c>
      <c r="P40" s="53" t="n">
        <v>6077.66</v>
      </c>
      <c r="Q40" s="53" t="n">
        <v>13.6</v>
      </c>
      <c r="R40" s="54" t="n">
        <f aca="false">P40/3600</f>
        <v>1.6882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3.6056</v>
      </c>
      <c r="M41" s="53" t="n">
        <v>34.5556</v>
      </c>
      <c r="N41" s="53" t="n">
        <v>39.0545</v>
      </c>
      <c r="O41" s="53" t="n">
        <v>39.1364</v>
      </c>
      <c r="P41" s="53" t="n">
        <v>5271.01</v>
      </c>
      <c r="Q41" s="53" t="n">
        <v>12.13</v>
      </c>
      <c r="R41" s="54" t="n">
        <f aca="false">P41/3600</f>
        <v>1.4641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5.3552</v>
      </c>
      <c r="M42" s="61" t="n">
        <v>32.0699</v>
      </c>
      <c r="N42" s="61" t="n">
        <v>37.6221</v>
      </c>
      <c r="O42" s="61" t="n">
        <v>37.5244</v>
      </c>
      <c r="P42" s="61" t="n">
        <v>4814.04</v>
      </c>
      <c r="Q42" s="61" t="n">
        <v>10.33</v>
      </c>
      <c r="R42" s="62" t="n">
        <f aca="false">P42/3600</f>
        <v>1.3372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2.8504</v>
      </c>
      <c r="M43" s="46" t="n">
        <v>40.4305</v>
      </c>
      <c r="N43" s="46" t="n">
        <v>43.8405</v>
      </c>
      <c r="O43" s="46" t="n">
        <v>45.4061</v>
      </c>
      <c r="P43" s="46" t="n">
        <v>7755.92</v>
      </c>
      <c r="Q43" s="46" t="n">
        <v>20.09</v>
      </c>
      <c r="R43" s="47" t="n">
        <f aca="false">P43/3600</f>
        <v>2.1544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8.5856</v>
      </c>
      <c r="M44" s="53" t="n">
        <v>37.8951</v>
      </c>
      <c r="N44" s="53" t="n">
        <v>41.8748</v>
      </c>
      <c r="O44" s="53" t="n">
        <v>43.0691</v>
      </c>
      <c r="P44" s="53" t="n">
        <v>6916.55</v>
      </c>
      <c r="Q44" s="53" t="n">
        <v>15.51</v>
      </c>
      <c r="R44" s="54" t="n">
        <f aca="false">P44/3600</f>
        <v>1.9212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5.2192</v>
      </c>
      <c r="M45" s="53" t="n">
        <v>35.115</v>
      </c>
      <c r="N45" s="53" t="n">
        <v>40.1758</v>
      </c>
      <c r="O45" s="53" t="n">
        <v>41.1416</v>
      </c>
      <c r="P45" s="53" t="n">
        <v>6143.94</v>
      </c>
      <c r="Q45" s="53" t="n">
        <v>14.23</v>
      </c>
      <c r="R45" s="54" t="n">
        <f aca="false">P45/3600</f>
        <v>1.7066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6.932</v>
      </c>
      <c r="M46" s="61" t="n">
        <v>32.335</v>
      </c>
      <c r="N46" s="61" t="n">
        <v>38.8354</v>
      </c>
      <c r="O46" s="61" t="n">
        <v>39.7216</v>
      </c>
      <c r="P46" s="61" t="n">
        <v>5808.75</v>
      </c>
      <c r="Q46" s="61" t="n">
        <v>11.09</v>
      </c>
      <c r="R46" s="62" t="n">
        <f aca="false">P46/3600</f>
        <v>1.6135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70.8696</v>
      </c>
      <c r="M47" s="46" t="n">
        <v>38.5267</v>
      </c>
      <c r="N47" s="46" t="n">
        <v>41.6946</v>
      </c>
      <c r="O47" s="46" t="n">
        <v>42.7551</v>
      </c>
      <c r="P47" s="46" t="n">
        <v>7648.12</v>
      </c>
      <c r="Q47" s="46" t="n">
        <v>19.68</v>
      </c>
      <c r="R47" s="47" t="n">
        <f aca="false">P47/3600</f>
        <v>2.1244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7.1488</v>
      </c>
      <c r="M48" s="53" t="n">
        <v>34.98</v>
      </c>
      <c r="N48" s="53" t="n">
        <v>39.0738</v>
      </c>
      <c r="O48" s="53" t="n">
        <v>40.0057</v>
      </c>
      <c r="P48" s="53" t="n">
        <v>6247.53</v>
      </c>
      <c r="Q48" s="53" t="n">
        <v>16.93</v>
      </c>
      <c r="R48" s="54" t="n">
        <f aca="false">P48/3600</f>
        <v>1.7354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8.4616</v>
      </c>
      <c r="M49" s="53" t="n">
        <v>31.7642</v>
      </c>
      <c r="N49" s="53" t="n">
        <v>37.1874</v>
      </c>
      <c r="O49" s="53" t="n">
        <v>38.0172</v>
      </c>
      <c r="P49" s="53" t="n">
        <v>5471.07</v>
      </c>
      <c r="Q49" s="53" t="n">
        <v>14.77</v>
      </c>
      <c r="R49" s="54" t="n">
        <f aca="false">P49/3600</f>
        <v>1.51974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256</v>
      </c>
      <c r="M50" s="61" t="n">
        <v>28.7806</v>
      </c>
      <c r="N50" s="61" t="n">
        <v>35.8901</v>
      </c>
      <c r="O50" s="61" t="n">
        <v>36.6258</v>
      </c>
      <c r="P50" s="61" t="n">
        <v>5022.86</v>
      </c>
      <c r="Q50" s="61" t="n">
        <v>11.95</v>
      </c>
      <c r="R50" s="62" t="n">
        <f aca="false">P50/3600</f>
        <v>1.3952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9.3848</v>
      </c>
      <c r="M51" s="46" t="n">
        <v>39.2348</v>
      </c>
      <c r="N51" s="46" t="n">
        <v>41.6705</v>
      </c>
      <c r="O51" s="46" t="n">
        <v>43.1281</v>
      </c>
      <c r="P51" s="46" t="n">
        <v>5503.32</v>
      </c>
      <c r="Q51" s="46" t="n">
        <v>14.15</v>
      </c>
      <c r="R51" s="47" t="n">
        <f aca="false">P51/3600</f>
        <v>1.528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1.884</v>
      </c>
      <c r="M52" s="53" t="n">
        <v>35.9837</v>
      </c>
      <c r="N52" s="53" t="n">
        <v>39.3783</v>
      </c>
      <c r="O52" s="53" t="n">
        <v>40.968</v>
      </c>
      <c r="P52" s="53" t="n">
        <v>4746.19</v>
      </c>
      <c r="Q52" s="53" t="n">
        <v>10.82</v>
      </c>
      <c r="R52" s="54" t="n">
        <f aca="false">P52/3600</f>
        <v>1.3183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1.3008</v>
      </c>
      <c r="M53" s="53" t="n">
        <v>33.1025</v>
      </c>
      <c r="N53" s="53" t="n">
        <v>37.5181</v>
      </c>
      <c r="O53" s="53" t="n">
        <v>39.2264</v>
      </c>
      <c r="P53" s="53" t="n">
        <v>3986.01</v>
      </c>
      <c r="Q53" s="53" t="n">
        <v>9.24</v>
      </c>
      <c r="R53" s="54" t="n">
        <f aca="false">P53/3600</f>
        <v>1.1072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9.1336</v>
      </c>
      <c r="M54" s="61" t="n">
        <v>30.4382</v>
      </c>
      <c r="N54" s="61" t="n">
        <v>36.1968</v>
      </c>
      <c r="O54" s="61" t="n">
        <v>37.9302</v>
      </c>
      <c r="P54" s="61" t="n">
        <v>3628.25</v>
      </c>
      <c r="Q54" s="61" t="n">
        <v>7.02</v>
      </c>
      <c r="R54" s="62" t="n">
        <f aca="false">P54/3600</f>
        <v>1.0078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1.824</v>
      </c>
      <c r="M55" s="46" t="n">
        <v>40.9135</v>
      </c>
      <c r="N55" s="46" t="n">
        <v>44.318</v>
      </c>
      <c r="O55" s="46" t="n">
        <v>43.4441</v>
      </c>
      <c r="P55" s="46" t="n">
        <v>1877.33</v>
      </c>
      <c r="Q55" s="46" t="n">
        <v>4.91</v>
      </c>
      <c r="R55" s="47" t="n">
        <f aca="false">P55/3600</f>
        <v>0.5214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2.1104</v>
      </c>
      <c r="M56" s="53" t="n">
        <v>37.079</v>
      </c>
      <c r="N56" s="53" t="n">
        <v>41.6167</v>
      </c>
      <c r="O56" s="53" t="n">
        <v>40.3892</v>
      </c>
      <c r="P56" s="53" t="n">
        <v>1687.8</v>
      </c>
      <c r="Q56" s="53" t="n">
        <v>3.78</v>
      </c>
      <c r="R56" s="54" t="n">
        <f aca="false">P56/3600</f>
        <v>0.4688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7.8984</v>
      </c>
      <c r="M57" s="53" t="n">
        <v>33.6748</v>
      </c>
      <c r="N57" s="53" t="n">
        <v>39.5172</v>
      </c>
      <c r="O57" s="53" t="n">
        <v>38.0402</v>
      </c>
      <c r="P57" s="53" t="n">
        <v>1491.35</v>
      </c>
      <c r="Q57" s="53" t="n">
        <v>3</v>
      </c>
      <c r="R57" s="54" t="n">
        <f aca="false">P57/3600</f>
        <v>0.4142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4576</v>
      </c>
      <c r="M58" s="61" t="n">
        <v>30.8563</v>
      </c>
      <c r="N58" s="61" t="n">
        <v>38.0679</v>
      </c>
      <c r="O58" s="61" t="n">
        <v>36.4138</v>
      </c>
      <c r="P58" s="61" t="n">
        <v>1322.23</v>
      </c>
      <c r="Q58" s="61" t="n">
        <v>2.73</v>
      </c>
      <c r="R58" s="62" t="n">
        <f aca="false">P58/3600</f>
        <v>0.3672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6.4392</v>
      </c>
      <c r="M59" s="46" t="n">
        <v>38.3096</v>
      </c>
      <c r="N59" s="46" t="n">
        <v>43.3897</v>
      </c>
      <c r="O59" s="46" t="n">
        <v>44.531</v>
      </c>
      <c r="P59" s="46" t="n">
        <v>2034.07</v>
      </c>
      <c r="Q59" s="46" t="n">
        <v>5.68</v>
      </c>
      <c r="R59" s="47" t="n">
        <f aca="false">P59/3600</f>
        <v>0.5650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3.1632</v>
      </c>
      <c r="M60" s="53" t="n">
        <v>35.0182</v>
      </c>
      <c r="N60" s="53" t="n">
        <v>41.1146</v>
      </c>
      <c r="O60" s="53" t="n">
        <v>42.1485</v>
      </c>
      <c r="P60" s="53" t="n">
        <v>1663.13</v>
      </c>
      <c r="Q60" s="53" t="n">
        <v>4.17</v>
      </c>
      <c r="R60" s="54" t="n">
        <f aca="false">P60/3600</f>
        <v>0.4619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5.8424</v>
      </c>
      <c r="M61" s="53" t="n">
        <v>32.1434</v>
      </c>
      <c r="N61" s="53" t="n">
        <v>39.5461</v>
      </c>
      <c r="O61" s="53" t="n">
        <v>40.4909</v>
      </c>
      <c r="P61" s="53" t="n">
        <v>1471.01</v>
      </c>
      <c r="Q61" s="53" t="n">
        <v>3.52</v>
      </c>
      <c r="R61" s="54" t="n">
        <f aca="false">P61/3600</f>
        <v>0.4086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1616</v>
      </c>
      <c r="M62" s="61" t="n">
        <v>29.3909</v>
      </c>
      <c r="N62" s="61" t="n">
        <v>38.4691</v>
      </c>
      <c r="O62" s="61" t="n">
        <v>39.3139</v>
      </c>
      <c r="P62" s="61" t="n">
        <v>1372.47</v>
      </c>
      <c r="Q62" s="61" t="n">
        <v>3.18</v>
      </c>
      <c r="R62" s="62" t="n">
        <f aca="false">P62/3600</f>
        <v>0.3812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7.4776</v>
      </c>
      <c r="M63" s="46" t="n">
        <v>38.4391</v>
      </c>
      <c r="N63" s="46" t="n">
        <v>41.5172</v>
      </c>
      <c r="O63" s="46" t="n">
        <v>42.4855</v>
      </c>
      <c r="P63" s="46" t="n">
        <v>1688.49</v>
      </c>
      <c r="Q63" s="46" t="n">
        <v>4.75</v>
      </c>
      <c r="R63" s="47" t="n">
        <f aca="false">P63/3600</f>
        <v>0.4690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1.7648</v>
      </c>
      <c r="M64" s="53" t="n">
        <v>35.0293</v>
      </c>
      <c r="N64" s="53" t="n">
        <v>38.875</v>
      </c>
      <c r="O64" s="53" t="n">
        <v>39.6046</v>
      </c>
      <c r="P64" s="53" t="n">
        <v>1422.07</v>
      </c>
      <c r="Q64" s="53" t="n">
        <v>3.86</v>
      </c>
      <c r="R64" s="54" t="n">
        <f aca="false">P64/3600</f>
        <v>0.3950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6.0936</v>
      </c>
      <c r="M65" s="53" t="n">
        <v>31.7606</v>
      </c>
      <c r="N65" s="53" t="n">
        <v>36.8661</v>
      </c>
      <c r="O65" s="53" t="n">
        <v>37.5133</v>
      </c>
      <c r="P65" s="53" t="n">
        <v>1254.59</v>
      </c>
      <c r="Q65" s="53" t="n">
        <v>2.77</v>
      </c>
      <c r="R65" s="54" t="n">
        <f aca="false">P65/3600</f>
        <v>0.3484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6.2232</v>
      </c>
      <c r="M66" s="61" t="n">
        <v>28.7988</v>
      </c>
      <c r="N66" s="61" t="n">
        <v>35.4656</v>
      </c>
      <c r="O66" s="61" t="n">
        <v>36.0449</v>
      </c>
      <c r="P66" s="61" t="n">
        <v>1140.79</v>
      </c>
      <c r="Q66" s="61" t="n">
        <v>2.25</v>
      </c>
      <c r="R66" s="62" t="n">
        <f aca="false">P66/3600</f>
        <v>0.3168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5.152</v>
      </c>
      <c r="M67" s="46" t="n">
        <v>39.6819</v>
      </c>
      <c r="N67" s="46" t="n">
        <v>41.7998</v>
      </c>
      <c r="O67" s="46" t="n">
        <v>42.8705</v>
      </c>
      <c r="P67" s="46" t="n">
        <v>1282.84</v>
      </c>
      <c r="Q67" s="46" t="n">
        <v>3.41</v>
      </c>
      <c r="R67" s="47" t="n">
        <f aca="false">P67/3600</f>
        <v>0.3563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7.036</v>
      </c>
      <c r="M68" s="53" t="n">
        <v>35.8811</v>
      </c>
      <c r="N68" s="53" t="n">
        <v>39.0989</v>
      </c>
      <c r="O68" s="53" t="n">
        <v>40.289</v>
      </c>
      <c r="P68" s="53" t="n">
        <v>1093.71</v>
      </c>
      <c r="Q68" s="53" t="n">
        <v>2.74</v>
      </c>
      <c r="R68" s="54" t="n">
        <f aca="false">P68/3600</f>
        <v>0.3038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1248</v>
      </c>
      <c r="M69" s="53" t="n">
        <v>32.4217</v>
      </c>
      <c r="N69" s="53" t="n">
        <v>37.1147</v>
      </c>
      <c r="O69" s="53" t="n">
        <v>38.3012</v>
      </c>
      <c r="P69" s="53" t="n">
        <v>945.7</v>
      </c>
      <c r="Q69" s="53" t="n">
        <v>2.16</v>
      </c>
      <c r="R69" s="54" t="n">
        <f aca="false">P69/3600</f>
        <v>0.262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3.16</v>
      </c>
      <c r="M70" s="61" t="n">
        <v>29.6089</v>
      </c>
      <c r="N70" s="61" t="n">
        <v>35.6654</v>
      </c>
      <c r="O70" s="61" t="n">
        <v>36.7784</v>
      </c>
      <c r="P70" s="61" t="n">
        <v>841.07</v>
      </c>
      <c r="Q70" s="61" t="n">
        <v>1.77</v>
      </c>
      <c r="R70" s="62" t="n">
        <f aca="false">P70/3600</f>
        <v>0.2336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346.61</v>
      </c>
      <c r="I83" s="46" t="n">
        <v>17.77</v>
      </c>
      <c r="J83" s="47" t="n">
        <f aca="false">H83/3600</f>
        <v>2.31850277777778</v>
      </c>
      <c r="L83" s="45" t="n">
        <v>3610.6944</v>
      </c>
      <c r="M83" s="46" t="n">
        <v>40.7843</v>
      </c>
      <c r="N83" s="46" t="n">
        <v>43.3079</v>
      </c>
      <c r="O83" s="46" t="n">
        <v>43.9085</v>
      </c>
      <c r="P83" s="46" t="n">
        <v>6817.01</v>
      </c>
      <c r="Q83" s="46" t="n">
        <v>17.69</v>
      </c>
      <c r="R83" s="47" t="n">
        <f aca="false">P83/3600</f>
        <v>1.89361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231.17</v>
      </c>
      <c r="I84" s="53" t="n">
        <v>14.59</v>
      </c>
      <c r="J84" s="54" t="n">
        <f aca="false">H84/3600</f>
        <v>2.00865833333333</v>
      </c>
      <c r="L84" s="52" t="n">
        <v>1785.048</v>
      </c>
      <c r="M84" s="53" t="n">
        <v>37.5406</v>
      </c>
      <c r="N84" s="53" t="n">
        <v>40.6868</v>
      </c>
      <c r="O84" s="53" t="n">
        <v>40.9652</v>
      </c>
      <c r="P84" s="53" t="n">
        <v>5906.84</v>
      </c>
      <c r="Q84" s="53" t="n">
        <v>14.58</v>
      </c>
      <c r="R84" s="54" t="n">
        <f aca="false">P84/3600</f>
        <v>1.6407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441.07</v>
      </c>
      <c r="I85" s="53" t="n">
        <v>12.36</v>
      </c>
      <c r="J85" s="54" t="n">
        <f aca="false">H85/3600</f>
        <v>1.78918611111111</v>
      </c>
      <c r="L85" s="52" t="n">
        <v>897.9504</v>
      </c>
      <c r="M85" s="53" t="n">
        <v>34.5061</v>
      </c>
      <c r="N85" s="53" t="n">
        <v>38.4959</v>
      </c>
      <c r="O85" s="53" t="n">
        <v>38.5705</v>
      </c>
      <c r="P85" s="53" t="n">
        <v>5355.01</v>
      </c>
      <c r="Q85" s="53" t="n">
        <v>11.46</v>
      </c>
      <c r="R85" s="54" t="n">
        <f aca="false">P85/3600</f>
        <v>1.4875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922.95</v>
      </c>
      <c r="I86" s="61" t="n">
        <v>10.65</v>
      </c>
      <c r="J86" s="62" t="n">
        <f aca="false">H86/3600</f>
        <v>1.64526388888889</v>
      </c>
      <c r="L86" s="60" t="n">
        <v>482.8576</v>
      </c>
      <c r="M86" s="61" t="n">
        <v>31.8596</v>
      </c>
      <c r="N86" s="61" t="n">
        <v>36.9055</v>
      </c>
      <c r="O86" s="61" t="n">
        <v>36.8022</v>
      </c>
      <c r="P86" s="61" t="n">
        <v>4876.8</v>
      </c>
      <c r="Q86" s="61" t="n">
        <v>9.84</v>
      </c>
      <c r="R86" s="62" t="n">
        <f aca="false">P86/3600</f>
        <v>1.3546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3891.89</v>
      </c>
      <c r="I87" s="46" t="n">
        <v>23.8</v>
      </c>
      <c r="J87" s="47" t="n">
        <f aca="false">H87/3600</f>
        <v>3.85885833333333</v>
      </c>
      <c r="L87" s="45" t="n">
        <v>5521.0042</v>
      </c>
      <c r="M87" s="46" t="n">
        <v>42.5194</v>
      </c>
      <c r="N87" s="46" t="n">
        <v>46.0239</v>
      </c>
      <c r="O87" s="46" t="n">
        <v>46.1023</v>
      </c>
      <c r="P87" s="46" t="n">
        <v>14797.37</v>
      </c>
      <c r="Q87" s="46" t="n">
        <v>34.12</v>
      </c>
      <c r="R87" s="47" t="n">
        <f aca="false">P87/3600</f>
        <v>4.11038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1962.36</v>
      </c>
      <c r="I88" s="53" t="n">
        <v>20.5</v>
      </c>
      <c r="J88" s="54" t="n">
        <f aca="false">H88/3600</f>
        <v>3.32287777777778</v>
      </c>
      <c r="L88" s="52" t="n">
        <v>2824.7227</v>
      </c>
      <c r="M88" s="53" t="n">
        <v>38.488</v>
      </c>
      <c r="N88" s="53" t="n">
        <v>43.236</v>
      </c>
      <c r="O88" s="53" t="n">
        <v>43.2714</v>
      </c>
      <c r="P88" s="53" t="n">
        <v>13033.97</v>
      </c>
      <c r="Q88" s="53" t="n">
        <v>27.8</v>
      </c>
      <c r="R88" s="54" t="n">
        <f aca="false">P88/3600</f>
        <v>3.6205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0326.62</v>
      </c>
      <c r="I89" s="53" t="n">
        <v>17.62</v>
      </c>
      <c r="J89" s="54" t="n">
        <f aca="false">H89/3600</f>
        <v>2.86850555555556</v>
      </c>
      <c r="L89" s="52" t="n">
        <v>1396.5614</v>
      </c>
      <c r="M89" s="53" t="n">
        <v>34.801</v>
      </c>
      <c r="N89" s="53" t="n">
        <v>41.07</v>
      </c>
      <c r="O89" s="53" t="n">
        <v>40.8455</v>
      </c>
      <c r="P89" s="53" t="n">
        <v>10789.38</v>
      </c>
      <c r="Q89" s="53" t="n">
        <v>24.81</v>
      </c>
      <c r="R89" s="54" t="n">
        <f aca="false">P89/3600</f>
        <v>2.9970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0082.63</v>
      </c>
      <c r="I90" s="61" t="n">
        <v>16.12</v>
      </c>
      <c r="J90" s="62" t="n">
        <f aca="false">H90/3600</f>
        <v>2.80073055555556</v>
      </c>
      <c r="L90" s="60" t="n">
        <v>703.9301</v>
      </c>
      <c r="M90" s="61" t="n">
        <v>31.7444</v>
      </c>
      <c r="N90" s="61" t="n">
        <v>39.5732</v>
      </c>
      <c r="O90" s="61" t="n">
        <v>38.9113</v>
      </c>
      <c r="P90" s="61" t="n">
        <v>9534.23</v>
      </c>
      <c r="Q90" s="61" t="n">
        <v>21.94</v>
      </c>
      <c r="R90" s="62" t="n">
        <f aca="false">P90/3600</f>
        <v>2.6483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167.62</v>
      </c>
      <c r="I91" s="46" t="n">
        <v>7.92</v>
      </c>
      <c r="J91" s="47" t="n">
        <f aca="false">H91/3600</f>
        <v>1.43545</v>
      </c>
      <c r="L91" s="45" t="n">
        <v>1501.1632</v>
      </c>
      <c r="M91" s="46" t="n">
        <v>48.0954</v>
      </c>
      <c r="N91" s="46" t="n">
        <v>45.7776</v>
      </c>
      <c r="O91" s="46" t="n">
        <v>45.9159</v>
      </c>
      <c r="P91" s="46" t="n">
        <v>5120.1</v>
      </c>
      <c r="Q91" s="46" t="n">
        <v>11.9</v>
      </c>
      <c r="R91" s="47" t="n">
        <f aca="false">P91/3600</f>
        <v>1.422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4951.07</v>
      </c>
      <c r="I92" s="53" t="n">
        <v>8.06</v>
      </c>
      <c r="J92" s="54" t="n">
        <f aca="false">H92/3600</f>
        <v>1.37529722222222</v>
      </c>
      <c r="L92" s="52" t="n">
        <v>1129.02</v>
      </c>
      <c r="M92" s="53" t="n">
        <v>43.861</v>
      </c>
      <c r="N92" s="53" t="n">
        <v>41.7457</v>
      </c>
      <c r="O92" s="53" t="n">
        <v>42.0458</v>
      </c>
      <c r="P92" s="53" t="n">
        <v>4957.28</v>
      </c>
      <c r="Q92" s="53" t="n">
        <v>12.43</v>
      </c>
      <c r="R92" s="54" t="n">
        <f aca="false">P92/3600</f>
        <v>1.3770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839.82</v>
      </c>
      <c r="I93" s="53" t="n">
        <v>8.41</v>
      </c>
      <c r="J93" s="54" t="n">
        <f aca="false">H93/3600</f>
        <v>1.34439444444444</v>
      </c>
      <c r="L93" s="52" t="n">
        <v>850.6032</v>
      </c>
      <c r="M93" s="53" t="n">
        <v>39.1911</v>
      </c>
      <c r="N93" s="53" t="n">
        <v>39.5183</v>
      </c>
      <c r="O93" s="53" t="n">
        <v>39.9938</v>
      </c>
      <c r="P93" s="53" t="n">
        <v>4867.64</v>
      </c>
      <c r="Q93" s="53" t="n">
        <v>11.91</v>
      </c>
      <c r="R93" s="54" t="n">
        <f aca="false">P93/3600</f>
        <v>1.3521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612.25</v>
      </c>
      <c r="I94" s="61" t="n">
        <v>8.38</v>
      </c>
      <c r="J94" s="62" t="n">
        <f aca="false">H94/3600</f>
        <v>1.28118055555556</v>
      </c>
      <c r="L94" s="60" t="n">
        <v>619.6184</v>
      </c>
      <c r="M94" s="61" t="n">
        <v>34.337</v>
      </c>
      <c r="N94" s="61" t="n">
        <v>38.2984</v>
      </c>
      <c r="O94" s="61" t="n">
        <v>38.6559</v>
      </c>
      <c r="P94" s="61" t="n">
        <v>4678.91</v>
      </c>
      <c r="Q94" s="61" t="n">
        <v>12.98</v>
      </c>
      <c r="R94" s="62" t="n">
        <f aca="false">P94/3600</f>
        <v>1.2996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8950.61</v>
      </c>
      <c r="I95" s="46" t="n">
        <v>15.96</v>
      </c>
      <c r="J95" s="47" t="n">
        <f aca="false">H95/3600</f>
        <v>2.48628055555556</v>
      </c>
      <c r="L95" s="45" t="n">
        <v>847.3376</v>
      </c>
      <c r="M95" s="46" t="n">
        <v>50.4748</v>
      </c>
      <c r="N95" s="46" t="n">
        <v>53.7513</v>
      </c>
      <c r="O95" s="46" t="n">
        <v>54.7116</v>
      </c>
      <c r="P95" s="46" t="n">
        <v>9031.4</v>
      </c>
      <c r="Q95" s="46" t="n">
        <v>24.25</v>
      </c>
      <c r="R95" s="47" t="n">
        <f aca="false">P95/3600</f>
        <v>2.5087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370.61</v>
      </c>
      <c r="I96" s="53" t="n">
        <v>15.56</v>
      </c>
      <c r="J96" s="54" t="n">
        <f aca="false">H96/3600</f>
        <v>2.32516944444444</v>
      </c>
      <c r="L96" s="52" t="n">
        <v>527.4314</v>
      </c>
      <c r="M96" s="53" t="n">
        <v>46.6856</v>
      </c>
      <c r="N96" s="53" t="n">
        <v>50.6402</v>
      </c>
      <c r="O96" s="53" t="n">
        <v>51.6556</v>
      </c>
      <c r="P96" s="53" t="n">
        <v>8521.53</v>
      </c>
      <c r="Q96" s="53" t="n">
        <v>24.26</v>
      </c>
      <c r="R96" s="54" t="n">
        <f aca="false">P96/3600</f>
        <v>2.3670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7937.52</v>
      </c>
      <c r="I97" s="53" t="n">
        <v>15.45</v>
      </c>
      <c r="J97" s="54" t="n">
        <f aca="false">H97/3600</f>
        <v>2.20486666666667</v>
      </c>
      <c r="L97" s="52" t="n">
        <v>336.8528</v>
      </c>
      <c r="M97" s="53" t="n">
        <v>43.1289</v>
      </c>
      <c r="N97" s="53" t="n">
        <v>48.2362</v>
      </c>
      <c r="O97" s="53" t="n">
        <v>49.4064</v>
      </c>
      <c r="P97" s="53" t="n">
        <v>8298.52</v>
      </c>
      <c r="Q97" s="53" t="n">
        <v>20.79</v>
      </c>
      <c r="R97" s="54" t="n">
        <f aca="false">P97/3600</f>
        <v>2.30514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7745.23</v>
      </c>
      <c r="I98" s="61" t="n">
        <v>14.97</v>
      </c>
      <c r="J98" s="62" t="n">
        <f aca="false">H98/3600</f>
        <v>2.15145277777778</v>
      </c>
      <c r="L98" s="60" t="n">
        <v>220.8669</v>
      </c>
      <c r="M98" s="61" t="n">
        <v>39.5407</v>
      </c>
      <c r="N98" s="61" t="n">
        <v>46.404</v>
      </c>
      <c r="O98" s="61" t="n">
        <v>47.6787</v>
      </c>
      <c r="P98" s="61" t="n">
        <v>7915.76</v>
      </c>
      <c r="Q98" s="61" t="n">
        <v>22.04</v>
      </c>
      <c r="R98" s="62" t="n">
        <f aca="false">P98/3600</f>
        <v>2.1988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2447438621379</v>
      </c>
      <c r="J106" s="70" t="n">
        <f aca="false">GEOMEAN(J3:J98)</f>
        <v>2.48809564397069</v>
      </c>
      <c r="Q106" s="70" t="n">
        <f aca="false">GEOMEAN(Q3:Q98)</f>
        <v>20.6731076066328</v>
      </c>
      <c r="R106" s="70" t="n">
        <f aca="false">GEOMEAN(R3:R98)</f>
        <v>2.3176367807328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19880630132305</v>
      </c>
      <c r="R107" s="71" t="n">
        <f aca="false">R106/J106</f>
        <v>0.93149022882181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31797222222222</v>
      </c>
      <c r="J108" s="70" t="n">
        <f aca="false">SUM(J3:J98)</f>
        <v>329.790775</v>
      </c>
      <c r="Q108" s="70" t="n">
        <f aca="false">SUM(Q3:Q98)/3600</f>
        <v>0.841127777777778</v>
      </c>
      <c r="R108" s="70" t="n">
        <f aca="false">SUM(R3:R98)</f>
        <v>330.8571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 t="n">
        <v>13686.256</v>
      </c>
      <c r="M3" s="49" t="n">
        <v>41.6225</v>
      </c>
      <c r="N3" s="49" t="n">
        <v>41.5948</v>
      </c>
      <c r="O3" s="49" t="n">
        <v>44.2728</v>
      </c>
      <c r="P3" s="49" t="n">
        <v>13712.28</v>
      </c>
      <c r="Q3" s="49" t="n">
        <v>25.1</v>
      </c>
      <c r="R3" s="50" t="n">
        <f aca="false">P3/3600</f>
        <v>3.8089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 t="n">
        <v>5588.7712</v>
      </c>
      <c r="M4" s="56" t="n">
        <v>39.1531</v>
      </c>
      <c r="N4" s="56" t="n">
        <v>39.9624</v>
      </c>
      <c r="O4" s="56" t="n">
        <v>42.4223</v>
      </c>
      <c r="P4" s="56" t="n">
        <v>11893.38</v>
      </c>
      <c r="Q4" s="56" t="n">
        <v>19.79</v>
      </c>
      <c r="R4" s="57" t="n">
        <f aca="false">P4/3600</f>
        <v>3.3037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 t="n">
        <v>2704.6592</v>
      </c>
      <c r="M5" s="56" t="n">
        <v>36.6122</v>
      </c>
      <c r="N5" s="56" t="n">
        <v>38.7498</v>
      </c>
      <c r="O5" s="56" t="n">
        <v>41.0006</v>
      </c>
      <c r="P5" s="56" t="n">
        <v>10873.91</v>
      </c>
      <c r="Q5" s="56" t="n">
        <v>18.02</v>
      </c>
      <c r="R5" s="57" t="n">
        <f aca="false">P5/3600</f>
        <v>3.02053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 t="n">
        <v>1421.648</v>
      </c>
      <c r="M6" s="64" t="n">
        <v>33.9512</v>
      </c>
      <c r="N6" s="64" t="n">
        <v>37.8237</v>
      </c>
      <c r="O6" s="64" t="n">
        <v>39.9599</v>
      </c>
      <c r="P6" s="64" t="n">
        <v>10391.79</v>
      </c>
      <c r="Q6" s="64" t="n">
        <v>16.06</v>
      </c>
      <c r="R6" s="65" t="n">
        <f aca="false">P6/3600</f>
        <v>2.88660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 t="n">
        <v>34376.4256</v>
      </c>
      <c r="M7" s="49" t="n">
        <v>40.1474</v>
      </c>
      <c r="N7" s="49" t="n">
        <v>45.1961</v>
      </c>
      <c r="O7" s="49" t="n">
        <v>44.7979</v>
      </c>
      <c r="P7" s="49" t="n">
        <v>19986.51</v>
      </c>
      <c r="Q7" s="49" t="n">
        <v>37.74</v>
      </c>
      <c r="R7" s="50" t="n">
        <f aca="false">P7/3600</f>
        <v>5.5518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 t="n">
        <v>16710.0496</v>
      </c>
      <c r="M8" s="56" t="n">
        <v>37.1952</v>
      </c>
      <c r="N8" s="56" t="n">
        <v>43.4421</v>
      </c>
      <c r="O8" s="56" t="n">
        <v>43.5435</v>
      </c>
      <c r="P8" s="56" t="n">
        <v>17757.16</v>
      </c>
      <c r="Q8" s="56" t="n">
        <v>32.42</v>
      </c>
      <c r="R8" s="57" t="n">
        <f aca="false">P8/3600</f>
        <v>4.932544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 t="n">
        <v>8820.1696</v>
      </c>
      <c r="M9" s="56" t="n">
        <v>34.2409</v>
      </c>
      <c r="N9" s="56" t="n">
        <v>41.9813</v>
      </c>
      <c r="O9" s="56" t="n">
        <v>42.4062</v>
      </c>
      <c r="P9" s="56" t="n">
        <v>15989.95</v>
      </c>
      <c r="Q9" s="56" t="n">
        <v>28.25</v>
      </c>
      <c r="R9" s="57" t="n">
        <f aca="false">P9/3600</f>
        <v>4.4416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 t="n">
        <v>4977.816</v>
      </c>
      <c r="M10" s="64" t="n">
        <v>31.5029</v>
      </c>
      <c r="N10" s="64" t="n">
        <v>40.8532</v>
      </c>
      <c r="O10" s="64" t="n">
        <v>41.5052</v>
      </c>
      <c r="P10" s="64" t="n">
        <v>14471.36</v>
      </c>
      <c r="Q10" s="64" t="n">
        <v>26.85</v>
      </c>
      <c r="R10" s="65" t="n">
        <f aca="false">P10/3600</f>
        <v>4.01982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 t="n">
        <v>235473.8848</v>
      </c>
      <c r="M11" s="49" t="n">
        <v>38.9128</v>
      </c>
      <c r="N11" s="49" t="n">
        <v>39.6668</v>
      </c>
      <c r="O11" s="49" t="n">
        <v>37.9634</v>
      </c>
      <c r="P11" s="49" t="n">
        <v>54807.01</v>
      </c>
      <c r="Q11" s="49" t="n">
        <v>79.48</v>
      </c>
      <c r="R11" s="50" t="n">
        <f aca="false">P11/3600</f>
        <v>15.22416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 t="n">
        <v>110101.1696</v>
      </c>
      <c r="M12" s="56" t="n">
        <v>33.262</v>
      </c>
      <c r="N12" s="56" t="n">
        <v>38.2636</v>
      </c>
      <c r="O12" s="56" t="n">
        <v>36.5954</v>
      </c>
      <c r="P12" s="56" t="n">
        <v>46344.61</v>
      </c>
      <c r="Q12" s="56" t="n">
        <v>75.46</v>
      </c>
      <c r="R12" s="57" t="n">
        <f aca="false">P12/3600</f>
        <v>12.873502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 t="n">
        <v>28217.3488</v>
      </c>
      <c r="M13" s="56" t="n">
        <v>29.3326</v>
      </c>
      <c r="N13" s="56" t="n">
        <v>37.233</v>
      </c>
      <c r="O13" s="56" t="n">
        <v>35.5608</v>
      </c>
      <c r="P13" s="56" t="n">
        <v>32272.64</v>
      </c>
      <c r="Q13" s="56" t="n">
        <v>51.1</v>
      </c>
      <c r="R13" s="57" t="n">
        <f aca="false">P13/3600</f>
        <v>8.96462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 t="n">
        <v>7244.704</v>
      </c>
      <c r="M14" s="64" t="n">
        <v>27.9389</v>
      </c>
      <c r="N14" s="64" t="n">
        <v>36.5033</v>
      </c>
      <c r="O14" s="64" t="n">
        <v>34.8001</v>
      </c>
      <c r="P14" s="64" t="n">
        <v>25716.77</v>
      </c>
      <c r="Q14" s="64" t="n">
        <v>35.78</v>
      </c>
      <c r="R14" s="65" t="n">
        <f aca="false">P14/3600</f>
        <v>7.1435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 t="n">
        <v>23695.0032</v>
      </c>
      <c r="M15" s="49" t="n">
        <v>41.2854</v>
      </c>
      <c r="N15" s="49" t="n">
        <v>46.4005</v>
      </c>
      <c r="O15" s="49" t="n">
        <v>45.9912</v>
      </c>
      <c r="P15" s="49" t="n">
        <v>34722.23</v>
      </c>
      <c r="Q15" s="49" t="n">
        <v>49.59</v>
      </c>
      <c r="R15" s="50" t="n">
        <f aca="false">P15/3600</f>
        <v>9.64506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 t="n">
        <v>6368.472</v>
      </c>
      <c r="M16" s="56" t="n">
        <v>39.99</v>
      </c>
      <c r="N16" s="56" t="n">
        <v>45.8021</v>
      </c>
      <c r="O16" s="56" t="n">
        <v>45.515</v>
      </c>
      <c r="P16" s="56" t="n">
        <v>28211.91</v>
      </c>
      <c r="Q16" s="56" t="n">
        <v>39.01</v>
      </c>
      <c r="R16" s="57" t="n">
        <f aca="false">P16/3600</f>
        <v>7.8366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 t="n">
        <v>2701.088</v>
      </c>
      <c r="M17" s="56" t="n">
        <v>38.7149</v>
      </c>
      <c r="N17" s="56" t="n">
        <v>45.2672</v>
      </c>
      <c r="O17" s="56" t="n">
        <v>45.1133</v>
      </c>
      <c r="P17" s="56" t="n">
        <v>25779.22</v>
      </c>
      <c r="Q17" s="56" t="n">
        <v>34.5</v>
      </c>
      <c r="R17" s="57" t="n">
        <f aca="false">P17/3600</f>
        <v>7.160894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 t="n">
        <v>1343.064</v>
      </c>
      <c r="M18" s="64" t="n">
        <v>37.0331</v>
      </c>
      <c r="N18" s="64" t="n">
        <v>44.8816</v>
      </c>
      <c r="O18" s="64" t="n">
        <v>44.8303</v>
      </c>
      <c r="P18" s="64" t="n">
        <v>25878.89</v>
      </c>
      <c r="Q18" s="64" t="n">
        <v>91.3</v>
      </c>
      <c r="R18" s="65" t="n">
        <f aca="false">P18/3600</f>
        <v>7.1885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 t="n">
        <v>5070.6408</v>
      </c>
      <c r="M19" s="46" t="n">
        <v>41.5718</v>
      </c>
      <c r="N19" s="46" t="n">
        <v>43.5757</v>
      </c>
      <c r="O19" s="46" t="n">
        <v>45.3106</v>
      </c>
      <c r="P19" s="46" t="n">
        <v>13706.26</v>
      </c>
      <c r="Q19" s="46" t="n">
        <v>23.06</v>
      </c>
      <c r="R19" s="47" t="n">
        <f aca="false">P19/3600</f>
        <v>3.8072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 t="n">
        <v>2339.7816</v>
      </c>
      <c r="M20" s="53" t="n">
        <v>39.7061</v>
      </c>
      <c r="N20" s="53" t="n">
        <v>42.3367</v>
      </c>
      <c r="O20" s="53" t="n">
        <v>43.5336</v>
      </c>
      <c r="P20" s="53" t="n">
        <v>11151.32</v>
      </c>
      <c r="Q20" s="53" t="n">
        <v>18.17</v>
      </c>
      <c r="R20" s="54" t="n">
        <f aca="false">P20/3600</f>
        <v>3.0975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 t="n">
        <v>1158.12</v>
      </c>
      <c r="M21" s="53" t="n">
        <v>37.4104</v>
      </c>
      <c r="N21" s="53" t="n">
        <v>41.2919</v>
      </c>
      <c r="O21" s="53" t="n">
        <v>42.2647</v>
      </c>
      <c r="P21" s="53" t="n">
        <v>10051.85</v>
      </c>
      <c r="Q21" s="53" t="n">
        <v>16.09</v>
      </c>
      <c r="R21" s="54" t="n">
        <f aca="false">P21/3600</f>
        <v>2.79218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 t="n">
        <v>597.8688</v>
      </c>
      <c r="M22" s="61" t="n">
        <v>35.0568</v>
      </c>
      <c r="N22" s="61" t="n">
        <v>40.496</v>
      </c>
      <c r="O22" s="61" t="n">
        <v>41.4839</v>
      </c>
      <c r="P22" s="61" t="n">
        <v>9338.81</v>
      </c>
      <c r="Q22" s="61" t="n">
        <v>14.87</v>
      </c>
      <c r="R22" s="62" t="n">
        <f aca="false">P22/3600</f>
        <v>2.5941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 t="n">
        <v>8056.5432</v>
      </c>
      <c r="M23" s="46" t="n">
        <v>40.0658</v>
      </c>
      <c r="N23" s="46" t="n">
        <v>42.5501</v>
      </c>
      <c r="O23" s="46" t="n">
        <v>43.8941</v>
      </c>
      <c r="P23" s="46" t="n">
        <v>11848.11</v>
      </c>
      <c r="Q23" s="46" t="n">
        <v>22.87</v>
      </c>
      <c r="R23" s="47" t="n">
        <f aca="false">P23/3600</f>
        <v>3.2911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 t="n">
        <v>3529.0688</v>
      </c>
      <c r="M24" s="53" t="n">
        <v>37.5717</v>
      </c>
      <c r="N24" s="53" t="n">
        <v>40.8229</v>
      </c>
      <c r="O24" s="53" t="n">
        <v>41.6595</v>
      </c>
      <c r="P24" s="53" t="n">
        <v>10159.69</v>
      </c>
      <c r="Q24" s="53" t="n">
        <v>18.58</v>
      </c>
      <c r="R24" s="54" t="n">
        <f aca="false">P24/3600</f>
        <v>2.8221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 t="n">
        <v>1649.3328</v>
      </c>
      <c r="M25" s="53" t="n">
        <v>34.9784</v>
      </c>
      <c r="N25" s="53" t="n">
        <v>39.3829</v>
      </c>
      <c r="O25" s="53" t="n">
        <v>40.1603</v>
      </c>
      <c r="P25" s="53" t="n">
        <v>9240.73</v>
      </c>
      <c r="Q25" s="53" t="n">
        <v>15.63</v>
      </c>
      <c r="R25" s="54" t="n">
        <f aca="false">P25/3600</f>
        <v>2.5668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 t="n">
        <v>782.5328</v>
      </c>
      <c r="M26" s="61" t="n">
        <v>32.4454</v>
      </c>
      <c r="N26" s="61" t="n">
        <v>38.283</v>
      </c>
      <c r="O26" s="61" t="n">
        <v>39.3179</v>
      </c>
      <c r="P26" s="61" t="n">
        <v>9392.85</v>
      </c>
      <c r="Q26" s="61" t="n">
        <v>15.1</v>
      </c>
      <c r="R26" s="62" t="n">
        <f aca="false">P26/3600</f>
        <v>2.6091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 t="n">
        <v>18456.0504</v>
      </c>
      <c r="M27" s="46" t="n">
        <v>38.4469</v>
      </c>
      <c r="N27" s="46" t="n">
        <v>40.1563</v>
      </c>
      <c r="O27" s="46" t="n">
        <v>43.6878</v>
      </c>
      <c r="P27" s="46" t="n">
        <v>26747.27</v>
      </c>
      <c r="Q27" s="46" t="n">
        <v>44.93</v>
      </c>
      <c r="R27" s="47" t="n">
        <f aca="false">P27/3600</f>
        <v>7.4297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 t="n">
        <v>6167.9024</v>
      </c>
      <c r="M28" s="53" t="n">
        <v>36.8562</v>
      </c>
      <c r="N28" s="53" t="n">
        <v>39.2355</v>
      </c>
      <c r="O28" s="53" t="n">
        <v>42.0925</v>
      </c>
      <c r="P28" s="53" t="n">
        <v>22133.75</v>
      </c>
      <c r="Q28" s="53" t="n">
        <v>35.37</v>
      </c>
      <c r="R28" s="54" t="n">
        <f aca="false">P28/3600</f>
        <v>6.1482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 t="n">
        <v>2937.3952</v>
      </c>
      <c r="M29" s="53" t="n">
        <v>34.9605</v>
      </c>
      <c r="N29" s="53" t="n">
        <v>38.4834</v>
      </c>
      <c r="O29" s="53" t="n">
        <v>40.6639</v>
      </c>
      <c r="P29" s="53" t="n">
        <v>19506.61</v>
      </c>
      <c r="Q29" s="53" t="n">
        <v>29.95</v>
      </c>
      <c r="R29" s="54" t="n">
        <f aca="false">P29/3600</f>
        <v>5.4185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 t="n">
        <v>1531.0152</v>
      </c>
      <c r="M30" s="61" t="n">
        <v>32.7913</v>
      </c>
      <c r="N30" s="61" t="n">
        <v>37.8353</v>
      </c>
      <c r="O30" s="61" t="n">
        <v>39.5538</v>
      </c>
      <c r="P30" s="61" t="n">
        <v>18272.29</v>
      </c>
      <c r="Q30" s="61" t="n">
        <v>27.52</v>
      </c>
      <c r="R30" s="62" t="n">
        <f aca="false">P30/3600</f>
        <v>5.0756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 t="n">
        <v>18026.5568</v>
      </c>
      <c r="M31" s="46" t="n">
        <v>39.1355</v>
      </c>
      <c r="N31" s="46" t="n">
        <v>43.9177</v>
      </c>
      <c r="O31" s="46" t="n">
        <v>45.2371</v>
      </c>
      <c r="P31" s="46" t="n">
        <v>31083.85</v>
      </c>
      <c r="Q31" s="46" t="n">
        <v>48.11</v>
      </c>
      <c r="R31" s="47" t="n">
        <f aca="false">P31/3600</f>
        <v>8.6344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 t="n">
        <v>6512.452</v>
      </c>
      <c r="M32" s="53" t="n">
        <v>37.4817</v>
      </c>
      <c r="N32" s="53" t="n">
        <v>42.7453</v>
      </c>
      <c r="O32" s="53" t="n">
        <v>43.3953</v>
      </c>
      <c r="P32" s="53" t="n">
        <v>26671.57</v>
      </c>
      <c r="Q32" s="53" t="n">
        <v>38.94</v>
      </c>
      <c r="R32" s="54" t="n">
        <f aca="false">P32/3600</f>
        <v>7.4087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 t="n">
        <v>3072.616</v>
      </c>
      <c r="M33" s="53" t="n">
        <v>35.6328</v>
      </c>
      <c r="N33" s="53" t="n">
        <v>41.6259</v>
      </c>
      <c r="O33" s="53" t="n">
        <v>41.6897</v>
      </c>
      <c r="P33" s="53" t="n">
        <v>24111.4</v>
      </c>
      <c r="Q33" s="53" t="n">
        <v>36.31</v>
      </c>
      <c r="R33" s="54" t="n">
        <f aca="false">P33/3600</f>
        <v>6.6976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 t="n">
        <v>1635.8</v>
      </c>
      <c r="M34" s="61" t="n">
        <v>33.6687</v>
      </c>
      <c r="N34" s="61" t="n">
        <v>40.7244</v>
      </c>
      <c r="O34" s="61" t="n">
        <v>40.4148</v>
      </c>
      <c r="P34" s="61" t="n">
        <v>22162.64</v>
      </c>
      <c r="Q34" s="61" t="n">
        <v>32.56</v>
      </c>
      <c r="R34" s="62" t="n">
        <f aca="false">P34/3600</f>
        <v>6.1562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 t="n">
        <v>39868.7824</v>
      </c>
      <c r="M35" s="46" t="n">
        <v>37.292</v>
      </c>
      <c r="N35" s="46" t="n">
        <v>42.2411</v>
      </c>
      <c r="O35" s="46" t="n">
        <v>44.369</v>
      </c>
      <c r="P35" s="46" t="n">
        <v>35315.64</v>
      </c>
      <c r="Q35" s="46" t="n">
        <v>67.8</v>
      </c>
      <c r="R35" s="47" t="n">
        <f aca="false">P35/3600</f>
        <v>9.809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 t="n">
        <v>7519.5784</v>
      </c>
      <c r="M36" s="53" t="n">
        <v>35.2777</v>
      </c>
      <c r="N36" s="53" t="n">
        <v>41.0008</v>
      </c>
      <c r="O36" s="53" t="n">
        <v>43.2701</v>
      </c>
      <c r="P36" s="53" t="n">
        <v>26128.47</v>
      </c>
      <c r="Q36" s="53" t="n">
        <v>42.07</v>
      </c>
      <c r="R36" s="54" t="n">
        <f aca="false">P36/3600</f>
        <v>7.2579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 t="n">
        <v>2447.2224</v>
      </c>
      <c r="M37" s="53" t="n">
        <v>33.8533</v>
      </c>
      <c r="N37" s="53" t="n">
        <v>39.8826</v>
      </c>
      <c r="O37" s="53" t="n">
        <v>42.3183</v>
      </c>
      <c r="P37" s="53" t="n">
        <v>22775.32</v>
      </c>
      <c r="Q37" s="53" t="n">
        <v>34.26</v>
      </c>
      <c r="R37" s="54" t="n">
        <f aca="false">P37/3600</f>
        <v>6.3264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 t="n">
        <v>1119.8936</v>
      </c>
      <c r="M38" s="61" t="n">
        <v>32.032</v>
      </c>
      <c r="N38" s="61" t="n">
        <v>39.0191</v>
      </c>
      <c r="O38" s="61" t="n">
        <v>41.6007</v>
      </c>
      <c r="P38" s="61" t="n">
        <v>21834.09</v>
      </c>
      <c r="Q38" s="61" t="n">
        <v>32.45</v>
      </c>
      <c r="R38" s="62" t="n">
        <f aca="false">P38/3600</f>
        <v>6.0650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 t="n">
        <v>3642.9944</v>
      </c>
      <c r="M39" s="46" t="n">
        <v>40.3302</v>
      </c>
      <c r="N39" s="46" t="n">
        <v>43.2661</v>
      </c>
      <c r="O39" s="46" t="n">
        <v>43.8774</v>
      </c>
      <c r="P39" s="46" t="n">
        <v>7115.67</v>
      </c>
      <c r="Q39" s="46" t="n">
        <v>13.41</v>
      </c>
      <c r="R39" s="47" t="n">
        <f aca="false">P39/3600</f>
        <v>1.9765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 t="n">
        <v>1757.6904</v>
      </c>
      <c r="M40" s="53" t="n">
        <v>37.2336</v>
      </c>
      <c r="N40" s="53" t="n">
        <v>41.069</v>
      </c>
      <c r="O40" s="53" t="n">
        <v>41.3612</v>
      </c>
      <c r="P40" s="53" t="n">
        <v>6210.14</v>
      </c>
      <c r="Q40" s="53" t="n">
        <v>11.56</v>
      </c>
      <c r="R40" s="54" t="n">
        <f aca="false">P40/3600</f>
        <v>1.7250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 t="n">
        <v>866.7536</v>
      </c>
      <c r="M41" s="53" t="n">
        <v>34.3653</v>
      </c>
      <c r="N41" s="53" t="n">
        <v>39.2219</v>
      </c>
      <c r="O41" s="53" t="n">
        <v>39.2681</v>
      </c>
      <c r="P41" s="53" t="n">
        <v>5525.79</v>
      </c>
      <c r="Q41" s="53" t="n">
        <v>9.85</v>
      </c>
      <c r="R41" s="54" t="n">
        <f aca="false">P41/3600</f>
        <v>1.5349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 t="n">
        <v>460.4096</v>
      </c>
      <c r="M42" s="61" t="n">
        <v>31.9187</v>
      </c>
      <c r="N42" s="61" t="n">
        <v>37.8319</v>
      </c>
      <c r="O42" s="61" t="n">
        <v>37.6843</v>
      </c>
      <c r="P42" s="61" t="n">
        <v>5046.75</v>
      </c>
      <c r="Q42" s="61" t="n">
        <v>8.7</v>
      </c>
      <c r="R42" s="62" t="n">
        <f aca="false">P42/3600</f>
        <v>1.4018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 t="n">
        <v>3827.3264</v>
      </c>
      <c r="M43" s="46" t="n">
        <v>40.2082</v>
      </c>
      <c r="N43" s="46" t="n">
        <v>43.7185</v>
      </c>
      <c r="O43" s="46" t="n">
        <v>45.2605</v>
      </c>
      <c r="P43" s="46" t="n">
        <v>8007.99</v>
      </c>
      <c r="Q43" s="46" t="n">
        <v>14.76</v>
      </c>
      <c r="R43" s="47" t="n">
        <f aca="false">P43/3600</f>
        <v>2.2244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 t="n">
        <v>1801.4456</v>
      </c>
      <c r="M44" s="53" t="n">
        <v>37.7194</v>
      </c>
      <c r="N44" s="53" t="n">
        <v>41.901</v>
      </c>
      <c r="O44" s="53" t="n">
        <v>43.0907</v>
      </c>
      <c r="P44" s="53" t="n">
        <v>7011.63</v>
      </c>
      <c r="Q44" s="53" t="n">
        <v>12.45</v>
      </c>
      <c r="R44" s="54" t="n">
        <f aca="false">P44/3600</f>
        <v>1.9476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 t="n">
        <v>911.6496</v>
      </c>
      <c r="M45" s="53" t="n">
        <v>34.9829</v>
      </c>
      <c r="N45" s="53" t="n">
        <v>40.3283</v>
      </c>
      <c r="O45" s="53" t="n">
        <v>41.3179</v>
      </c>
      <c r="P45" s="53" t="n">
        <v>6382.13</v>
      </c>
      <c r="Q45" s="53" t="n">
        <v>10.92</v>
      </c>
      <c r="R45" s="54" t="n">
        <f aca="false">P45/3600</f>
        <v>1.7728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 t="n">
        <v>485.9488</v>
      </c>
      <c r="M46" s="61" t="n">
        <v>32.2434</v>
      </c>
      <c r="N46" s="61" t="n">
        <v>39.1309</v>
      </c>
      <c r="O46" s="61" t="n">
        <v>39.9769</v>
      </c>
      <c r="P46" s="61" t="n">
        <v>5944.79</v>
      </c>
      <c r="Q46" s="61" t="n">
        <v>9.97</v>
      </c>
      <c r="R46" s="62" t="n">
        <f aca="false">P46/3600</f>
        <v>1.6513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 t="n">
        <v>7187.4064</v>
      </c>
      <c r="M47" s="46" t="n">
        <v>38.2163</v>
      </c>
      <c r="N47" s="46" t="n">
        <v>41.5528</v>
      </c>
      <c r="O47" s="46" t="n">
        <v>42.587</v>
      </c>
      <c r="P47" s="46" t="n">
        <v>7719.69</v>
      </c>
      <c r="Q47" s="46" t="n">
        <v>15.69</v>
      </c>
      <c r="R47" s="47" t="n">
        <f aca="false">P47/3600</f>
        <v>2.1443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 t="n">
        <v>3272.7896</v>
      </c>
      <c r="M48" s="53" t="n">
        <v>34.7321</v>
      </c>
      <c r="N48" s="53" t="n">
        <v>39.1076</v>
      </c>
      <c r="O48" s="53" t="n">
        <v>40.052</v>
      </c>
      <c r="P48" s="53" t="n">
        <v>6462.24</v>
      </c>
      <c r="Q48" s="53" t="n">
        <v>12.6</v>
      </c>
      <c r="R48" s="54" t="n">
        <f aca="false">P48/3600</f>
        <v>1.7950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 t="n">
        <v>1541.0104</v>
      </c>
      <c r="M49" s="53" t="n">
        <v>31.5936</v>
      </c>
      <c r="N49" s="53" t="n">
        <v>37.3041</v>
      </c>
      <c r="O49" s="53" t="n">
        <v>38.1672</v>
      </c>
      <c r="P49" s="53" t="n">
        <v>5627.3</v>
      </c>
      <c r="Q49" s="53" t="n">
        <v>10.46</v>
      </c>
      <c r="R49" s="54" t="n">
        <f aca="false">P49/3600</f>
        <v>1.5631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 t="n">
        <v>729.2568</v>
      </c>
      <c r="M50" s="61" t="n">
        <v>28.6586</v>
      </c>
      <c r="N50" s="61" t="n">
        <v>36.0614</v>
      </c>
      <c r="O50" s="61" t="n">
        <v>36.8122</v>
      </c>
      <c r="P50" s="61" t="n">
        <v>5112.1</v>
      </c>
      <c r="Q50" s="61" t="n">
        <v>9.09</v>
      </c>
      <c r="R50" s="62" t="n">
        <f aca="false">P50/3600</f>
        <v>1.4200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 t="n">
        <v>5017.8296</v>
      </c>
      <c r="M51" s="46" t="n">
        <v>38.9672</v>
      </c>
      <c r="N51" s="46" t="n">
        <v>41.5244</v>
      </c>
      <c r="O51" s="46" t="n">
        <v>42.9506</v>
      </c>
      <c r="P51" s="46" t="n">
        <v>5771.04</v>
      </c>
      <c r="Q51" s="46" t="n">
        <v>10.75</v>
      </c>
      <c r="R51" s="47" t="n">
        <f aca="false">P51/3600</f>
        <v>1.6030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 t="n">
        <v>2140.5872</v>
      </c>
      <c r="M52" s="53" t="n">
        <v>35.8441</v>
      </c>
      <c r="N52" s="53" t="n">
        <v>39.2932</v>
      </c>
      <c r="O52" s="53" t="n">
        <v>40.8825</v>
      </c>
      <c r="P52" s="53" t="n">
        <v>4862.62</v>
      </c>
      <c r="Q52" s="53" t="n">
        <v>8.62</v>
      </c>
      <c r="R52" s="54" t="n">
        <f aca="false">P52/3600</f>
        <v>1.3507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 t="n">
        <v>1006.2944</v>
      </c>
      <c r="M53" s="53" t="n">
        <v>32.9996</v>
      </c>
      <c r="N53" s="53" t="n">
        <v>37.5156</v>
      </c>
      <c r="O53" s="53" t="n">
        <v>39.266</v>
      </c>
      <c r="P53" s="53" t="n">
        <v>4200.31</v>
      </c>
      <c r="Q53" s="53" t="n">
        <v>7.26</v>
      </c>
      <c r="R53" s="54" t="n">
        <f aca="false">P53/3600</f>
        <v>1.16675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 t="n">
        <v>491.8728</v>
      </c>
      <c r="M54" s="61" t="n">
        <v>30.352</v>
      </c>
      <c r="N54" s="61" t="n">
        <v>36.2451</v>
      </c>
      <c r="O54" s="61" t="n">
        <v>38.0249</v>
      </c>
      <c r="P54" s="61" t="n">
        <v>3738.24</v>
      </c>
      <c r="Q54" s="61" t="n">
        <v>6.33</v>
      </c>
      <c r="R54" s="62" t="n">
        <f aca="false">P54/3600</f>
        <v>1.038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 t="n">
        <v>1578.2536</v>
      </c>
      <c r="M55" s="46" t="n">
        <v>40.6685</v>
      </c>
      <c r="N55" s="46" t="n">
        <v>44.1682</v>
      </c>
      <c r="O55" s="46" t="n">
        <v>43.3232</v>
      </c>
      <c r="P55" s="46" t="n">
        <v>1938.34</v>
      </c>
      <c r="Q55" s="46" t="n">
        <v>3.84</v>
      </c>
      <c r="R55" s="47" t="n">
        <f aca="false">P55/3600</f>
        <v>0.5384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 t="n">
        <v>791.7432</v>
      </c>
      <c r="M56" s="53" t="n">
        <v>36.9389</v>
      </c>
      <c r="N56" s="53" t="n">
        <v>41.679</v>
      </c>
      <c r="O56" s="53" t="n">
        <v>40.439</v>
      </c>
      <c r="P56" s="53" t="n">
        <v>1696.9</v>
      </c>
      <c r="Q56" s="53" t="n">
        <v>3.23</v>
      </c>
      <c r="R56" s="54" t="n">
        <f aca="false">P56/3600</f>
        <v>0.4713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 t="n">
        <v>393.9656</v>
      </c>
      <c r="M57" s="53" t="n">
        <v>33.583</v>
      </c>
      <c r="N57" s="53" t="n">
        <v>39.7016</v>
      </c>
      <c r="O57" s="53" t="n">
        <v>38.189</v>
      </c>
      <c r="P57" s="53" t="n">
        <v>1505.3</v>
      </c>
      <c r="Q57" s="53" t="n">
        <v>2.73</v>
      </c>
      <c r="R57" s="54" t="n">
        <f aca="false">P57/3600</f>
        <v>0.4181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 t="n">
        <v>206.3608</v>
      </c>
      <c r="M58" s="61" t="n">
        <v>30.789</v>
      </c>
      <c r="N58" s="61" t="n">
        <v>38.2984</v>
      </c>
      <c r="O58" s="61" t="n">
        <v>36.5697</v>
      </c>
      <c r="P58" s="61" t="n">
        <v>1362.35</v>
      </c>
      <c r="Q58" s="61" t="n">
        <v>2.38</v>
      </c>
      <c r="R58" s="62" t="n">
        <f aca="false">P58/3600</f>
        <v>0.3784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 t="n">
        <v>1699.46</v>
      </c>
      <c r="M59" s="46" t="n">
        <v>37.9519</v>
      </c>
      <c r="N59" s="46" t="n">
        <v>43.2394</v>
      </c>
      <c r="O59" s="46" t="n">
        <v>44.2469</v>
      </c>
      <c r="P59" s="46" t="n">
        <v>2038.04</v>
      </c>
      <c r="Q59" s="46" t="n">
        <v>4.48</v>
      </c>
      <c r="R59" s="47" t="n">
        <f aca="false">P59/3600</f>
        <v>0.5661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 t="n">
        <v>658.3824</v>
      </c>
      <c r="M60" s="53" t="n">
        <v>34.6512</v>
      </c>
      <c r="N60" s="53" t="n">
        <v>41.2074</v>
      </c>
      <c r="O60" s="53" t="n">
        <v>42.2034</v>
      </c>
      <c r="P60" s="53" t="n">
        <v>1648.11</v>
      </c>
      <c r="Q60" s="53" t="n">
        <v>3.45</v>
      </c>
      <c r="R60" s="54" t="n">
        <f aca="false">P60/3600</f>
        <v>0.4578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 t="n">
        <v>296.232</v>
      </c>
      <c r="M61" s="53" t="n">
        <v>31.8715</v>
      </c>
      <c r="N61" s="53" t="n">
        <v>39.7166</v>
      </c>
      <c r="O61" s="53" t="n">
        <v>40.678</v>
      </c>
      <c r="P61" s="53" t="n">
        <v>1446.29</v>
      </c>
      <c r="Q61" s="53" t="n">
        <v>2.72</v>
      </c>
      <c r="R61" s="54" t="n">
        <f aca="false">P61/3600</f>
        <v>0.4017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 t="n">
        <v>148.0952</v>
      </c>
      <c r="M62" s="61" t="n">
        <v>29.194</v>
      </c>
      <c r="N62" s="61" t="n">
        <v>38.7256</v>
      </c>
      <c r="O62" s="61" t="n">
        <v>39.6834</v>
      </c>
      <c r="P62" s="61" t="n">
        <v>1336.63</v>
      </c>
      <c r="Q62" s="61" t="n">
        <v>2.45</v>
      </c>
      <c r="R62" s="62" t="n">
        <f aca="false">P62/3600</f>
        <v>0.3712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 t="n">
        <v>1710.1696</v>
      </c>
      <c r="M63" s="46" t="n">
        <v>38.1788</v>
      </c>
      <c r="N63" s="46" t="n">
        <v>41.4032</v>
      </c>
      <c r="O63" s="46" t="n">
        <v>42.3489</v>
      </c>
      <c r="P63" s="46" t="n">
        <v>1727.53</v>
      </c>
      <c r="Q63" s="46" t="n">
        <v>3.69</v>
      </c>
      <c r="R63" s="47" t="n">
        <f aca="false">P63/3600</f>
        <v>0.4798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 t="n">
        <v>785.64</v>
      </c>
      <c r="M64" s="53" t="n">
        <v>34.8397</v>
      </c>
      <c r="N64" s="53" t="n">
        <v>38.9133</v>
      </c>
      <c r="O64" s="53" t="n">
        <v>39.6914</v>
      </c>
      <c r="P64" s="53" t="n">
        <v>1442.4</v>
      </c>
      <c r="Q64" s="53" t="n">
        <v>2.94</v>
      </c>
      <c r="R64" s="54" t="n">
        <f aca="false">P64/3600</f>
        <v>0.4006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 t="n">
        <v>368.5616</v>
      </c>
      <c r="M65" s="53" t="n">
        <v>31.6594</v>
      </c>
      <c r="N65" s="53" t="n">
        <v>37.0253</v>
      </c>
      <c r="O65" s="53" t="n">
        <v>37.6769</v>
      </c>
      <c r="P65" s="53" t="n">
        <v>1256.85</v>
      </c>
      <c r="Q65" s="53" t="n">
        <v>2.43</v>
      </c>
      <c r="R65" s="54" t="n">
        <f aca="false">P65/3600</f>
        <v>0.3491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 t="n">
        <v>173.144</v>
      </c>
      <c r="M66" s="61" t="n">
        <v>28.7346</v>
      </c>
      <c r="N66" s="61" t="n">
        <v>35.6573</v>
      </c>
      <c r="O66" s="61" t="n">
        <v>36.261</v>
      </c>
      <c r="P66" s="61" t="n">
        <v>1134.26</v>
      </c>
      <c r="Q66" s="61" t="n">
        <v>2.1</v>
      </c>
      <c r="R66" s="62" t="n">
        <f aca="false">P66/3600</f>
        <v>0.3150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 t="n">
        <v>1262.3</v>
      </c>
      <c r="M67" s="46" t="n">
        <v>39.4922</v>
      </c>
      <c r="N67" s="46" t="n">
        <v>41.6851</v>
      </c>
      <c r="O67" s="46" t="n">
        <v>42.7528</v>
      </c>
      <c r="P67" s="46" t="n">
        <v>1335.79</v>
      </c>
      <c r="Q67" s="46" t="n">
        <v>2.79</v>
      </c>
      <c r="R67" s="47" t="n">
        <f aca="false">P67/3600</f>
        <v>0.3710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 t="n">
        <v>621.4872</v>
      </c>
      <c r="M68" s="53" t="n">
        <v>35.7749</v>
      </c>
      <c r="N68" s="53" t="n">
        <v>39.0846</v>
      </c>
      <c r="O68" s="53" t="n">
        <v>40.3082</v>
      </c>
      <c r="P68" s="53" t="n">
        <v>1142.31</v>
      </c>
      <c r="Q68" s="53" t="n">
        <v>2.25</v>
      </c>
      <c r="R68" s="54" t="n">
        <f aca="false">P68/3600</f>
        <v>0.3173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 t="n">
        <v>302.296</v>
      </c>
      <c r="M69" s="53" t="n">
        <v>32.3528</v>
      </c>
      <c r="N69" s="53" t="n">
        <v>37.1619</v>
      </c>
      <c r="O69" s="53" t="n">
        <v>38.4267</v>
      </c>
      <c r="P69" s="53" t="n">
        <v>985.86</v>
      </c>
      <c r="Q69" s="53" t="n">
        <v>1.86</v>
      </c>
      <c r="R69" s="54" t="n">
        <f aca="false">P69/3600</f>
        <v>0.2738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 t="n">
        <v>150.216</v>
      </c>
      <c r="M70" s="61" t="n">
        <v>29.5705</v>
      </c>
      <c r="N70" s="61" t="n">
        <v>35.7826</v>
      </c>
      <c r="O70" s="61" t="n">
        <v>36.921</v>
      </c>
      <c r="P70" s="61" t="n">
        <v>869.55</v>
      </c>
      <c r="Q70" s="61" t="n">
        <v>1.56</v>
      </c>
      <c r="R70" s="62" t="n">
        <f aca="false">P70/3600</f>
        <v>0.2415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076.56</v>
      </c>
      <c r="I83" s="46" t="n">
        <v>13.38</v>
      </c>
      <c r="J83" s="47" t="n">
        <f aca="false">H83/3600</f>
        <v>1.96571111111111</v>
      </c>
      <c r="L83" s="45" t="n">
        <v>3798.796</v>
      </c>
      <c r="M83" s="46" t="n">
        <v>40.4893</v>
      </c>
      <c r="N83" s="46" t="n">
        <v>43.1884</v>
      </c>
      <c r="O83" s="46" t="n">
        <v>43.7647</v>
      </c>
      <c r="P83" s="46" t="n">
        <v>7100.42</v>
      </c>
      <c r="Q83" s="46" t="n">
        <v>13.34</v>
      </c>
      <c r="R83" s="47" t="n">
        <f aca="false">P83/3600</f>
        <v>1.9723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180.93</v>
      </c>
      <c r="I84" s="53" t="n">
        <v>11.54</v>
      </c>
      <c r="J84" s="54" t="n">
        <f aca="false">H84/3600</f>
        <v>1.716925</v>
      </c>
      <c r="L84" s="52" t="n">
        <v>1879.2</v>
      </c>
      <c r="M84" s="53" t="n">
        <v>37.3103</v>
      </c>
      <c r="N84" s="53" t="n">
        <v>40.737</v>
      </c>
      <c r="O84" s="53" t="n">
        <v>41.0147</v>
      </c>
      <c r="P84" s="53" t="n">
        <v>6160.34</v>
      </c>
      <c r="Q84" s="53" t="n">
        <v>11.55</v>
      </c>
      <c r="R84" s="54" t="n">
        <f aca="false">P84/3600</f>
        <v>1.7112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477.17</v>
      </c>
      <c r="I85" s="53" t="n">
        <v>10.05</v>
      </c>
      <c r="J85" s="54" t="n">
        <f aca="false">H85/3600</f>
        <v>1.52143611111111</v>
      </c>
      <c r="L85" s="52" t="n">
        <v>950.48</v>
      </c>
      <c r="M85" s="53" t="n">
        <v>34.331</v>
      </c>
      <c r="N85" s="53" t="n">
        <v>38.6772</v>
      </c>
      <c r="O85" s="53" t="n">
        <v>38.7238</v>
      </c>
      <c r="P85" s="53" t="n">
        <v>5473.51</v>
      </c>
      <c r="Q85" s="53" t="n">
        <v>10.09</v>
      </c>
      <c r="R85" s="54" t="n">
        <f aca="false">P85/3600</f>
        <v>1.52041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996.02</v>
      </c>
      <c r="I86" s="61" t="n">
        <v>8.97</v>
      </c>
      <c r="J86" s="62" t="n">
        <f aca="false">H86/3600</f>
        <v>1.38778333333333</v>
      </c>
      <c r="L86" s="60" t="n">
        <v>513.5096</v>
      </c>
      <c r="M86" s="61" t="n">
        <v>31.7199</v>
      </c>
      <c r="N86" s="61" t="n">
        <v>37.108</v>
      </c>
      <c r="O86" s="61" t="n">
        <v>37.0091</v>
      </c>
      <c r="P86" s="61" t="n">
        <v>5009.48</v>
      </c>
      <c r="Q86" s="61" t="n">
        <v>9.03</v>
      </c>
      <c r="R86" s="62" t="n">
        <f aca="false">P86/3600</f>
        <v>1.39152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2233.96</v>
      </c>
      <c r="I87" s="46" t="n">
        <v>19.61</v>
      </c>
      <c r="J87" s="47" t="n">
        <f aca="false">H87/3600</f>
        <v>3.39832222222222</v>
      </c>
      <c r="L87" s="45" t="n">
        <v>5863.3205</v>
      </c>
      <c r="M87" s="46" t="n">
        <v>42.2973</v>
      </c>
      <c r="N87" s="46" t="n">
        <v>45.9758</v>
      </c>
      <c r="O87" s="46" t="n">
        <v>46.0638</v>
      </c>
      <c r="P87" s="46" t="n">
        <v>12768.7</v>
      </c>
      <c r="Q87" s="46" t="n">
        <v>20.61</v>
      </c>
      <c r="R87" s="47" t="n">
        <f aca="false">P87/3600</f>
        <v>3.54686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0372.02</v>
      </c>
      <c r="I88" s="53" t="n">
        <v>17.47</v>
      </c>
      <c r="J88" s="54" t="n">
        <f aca="false">H88/3600</f>
        <v>2.88111666666667</v>
      </c>
      <c r="L88" s="52" t="n">
        <v>3003.1728</v>
      </c>
      <c r="M88" s="53" t="n">
        <v>38.348</v>
      </c>
      <c r="N88" s="53" t="n">
        <v>43.3223</v>
      </c>
      <c r="O88" s="53" t="n">
        <v>43.3838</v>
      </c>
      <c r="P88" s="53" t="n">
        <v>10588.4</v>
      </c>
      <c r="Q88" s="53" t="n">
        <v>17.35</v>
      </c>
      <c r="R88" s="54" t="n">
        <f aca="false">P88/3600</f>
        <v>2.94122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8724.76</v>
      </c>
      <c r="I89" s="53" t="n">
        <v>13.93</v>
      </c>
      <c r="J89" s="54" t="n">
        <f aca="false">H89/3600</f>
        <v>2.42354444444444</v>
      </c>
      <c r="L89" s="52" t="n">
        <v>1473.396</v>
      </c>
      <c r="M89" s="53" t="n">
        <v>34.6714</v>
      </c>
      <c r="N89" s="53" t="n">
        <v>41.2447</v>
      </c>
      <c r="O89" s="53" t="n">
        <v>41.0253</v>
      </c>
      <c r="P89" s="53" t="n">
        <v>9014.82</v>
      </c>
      <c r="Q89" s="53" t="n">
        <v>14.56</v>
      </c>
      <c r="R89" s="54" t="n">
        <f aca="false">P89/3600</f>
        <v>2.5041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7726.41</v>
      </c>
      <c r="I90" s="61" t="n">
        <v>13.63</v>
      </c>
      <c r="J90" s="62" t="n">
        <f aca="false">H90/3600</f>
        <v>2.146225</v>
      </c>
      <c r="L90" s="60" t="n">
        <v>737.94</v>
      </c>
      <c r="M90" s="61" t="n">
        <v>31.6526</v>
      </c>
      <c r="N90" s="61" t="n">
        <v>39.7972</v>
      </c>
      <c r="O90" s="61" t="n">
        <v>39.1102</v>
      </c>
      <c r="P90" s="61" t="n">
        <v>7864.76</v>
      </c>
      <c r="Q90" s="61" t="n">
        <v>16.41</v>
      </c>
      <c r="R90" s="62" t="n">
        <f aca="false">P90/3600</f>
        <v>2.1846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3828.8</v>
      </c>
      <c r="I91" s="46" t="n">
        <v>5.72</v>
      </c>
      <c r="J91" s="47" t="n">
        <f aca="false">H91/3600</f>
        <v>1.06355555555556</v>
      </c>
      <c r="L91" s="45" t="n">
        <v>1602.2024</v>
      </c>
      <c r="M91" s="46" t="n">
        <v>47.6448</v>
      </c>
      <c r="N91" s="46" t="n">
        <v>45.6117</v>
      </c>
      <c r="O91" s="46" t="n">
        <v>45.7005</v>
      </c>
      <c r="P91" s="46" t="n">
        <v>3981.96</v>
      </c>
      <c r="Q91" s="46" t="n">
        <v>5.92</v>
      </c>
      <c r="R91" s="47" t="n">
        <f aca="false">P91/3600</f>
        <v>1.106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3827.63</v>
      </c>
      <c r="I92" s="53" t="n">
        <v>5.84</v>
      </c>
      <c r="J92" s="54" t="n">
        <f aca="false">H92/3600</f>
        <v>1.06323055555556</v>
      </c>
      <c r="L92" s="52" t="n">
        <v>1209.4928</v>
      </c>
      <c r="M92" s="53" t="n">
        <v>43.5388</v>
      </c>
      <c r="N92" s="53" t="n">
        <v>41.7994</v>
      </c>
      <c r="O92" s="53" t="n">
        <v>41.9895</v>
      </c>
      <c r="P92" s="53" t="n">
        <v>3859.17</v>
      </c>
      <c r="Q92" s="53" t="n">
        <v>6.83</v>
      </c>
      <c r="R92" s="54" t="n">
        <f aca="false">P92/3600</f>
        <v>1.07199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3727.71</v>
      </c>
      <c r="I93" s="53" t="n">
        <v>6.24</v>
      </c>
      <c r="J93" s="54" t="n">
        <f aca="false">H93/3600</f>
        <v>1.035475</v>
      </c>
      <c r="L93" s="52" t="n">
        <v>910.1064</v>
      </c>
      <c r="M93" s="53" t="n">
        <v>38.8755</v>
      </c>
      <c r="N93" s="53" t="n">
        <v>39.6313</v>
      </c>
      <c r="O93" s="53" t="n">
        <v>40.014</v>
      </c>
      <c r="P93" s="53" t="n">
        <v>3855.28</v>
      </c>
      <c r="Q93" s="53" t="n">
        <v>6.5</v>
      </c>
      <c r="R93" s="54" t="n">
        <f aca="false">P93/3600</f>
        <v>1.0709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3673.75</v>
      </c>
      <c r="I94" s="61" t="n">
        <v>6.59</v>
      </c>
      <c r="J94" s="62" t="n">
        <f aca="false">H94/3600</f>
        <v>1.02048611111111</v>
      </c>
      <c r="L94" s="60" t="n">
        <v>664.0248</v>
      </c>
      <c r="M94" s="61" t="n">
        <v>34.0306</v>
      </c>
      <c r="N94" s="61" t="n">
        <v>38.4665</v>
      </c>
      <c r="O94" s="61" t="n">
        <v>38.7545</v>
      </c>
      <c r="P94" s="61" t="n">
        <v>4040.57</v>
      </c>
      <c r="Q94" s="61" t="n">
        <v>7.23</v>
      </c>
      <c r="R94" s="62" t="n">
        <f aca="false">P94/3600</f>
        <v>1.12238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074.13</v>
      </c>
      <c r="I95" s="46" t="n">
        <v>12.54</v>
      </c>
      <c r="J95" s="47" t="n">
        <f aca="false">H95/3600</f>
        <v>1.96503611111111</v>
      </c>
      <c r="L95" s="45" t="n">
        <v>907.6186</v>
      </c>
      <c r="M95" s="46" t="n">
        <v>50.2458</v>
      </c>
      <c r="N95" s="46" t="n">
        <v>53.498</v>
      </c>
      <c r="O95" s="46" t="n">
        <v>54.5318</v>
      </c>
      <c r="P95" s="46" t="n">
        <v>7238.38</v>
      </c>
      <c r="Q95" s="46" t="n">
        <v>13.37</v>
      </c>
      <c r="R95" s="47" t="n">
        <f aca="false">P95/3600</f>
        <v>2.01066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437.21</v>
      </c>
      <c r="I96" s="53" t="n">
        <v>13.2</v>
      </c>
      <c r="J96" s="54" t="n">
        <f aca="false">H96/3600</f>
        <v>2.06589166666667</v>
      </c>
      <c r="L96" s="52" t="n">
        <v>568.7741</v>
      </c>
      <c r="M96" s="53" t="n">
        <v>46.5108</v>
      </c>
      <c r="N96" s="53" t="n">
        <v>50.3737</v>
      </c>
      <c r="O96" s="53" t="n">
        <v>51.5802</v>
      </c>
      <c r="P96" s="53" t="n">
        <v>6874.83</v>
      </c>
      <c r="Q96" s="53" t="n">
        <v>12.62</v>
      </c>
      <c r="R96" s="54" t="n">
        <f aca="false">P96/3600</f>
        <v>1.9096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6508</v>
      </c>
      <c r="I97" s="53" t="n">
        <v>12.14</v>
      </c>
      <c r="J97" s="54" t="n">
        <f aca="false">H97/3600</f>
        <v>1.80777777777778</v>
      </c>
      <c r="L97" s="52" t="n">
        <v>367.5133</v>
      </c>
      <c r="M97" s="53" t="n">
        <v>42.9154</v>
      </c>
      <c r="N97" s="53" t="n">
        <v>48.1002</v>
      </c>
      <c r="O97" s="53" t="n">
        <v>49.3987</v>
      </c>
      <c r="P97" s="53" t="n">
        <v>6700.11</v>
      </c>
      <c r="Q97" s="53" t="n">
        <v>12.1</v>
      </c>
      <c r="R97" s="54" t="n">
        <f aca="false">P97/3600</f>
        <v>1.86114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6315.19</v>
      </c>
      <c r="I98" s="61" t="n">
        <v>11.86</v>
      </c>
      <c r="J98" s="62" t="n">
        <f aca="false">H98/3600</f>
        <v>1.75421944444444</v>
      </c>
      <c r="L98" s="60" t="n">
        <v>244.9514</v>
      </c>
      <c r="M98" s="61" t="n">
        <v>39.3438</v>
      </c>
      <c r="N98" s="61" t="n">
        <v>46.3748</v>
      </c>
      <c r="O98" s="61" t="n">
        <v>47.8358</v>
      </c>
      <c r="P98" s="61" t="n">
        <v>6530.22</v>
      </c>
      <c r="Q98" s="61" t="n">
        <v>11.85</v>
      </c>
      <c r="R98" s="62" t="n">
        <f aca="false">P98/3600</f>
        <v>1.8139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0058978977265</v>
      </c>
      <c r="J106" s="70" t="n">
        <f aca="false">GEOMEAN(J3:J98)</f>
        <v>2.0776026391288</v>
      </c>
      <c r="Q106" s="70" t="n">
        <f aca="false">GEOMEAN(Q3:Q98)</f>
        <v>13.1206421803143</v>
      </c>
      <c r="R106" s="70" t="n">
        <f aca="false">GEOMEAN(R3:R98)</f>
        <v>2.0792531144978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882248065378</v>
      </c>
      <c r="R107" s="71" t="n">
        <f aca="false">R106/J106</f>
        <v>1.0007944133964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60222222222222</v>
      </c>
      <c r="J108" s="70" t="n">
        <f aca="false">SUM(J3:J98)</f>
        <v>277.335130555556</v>
      </c>
      <c r="Q108" s="70" t="n">
        <f aca="false">SUM(Q3:Q98)/3600</f>
        <v>0.467158333333333</v>
      </c>
      <c r="R108" s="70" t="n">
        <f aca="false">SUM(R3:R98)</f>
        <v>276.4188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205.9976</v>
      </c>
      <c r="M19" s="46" t="n">
        <v>41.9317</v>
      </c>
      <c r="N19" s="46" t="n">
        <v>43.5601</v>
      </c>
      <c r="O19" s="46" t="n">
        <v>45.0072</v>
      </c>
      <c r="P19" s="46" t="n">
        <v>23906.02</v>
      </c>
      <c r="Q19" s="46" t="n">
        <v>41.27</v>
      </c>
      <c r="R19" s="47" t="n">
        <f aca="false">P19/3600</f>
        <v>6.6405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8.2744</v>
      </c>
      <c r="M20" s="53" t="n">
        <v>39.8986</v>
      </c>
      <c r="N20" s="53" t="n">
        <v>41.8904</v>
      </c>
      <c r="O20" s="53" t="n">
        <v>42.9492</v>
      </c>
      <c r="P20" s="53" t="n">
        <v>21050.36</v>
      </c>
      <c r="Q20" s="53" t="n">
        <v>35.59</v>
      </c>
      <c r="R20" s="54" t="n">
        <f aca="false">P20/3600</f>
        <v>5.8473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6.4424</v>
      </c>
      <c r="M21" s="53" t="n">
        <v>37.3176</v>
      </c>
      <c r="N21" s="53" t="n">
        <v>40.6333</v>
      </c>
      <c r="O21" s="53" t="n">
        <v>41.6505</v>
      </c>
      <c r="P21" s="53" t="n">
        <v>18756.48</v>
      </c>
      <c r="Q21" s="53" t="n">
        <v>31.66</v>
      </c>
      <c r="R21" s="54" t="n">
        <f aca="false">P21/3600</f>
        <v>5.2101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6.9616</v>
      </c>
      <c r="M22" s="61" t="n">
        <v>34.6848</v>
      </c>
      <c r="N22" s="61" t="n">
        <v>39.7466</v>
      </c>
      <c r="O22" s="61" t="n">
        <v>40.8526</v>
      </c>
      <c r="P22" s="61" t="n">
        <v>16640.99</v>
      </c>
      <c r="Q22" s="61" t="n">
        <v>31.34</v>
      </c>
      <c r="R22" s="62" t="n">
        <f aca="false">P22/3600</f>
        <v>4.6224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5.3472</v>
      </c>
      <c r="M23" s="46" t="n">
        <v>40.0369</v>
      </c>
      <c r="N23" s="46" t="n">
        <v>42.1355</v>
      </c>
      <c r="O23" s="46" t="n">
        <v>43.2419</v>
      </c>
      <c r="P23" s="46" t="n">
        <v>22360.62</v>
      </c>
      <c r="Q23" s="46" t="n">
        <v>48.21</v>
      </c>
      <c r="R23" s="47" t="n">
        <f aca="false">P23/3600</f>
        <v>6.2112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5.944</v>
      </c>
      <c r="M24" s="53" t="n">
        <v>37.0975</v>
      </c>
      <c r="N24" s="53" t="n">
        <v>39.9775</v>
      </c>
      <c r="O24" s="53" t="n">
        <v>40.9014</v>
      </c>
      <c r="P24" s="53" t="n">
        <v>19388.6</v>
      </c>
      <c r="Q24" s="53" t="n">
        <v>38.13</v>
      </c>
      <c r="R24" s="54" t="n">
        <f aca="false">P24/3600</f>
        <v>5.3857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4.3008</v>
      </c>
      <c r="M25" s="53" t="n">
        <v>34.2745</v>
      </c>
      <c r="N25" s="53" t="n">
        <v>38.3688</v>
      </c>
      <c r="O25" s="53" t="n">
        <v>39.487</v>
      </c>
      <c r="P25" s="53" t="n">
        <v>16847.52</v>
      </c>
      <c r="Q25" s="53" t="n">
        <v>34.87</v>
      </c>
      <c r="R25" s="54" t="n">
        <f aca="false">P25/3600</f>
        <v>4.6798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79.8232</v>
      </c>
      <c r="M26" s="61" t="n">
        <v>31.6823</v>
      </c>
      <c r="N26" s="61" t="n">
        <v>37.2674</v>
      </c>
      <c r="O26" s="61" t="n">
        <v>38.7031</v>
      </c>
      <c r="P26" s="61" t="n">
        <v>15688.52</v>
      </c>
      <c r="Q26" s="61" t="n">
        <v>25.88</v>
      </c>
      <c r="R26" s="62" t="n">
        <f aca="false">P26/3600</f>
        <v>4.3579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40.3744</v>
      </c>
      <c r="M27" s="46" t="n">
        <v>38.7895</v>
      </c>
      <c r="N27" s="46" t="n">
        <v>40.1961</v>
      </c>
      <c r="O27" s="46" t="n">
        <v>43.4388</v>
      </c>
      <c r="P27" s="46" t="n">
        <v>45417.58</v>
      </c>
      <c r="Q27" s="46" t="n">
        <v>99.49</v>
      </c>
      <c r="R27" s="47" t="n">
        <f aca="false">P27/3600</f>
        <v>12.6159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2.7152</v>
      </c>
      <c r="M28" s="53" t="n">
        <v>36.8362</v>
      </c>
      <c r="N28" s="53" t="n">
        <v>38.9709</v>
      </c>
      <c r="O28" s="53" t="n">
        <v>41.4862</v>
      </c>
      <c r="P28" s="53" t="n">
        <v>37031.79</v>
      </c>
      <c r="Q28" s="53" t="n">
        <v>76.56</v>
      </c>
      <c r="R28" s="54" t="n">
        <f aca="false">P28/3600</f>
        <v>10.28660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10.6784</v>
      </c>
      <c r="M29" s="53" t="n">
        <v>34.6797</v>
      </c>
      <c r="N29" s="53" t="n">
        <v>38.0235</v>
      </c>
      <c r="O29" s="53" t="n">
        <v>39.898</v>
      </c>
      <c r="P29" s="53" t="n">
        <v>33304.23</v>
      </c>
      <c r="Q29" s="53" t="n">
        <v>67.16</v>
      </c>
      <c r="R29" s="54" t="n">
        <f aca="false">P29/3600</f>
        <v>9.2511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4.0272</v>
      </c>
      <c r="M30" s="61" t="n">
        <v>32.3784</v>
      </c>
      <c r="N30" s="61" t="n">
        <v>37.2921</v>
      </c>
      <c r="O30" s="61" t="n">
        <v>38.6779</v>
      </c>
      <c r="P30" s="61" t="n">
        <v>31215.92</v>
      </c>
      <c r="Q30" s="61" t="n">
        <v>60.21</v>
      </c>
      <c r="R30" s="62" t="n">
        <f aca="false">P30/3600</f>
        <v>8.6710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28.6888</v>
      </c>
      <c r="M31" s="46" t="n">
        <v>39.5472</v>
      </c>
      <c r="N31" s="46" t="n">
        <v>43.9179</v>
      </c>
      <c r="O31" s="46" t="n">
        <v>45.2802</v>
      </c>
      <c r="P31" s="46" t="n">
        <v>56185.68</v>
      </c>
      <c r="Q31" s="46" t="n">
        <v>98.2</v>
      </c>
      <c r="R31" s="47" t="n">
        <f aca="false">P31/3600</f>
        <v>15.6071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62.3936</v>
      </c>
      <c r="M32" s="53" t="n">
        <v>37.6528</v>
      </c>
      <c r="N32" s="53" t="n">
        <v>42.5187</v>
      </c>
      <c r="O32" s="53" t="n">
        <v>43.1448</v>
      </c>
      <c r="P32" s="53" t="n">
        <v>46923.98</v>
      </c>
      <c r="Q32" s="53" t="n">
        <v>87.27</v>
      </c>
      <c r="R32" s="54" t="n">
        <f aca="false">P32/3600</f>
        <v>13.0344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5.8472</v>
      </c>
      <c r="M33" s="53" t="n">
        <v>35.6974</v>
      </c>
      <c r="N33" s="53" t="n">
        <v>41.239</v>
      </c>
      <c r="O33" s="53" t="n">
        <v>41.2608</v>
      </c>
      <c r="P33" s="53" t="n">
        <v>40174</v>
      </c>
      <c r="Q33" s="53" t="n">
        <v>79.34</v>
      </c>
      <c r="R33" s="54" t="n">
        <f aca="false">P33/3600</f>
        <v>11.159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9.3712</v>
      </c>
      <c r="M34" s="61" t="n">
        <v>33.6002</v>
      </c>
      <c r="N34" s="61" t="n">
        <v>40.183</v>
      </c>
      <c r="O34" s="61" t="n">
        <v>39.7878</v>
      </c>
      <c r="P34" s="61" t="n">
        <v>36638.02</v>
      </c>
      <c r="Q34" s="61" t="n">
        <v>74.79</v>
      </c>
      <c r="R34" s="62" t="n">
        <f aca="false">P34/3600</f>
        <v>10.1772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57.0616</v>
      </c>
      <c r="M35" s="46" t="n">
        <v>38.3292</v>
      </c>
      <c r="N35" s="46" t="n">
        <v>42.1615</v>
      </c>
      <c r="O35" s="46" t="n">
        <v>44.2513</v>
      </c>
      <c r="P35" s="46" t="n">
        <v>63481.29</v>
      </c>
      <c r="Q35" s="46" t="n">
        <v>149.84</v>
      </c>
      <c r="R35" s="47" t="n">
        <f aca="false">P35/3600</f>
        <v>17.6336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406.1112</v>
      </c>
      <c r="M36" s="53" t="n">
        <v>35.4837</v>
      </c>
      <c r="N36" s="53" t="n">
        <v>40.7288</v>
      </c>
      <c r="O36" s="53" t="n">
        <v>43.051</v>
      </c>
      <c r="P36" s="53" t="n">
        <v>45703.47</v>
      </c>
      <c r="Q36" s="53" t="n">
        <v>97.91</v>
      </c>
      <c r="R36" s="54" t="n">
        <f aca="false">P36/3600</f>
        <v>12.6954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33.056</v>
      </c>
      <c r="M37" s="53" t="n">
        <v>33.6964</v>
      </c>
      <c r="N37" s="53" t="n">
        <v>39.4726</v>
      </c>
      <c r="O37" s="53" t="n">
        <v>42.0153</v>
      </c>
      <c r="P37" s="53" t="n">
        <v>39502.78</v>
      </c>
      <c r="Q37" s="53" t="n">
        <v>78.95</v>
      </c>
      <c r="R37" s="54" t="n">
        <f aca="false">P37/3600</f>
        <v>10.9729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62.0392</v>
      </c>
      <c r="M38" s="61" t="n">
        <v>31.5918</v>
      </c>
      <c r="N38" s="61" t="n">
        <v>38.5393</v>
      </c>
      <c r="O38" s="61" t="n">
        <v>41.1891</v>
      </c>
      <c r="P38" s="61" t="n">
        <v>37547.86</v>
      </c>
      <c r="Q38" s="61" t="n">
        <v>60.84</v>
      </c>
      <c r="R38" s="62" t="n">
        <f aca="false">P38/3600</f>
        <v>10.4299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4.4064</v>
      </c>
      <c r="M39" s="46" t="n">
        <v>40.3801</v>
      </c>
      <c r="N39" s="46" t="n">
        <v>43.0295</v>
      </c>
      <c r="O39" s="46" t="n">
        <v>43.6962</v>
      </c>
      <c r="P39" s="46" t="n">
        <v>9233.96</v>
      </c>
      <c r="Q39" s="46" t="n">
        <v>18.81</v>
      </c>
      <c r="R39" s="47" t="n">
        <f aca="false">P39/3600</f>
        <v>2.5649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3.5928</v>
      </c>
      <c r="M40" s="53" t="n">
        <v>37.1473</v>
      </c>
      <c r="N40" s="53" t="n">
        <v>40.4457</v>
      </c>
      <c r="O40" s="53" t="n">
        <v>40.8053</v>
      </c>
      <c r="P40" s="53" t="n">
        <v>8050.74</v>
      </c>
      <c r="Q40" s="53" t="n">
        <v>16.1</v>
      </c>
      <c r="R40" s="54" t="n">
        <f aca="false">P40/3600</f>
        <v>2.2363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3.2536</v>
      </c>
      <c r="M41" s="53" t="n">
        <v>34.3145</v>
      </c>
      <c r="N41" s="53" t="n">
        <v>38.39</v>
      </c>
      <c r="O41" s="53" t="n">
        <v>38.4944</v>
      </c>
      <c r="P41" s="53" t="n">
        <v>7097.05</v>
      </c>
      <c r="Q41" s="53" t="n">
        <v>13.43</v>
      </c>
      <c r="R41" s="54" t="n">
        <f aca="false">P41/3600</f>
        <v>1.9714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8.6</v>
      </c>
      <c r="M42" s="61" t="n">
        <v>31.8853</v>
      </c>
      <c r="N42" s="61" t="n">
        <v>36.799</v>
      </c>
      <c r="O42" s="61" t="n">
        <v>36.8789</v>
      </c>
      <c r="P42" s="61" t="n">
        <v>6402.6</v>
      </c>
      <c r="Q42" s="61" t="n">
        <v>11.77</v>
      </c>
      <c r="R42" s="62" t="n">
        <f aca="false">P42/3600</f>
        <v>1.778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6.4984</v>
      </c>
      <c r="M43" s="46" t="n">
        <v>40.3024</v>
      </c>
      <c r="N43" s="46" t="n">
        <v>43.3268</v>
      </c>
      <c r="O43" s="46" t="n">
        <v>44.7486</v>
      </c>
      <c r="P43" s="46" t="n">
        <v>11922.48</v>
      </c>
      <c r="Q43" s="46" t="n">
        <v>20.67</v>
      </c>
      <c r="R43" s="47" t="n">
        <f aca="false">P43/3600</f>
        <v>3.311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3.548</v>
      </c>
      <c r="M44" s="53" t="n">
        <v>37.4311</v>
      </c>
      <c r="N44" s="53" t="n">
        <v>41.1936</v>
      </c>
      <c r="O44" s="53" t="n">
        <v>42.3222</v>
      </c>
      <c r="P44" s="53" t="n">
        <v>10299.76</v>
      </c>
      <c r="Q44" s="53" t="n">
        <v>17.14</v>
      </c>
      <c r="R44" s="54" t="n">
        <f aca="false">P44/3600</f>
        <v>2.8610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7.1016</v>
      </c>
      <c r="M45" s="53" t="n">
        <v>34.4613</v>
      </c>
      <c r="N45" s="53" t="n">
        <v>39.4103</v>
      </c>
      <c r="O45" s="53" t="n">
        <v>40.3859</v>
      </c>
      <c r="P45" s="53" t="n">
        <v>9229.65</v>
      </c>
      <c r="Q45" s="53" t="n">
        <v>14.38</v>
      </c>
      <c r="R45" s="54" t="n">
        <f aca="false">P45/3600</f>
        <v>2.5637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2.6328</v>
      </c>
      <c r="M46" s="61" t="n">
        <v>31.5755</v>
      </c>
      <c r="N46" s="61" t="n">
        <v>38.0661</v>
      </c>
      <c r="O46" s="61" t="n">
        <v>38.9014</v>
      </c>
      <c r="P46" s="61" t="n">
        <v>8415.35</v>
      </c>
      <c r="Q46" s="61" t="n">
        <v>12.89</v>
      </c>
      <c r="R46" s="62" t="n">
        <f aca="false">P46/3600</f>
        <v>2.3375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66.5224</v>
      </c>
      <c r="M47" s="46" t="n">
        <v>38.4928</v>
      </c>
      <c r="N47" s="46" t="n">
        <v>41.1858</v>
      </c>
      <c r="O47" s="46" t="n">
        <v>42.1221</v>
      </c>
      <c r="P47" s="46" t="n">
        <v>10546.75</v>
      </c>
      <c r="Q47" s="46" t="n">
        <v>23.58</v>
      </c>
      <c r="R47" s="47" t="n">
        <f aca="false">P47/3600</f>
        <v>2.9296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408.1688</v>
      </c>
      <c r="M48" s="53" t="n">
        <v>34.6294</v>
      </c>
      <c r="N48" s="53" t="n">
        <v>38.4209</v>
      </c>
      <c r="O48" s="53" t="n">
        <v>39.2493</v>
      </c>
      <c r="P48" s="53" t="n">
        <v>8787.85</v>
      </c>
      <c r="Q48" s="53" t="n">
        <v>18.94</v>
      </c>
      <c r="R48" s="54" t="n">
        <f aca="false">P48/3600</f>
        <v>2.44106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88.6344</v>
      </c>
      <c r="M49" s="53" t="n">
        <v>31.1196</v>
      </c>
      <c r="N49" s="53" t="n">
        <v>36.4412</v>
      </c>
      <c r="O49" s="53" t="n">
        <v>37.2209</v>
      </c>
      <c r="P49" s="53" t="n">
        <v>7512.3</v>
      </c>
      <c r="Q49" s="53" t="n">
        <v>15.71</v>
      </c>
      <c r="R49" s="54" t="n">
        <f aca="false">P49/3600</f>
        <v>2.086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6.2816</v>
      </c>
      <c r="M50" s="61" t="n">
        <v>27.9043</v>
      </c>
      <c r="N50" s="61" t="n">
        <v>35.0811</v>
      </c>
      <c r="O50" s="61" t="n">
        <v>35.8466</v>
      </c>
      <c r="P50" s="61" t="n">
        <v>6751.85</v>
      </c>
      <c r="Q50" s="61" t="n">
        <v>11.17</v>
      </c>
      <c r="R50" s="62" t="n">
        <f aca="false">P50/3600</f>
        <v>1.8755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799.6736</v>
      </c>
      <c r="M51" s="46" t="n">
        <v>40.0828</v>
      </c>
      <c r="N51" s="46" t="n">
        <v>41.6465</v>
      </c>
      <c r="O51" s="46" t="n">
        <v>42.9593</v>
      </c>
      <c r="P51" s="46" t="n">
        <v>8044.18</v>
      </c>
      <c r="Q51" s="46" t="n">
        <v>14.68</v>
      </c>
      <c r="R51" s="47" t="n">
        <f aca="false">P51/3600</f>
        <v>2.2344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91.5664</v>
      </c>
      <c r="M52" s="53" t="n">
        <v>36.3368</v>
      </c>
      <c r="N52" s="53" t="n">
        <v>38.9719</v>
      </c>
      <c r="O52" s="53" t="n">
        <v>40.5388</v>
      </c>
      <c r="P52" s="53" t="n">
        <v>6805.37</v>
      </c>
      <c r="Q52" s="53" t="n">
        <v>11.84</v>
      </c>
      <c r="R52" s="54" t="n">
        <f aca="false">P52/3600</f>
        <v>1.8903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7.504</v>
      </c>
      <c r="M53" s="53" t="n">
        <v>33.1361</v>
      </c>
      <c r="N53" s="53" t="n">
        <v>37.0539</v>
      </c>
      <c r="O53" s="53" t="n">
        <v>38.7539</v>
      </c>
      <c r="P53" s="53" t="n">
        <v>5656.64</v>
      </c>
      <c r="Q53" s="53" t="n">
        <v>10.58</v>
      </c>
      <c r="R53" s="54" t="n">
        <f aca="false">P53/3600</f>
        <v>1.5712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1.4368</v>
      </c>
      <c r="M54" s="61" t="n">
        <v>30.2451</v>
      </c>
      <c r="N54" s="61" t="n">
        <v>35.7474</v>
      </c>
      <c r="O54" s="61" t="n">
        <v>37.4606</v>
      </c>
      <c r="P54" s="61" t="n">
        <v>5110.26</v>
      </c>
      <c r="Q54" s="61" t="n">
        <v>7.92</v>
      </c>
      <c r="R54" s="62" t="n">
        <f aca="false">P54/3600</f>
        <v>1.4195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2.9984</v>
      </c>
      <c r="M55" s="46" t="n">
        <v>41.1077</v>
      </c>
      <c r="N55" s="46" t="n">
        <v>43.8132</v>
      </c>
      <c r="O55" s="46" t="n">
        <v>43.2357</v>
      </c>
      <c r="P55" s="46" t="n">
        <v>2643.05</v>
      </c>
      <c r="Q55" s="46" t="n">
        <v>5.12</v>
      </c>
      <c r="R55" s="47" t="n">
        <f aca="false">P55/3600</f>
        <v>0.7341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0.148</v>
      </c>
      <c r="M56" s="53" t="n">
        <v>37.1242</v>
      </c>
      <c r="N56" s="53" t="n">
        <v>40.9494</v>
      </c>
      <c r="O56" s="53" t="n">
        <v>39.9588</v>
      </c>
      <c r="P56" s="53" t="n">
        <v>2323.96</v>
      </c>
      <c r="Q56" s="53" t="n">
        <v>4.24</v>
      </c>
      <c r="R56" s="54" t="n">
        <f aca="false">P56/3600</f>
        <v>0.645544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9408</v>
      </c>
      <c r="M57" s="53" t="n">
        <v>33.6049</v>
      </c>
      <c r="N57" s="53" t="n">
        <v>38.8487</v>
      </c>
      <c r="O57" s="53" t="n">
        <v>37.5806</v>
      </c>
      <c r="P57" s="53" t="n">
        <v>1994.1</v>
      </c>
      <c r="Q57" s="53" t="n">
        <v>3.8</v>
      </c>
      <c r="R57" s="54" t="n">
        <f aca="false">P57/3600</f>
        <v>0.5539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4.5712</v>
      </c>
      <c r="M58" s="61" t="n">
        <v>30.6405</v>
      </c>
      <c r="N58" s="61" t="n">
        <v>37.3889</v>
      </c>
      <c r="O58" s="61" t="n">
        <v>35.8741</v>
      </c>
      <c r="P58" s="61" t="n">
        <v>1837.65</v>
      </c>
      <c r="Q58" s="61" t="n">
        <v>2.85</v>
      </c>
      <c r="R58" s="62" t="n">
        <f aca="false">P58/3600</f>
        <v>0.5104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75.752</v>
      </c>
      <c r="M59" s="46" t="n">
        <v>38.4234</v>
      </c>
      <c r="N59" s="46" t="n">
        <v>42.8479</v>
      </c>
      <c r="O59" s="46" t="n">
        <v>43.9427</v>
      </c>
      <c r="P59" s="46" t="n">
        <v>2935.46</v>
      </c>
      <c r="Q59" s="46" t="n">
        <v>6.53</v>
      </c>
      <c r="R59" s="47" t="n">
        <f aca="false">P59/3600</f>
        <v>0.8154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54.4432</v>
      </c>
      <c r="M60" s="53" t="n">
        <v>34.606</v>
      </c>
      <c r="N60" s="53" t="n">
        <v>40.771</v>
      </c>
      <c r="O60" s="53" t="n">
        <v>41.7543</v>
      </c>
      <c r="P60" s="53" t="n">
        <v>2388.7</v>
      </c>
      <c r="Q60" s="53" t="n">
        <v>4.77</v>
      </c>
      <c r="R60" s="54" t="n">
        <f aca="false">P60/3600</f>
        <v>0.6635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7.7952</v>
      </c>
      <c r="M61" s="53" t="n">
        <v>31.4055</v>
      </c>
      <c r="N61" s="53" t="n">
        <v>39.3517</v>
      </c>
      <c r="O61" s="53" t="n">
        <v>40.178</v>
      </c>
      <c r="P61" s="53" t="n">
        <v>2031.25</v>
      </c>
      <c r="Q61" s="53" t="n">
        <v>4.27</v>
      </c>
      <c r="R61" s="54" t="n">
        <f aca="false">P61/3600</f>
        <v>0.5642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7.5856</v>
      </c>
      <c r="M62" s="61" t="n">
        <v>28.4051</v>
      </c>
      <c r="N62" s="61" t="n">
        <v>38.3139</v>
      </c>
      <c r="O62" s="61" t="n">
        <v>39.1107</v>
      </c>
      <c r="P62" s="61" t="n">
        <v>1815.66</v>
      </c>
      <c r="Q62" s="61" t="n">
        <v>3.33</v>
      </c>
      <c r="R62" s="62" t="n">
        <f aca="false">P62/3600</f>
        <v>0.5043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09.484</v>
      </c>
      <c r="M63" s="46" t="n">
        <v>38.1642</v>
      </c>
      <c r="N63" s="46" t="n">
        <v>40.8357</v>
      </c>
      <c r="O63" s="46" t="n">
        <v>41.5708</v>
      </c>
      <c r="P63" s="46" t="n">
        <v>2381.01</v>
      </c>
      <c r="Q63" s="46" t="n">
        <v>5.71</v>
      </c>
      <c r="R63" s="47" t="n">
        <f aca="false">P63/3600</f>
        <v>0.6613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5.1856</v>
      </c>
      <c r="M64" s="53" t="n">
        <v>34.3953</v>
      </c>
      <c r="N64" s="53" t="n">
        <v>38.0932</v>
      </c>
      <c r="O64" s="53" t="n">
        <v>38.6484</v>
      </c>
      <c r="P64" s="53" t="n">
        <v>1980.26</v>
      </c>
      <c r="Q64" s="53" t="n">
        <v>4.4</v>
      </c>
      <c r="R64" s="54" t="n">
        <f aca="false">P64/3600</f>
        <v>0.5500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2472</v>
      </c>
      <c r="M65" s="53" t="n">
        <v>30.9054</v>
      </c>
      <c r="N65" s="53" t="n">
        <v>36.0639</v>
      </c>
      <c r="O65" s="53" t="n">
        <v>36.5705</v>
      </c>
      <c r="P65" s="53" t="n">
        <v>1693.27</v>
      </c>
      <c r="Q65" s="53" t="n">
        <v>3.32</v>
      </c>
      <c r="R65" s="54" t="n">
        <f aca="false">P65/3600</f>
        <v>0.4703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0904</v>
      </c>
      <c r="M66" s="61" t="n">
        <v>27.8549</v>
      </c>
      <c r="N66" s="61" t="n">
        <v>34.6788</v>
      </c>
      <c r="O66" s="61" t="n">
        <v>35.1423</v>
      </c>
      <c r="P66" s="61" t="n">
        <v>1502.08</v>
      </c>
      <c r="Q66" s="61" t="n">
        <v>2.72</v>
      </c>
      <c r="R66" s="62" t="n">
        <f aca="false">P66/3600</f>
        <v>0.4172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57.6784</v>
      </c>
      <c r="M67" s="46" t="n">
        <v>40.0722</v>
      </c>
      <c r="N67" s="46" t="n">
        <v>41.4226</v>
      </c>
      <c r="O67" s="46" t="n">
        <v>42.4654</v>
      </c>
      <c r="P67" s="46" t="n">
        <v>1839.88</v>
      </c>
      <c r="Q67" s="46" t="n">
        <v>3.88</v>
      </c>
      <c r="R67" s="47" t="n">
        <f aca="false">P67/3600</f>
        <v>0.5110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5.5064</v>
      </c>
      <c r="M68" s="53" t="n">
        <v>35.9295</v>
      </c>
      <c r="N68" s="53" t="n">
        <v>38.5218</v>
      </c>
      <c r="O68" s="53" t="n">
        <v>39.6749</v>
      </c>
      <c r="P68" s="53" t="n">
        <v>1649.87</v>
      </c>
      <c r="Q68" s="53" t="n">
        <v>3.05</v>
      </c>
      <c r="R68" s="54" t="n">
        <f aca="false">P68/3600</f>
        <v>0.4582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3.2984</v>
      </c>
      <c r="M69" s="53" t="n">
        <v>32.28</v>
      </c>
      <c r="N69" s="53" t="n">
        <v>36.4821</v>
      </c>
      <c r="O69" s="53" t="n">
        <v>37.578</v>
      </c>
      <c r="P69" s="53" t="n">
        <v>1423.44</v>
      </c>
      <c r="Q69" s="53" t="n">
        <v>2.34</v>
      </c>
      <c r="R69" s="54" t="n">
        <f aca="false">P69/3600</f>
        <v>0.395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5.7704</v>
      </c>
      <c r="M70" s="61" t="n">
        <v>29.4004</v>
      </c>
      <c r="N70" s="61" t="n">
        <v>35.0066</v>
      </c>
      <c r="O70" s="61" t="n">
        <v>36.0692</v>
      </c>
      <c r="P70" s="61" t="n">
        <v>1237.56</v>
      </c>
      <c r="Q70" s="61" t="n">
        <v>1.87</v>
      </c>
      <c r="R70" s="62" t="n">
        <f aca="false">P70/3600</f>
        <v>0.3437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2.8112</v>
      </c>
      <c r="M71" s="46" t="n">
        <v>43.6945</v>
      </c>
      <c r="N71" s="46" t="n">
        <v>47.093</v>
      </c>
      <c r="O71" s="46" t="n">
        <v>48.0605</v>
      </c>
      <c r="P71" s="46" t="n">
        <v>16710.47</v>
      </c>
      <c r="Q71" s="46" t="n">
        <v>32.33</v>
      </c>
      <c r="R71" s="47" t="n">
        <f aca="false">P71/3600</f>
        <v>4.6417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7968</v>
      </c>
      <c r="M72" s="53" t="n">
        <v>41.406</v>
      </c>
      <c r="N72" s="53" t="n">
        <v>45.7162</v>
      </c>
      <c r="O72" s="53" t="n">
        <v>46.3564</v>
      </c>
      <c r="P72" s="53" t="n">
        <v>14824.59</v>
      </c>
      <c r="Q72" s="53" t="n">
        <v>28.96</v>
      </c>
      <c r="R72" s="54" t="n">
        <f aca="false">P72/3600</f>
        <v>4.1179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5.0384</v>
      </c>
      <c r="M73" s="53" t="n">
        <v>38.887</v>
      </c>
      <c r="N73" s="53" t="n">
        <v>44.3717</v>
      </c>
      <c r="O73" s="53" t="n">
        <v>44.7602</v>
      </c>
      <c r="P73" s="53" t="n">
        <v>14397.41</v>
      </c>
      <c r="Q73" s="53" t="n">
        <v>22.79</v>
      </c>
      <c r="R73" s="54" t="n">
        <f aca="false">P73/3600</f>
        <v>3.9992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6384</v>
      </c>
      <c r="M74" s="61" t="n">
        <v>36.1408</v>
      </c>
      <c r="N74" s="61" t="n">
        <v>43.2566</v>
      </c>
      <c r="O74" s="61" t="n">
        <v>43.4946</v>
      </c>
      <c r="P74" s="61" t="n">
        <v>13876.87</v>
      </c>
      <c r="Q74" s="61" t="n">
        <v>20.33</v>
      </c>
      <c r="R74" s="62" t="n">
        <f aca="false">P74/3600</f>
        <v>3.85468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2.9512</v>
      </c>
      <c r="M75" s="46" t="n">
        <v>43.555</v>
      </c>
      <c r="N75" s="46" t="n">
        <v>48.6741</v>
      </c>
      <c r="O75" s="46" t="n">
        <v>48.3604</v>
      </c>
      <c r="P75" s="46" t="n">
        <v>16728.42</v>
      </c>
      <c r="Q75" s="46" t="n">
        <v>36.04</v>
      </c>
      <c r="R75" s="47" t="n">
        <f aca="false">P75/3600</f>
        <v>4.6467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5.9488</v>
      </c>
      <c r="M76" s="53" t="n">
        <v>41.2395</v>
      </c>
      <c r="N76" s="53" t="n">
        <v>47.1722</v>
      </c>
      <c r="O76" s="53" t="n">
        <v>46.4238</v>
      </c>
      <c r="P76" s="53" t="n">
        <v>15022.78</v>
      </c>
      <c r="Q76" s="53" t="n">
        <v>30.74</v>
      </c>
      <c r="R76" s="54" t="n">
        <f aca="false">P76/3600</f>
        <v>4.17299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7.6128</v>
      </c>
      <c r="M77" s="53" t="n">
        <v>38.662</v>
      </c>
      <c r="N77" s="53" t="n">
        <v>45.9619</v>
      </c>
      <c r="O77" s="53" t="n">
        <v>44.419</v>
      </c>
      <c r="P77" s="53" t="n">
        <v>14548.93</v>
      </c>
      <c r="Q77" s="53" t="n">
        <v>24.19</v>
      </c>
      <c r="R77" s="54" t="n">
        <f aca="false">P77/3600</f>
        <v>4.04136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2.812</v>
      </c>
      <c r="M78" s="61" t="n">
        <v>35.7032</v>
      </c>
      <c r="N78" s="61" t="n">
        <v>45.1235</v>
      </c>
      <c r="O78" s="61" t="n">
        <v>43.0118</v>
      </c>
      <c r="P78" s="61" t="n">
        <v>13668.18</v>
      </c>
      <c r="Q78" s="61" t="n">
        <v>24.57</v>
      </c>
      <c r="R78" s="62" t="n">
        <f aca="false">P78/3600</f>
        <v>3.7967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8.0264</v>
      </c>
      <c r="M79" s="46" t="n">
        <v>43.4442</v>
      </c>
      <c r="N79" s="46" t="n">
        <v>48.4613</v>
      </c>
      <c r="O79" s="46" t="n">
        <v>48.6966</v>
      </c>
      <c r="P79" s="46" t="n">
        <v>16739.29</v>
      </c>
      <c r="Q79" s="46" t="n">
        <v>35.2</v>
      </c>
      <c r="R79" s="47" t="n">
        <f aca="false">P79/3600</f>
        <v>4.6498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5.1312</v>
      </c>
      <c r="M80" s="53" t="n">
        <v>41.0381</v>
      </c>
      <c r="N80" s="53" t="n">
        <v>46.552</v>
      </c>
      <c r="O80" s="53" t="n">
        <v>46.7417</v>
      </c>
      <c r="P80" s="53" t="n">
        <v>15336.33</v>
      </c>
      <c r="Q80" s="53" t="n">
        <v>27.06</v>
      </c>
      <c r="R80" s="54" t="n">
        <f aca="false">P80/3600</f>
        <v>4.2600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3.7984</v>
      </c>
      <c r="M81" s="53" t="n">
        <v>38.4645</v>
      </c>
      <c r="N81" s="53" t="n">
        <v>44.8964</v>
      </c>
      <c r="O81" s="53" t="n">
        <v>44.9531</v>
      </c>
      <c r="P81" s="53" t="n">
        <v>14177.29</v>
      </c>
      <c r="Q81" s="53" t="n">
        <v>26.59</v>
      </c>
      <c r="R81" s="54" t="n">
        <f aca="false">P81/3600</f>
        <v>3.9381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7.912</v>
      </c>
      <c r="M82" s="61" t="n">
        <v>35.7688</v>
      </c>
      <c r="N82" s="61" t="n">
        <v>43.5372</v>
      </c>
      <c r="O82" s="61" t="n">
        <v>43.5399</v>
      </c>
      <c r="P82" s="61" t="n">
        <v>13573.14</v>
      </c>
      <c r="Q82" s="61" t="n">
        <v>23.19</v>
      </c>
      <c r="R82" s="62" t="n">
        <f aca="false">P82/3600</f>
        <v>3.7703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120.91</v>
      </c>
      <c r="I83" s="46" t="n">
        <v>19.05</v>
      </c>
      <c r="J83" s="47" t="n">
        <f aca="false">H83/3600</f>
        <v>3.08914166666667</v>
      </c>
      <c r="L83" s="45" t="n">
        <v>3880.176</v>
      </c>
      <c r="M83" s="46" t="n">
        <v>40.4951</v>
      </c>
      <c r="N83" s="46" t="n">
        <v>42.8062</v>
      </c>
      <c r="O83" s="46" t="n">
        <v>43.3642</v>
      </c>
      <c r="P83" s="46" t="n">
        <v>9191.46</v>
      </c>
      <c r="Q83" s="46" t="n">
        <v>18.87</v>
      </c>
      <c r="R83" s="47" t="n">
        <f aca="false">P83/3600</f>
        <v>2.5531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669.09</v>
      </c>
      <c r="I84" s="53" t="n">
        <v>16.2</v>
      </c>
      <c r="J84" s="54" t="n">
        <f aca="false">H84/3600</f>
        <v>2.68585833333333</v>
      </c>
      <c r="L84" s="52" t="n">
        <v>1834.5208</v>
      </c>
      <c r="M84" s="53" t="n">
        <v>37.1506</v>
      </c>
      <c r="N84" s="53" t="n">
        <v>39.984</v>
      </c>
      <c r="O84" s="53" t="n">
        <v>40.2782</v>
      </c>
      <c r="P84" s="53" t="n">
        <v>8225.5</v>
      </c>
      <c r="Q84" s="53" t="n">
        <v>15.13</v>
      </c>
      <c r="R84" s="54" t="n">
        <f aca="false">P84/3600</f>
        <v>2.2848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560.86</v>
      </c>
      <c r="I85" s="53" t="n">
        <v>13.28</v>
      </c>
      <c r="J85" s="54" t="n">
        <f aca="false">H85/3600</f>
        <v>2.37801666666667</v>
      </c>
      <c r="L85" s="52" t="n">
        <v>888.784</v>
      </c>
      <c r="M85" s="53" t="n">
        <v>34.1752</v>
      </c>
      <c r="N85" s="53" t="n">
        <v>37.6714</v>
      </c>
      <c r="O85" s="53" t="n">
        <v>37.8801</v>
      </c>
      <c r="P85" s="53" t="n">
        <v>7246.09</v>
      </c>
      <c r="Q85" s="53" t="n">
        <v>12.21</v>
      </c>
      <c r="R85" s="54" t="n">
        <f aca="false">P85/3600</f>
        <v>2.0128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762.42</v>
      </c>
      <c r="I86" s="61" t="n">
        <v>11.53</v>
      </c>
      <c r="J86" s="62" t="n">
        <f aca="false">H86/3600</f>
        <v>2.15622777777778</v>
      </c>
      <c r="L86" s="60" t="n">
        <v>463.3712</v>
      </c>
      <c r="M86" s="61" t="n">
        <v>31.5417</v>
      </c>
      <c r="N86" s="61" t="n">
        <v>35.9533</v>
      </c>
      <c r="O86" s="61" t="n">
        <v>36.1393</v>
      </c>
      <c r="P86" s="61" t="n">
        <v>6562.49</v>
      </c>
      <c r="Q86" s="61" t="n">
        <v>10.58</v>
      </c>
      <c r="R86" s="62" t="n">
        <f aca="false">P86/3600</f>
        <v>1.8229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646.56</v>
      </c>
      <c r="I87" s="46" t="n">
        <v>25.85</v>
      </c>
      <c r="J87" s="47" t="n">
        <f aca="false">H87/3600</f>
        <v>5.45737777777778</v>
      </c>
      <c r="L87" s="45" t="n">
        <v>5818.2288</v>
      </c>
      <c r="M87" s="46" t="n">
        <v>42.9378</v>
      </c>
      <c r="N87" s="46" t="n">
        <v>45.6003</v>
      </c>
      <c r="O87" s="46" t="n">
        <v>45.9056</v>
      </c>
      <c r="P87" s="46" t="n">
        <v>20033.71</v>
      </c>
      <c r="Q87" s="46" t="n">
        <v>34.15</v>
      </c>
      <c r="R87" s="47" t="n">
        <f aca="false">P87/3600</f>
        <v>5.56491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6718.65</v>
      </c>
      <c r="I88" s="53" t="n">
        <v>20.84</v>
      </c>
      <c r="J88" s="54" t="n">
        <f aca="false">H88/3600</f>
        <v>4.64406944444445</v>
      </c>
      <c r="L88" s="52" t="n">
        <v>2894.8022</v>
      </c>
      <c r="M88" s="53" t="n">
        <v>38.886</v>
      </c>
      <c r="N88" s="53" t="n">
        <v>42.5649</v>
      </c>
      <c r="O88" s="53" t="n">
        <v>42.8319</v>
      </c>
      <c r="P88" s="53" t="n">
        <v>17476.26</v>
      </c>
      <c r="Q88" s="53" t="n">
        <v>29.66</v>
      </c>
      <c r="R88" s="54" t="n">
        <f aca="false">P88/3600</f>
        <v>4.8545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4708.95</v>
      </c>
      <c r="I89" s="53" t="n">
        <v>17.93</v>
      </c>
      <c r="J89" s="54" t="n">
        <f aca="false">H89/3600</f>
        <v>4.08581944444445</v>
      </c>
      <c r="L89" s="52" t="n">
        <v>1378.5278</v>
      </c>
      <c r="M89" s="53" t="n">
        <v>35.1047</v>
      </c>
      <c r="N89" s="53" t="n">
        <v>40.3457</v>
      </c>
      <c r="O89" s="53" t="n">
        <v>40.2137</v>
      </c>
      <c r="P89" s="53" t="n">
        <v>15561.12</v>
      </c>
      <c r="Q89" s="53" t="n">
        <v>23.31</v>
      </c>
      <c r="R89" s="54" t="n">
        <f aca="false">P89/3600</f>
        <v>4.3225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2734.21</v>
      </c>
      <c r="I90" s="61" t="n">
        <v>15.76</v>
      </c>
      <c r="J90" s="62" t="n">
        <f aca="false">H90/3600</f>
        <v>3.53728055555556</v>
      </c>
      <c r="L90" s="60" t="n">
        <v>630.9485</v>
      </c>
      <c r="M90" s="61" t="n">
        <v>31.7866</v>
      </c>
      <c r="N90" s="61" t="n">
        <v>38.829</v>
      </c>
      <c r="O90" s="61" t="n">
        <v>38.1483</v>
      </c>
      <c r="P90" s="61" t="n">
        <v>13572.25</v>
      </c>
      <c r="Q90" s="61" t="n">
        <v>21.13</v>
      </c>
      <c r="R90" s="62" t="n">
        <f aca="false">P90/3600</f>
        <v>3.77006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709.77</v>
      </c>
      <c r="I91" s="46" t="n">
        <v>7.27</v>
      </c>
      <c r="J91" s="47" t="n">
        <f aca="false">H91/3600</f>
        <v>1.863825</v>
      </c>
      <c r="L91" s="45" t="n">
        <v>351.6856</v>
      </c>
      <c r="M91" s="46" t="n">
        <v>46.97</v>
      </c>
      <c r="N91" s="46" t="n">
        <v>44.833</v>
      </c>
      <c r="O91" s="46" t="n">
        <v>44.8717</v>
      </c>
      <c r="P91" s="46" t="n">
        <v>6745.77</v>
      </c>
      <c r="Q91" s="46" t="n">
        <v>9.64</v>
      </c>
      <c r="R91" s="47" t="n">
        <f aca="false">P91/3600</f>
        <v>1.8738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605.89</v>
      </c>
      <c r="I92" s="53" t="n">
        <v>7.34</v>
      </c>
      <c r="J92" s="54" t="n">
        <f aca="false">H92/3600</f>
        <v>1.83496944444444</v>
      </c>
      <c r="L92" s="52" t="n">
        <v>258.2032</v>
      </c>
      <c r="M92" s="53" t="n">
        <v>42.6272</v>
      </c>
      <c r="N92" s="53" t="n">
        <v>41.0379</v>
      </c>
      <c r="O92" s="53" t="n">
        <v>41.2464</v>
      </c>
      <c r="P92" s="53" t="n">
        <v>6573.46</v>
      </c>
      <c r="Q92" s="53" t="n">
        <v>9.7</v>
      </c>
      <c r="R92" s="54" t="n">
        <f aca="false">P92/3600</f>
        <v>1.82596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442.98</v>
      </c>
      <c r="I93" s="53" t="n">
        <v>8.17</v>
      </c>
      <c r="J93" s="54" t="n">
        <f aca="false">H93/3600</f>
        <v>1.78971666666667</v>
      </c>
      <c r="L93" s="52" t="n">
        <v>192.0856</v>
      </c>
      <c r="M93" s="53" t="n">
        <v>38.0388</v>
      </c>
      <c r="N93" s="53" t="n">
        <v>38.9423</v>
      </c>
      <c r="O93" s="53" t="n">
        <v>39.1926</v>
      </c>
      <c r="P93" s="53" t="n">
        <v>6444.19</v>
      </c>
      <c r="Q93" s="53" t="n">
        <v>11.08</v>
      </c>
      <c r="R93" s="54" t="n">
        <f aca="false">P93/3600</f>
        <v>1.79005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284.38</v>
      </c>
      <c r="I94" s="61" t="n">
        <v>7.43</v>
      </c>
      <c r="J94" s="62" t="n">
        <f aca="false">H94/3600</f>
        <v>1.74566111111111</v>
      </c>
      <c r="L94" s="60" t="n">
        <v>136.956</v>
      </c>
      <c r="M94" s="61" t="n">
        <v>33.2934</v>
      </c>
      <c r="N94" s="61" t="n">
        <v>37.862</v>
      </c>
      <c r="O94" s="61" t="n">
        <v>37.9464</v>
      </c>
      <c r="P94" s="61" t="n">
        <v>6303.11</v>
      </c>
      <c r="Q94" s="61" t="n">
        <v>11.23</v>
      </c>
      <c r="R94" s="62" t="n">
        <f aca="false">P94/3600</f>
        <v>1.75086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974.38</v>
      </c>
      <c r="I95" s="46" t="n">
        <v>16.22</v>
      </c>
      <c r="J95" s="47" t="n">
        <f aca="false">H95/3600</f>
        <v>3.60399444444444</v>
      </c>
      <c r="L95" s="45" t="n">
        <v>702.1101</v>
      </c>
      <c r="M95" s="46" t="n">
        <v>49.0718</v>
      </c>
      <c r="N95" s="46" t="n">
        <v>52.3504</v>
      </c>
      <c r="O95" s="46" t="n">
        <v>53.4458</v>
      </c>
      <c r="P95" s="46" t="n">
        <v>13432.16</v>
      </c>
      <c r="Q95" s="46" t="n">
        <v>21.57</v>
      </c>
      <c r="R95" s="47" t="n">
        <f aca="false">P95/3600</f>
        <v>3.7311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2213.86</v>
      </c>
      <c r="I96" s="53" t="n">
        <v>15.87</v>
      </c>
      <c r="J96" s="54" t="n">
        <f aca="false">H96/3600</f>
        <v>3.39273888888889</v>
      </c>
      <c r="L96" s="52" t="n">
        <v>415.5795</v>
      </c>
      <c r="M96" s="53" t="n">
        <v>45.2043</v>
      </c>
      <c r="N96" s="53" t="n">
        <v>49.1551</v>
      </c>
      <c r="O96" s="53" t="n">
        <v>50.3396</v>
      </c>
      <c r="P96" s="53" t="n">
        <v>12812.83</v>
      </c>
      <c r="Q96" s="53" t="n">
        <v>21.22</v>
      </c>
      <c r="R96" s="54" t="n">
        <f aca="false">P96/3600</f>
        <v>3.5591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1765.33</v>
      </c>
      <c r="I97" s="53" t="n">
        <v>15.37</v>
      </c>
      <c r="J97" s="54" t="n">
        <f aca="false">H97/3600</f>
        <v>3.26814722222222</v>
      </c>
      <c r="L97" s="52" t="n">
        <v>246.2182</v>
      </c>
      <c r="M97" s="53" t="n">
        <v>41.4964</v>
      </c>
      <c r="N97" s="53" t="n">
        <v>46.5821</v>
      </c>
      <c r="O97" s="53" t="n">
        <v>47.8566</v>
      </c>
      <c r="P97" s="53" t="n">
        <v>12323.99</v>
      </c>
      <c r="Q97" s="53" t="n">
        <v>20.57</v>
      </c>
      <c r="R97" s="54" t="n">
        <f aca="false">P97/3600</f>
        <v>3.4233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1392.44</v>
      </c>
      <c r="I98" s="61" t="n">
        <v>14.61</v>
      </c>
      <c r="J98" s="62" t="n">
        <f aca="false">H98/3600</f>
        <v>3.16456666666667</v>
      </c>
      <c r="L98" s="60" t="n">
        <v>153.4982</v>
      </c>
      <c r="M98" s="61" t="n">
        <v>37.8026</v>
      </c>
      <c r="N98" s="61" t="n">
        <v>44.6699</v>
      </c>
      <c r="O98" s="61" t="n">
        <v>46.0957</v>
      </c>
      <c r="P98" s="61" t="n">
        <v>11707.91</v>
      </c>
      <c r="Q98" s="61" t="n">
        <v>21.86</v>
      </c>
      <c r="R98" s="62" t="n">
        <f aca="false">P98/3600</f>
        <v>3.2521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9242524104821</v>
      </c>
      <c r="J106" s="70" t="n">
        <f aca="false">GEOMEAN(J3:J98)</f>
        <v>2.95123224546789</v>
      </c>
      <c r="Q106" s="70" t="n">
        <f aca="false">GEOMEAN(Q3:Q98)</f>
        <v>17.7508107407031</v>
      </c>
      <c r="R106" s="70" t="n">
        <f aca="false">GEOMEAN(R3:R98)</f>
        <v>2.6861415430551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11470292501887</v>
      </c>
      <c r="R107" s="71" t="n">
        <f aca="false">R106/J106</f>
        <v>0.91017626524653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05730555555556</v>
      </c>
      <c r="J108" s="70" t="n">
        <f aca="false">SUM(J3:J98)</f>
        <v>341.223058333333</v>
      </c>
      <c r="Q108" s="70" t="n">
        <f aca="false">SUM(Q3:Q98)/3600</f>
        <v>0.623116666666667</v>
      </c>
      <c r="R108" s="70" t="n">
        <f aca="false">SUM(R3:R98)</f>
        <v>328.646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 t="n">
        <v>5592.4608</v>
      </c>
      <c r="M19" s="46" t="n">
        <v>41.6326</v>
      </c>
      <c r="N19" s="46" t="n">
        <v>43.3534</v>
      </c>
      <c r="O19" s="46" t="n">
        <v>44.836</v>
      </c>
      <c r="P19" s="46" t="n">
        <v>19818.49</v>
      </c>
      <c r="Q19" s="46" t="n">
        <v>24.36</v>
      </c>
      <c r="R19" s="47" t="n">
        <f aca="false">P19/3600</f>
        <v>5.5051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 t="n">
        <v>2588.8584</v>
      </c>
      <c r="M20" s="53" t="n">
        <v>39.6024</v>
      </c>
      <c r="N20" s="53" t="n">
        <v>41.8515</v>
      </c>
      <c r="O20" s="53" t="n">
        <v>43</v>
      </c>
      <c r="P20" s="53" t="n">
        <v>17216.97</v>
      </c>
      <c r="Q20" s="53" t="n">
        <v>20.43</v>
      </c>
      <c r="R20" s="54" t="n">
        <f aca="false">P20/3600</f>
        <v>4.7824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 t="n">
        <v>1251.9504</v>
      </c>
      <c r="M21" s="53" t="n">
        <v>37.1066</v>
      </c>
      <c r="N21" s="53" t="n">
        <v>40.6652</v>
      </c>
      <c r="O21" s="53" t="n">
        <v>41.7533</v>
      </c>
      <c r="P21" s="53" t="n">
        <v>15394.47</v>
      </c>
      <c r="Q21" s="53" t="n">
        <v>17.44</v>
      </c>
      <c r="R21" s="54" t="n">
        <f aca="false">P21/3600</f>
        <v>4.2762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 t="n">
        <v>617.08</v>
      </c>
      <c r="M22" s="61" t="n">
        <v>34.55</v>
      </c>
      <c r="N22" s="61" t="n">
        <v>39.8534</v>
      </c>
      <c r="O22" s="61" t="n">
        <v>41.0246</v>
      </c>
      <c r="P22" s="61" t="n">
        <v>13965.42</v>
      </c>
      <c r="Q22" s="61" t="n">
        <v>17.86</v>
      </c>
      <c r="R22" s="62" t="n">
        <f aca="false">P22/3600</f>
        <v>3.8792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 t="n">
        <v>8321.1312</v>
      </c>
      <c r="M23" s="46" t="n">
        <v>39.8618</v>
      </c>
      <c r="N23" s="46" t="n">
        <v>42.0302</v>
      </c>
      <c r="O23" s="46" t="n">
        <v>43.1614</v>
      </c>
      <c r="P23" s="46" t="n">
        <v>20140.91</v>
      </c>
      <c r="Q23" s="46" t="n">
        <v>27.91</v>
      </c>
      <c r="R23" s="47" t="n">
        <f aca="false">P23/3600</f>
        <v>5.5946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 t="n">
        <v>3347.7624</v>
      </c>
      <c r="M24" s="53" t="n">
        <v>36.9909</v>
      </c>
      <c r="N24" s="53" t="n">
        <v>39.9831</v>
      </c>
      <c r="O24" s="53" t="n">
        <v>40.9788</v>
      </c>
      <c r="P24" s="53" t="n">
        <v>15904.79</v>
      </c>
      <c r="Q24" s="53" t="n">
        <v>19.85</v>
      </c>
      <c r="R24" s="54" t="n">
        <f aca="false">P24/3600</f>
        <v>4.4179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 t="n">
        <v>1432.988</v>
      </c>
      <c r="M25" s="53" t="n">
        <v>34.2194</v>
      </c>
      <c r="N25" s="53" t="n">
        <v>38.3984</v>
      </c>
      <c r="O25" s="53" t="n">
        <v>39.6126</v>
      </c>
      <c r="P25" s="53" t="n">
        <v>14118.6</v>
      </c>
      <c r="Q25" s="53" t="n">
        <v>16.35</v>
      </c>
      <c r="R25" s="54" t="n">
        <f aca="false">P25/3600</f>
        <v>3.9218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 t="n">
        <v>626.2504</v>
      </c>
      <c r="M26" s="61" t="n">
        <v>31.6244</v>
      </c>
      <c r="N26" s="61" t="n">
        <v>37.2887</v>
      </c>
      <c r="O26" s="61" t="n">
        <v>38.8481</v>
      </c>
      <c r="P26" s="61" t="n">
        <v>13134.58</v>
      </c>
      <c r="Q26" s="61" t="n">
        <v>14.56</v>
      </c>
      <c r="R26" s="62" t="n">
        <f aca="false">P26/3600</f>
        <v>3.6484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 t="n">
        <v>20113.604</v>
      </c>
      <c r="M27" s="46" t="n">
        <v>38.6225</v>
      </c>
      <c r="N27" s="46" t="n">
        <v>40.1828</v>
      </c>
      <c r="O27" s="46" t="n">
        <v>43.4233</v>
      </c>
      <c r="P27" s="46" t="n">
        <v>36670.06</v>
      </c>
      <c r="Q27" s="46" t="n">
        <v>50.6</v>
      </c>
      <c r="R27" s="47" t="n">
        <f aca="false">P27/3600</f>
        <v>10.1861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 t="n">
        <v>6174.8448</v>
      </c>
      <c r="M28" s="53" t="n">
        <v>36.7165</v>
      </c>
      <c r="N28" s="53" t="n">
        <v>39.0315</v>
      </c>
      <c r="O28" s="53" t="n">
        <v>41.609</v>
      </c>
      <c r="P28" s="53" t="n">
        <v>30993.39</v>
      </c>
      <c r="Q28" s="53" t="n">
        <v>38.16</v>
      </c>
      <c r="R28" s="54" t="n">
        <f aca="false">P28/3600</f>
        <v>8.6092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 t="n">
        <v>2844.4344</v>
      </c>
      <c r="M29" s="53" t="n">
        <v>34.6008</v>
      </c>
      <c r="N29" s="53" t="n">
        <v>38.1549</v>
      </c>
      <c r="O29" s="53" t="n">
        <v>40.1039</v>
      </c>
      <c r="P29" s="53" t="n">
        <v>27693.81</v>
      </c>
      <c r="Q29" s="53" t="n">
        <v>33.5</v>
      </c>
      <c r="R29" s="54" t="n">
        <f aca="false">P29/3600</f>
        <v>7.6927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 t="n">
        <v>1422.508</v>
      </c>
      <c r="M30" s="61" t="n">
        <v>32.3136</v>
      </c>
      <c r="N30" s="61" t="n">
        <v>37.4407</v>
      </c>
      <c r="O30" s="61" t="n">
        <v>38.9442</v>
      </c>
      <c r="P30" s="61" t="n">
        <v>25648.42</v>
      </c>
      <c r="Q30" s="61" t="n">
        <v>29.97</v>
      </c>
      <c r="R30" s="62" t="n">
        <f aca="false">P30/3600</f>
        <v>7.1245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 t="n">
        <v>20461.6096</v>
      </c>
      <c r="M31" s="46" t="n">
        <v>39.3472</v>
      </c>
      <c r="N31" s="46" t="n">
        <v>43.7946</v>
      </c>
      <c r="O31" s="46" t="n">
        <v>45.0997</v>
      </c>
      <c r="P31" s="46" t="n">
        <v>43875.03</v>
      </c>
      <c r="Q31" s="46" t="n">
        <v>53.27</v>
      </c>
      <c r="R31" s="47" t="n">
        <f aca="false">P31/3600</f>
        <v>12.1875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 t="n">
        <v>7337.2136</v>
      </c>
      <c r="M32" s="53" t="n">
        <v>37.4917</v>
      </c>
      <c r="N32" s="53" t="n">
        <v>42.5024</v>
      </c>
      <c r="O32" s="53" t="n">
        <v>43.1231</v>
      </c>
      <c r="P32" s="53" t="n">
        <v>37738.54</v>
      </c>
      <c r="Q32" s="53" t="n">
        <v>43.14</v>
      </c>
      <c r="R32" s="54" t="n">
        <f aca="false">P32/3600</f>
        <v>10.4829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 t="n">
        <v>3437.592</v>
      </c>
      <c r="M33" s="53" t="n">
        <v>35.5373</v>
      </c>
      <c r="N33" s="53" t="n">
        <v>41.2644</v>
      </c>
      <c r="O33" s="53" t="n">
        <v>41.3202</v>
      </c>
      <c r="P33" s="53" t="n">
        <v>33498.2</v>
      </c>
      <c r="Q33" s="53" t="n">
        <v>36.57</v>
      </c>
      <c r="R33" s="54" t="n">
        <f aca="false">P33/3600</f>
        <v>9.3050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 t="n">
        <v>1754.736</v>
      </c>
      <c r="M34" s="61" t="n">
        <v>33.4417</v>
      </c>
      <c r="N34" s="61" t="n">
        <v>40.3062</v>
      </c>
      <c r="O34" s="61" t="n">
        <v>39.9674</v>
      </c>
      <c r="P34" s="61" t="n">
        <v>30624.77</v>
      </c>
      <c r="Q34" s="61" t="n">
        <v>33.68</v>
      </c>
      <c r="R34" s="62" t="n">
        <f aca="false">P34/3600</f>
        <v>8.5068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 t="n">
        <v>49442.3072</v>
      </c>
      <c r="M35" s="46" t="n">
        <v>37.8533</v>
      </c>
      <c r="N35" s="46" t="n">
        <v>42.121</v>
      </c>
      <c r="O35" s="46" t="n">
        <v>44.2376</v>
      </c>
      <c r="P35" s="46" t="n">
        <v>51002.77</v>
      </c>
      <c r="Q35" s="46" t="n">
        <v>77.59</v>
      </c>
      <c r="R35" s="47" t="n">
        <f aca="false">P35/3600</f>
        <v>14.16743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 t="n">
        <v>7663.02</v>
      </c>
      <c r="M36" s="53" t="n">
        <v>35.3486</v>
      </c>
      <c r="N36" s="53" t="n">
        <v>40.6691</v>
      </c>
      <c r="O36" s="53" t="n">
        <v>43.0227</v>
      </c>
      <c r="P36" s="53" t="n">
        <v>37251.72</v>
      </c>
      <c r="Q36" s="53" t="n">
        <v>44.08</v>
      </c>
      <c r="R36" s="54" t="n">
        <f aca="false">P36/3600</f>
        <v>10.347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 t="n">
        <v>2112.4224</v>
      </c>
      <c r="M37" s="53" t="n">
        <v>33.5725</v>
      </c>
      <c r="N37" s="53" t="n">
        <v>39.45</v>
      </c>
      <c r="O37" s="53" t="n">
        <v>42.0235</v>
      </c>
      <c r="P37" s="53" t="n">
        <v>31940.93</v>
      </c>
      <c r="Q37" s="53" t="n">
        <v>34.74</v>
      </c>
      <c r="R37" s="54" t="n">
        <f aca="false">P37/3600</f>
        <v>8.8724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 t="n">
        <v>868.3144</v>
      </c>
      <c r="M38" s="61" t="n">
        <v>31.438</v>
      </c>
      <c r="N38" s="61" t="n">
        <v>38.5697</v>
      </c>
      <c r="O38" s="61" t="n">
        <v>41.2764</v>
      </c>
      <c r="P38" s="61" t="n">
        <v>30311.06</v>
      </c>
      <c r="Q38" s="61" t="n">
        <v>31.17</v>
      </c>
      <c r="R38" s="62" t="n">
        <f aca="false">P38/3600</f>
        <v>8.4197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 t="n">
        <v>3889.9624</v>
      </c>
      <c r="M39" s="46" t="n">
        <v>40.1202</v>
      </c>
      <c r="N39" s="46" t="n">
        <v>42.896</v>
      </c>
      <c r="O39" s="46" t="n">
        <v>43.5152</v>
      </c>
      <c r="P39" s="46" t="n">
        <v>9661.31</v>
      </c>
      <c r="Q39" s="46" t="n">
        <v>15.06</v>
      </c>
      <c r="R39" s="47" t="n">
        <f aca="false">P39/3600</f>
        <v>2.6836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 t="n">
        <v>1840.1664</v>
      </c>
      <c r="M40" s="53" t="n">
        <v>36.8755</v>
      </c>
      <c r="N40" s="53" t="n">
        <v>40.5506</v>
      </c>
      <c r="O40" s="53" t="n">
        <v>40.9212</v>
      </c>
      <c r="P40" s="53" t="n">
        <v>8493.66</v>
      </c>
      <c r="Q40" s="53" t="n">
        <v>13</v>
      </c>
      <c r="R40" s="54" t="n">
        <f aca="false">P40/3600</f>
        <v>2.3593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 t="n">
        <v>883.6112</v>
      </c>
      <c r="M41" s="53" t="n">
        <v>34.0503</v>
      </c>
      <c r="N41" s="53" t="n">
        <v>38.6092</v>
      </c>
      <c r="O41" s="53" t="n">
        <v>38.8215</v>
      </c>
      <c r="P41" s="53" t="n">
        <v>7594.77</v>
      </c>
      <c r="Q41" s="53" t="n">
        <v>11.17</v>
      </c>
      <c r="R41" s="54" t="n">
        <f aca="false">P41/3600</f>
        <v>2.1096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 t="n">
        <v>450.712</v>
      </c>
      <c r="M42" s="61" t="n">
        <v>31.6551</v>
      </c>
      <c r="N42" s="61" t="n">
        <v>37.1544</v>
      </c>
      <c r="O42" s="61" t="n">
        <v>37.2413</v>
      </c>
      <c r="P42" s="61" t="n">
        <v>6868.66</v>
      </c>
      <c r="Q42" s="61" t="n">
        <v>9.85</v>
      </c>
      <c r="R42" s="62" t="n">
        <f aca="false">P42/3600</f>
        <v>1.9079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 t="n">
        <v>4379.2736</v>
      </c>
      <c r="M43" s="46" t="n">
        <v>40.0757</v>
      </c>
      <c r="N43" s="46" t="n">
        <v>43.2138</v>
      </c>
      <c r="O43" s="46" t="n">
        <v>44.6093</v>
      </c>
      <c r="P43" s="46" t="n">
        <v>12068.95</v>
      </c>
      <c r="Q43" s="46" t="n">
        <v>17.19</v>
      </c>
      <c r="R43" s="47" t="n">
        <f aca="false">P43/3600</f>
        <v>3.3524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 t="n">
        <v>1964.3944</v>
      </c>
      <c r="M44" s="53" t="n">
        <v>37.2503</v>
      </c>
      <c r="N44" s="53" t="n">
        <v>41.2286</v>
      </c>
      <c r="O44" s="53" t="n">
        <v>42.3347</v>
      </c>
      <c r="P44" s="53" t="n">
        <v>10522.03</v>
      </c>
      <c r="Q44" s="53" t="n">
        <v>14.31</v>
      </c>
      <c r="R44" s="54" t="n">
        <f aca="false">P44/3600</f>
        <v>2.9227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 t="n">
        <v>956.9096</v>
      </c>
      <c r="M45" s="53" t="n">
        <v>34.3396</v>
      </c>
      <c r="N45" s="53" t="n">
        <v>39.5486</v>
      </c>
      <c r="O45" s="53" t="n">
        <v>40.4861</v>
      </c>
      <c r="P45" s="53" t="n">
        <v>9469.29</v>
      </c>
      <c r="Q45" s="53" t="n">
        <v>12.46</v>
      </c>
      <c r="R45" s="54" t="n">
        <f aca="false">P45/3600</f>
        <v>2.6303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 t="n">
        <v>488.7176</v>
      </c>
      <c r="M46" s="61" t="n">
        <v>31.4767</v>
      </c>
      <c r="N46" s="61" t="n">
        <v>38.2544</v>
      </c>
      <c r="O46" s="61" t="n">
        <v>39.0776</v>
      </c>
      <c r="P46" s="61" t="n">
        <v>8693.99</v>
      </c>
      <c r="Q46" s="61" t="n">
        <v>11.15</v>
      </c>
      <c r="R46" s="62" t="n">
        <f aca="false">P46/3600</f>
        <v>2.4149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 t="n">
        <v>8400.5216</v>
      </c>
      <c r="M47" s="46" t="n">
        <v>38.2737</v>
      </c>
      <c r="N47" s="46" t="n">
        <v>41.1166</v>
      </c>
      <c r="O47" s="46" t="n">
        <v>42.0307</v>
      </c>
      <c r="P47" s="46" t="n">
        <v>11087.42</v>
      </c>
      <c r="Q47" s="46" t="n">
        <v>18.84</v>
      </c>
      <c r="R47" s="47" t="n">
        <f aca="false">P47/3600</f>
        <v>3.0798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 t="n">
        <v>3590.1624</v>
      </c>
      <c r="M48" s="53" t="n">
        <v>34.4624</v>
      </c>
      <c r="N48" s="53" t="n">
        <v>38.5262</v>
      </c>
      <c r="O48" s="53" t="n">
        <v>39.3844</v>
      </c>
      <c r="P48" s="53" t="n">
        <v>9254.91</v>
      </c>
      <c r="Q48" s="53" t="n">
        <v>14.56</v>
      </c>
      <c r="R48" s="54" t="n">
        <f aca="false">P48/3600</f>
        <v>2.5708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 t="n">
        <v>1572.7016</v>
      </c>
      <c r="M49" s="53" t="n">
        <v>31.043</v>
      </c>
      <c r="N49" s="53" t="n">
        <v>36.6077</v>
      </c>
      <c r="O49" s="53" t="n">
        <v>37.3997</v>
      </c>
      <c r="P49" s="53" t="n">
        <v>7945.86</v>
      </c>
      <c r="Q49" s="53" t="n">
        <v>11.88</v>
      </c>
      <c r="R49" s="54" t="n">
        <f aca="false">P49/3600</f>
        <v>2.2071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 t="n">
        <v>678.2424</v>
      </c>
      <c r="M50" s="61" t="n">
        <v>27.875</v>
      </c>
      <c r="N50" s="61" t="n">
        <v>35.1953</v>
      </c>
      <c r="O50" s="61" t="n">
        <v>36.0008</v>
      </c>
      <c r="P50" s="61" t="n">
        <v>7024.57</v>
      </c>
      <c r="Q50" s="61" t="n">
        <v>10.09</v>
      </c>
      <c r="R50" s="62" t="n">
        <f aca="false">P50/3600</f>
        <v>1.9512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 t="n">
        <v>5903.9392</v>
      </c>
      <c r="M51" s="46" t="n">
        <v>39.6749</v>
      </c>
      <c r="N51" s="46" t="n">
        <v>41.5333</v>
      </c>
      <c r="O51" s="46" t="n">
        <v>42.8593</v>
      </c>
      <c r="P51" s="46" t="n">
        <v>8125.46</v>
      </c>
      <c r="Q51" s="46" t="n">
        <v>12.1</v>
      </c>
      <c r="R51" s="47" t="n">
        <f aca="false">P51/3600</f>
        <v>2.2570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 t="n">
        <v>2365.6392</v>
      </c>
      <c r="M52" s="53" t="n">
        <v>36.1205</v>
      </c>
      <c r="N52" s="53" t="n">
        <v>38.9682</v>
      </c>
      <c r="O52" s="53" t="n">
        <v>40.5818</v>
      </c>
      <c r="P52" s="53" t="n">
        <v>6959.25</v>
      </c>
      <c r="Q52" s="53" t="n">
        <v>9.63</v>
      </c>
      <c r="R52" s="54" t="n">
        <f aca="false">P52/3600</f>
        <v>1.9331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 t="n">
        <v>1057.7808</v>
      </c>
      <c r="M53" s="53" t="n">
        <v>33.0162</v>
      </c>
      <c r="N53" s="53" t="n">
        <v>37.1001</v>
      </c>
      <c r="O53" s="53" t="n">
        <v>38.8652</v>
      </c>
      <c r="P53" s="53" t="n">
        <v>6036.58</v>
      </c>
      <c r="Q53" s="53" t="n">
        <v>8.02</v>
      </c>
      <c r="R53" s="54" t="n">
        <f aca="false">P53/3600</f>
        <v>1.6768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 t="n">
        <v>484.2752</v>
      </c>
      <c r="M54" s="61" t="n">
        <v>30.1698</v>
      </c>
      <c r="N54" s="61" t="n">
        <v>35.8146</v>
      </c>
      <c r="O54" s="61" t="n">
        <v>37.5895</v>
      </c>
      <c r="P54" s="61" t="n">
        <v>5284.44</v>
      </c>
      <c r="Q54" s="61" t="n">
        <v>6.83</v>
      </c>
      <c r="R54" s="62" t="n">
        <f aca="false">P54/3600</f>
        <v>1.467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 t="n">
        <v>1819.8736</v>
      </c>
      <c r="M55" s="46" t="n">
        <v>40.7935</v>
      </c>
      <c r="N55" s="46" t="n">
        <v>43.731</v>
      </c>
      <c r="O55" s="46" t="n">
        <v>43.1405</v>
      </c>
      <c r="P55" s="46" t="n">
        <v>2655.66</v>
      </c>
      <c r="Q55" s="46" t="n">
        <v>4.34</v>
      </c>
      <c r="R55" s="47" t="n">
        <f aca="false">P55/3600</f>
        <v>0.7376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 t="n">
        <v>904.9</v>
      </c>
      <c r="M56" s="53" t="n">
        <v>36.9414</v>
      </c>
      <c r="N56" s="53" t="n">
        <v>41.1263</v>
      </c>
      <c r="O56" s="53" t="n">
        <v>40.0768</v>
      </c>
      <c r="P56" s="53" t="n">
        <v>2354.02</v>
      </c>
      <c r="Q56" s="53" t="n">
        <v>3.72</v>
      </c>
      <c r="R56" s="54" t="n">
        <f aca="false">P56/3600</f>
        <v>0.6538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 t="n">
        <v>444.1752</v>
      </c>
      <c r="M57" s="53" t="n">
        <v>33.5148</v>
      </c>
      <c r="N57" s="53" t="n">
        <v>39.1418</v>
      </c>
      <c r="O57" s="53" t="n">
        <v>37.7918</v>
      </c>
      <c r="P57" s="53" t="n">
        <v>2093.31</v>
      </c>
      <c r="Q57" s="53" t="n">
        <v>3.18</v>
      </c>
      <c r="R57" s="54" t="n">
        <f aca="false">P57/3600</f>
        <v>0.5814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 t="n">
        <v>225.5248</v>
      </c>
      <c r="M58" s="61" t="n">
        <v>30.6183</v>
      </c>
      <c r="N58" s="61" t="n">
        <v>37.6827</v>
      </c>
      <c r="O58" s="61" t="n">
        <v>36.0821</v>
      </c>
      <c r="P58" s="61" t="n">
        <v>1882.87</v>
      </c>
      <c r="Q58" s="61" t="n">
        <v>2.73</v>
      </c>
      <c r="R58" s="62" t="n">
        <f aca="false">P58/3600</f>
        <v>0.5230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 t="n">
        <v>2267.4192</v>
      </c>
      <c r="M59" s="46" t="n">
        <v>38.1666</v>
      </c>
      <c r="N59" s="46" t="n">
        <v>42.8159</v>
      </c>
      <c r="O59" s="46" t="n">
        <v>43.8139</v>
      </c>
      <c r="P59" s="46" t="n">
        <v>2994.76</v>
      </c>
      <c r="Q59" s="46" t="n">
        <v>5.57</v>
      </c>
      <c r="R59" s="47" t="n">
        <f aca="false">P59/3600</f>
        <v>0.8318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 t="n">
        <v>788.4016</v>
      </c>
      <c r="M60" s="53" t="n">
        <v>34.3947</v>
      </c>
      <c r="N60" s="53" t="n">
        <v>40.9038</v>
      </c>
      <c r="O60" s="53" t="n">
        <v>41.7957</v>
      </c>
      <c r="P60" s="53" t="n">
        <v>2441.33</v>
      </c>
      <c r="Q60" s="53" t="n">
        <v>4.03</v>
      </c>
      <c r="R60" s="54" t="n">
        <f aca="false">P60/3600</f>
        <v>0.6781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 t="n">
        <v>313.6784</v>
      </c>
      <c r="M61" s="53" t="n">
        <v>31.267</v>
      </c>
      <c r="N61" s="53" t="n">
        <v>39.4696</v>
      </c>
      <c r="O61" s="53" t="n">
        <v>40.3409</v>
      </c>
      <c r="P61" s="53" t="n">
        <v>2100.35</v>
      </c>
      <c r="Q61" s="53" t="n">
        <v>3.13</v>
      </c>
      <c r="R61" s="54" t="n">
        <f aca="false">P61/3600</f>
        <v>0.5834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 t="n">
        <v>133.6672</v>
      </c>
      <c r="M62" s="61" t="n">
        <v>28.2937</v>
      </c>
      <c r="N62" s="61" t="n">
        <v>38.4948</v>
      </c>
      <c r="O62" s="61" t="n">
        <v>39.3958</v>
      </c>
      <c r="P62" s="61" t="n">
        <v>1876.23</v>
      </c>
      <c r="Q62" s="61" t="n">
        <v>2.72</v>
      </c>
      <c r="R62" s="62" t="n">
        <f aca="false">P62/3600</f>
        <v>0.5211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 t="n">
        <v>1983.3176</v>
      </c>
      <c r="M63" s="46" t="n">
        <v>37.9643</v>
      </c>
      <c r="N63" s="46" t="n">
        <v>40.7906</v>
      </c>
      <c r="O63" s="46" t="n">
        <v>41.5003</v>
      </c>
      <c r="P63" s="46" t="n">
        <v>2491.57</v>
      </c>
      <c r="Q63" s="46" t="n">
        <v>4.6</v>
      </c>
      <c r="R63" s="47" t="n">
        <f aca="false">P63/3600</f>
        <v>0.6921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 t="n">
        <v>848.9048</v>
      </c>
      <c r="M64" s="53" t="n">
        <v>34.26</v>
      </c>
      <c r="N64" s="53" t="n">
        <v>38.196</v>
      </c>
      <c r="O64" s="53" t="n">
        <v>38.7871</v>
      </c>
      <c r="P64" s="53" t="n">
        <v>2063.33</v>
      </c>
      <c r="Q64" s="53" t="n">
        <v>3.52</v>
      </c>
      <c r="R64" s="54" t="n">
        <f aca="false">P64/3600</f>
        <v>0.5731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 t="n">
        <v>366.6168</v>
      </c>
      <c r="M65" s="53" t="n">
        <v>30.8608</v>
      </c>
      <c r="N65" s="53" t="n">
        <v>36.2065</v>
      </c>
      <c r="O65" s="53" t="n">
        <v>36.7572</v>
      </c>
      <c r="P65" s="53" t="n">
        <v>1774.12</v>
      </c>
      <c r="Q65" s="53" t="n">
        <v>2.81</v>
      </c>
      <c r="R65" s="54" t="n">
        <f aca="false">P65/3600</f>
        <v>0.49281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 t="n">
        <v>157.2688</v>
      </c>
      <c r="M66" s="61" t="n">
        <v>27.8546</v>
      </c>
      <c r="N66" s="61" t="n">
        <v>34.7903</v>
      </c>
      <c r="O66" s="61" t="n">
        <v>35.3064</v>
      </c>
      <c r="P66" s="61" t="n">
        <v>1569.53</v>
      </c>
      <c r="Q66" s="61" t="n">
        <v>2.33</v>
      </c>
      <c r="R66" s="62" t="n">
        <f aca="false">P66/3600</f>
        <v>0.4359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 t="n">
        <v>1399.868</v>
      </c>
      <c r="M67" s="46" t="n">
        <v>39.7743</v>
      </c>
      <c r="N67" s="46" t="n">
        <v>41.3545</v>
      </c>
      <c r="O67" s="46" t="n">
        <v>42.4018</v>
      </c>
      <c r="P67" s="46" t="n">
        <v>1922.85</v>
      </c>
      <c r="Q67" s="46" t="n">
        <v>3.15</v>
      </c>
      <c r="R67" s="47" t="n">
        <f aca="false">P67/3600</f>
        <v>0.5341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 t="n">
        <v>668.9448</v>
      </c>
      <c r="M68" s="53" t="n">
        <v>35.7655</v>
      </c>
      <c r="N68" s="53" t="n">
        <v>38.5603</v>
      </c>
      <c r="O68" s="53" t="n">
        <v>39.786</v>
      </c>
      <c r="P68" s="53" t="n">
        <v>1672.91</v>
      </c>
      <c r="Q68" s="53" t="n">
        <v>2.59</v>
      </c>
      <c r="R68" s="54" t="n">
        <f aca="false">P68/3600</f>
        <v>0.4646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 t="n">
        <v>316.2216</v>
      </c>
      <c r="M69" s="53" t="n">
        <v>32.2129</v>
      </c>
      <c r="N69" s="53" t="n">
        <v>36.5903</v>
      </c>
      <c r="O69" s="53" t="n">
        <v>37.798</v>
      </c>
      <c r="P69" s="53" t="n">
        <v>1452.94</v>
      </c>
      <c r="Q69" s="53" t="n">
        <v>2.11</v>
      </c>
      <c r="R69" s="54" t="n">
        <f aca="false">P69/3600</f>
        <v>0.40359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 t="n">
        <v>152.2952</v>
      </c>
      <c r="M70" s="61" t="n">
        <v>29.3674</v>
      </c>
      <c r="N70" s="61" t="n">
        <v>35.143</v>
      </c>
      <c r="O70" s="61" t="n">
        <v>36.285</v>
      </c>
      <c r="P70" s="61" t="n">
        <v>1265.68</v>
      </c>
      <c r="Q70" s="61" t="n">
        <v>1.76</v>
      </c>
      <c r="R70" s="62" t="n">
        <f aca="false">P70/3600</f>
        <v>0.3515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 t="n">
        <v>2142.8584</v>
      </c>
      <c r="M71" s="46" t="n">
        <v>43.3556</v>
      </c>
      <c r="N71" s="46" t="n">
        <v>46.7804</v>
      </c>
      <c r="O71" s="46" t="n">
        <v>47.7895</v>
      </c>
      <c r="P71" s="46" t="n">
        <v>17525.02</v>
      </c>
      <c r="Q71" s="46" t="n">
        <v>26.34</v>
      </c>
      <c r="R71" s="47" t="n">
        <f aca="false">P71/3600</f>
        <v>4.8680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 t="n">
        <v>788.8648</v>
      </c>
      <c r="M72" s="53" t="n">
        <v>41.1207</v>
      </c>
      <c r="N72" s="53" t="n">
        <v>45.5343</v>
      </c>
      <c r="O72" s="53" t="n">
        <v>46.2685</v>
      </c>
      <c r="P72" s="53" t="n">
        <v>16010</v>
      </c>
      <c r="Q72" s="53" t="n">
        <v>22.51</v>
      </c>
      <c r="R72" s="54" t="n">
        <f aca="false">P72/3600</f>
        <v>4.4472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 t="n">
        <v>383.8624</v>
      </c>
      <c r="M73" s="53" t="n">
        <v>38.6321</v>
      </c>
      <c r="N73" s="53" t="n">
        <v>44.3101</v>
      </c>
      <c r="O73" s="53" t="n">
        <v>44.7881</v>
      </c>
      <c r="P73" s="53" t="n">
        <v>15154.28</v>
      </c>
      <c r="Q73" s="53" t="n">
        <v>20.26</v>
      </c>
      <c r="R73" s="54" t="n">
        <f aca="false">P73/3600</f>
        <v>4.2095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 t="n">
        <v>211.468</v>
      </c>
      <c r="M74" s="61" t="n">
        <v>35.9002</v>
      </c>
      <c r="N74" s="61" t="n">
        <v>43.313</v>
      </c>
      <c r="O74" s="61" t="n">
        <v>43.6148</v>
      </c>
      <c r="P74" s="61" t="n">
        <v>14641.24</v>
      </c>
      <c r="Q74" s="61" t="n">
        <v>18.99</v>
      </c>
      <c r="R74" s="62" t="n">
        <f aca="false">P74/3600</f>
        <v>4.0670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 t="n">
        <v>2849.3872</v>
      </c>
      <c r="M75" s="46" t="n">
        <v>43.127</v>
      </c>
      <c r="N75" s="46" t="n">
        <v>48.3407</v>
      </c>
      <c r="O75" s="46" t="n">
        <v>48.0154</v>
      </c>
      <c r="P75" s="46" t="n">
        <v>17819.02</v>
      </c>
      <c r="Q75" s="46" t="n">
        <v>25.79</v>
      </c>
      <c r="R75" s="47" t="n">
        <f aca="false">P75/3600</f>
        <v>4.9497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 t="n">
        <v>952.6488</v>
      </c>
      <c r="M76" s="53" t="n">
        <v>40.8301</v>
      </c>
      <c r="N76" s="53" t="n">
        <v>47.0339</v>
      </c>
      <c r="O76" s="53" t="n">
        <v>46.2622</v>
      </c>
      <c r="P76" s="53" t="n">
        <v>16149.8</v>
      </c>
      <c r="Q76" s="53" t="n">
        <v>22.04</v>
      </c>
      <c r="R76" s="54" t="n">
        <f aca="false">P76/3600</f>
        <v>4.4860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 t="n">
        <v>453.1984</v>
      </c>
      <c r="M77" s="53" t="n">
        <v>38.325</v>
      </c>
      <c r="N77" s="53" t="n">
        <v>45.8709</v>
      </c>
      <c r="O77" s="53" t="n">
        <v>44.6248</v>
      </c>
      <c r="P77" s="53" t="n">
        <v>15284.91</v>
      </c>
      <c r="Q77" s="53" t="n">
        <v>20.11</v>
      </c>
      <c r="R77" s="54" t="n">
        <f aca="false">P77/3600</f>
        <v>4.2458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 t="n">
        <v>248.5112</v>
      </c>
      <c r="M78" s="61" t="n">
        <v>35.4827</v>
      </c>
      <c r="N78" s="61" t="n">
        <v>45.0684</v>
      </c>
      <c r="O78" s="61" t="n">
        <v>43.3654</v>
      </c>
      <c r="P78" s="61" t="n">
        <v>14660.65</v>
      </c>
      <c r="Q78" s="61" t="n">
        <v>18.99</v>
      </c>
      <c r="R78" s="62" t="n">
        <f aca="false">P78/3600</f>
        <v>4.0724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 t="n">
        <v>2422.1096</v>
      </c>
      <c r="M79" s="46" t="n">
        <v>43.112</v>
      </c>
      <c r="N79" s="46" t="n">
        <v>48.1659</v>
      </c>
      <c r="O79" s="46" t="n">
        <v>48.4061</v>
      </c>
      <c r="P79" s="46" t="n">
        <v>17865</v>
      </c>
      <c r="Q79" s="46" t="n">
        <v>25.79</v>
      </c>
      <c r="R79" s="47" t="n">
        <f aca="false">P79/3600</f>
        <v>4.96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 t="n">
        <v>786.1944</v>
      </c>
      <c r="M80" s="53" t="n">
        <v>40.7604</v>
      </c>
      <c r="N80" s="53" t="n">
        <v>46.5254</v>
      </c>
      <c r="O80" s="53" t="n">
        <v>46.7658</v>
      </c>
      <c r="P80" s="53" t="n">
        <v>16094.79</v>
      </c>
      <c r="Q80" s="53" t="n">
        <v>22.14</v>
      </c>
      <c r="R80" s="54" t="n">
        <f aca="false">P80/3600</f>
        <v>4.4707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 t="n">
        <v>351.9152</v>
      </c>
      <c r="M81" s="53" t="n">
        <v>38.2623</v>
      </c>
      <c r="N81" s="53" t="n">
        <v>45.0614</v>
      </c>
      <c r="O81" s="53" t="n">
        <v>45.1221</v>
      </c>
      <c r="P81" s="53" t="n">
        <v>15152.99</v>
      </c>
      <c r="Q81" s="53" t="n">
        <v>20.07</v>
      </c>
      <c r="R81" s="54" t="n">
        <f aca="false">P81/3600</f>
        <v>4.2091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 t="n">
        <v>190.2296</v>
      </c>
      <c r="M82" s="61" t="n">
        <v>35.6634</v>
      </c>
      <c r="N82" s="61" t="n">
        <v>43.8752</v>
      </c>
      <c r="O82" s="61" t="n">
        <v>43.8893</v>
      </c>
      <c r="P82" s="61" t="n">
        <v>14534.4</v>
      </c>
      <c r="Q82" s="61" t="n">
        <v>18.95</v>
      </c>
      <c r="R82" s="62" t="n">
        <f aca="false">P82/3600</f>
        <v>4.0373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643.5</v>
      </c>
      <c r="I83" s="46" t="n">
        <v>15.07</v>
      </c>
      <c r="J83" s="47" t="n">
        <f aca="false">H83/3600</f>
        <v>2.67875</v>
      </c>
      <c r="L83" s="45" t="n">
        <v>4116.3744</v>
      </c>
      <c r="M83" s="46" t="n">
        <v>40.2556</v>
      </c>
      <c r="N83" s="46" t="n">
        <v>42.7223</v>
      </c>
      <c r="O83" s="46" t="n">
        <v>43.2868</v>
      </c>
      <c r="P83" s="46" t="n">
        <v>9625.65</v>
      </c>
      <c r="Q83" s="46" t="n">
        <v>15.08</v>
      </c>
      <c r="R83" s="47" t="n">
        <f aca="false">P83/3600</f>
        <v>2.67379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421.6</v>
      </c>
      <c r="I84" s="53" t="n">
        <v>12.97</v>
      </c>
      <c r="J84" s="54" t="n">
        <f aca="false">H84/3600</f>
        <v>2.33933333333333</v>
      </c>
      <c r="L84" s="52" t="n">
        <v>1949.6008</v>
      </c>
      <c r="M84" s="53" t="n">
        <v>36.9042</v>
      </c>
      <c r="N84" s="53" t="n">
        <v>40.1008</v>
      </c>
      <c r="O84" s="53" t="n">
        <v>40.4449</v>
      </c>
      <c r="P84" s="53" t="n">
        <v>8430.48</v>
      </c>
      <c r="Q84" s="53" t="n">
        <v>13.06</v>
      </c>
      <c r="R84" s="54" t="n">
        <f aca="false">P84/3600</f>
        <v>2.341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511.58</v>
      </c>
      <c r="I85" s="53" t="n">
        <v>11.19</v>
      </c>
      <c r="J85" s="54" t="n">
        <f aca="false">H85/3600</f>
        <v>2.08655</v>
      </c>
      <c r="L85" s="52" t="n">
        <v>950.4504</v>
      </c>
      <c r="M85" s="53" t="n">
        <v>33.9573</v>
      </c>
      <c r="N85" s="53" t="n">
        <v>37.9529</v>
      </c>
      <c r="O85" s="53" t="n">
        <v>38.1308</v>
      </c>
      <c r="P85" s="53" t="n">
        <v>7531.59</v>
      </c>
      <c r="Q85" s="53" t="n">
        <v>11.17</v>
      </c>
      <c r="R85" s="54" t="n">
        <f aca="false">P85/3600</f>
        <v>2.0921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24.99</v>
      </c>
      <c r="I86" s="61" t="n">
        <v>9.89</v>
      </c>
      <c r="J86" s="62" t="n">
        <f aca="false">H86/3600</f>
        <v>1.89583055555556</v>
      </c>
      <c r="L86" s="60" t="n">
        <v>493.1776</v>
      </c>
      <c r="M86" s="61" t="n">
        <v>31.3457</v>
      </c>
      <c r="N86" s="61" t="n">
        <v>36.3341</v>
      </c>
      <c r="O86" s="61" t="n">
        <v>36.4544</v>
      </c>
      <c r="P86" s="61" t="n">
        <v>6830.17</v>
      </c>
      <c r="Q86" s="61" t="n">
        <v>9.91</v>
      </c>
      <c r="R86" s="62" t="n">
        <f aca="false">P86/3600</f>
        <v>1.8972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997.87</v>
      </c>
      <c r="I87" s="46" t="n">
        <v>21.48</v>
      </c>
      <c r="J87" s="47" t="n">
        <f aca="false">H87/3600</f>
        <v>4.72163055555556</v>
      </c>
      <c r="L87" s="45" t="n">
        <v>6160.6579</v>
      </c>
      <c r="M87" s="46" t="n">
        <v>42.6967</v>
      </c>
      <c r="N87" s="46" t="n">
        <v>45.6363</v>
      </c>
      <c r="O87" s="46" t="n">
        <v>45.9107</v>
      </c>
      <c r="P87" s="46" t="n">
        <v>17203.19</v>
      </c>
      <c r="Q87" s="46" t="n">
        <v>22.7</v>
      </c>
      <c r="R87" s="47" t="n">
        <f aca="false">P87/3600</f>
        <v>4.77866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744.66</v>
      </c>
      <c r="I88" s="53" t="n">
        <v>18.29</v>
      </c>
      <c r="J88" s="54" t="n">
        <f aca="false">H88/3600</f>
        <v>4.09573888888889</v>
      </c>
      <c r="L88" s="52" t="n">
        <v>3061.8456</v>
      </c>
      <c r="M88" s="53" t="n">
        <v>38.6864</v>
      </c>
      <c r="N88" s="53" t="n">
        <v>42.8256</v>
      </c>
      <c r="O88" s="53" t="n">
        <v>43.0835</v>
      </c>
      <c r="P88" s="53" t="n">
        <v>14943.33</v>
      </c>
      <c r="Q88" s="53" t="n">
        <v>18.2</v>
      </c>
      <c r="R88" s="54" t="n">
        <f aca="false">P88/3600</f>
        <v>4.1509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693.08</v>
      </c>
      <c r="I89" s="53" t="n">
        <v>16.35</v>
      </c>
      <c r="J89" s="54" t="n">
        <f aca="false">H89/3600</f>
        <v>3.52585555555556</v>
      </c>
      <c r="L89" s="52" t="n">
        <v>1453.0291</v>
      </c>
      <c r="M89" s="53" t="n">
        <v>34.9651</v>
      </c>
      <c r="N89" s="53" t="n">
        <v>40.6418</v>
      </c>
      <c r="O89" s="53" t="n">
        <v>40.5095</v>
      </c>
      <c r="P89" s="53" t="n">
        <v>12782.85</v>
      </c>
      <c r="Q89" s="53" t="n">
        <v>15.75</v>
      </c>
      <c r="R89" s="54" t="n">
        <f aca="false">P89/3600</f>
        <v>3.55079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1325.85</v>
      </c>
      <c r="I90" s="61" t="n">
        <v>13.74</v>
      </c>
      <c r="J90" s="62" t="n">
        <f aca="false">H90/3600</f>
        <v>3.14606944444444</v>
      </c>
      <c r="L90" s="60" t="n">
        <v>662.9448</v>
      </c>
      <c r="M90" s="61" t="n">
        <v>31.6919</v>
      </c>
      <c r="N90" s="61" t="n">
        <v>39.1285</v>
      </c>
      <c r="O90" s="61" t="n">
        <v>38.475</v>
      </c>
      <c r="P90" s="61" t="n">
        <v>11310.89</v>
      </c>
      <c r="Q90" s="61" t="n">
        <v>14.4</v>
      </c>
      <c r="R90" s="62" t="n">
        <f aca="false">P90/3600</f>
        <v>3.14191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785.73</v>
      </c>
      <c r="I91" s="46" t="n">
        <v>6.6</v>
      </c>
      <c r="J91" s="47" t="n">
        <f aca="false">H91/3600</f>
        <v>1.60714722222222</v>
      </c>
      <c r="L91" s="45" t="n">
        <v>389.904</v>
      </c>
      <c r="M91" s="46" t="n">
        <v>46.4679</v>
      </c>
      <c r="N91" s="46" t="n">
        <v>44.6312</v>
      </c>
      <c r="O91" s="46" t="n">
        <v>44.709</v>
      </c>
      <c r="P91" s="46" t="n">
        <v>5377.99</v>
      </c>
      <c r="Q91" s="46" t="n">
        <v>6.11</v>
      </c>
      <c r="R91" s="47" t="n">
        <f aca="false">P91/3600</f>
        <v>1.4938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271.48</v>
      </c>
      <c r="I92" s="53" t="n">
        <v>7.56</v>
      </c>
      <c r="J92" s="54" t="n">
        <f aca="false">H92/3600</f>
        <v>1.4643</v>
      </c>
      <c r="L92" s="52" t="n">
        <v>291.524</v>
      </c>
      <c r="M92" s="53" t="n">
        <v>42.2313</v>
      </c>
      <c r="N92" s="53" t="n">
        <v>41.0663</v>
      </c>
      <c r="O92" s="53" t="n">
        <v>41.2124</v>
      </c>
      <c r="P92" s="53" t="n">
        <v>5344.03</v>
      </c>
      <c r="Q92" s="53" t="n">
        <v>6.1</v>
      </c>
      <c r="R92" s="54" t="n">
        <f aca="false">P92/3600</f>
        <v>1.48445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219.97</v>
      </c>
      <c r="I93" s="53" t="n">
        <v>6.11</v>
      </c>
      <c r="J93" s="54" t="n">
        <f aca="false">H93/3600</f>
        <v>1.44999166666667</v>
      </c>
      <c r="L93" s="52" t="n">
        <v>217.4464</v>
      </c>
      <c r="M93" s="53" t="n">
        <v>37.6605</v>
      </c>
      <c r="N93" s="53" t="n">
        <v>39.0969</v>
      </c>
      <c r="O93" s="53" t="n">
        <v>39.3439</v>
      </c>
      <c r="P93" s="53" t="n">
        <v>5395.25</v>
      </c>
      <c r="Q93" s="53" t="n">
        <v>6.2</v>
      </c>
      <c r="R93" s="54" t="n">
        <f aca="false">P93/3600</f>
        <v>1.49868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584.69</v>
      </c>
      <c r="I94" s="61" t="n">
        <v>6.52</v>
      </c>
      <c r="J94" s="62" t="n">
        <f aca="false">H94/3600</f>
        <v>1.55130277777778</v>
      </c>
      <c r="L94" s="60" t="n">
        <v>158.7272</v>
      </c>
      <c r="M94" s="61" t="n">
        <v>32.8909</v>
      </c>
      <c r="N94" s="61" t="n">
        <v>38.0584</v>
      </c>
      <c r="O94" s="61" t="n">
        <v>38.0223</v>
      </c>
      <c r="P94" s="61" t="n">
        <v>5242.56</v>
      </c>
      <c r="Q94" s="61" t="n">
        <v>6.93</v>
      </c>
      <c r="R94" s="62" t="n">
        <f aca="false">P94/3600</f>
        <v>1.4562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885.59</v>
      </c>
      <c r="I95" s="46" t="n">
        <v>12.83</v>
      </c>
      <c r="J95" s="47" t="n">
        <f aca="false">H95/3600</f>
        <v>3.023775</v>
      </c>
      <c r="L95" s="45" t="n">
        <v>766.1962</v>
      </c>
      <c r="M95" s="46" t="n">
        <v>48.7336</v>
      </c>
      <c r="N95" s="46" t="n">
        <v>52.1177</v>
      </c>
      <c r="O95" s="46" t="n">
        <v>53.2047</v>
      </c>
      <c r="P95" s="46" t="n">
        <v>11808.37</v>
      </c>
      <c r="Q95" s="46" t="n">
        <v>13.65</v>
      </c>
      <c r="R95" s="47" t="n">
        <f aca="false">P95/3600</f>
        <v>3.28010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491.43</v>
      </c>
      <c r="I96" s="53" t="n">
        <v>12.77</v>
      </c>
      <c r="J96" s="54" t="n">
        <f aca="false">H96/3600</f>
        <v>2.91428611111111</v>
      </c>
      <c r="L96" s="52" t="n">
        <v>453.4749</v>
      </c>
      <c r="M96" s="53" t="n">
        <v>44.9348</v>
      </c>
      <c r="N96" s="53" t="n">
        <v>49.0548</v>
      </c>
      <c r="O96" s="53" t="n">
        <v>50.2836</v>
      </c>
      <c r="P96" s="53" t="n">
        <v>10535.87</v>
      </c>
      <c r="Q96" s="53" t="n">
        <v>12.26</v>
      </c>
      <c r="R96" s="54" t="n">
        <f aca="false">P96/3600</f>
        <v>2.9266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0217.24</v>
      </c>
      <c r="I97" s="53" t="n">
        <v>12.37</v>
      </c>
      <c r="J97" s="54" t="n">
        <f aca="false">H97/3600</f>
        <v>2.83812222222222</v>
      </c>
      <c r="L97" s="52" t="n">
        <v>273.9526</v>
      </c>
      <c r="M97" s="53" t="n">
        <v>41.2329</v>
      </c>
      <c r="N97" s="53" t="n">
        <v>46.6415</v>
      </c>
      <c r="O97" s="53" t="n">
        <v>47.9713</v>
      </c>
      <c r="P97" s="53" t="n">
        <v>10351.19</v>
      </c>
      <c r="Q97" s="53" t="n">
        <v>12</v>
      </c>
      <c r="R97" s="54" t="n">
        <f aca="false">P97/3600</f>
        <v>2.8753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943.9</v>
      </c>
      <c r="I98" s="61" t="n">
        <v>11.77</v>
      </c>
      <c r="J98" s="62" t="n">
        <f aca="false">H98/3600</f>
        <v>2.76219444444444</v>
      </c>
      <c r="L98" s="60" t="n">
        <v>174.1155</v>
      </c>
      <c r="M98" s="61" t="n">
        <v>37.5858</v>
      </c>
      <c r="N98" s="61" t="n">
        <v>44.9693</v>
      </c>
      <c r="O98" s="61" t="n">
        <v>46.2614</v>
      </c>
      <c r="P98" s="61" t="n">
        <v>9944.5</v>
      </c>
      <c r="Q98" s="61" t="n">
        <v>11.79</v>
      </c>
      <c r="R98" s="62" t="n">
        <f aca="false">P98/3600</f>
        <v>2.7623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5859875088495</v>
      </c>
      <c r="J106" s="70" t="n">
        <f aca="false">GEOMEAN(J3:J98)</f>
        <v>2.55648008369641</v>
      </c>
      <c r="Q106" s="70" t="n">
        <f aca="false">GEOMEAN(Q3:Q98)</f>
        <v>12.4676223676111</v>
      </c>
      <c r="R106" s="70" t="n">
        <f aca="false">GEOMEAN(R3:R98)</f>
        <v>2.5552238875111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0595482384266</v>
      </c>
      <c r="R107" s="71" t="n">
        <f aca="false">R106/J106</f>
        <v>0.99950862273746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87805555555556</v>
      </c>
      <c r="J108" s="70" t="n">
        <f aca="false">SUM(J3:J98)</f>
        <v>294.966463888889</v>
      </c>
      <c r="Q108" s="70" t="n">
        <f aca="false">SUM(Q3:Q98)/3600</f>
        <v>0.380819444444444</v>
      </c>
      <c r="R108" s="70" t="n">
        <f aca="false">SUM(R3:R98)</f>
        <v>293.9432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755.63</v>
      </c>
      <c r="I19" s="46" t="n">
        <v>29.7</v>
      </c>
      <c r="J19" s="47" t="n">
        <f aca="false">H19/3600</f>
        <v>4.65434166666667</v>
      </c>
      <c r="L19" s="45" t="n">
        <v>5316.568</v>
      </c>
      <c r="M19" s="46" t="n">
        <v>41.9104</v>
      </c>
      <c r="N19" s="46" t="n">
        <v>43.5518</v>
      </c>
      <c r="O19" s="46" t="n">
        <v>44.9935</v>
      </c>
      <c r="P19" s="46" t="n">
        <v>18016.28</v>
      </c>
      <c r="Q19" s="46" t="n">
        <v>43.46</v>
      </c>
      <c r="R19" s="47" t="n">
        <f aca="false">P19/3600</f>
        <v>5.0045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253.84</v>
      </c>
      <c r="I20" s="53" t="n">
        <v>24.2</v>
      </c>
      <c r="J20" s="54" t="n">
        <f aca="false">H20/3600</f>
        <v>3.9594</v>
      </c>
      <c r="L20" s="52" t="n">
        <v>2454.064</v>
      </c>
      <c r="M20" s="53" t="n">
        <v>39.889</v>
      </c>
      <c r="N20" s="53" t="n">
        <v>41.8965</v>
      </c>
      <c r="O20" s="53" t="n">
        <v>42.9539</v>
      </c>
      <c r="P20" s="53" t="n">
        <v>15207.92</v>
      </c>
      <c r="Q20" s="53" t="n">
        <v>36.29</v>
      </c>
      <c r="R20" s="54" t="n">
        <f aca="false">P20/3600</f>
        <v>4.2244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258.86</v>
      </c>
      <c r="I21" s="53" t="n">
        <v>21.8</v>
      </c>
      <c r="J21" s="54" t="n">
        <f aca="false">H21/3600</f>
        <v>3.40523888888889</v>
      </c>
      <c r="L21" s="52" t="n">
        <v>1176.7928</v>
      </c>
      <c r="M21" s="53" t="n">
        <v>37.3214</v>
      </c>
      <c r="N21" s="53" t="n">
        <v>40.6482</v>
      </c>
      <c r="O21" s="53" t="n">
        <v>41.6497</v>
      </c>
      <c r="P21" s="53" t="n">
        <v>12586.73</v>
      </c>
      <c r="Q21" s="53" t="n">
        <v>32.1</v>
      </c>
      <c r="R21" s="54" t="n">
        <f aca="false">P21/3600</f>
        <v>3.4963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849.49</v>
      </c>
      <c r="I22" s="61" t="n">
        <v>18.71</v>
      </c>
      <c r="J22" s="62" t="n">
        <f aca="false">H22/3600</f>
        <v>3.01374722222222</v>
      </c>
      <c r="L22" s="60" t="n">
        <v>571.5184</v>
      </c>
      <c r="M22" s="61" t="n">
        <v>34.6982</v>
      </c>
      <c r="N22" s="61" t="n">
        <v>39.7689</v>
      </c>
      <c r="O22" s="61" t="n">
        <v>40.8511</v>
      </c>
      <c r="P22" s="61" t="n">
        <v>11066.29</v>
      </c>
      <c r="Q22" s="61" t="n">
        <v>28.72</v>
      </c>
      <c r="R22" s="62" t="n">
        <f aca="false">P22/3600</f>
        <v>3.07396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864.2</v>
      </c>
      <c r="I23" s="46" t="n">
        <v>31.45</v>
      </c>
      <c r="J23" s="47" t="n">
        <f aca="false">H23/3600</f>
        <v>4.40672222222222</v>
      </c>
      <c r="L23" s="45" t="n">
        <v>8286.4368</v>
      </c>
      <c r="M23" s="46" t="n">
        <v>39.9855</v>
      </c>
      <c r="N23" s="46" t="n">
        <v>42.0911</v>
      </c>
      <c r="O23" s="46" t="n">
        <v>43.2016</v>
      </c>
      <c r="P23" s="46" t="n">
        <v>16326.49</v>
      </c>
      <c r="Q23" s="46" t="n">
        <v>45.12</v>
      </c>
      <c r="R23" s="47" t="n">
        <f aca="false">P23/3600</f>
        <v>4.5351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876.22</v>
      </c>
      <c r="I24" s="53" t="n">
        <v>24.88</v>
      </c>
      <c r="J24" s="54" t="n">
        <f aca="false">H24/3600</f>
        <v>3.57672777777778</v>
      </c>
      <c r="L24" s="52" t="n">
        <v>3235.3776</v>
      </c>
      <c r="M24" s="53" t="n">
        <v>37.0801</v>
      </c>
      <c r="N24" s="53" t="n">
        <v>39.9719</v>
      </c>
      <c r="O24" s="53" t="n">
        <v>40.8901</v>
      </c>
      <c r="P24" s="53" t="n">
        <v>13079.83</v>
      </c>
      <c r="Q24" s="53" t="n">
        <v>36.55</v>
      </c>
      <c r="R24" s="54" t="n">
        <f aca="false">P24/3600</f>
        <v>3.6332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894</v>
      </c>
      <c r="I25" s="53" t="n">
        <v>20.5</v>
      </c>
      <c r="J25" s="54" t="n">
        <f aca="false">H25/3600</f>
        <v>3.02611111111111</v>
      </c>
      <c r="L25" s="52" t="n">
        <v>1356.6432</v>
      </c>
      <c r="M25" s="53" t="n">
        <v>34.282</v>
      </c>
      <c r="N25" s="53" t="n">
        <v>38.3622</v>
      </c>
      <c r="O25" s="53" t="n">
        <v>39.4845</v>
      </c>
      <c r="P25" s="53" t="n">
        <v>11088.22</v>
      </c>
      <c r="Q25" s="53" t="n">
        <v>31.34</v>
      </c>
      <c r="R25" s="54" t="n">
        <f aca="false">P25/3600</f>
        <v>3.0800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467.31</v>
      </c>
      <c r="I26" s="61" t="n">
        <v>19.63</v>
      </c>
      <c r="J26" s="62" t="n">
        <f aca="false">H26/3600</f>
        <v>2.90758611111111</v>
      </c>
      <c r="L26" s="60" t="n">
        <v>583.4256</v>
      </c>
      <c r="M26" s="61" t="n">
        <v>31.6962</v>
      </c>
      <c r="N26" s="61" t="n">
        <v>37.2649</v>
      </c>
      <c r="O26" s="61" t="n">
        <v>38.7096</v>
      </c>
      <c r="P26" s="61" t="n">
        <v>9813.77</v>
      </c>
      <c r="Q26" s="61" t="n">
        <v>28.53</v>
      </c>
      <c r="R26" s="62" t="n">
        <f aca="false">P26/3600</f>
        <v>2.7260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56.89</v>
      </c>
      <c r="I27" s="46" t="n">
        <v>65.52</v>
      </c>
      <c r="J27" s="47" t="n">
        <f aca="false">H27/3600</f>
        <v>9.01580277777778</v>
      </c>
      <c r="L27" s="45" t="n">
        <v>21845.9352</v>
      </c>
      <c r="M27" s="46" t="n">
        <v>38.7269</v>
      </c>
      <c r="N27" s="46" t="n">
        <v>40.1529</v>
      </c>
      <c r="O27" s="46" t="n">
        <v>43.3487</v>
      </c>
      <c r="P27" s="46" t="n">
        <v>33359.03</v>
      </c>
      <c r="Q27" s="46" t="n">
        <v>94.24</v>
      </c>
      <c r="R27" s="47" t="n">
        <f aca="false">P27/3600</f>
        <v>9.2663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804.9</v>
      </c>
      <c r="I28" s="53" t="n">
        <v>44.13</v>
      </c>
      <c r="J28" s="54" t="n">
        <f aca="false">H28/3600</f>
        <v>6.89025</v>
      </c>
      <c r="L28" s="52" t="n">
        <v>6011.9776</v>
      </c>
      <c r="M28" s="53" t="n">
        <v>36.7784</v>
      </c>
      <c r="N28" s="53" t="n">
        <v>38.9548</v>
      </c>
      <c r="O28" s="53" t="n">
        <v>41.479</v>
      </c>
      <c r="P28" s="53" t="n">
        <v>26192.91</v>
      </c>
      <c r="Q28" s="53" t="n">
        <v>63.58</v>
      </c>
      <c r="R28" s="54" t="n">
        <f aca="false">P28/3600</f>
        <v>7.2758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409.1</v>
      </c>
      <c r="I29" s="53" t="n">
        <v>39.01</v>
      </c>
      <c r="J29" s="54" t="n">
        <f aca="false">H29/3600</f>
        <v>5.94697222222222</v>
      </c>
      <c r="L29" s="52" t="n">
        <v>2663.2224</v>
      </c>
      <c r="M29" s="53" t="n">
        <v>34.6505</v>
      </c>
      <c r="N29" s="53" t="n">
        <v>38.0072</v>
      </c>
      <c r="O29" s="53" t="n">
        <v>39.8743</v>
      </c>
      <c r="P29" s="53" t="n">
        <v>21960.71</v>
      </c>
      <c r="Q29" s="53" t="n">
        <v>61.26</v>
      </c>
      <c r="R29" s="54" t="n">
        <f aca="false">P29/3600</f>
        <v>6.1001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60.48</v>
      </c>
      <c r="I30" s="61" t="n">
        <v>34.3</v>
      </c>
      <c r="J30" s="62" t="n">
        <f aca="false">H30/3600</f>
        <v>5.5168</v>
      </c>
      <c r="L30" s="60" t="n">
        <v>1307.992</v>
      </c>
      <c r="M30" s="61" t="n">
        <v>32.3659</v>
      </c>
      <c r="N30" s="61" t="n">
        <v>37.2754</v>
      </c>
      <c r="O30" s="61" t="n">
        <v>38.6772</v>
      </c>
      <c r="P30" s="61" t="n">
        <v>20097.84</v>
      </c>
      <c r="Q30" s="61" t="n">
        <v>49.35</v>
      </c>
      <c r="R30" s="62" t="n">
        <f aca="false">P30/3600</f>
        <v>5.5827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441.48</v>
      </c>
      <c r="I31" s="46" t="n">
        <v>69.48</v>
      </c>
      <c r="J31" s="47" t="n">
        <f aca="false">H31/3600</f>
        <v>11.2337444444444</v>
      </c>
      <c r="L31" s="45" t="n">
        <v>20864.9528</v>
      </c>
      <c r="M31" s="46" t="n">
        <v>39.5245</v>
      </c>
      <c r="N31" s="46" t="n">
        <v>43.8667</v>
      </c>
      <c r="O31" s="46" t="n">
        <v>45.2081</v>
      </c>
      <c r="P31" s="46" t="n">
        <v>43797.28</v>
      </c>
      <c r="Q31" s="46" t="n">
        <v>95.11</v>
      </c>
      <c r="R31" s="47" t="n">
        <f aca="false">P31/3600</f>
        <v>12.1659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127.34</v>
      </c>
      <c r="I32" s="53" t="n">
        <v>55.97</v>
      </c>
      <c r="J32" s="54" t="n">
        <f aca="false">H32/3600</f>
        <v>8.92426111111111</v>
      </c>
      <c r="L32" s="52" t="n">
        <v>7016.6992</v>
      </c>
      <c r="M32" s="53" t="n">
        <v>37.6149</v>
      </c>
      <c r="N32" s="53" t="n">
        <v>42.4817</v>
      </c>
      <c r="O32" s="53" t="n">
        <v>43.0821</v>
      </c>
      <c r="P32" s="53" t="n">
        <v>34666.12</v>
      </c>
      <c r="Q32" s="53" t="n">
        <v>75.62</v>
      </c>
      <c r="R32" s="54" t="n">
        <f aca="false">P32/3600</f>
        <v>9.6294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250.27</v>
      </c>
      <c r="I33" s="53" t="n">
        <v>52.73</v>
      </c>
      <c r="J33" s="54" t="n">
        <f aca="false">H33/3600</f>
        <v>7.56951944444444</v>
      </c>
      <c r="L33" s="52" t="n">
        <v>3208.0896</v>
      </c>
      <c r="M33" s="53" t="n">
        <v>35.6578</v>
      </c>
      <c r="N33" s="53" t="n">
        <v>41.1996</v>
      </c>
      <c r="O33" s="53" t="n">
        <v>41.206</v>
      </c>
      <c r="P33" s="53" t="n">
        <v>29135.79</v>
      </c>
      <c r="Q33" s="53" t="n">
        <v>65.62</v>
      </c>
      <c r="R33" s="54" t="n">
        <f aca="false">P33/3600</f>
        <v>8.0932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048.39</v>
      </c>
      <c r="I34" s="61" t="n">
        <v>44.68</v>
      </c>
      <c r="J34" s="62" t="n">
        <f aca="false">H34/3600</f>
        <v>6.68010833333333</v>
      </c>
      <c r="L34" s="60" t="n">
        <v>1624.1304</v>
      </c>
      <c r="M34" s="61" t="n">
        <v>33.5726</v>
      </c>
      <c r="N34" s="61" t="n">
        <v>40.145</v>
      </c>
      <c r="O34" s="61" t="n">
        <v>39.7617</v>
      </c>
      <c r="P34" s="61" t="n">
        <v>24670.16</v>
      </c>
      <c r="Q34" s="61" t="n">
        <v>68.62</v>
      </c>
      <c r="R34" s="62" t="n">
        <f aca="false">P34/3600</f>
        <v>6.8528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084.18</v>
      </c>
      <c r="I35" s="46" t="n">
        <v>102.78</v>
      </c>
      <c r="J35" s="47" t="n">
        <f aca="false">H35/3600</f>
        <v>13.0789388888889</v>
      </c>
      <c r="L35" s="45" t="n">
        <v>63008.5824</v>
      </c>
      <c r="M35" s="46" t="n">
        <v>38.4174</v>
      </c>
      <c r="N35" s="46" t="n">
        <v>41.986</v>
      </c>
      <c r="O35" s="46" t="n">
        <v>44.0984</v>
      </c>
      <c r="P35" s="46" t="n">
        <v>48669.73</v>
      </c>
      <c r="Q35" s="46" t="n">
        <v>147.54</v>
      </c>
      <c r="R35" s="47" t="n">
        <f aca="false">P35/3600</f>
        <v>13.5193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645.31</v>
      </c>
      <c r="I36" s="53" t="n">
        <v>62.76</v>
      </c>
      <c r="J36" s="54" t="n">
        <f aca="false">H36/3600</f>
        <v>8.79036388888889</v>
      </c>
      <c r="L36" s="52" t="n">
        <v>9236.4264</v>
      </c>
      <c r="M36" s="53" t="n">
        <v>35.2795</v>
      </c>
      <c r="N36" s="53" t="n">
        <v>40.6432</v>
      </c>
      <c r="O36" s="53" t="n">
        <v>42.9889</v>
      </c>
      <c r="P36" s="53" t="n">
        <v>32735.55</v>
      </c>
      <c r="Q36" s="53" t="n">
        <v>96.5</v>
      </c>
      <c r="R36" s="54" t="n">
        <f aca="false">P36/3600</f>
        <v>9.0932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777.49</v>
      </c>
      <c r="I37" s="53" t="n">
        <v>47.43</v>
      </c>
      <c r="J37" s="54" t="n">
        <f aca="false">H37/3600</f>
        <v>7.16041388888889</v>
      </c>
      <c r="L37" s="52" t="n">
        <v>2249.4672</v>
      </c>
      <c r="M37" s="53" t="n">
        <v>33.5958</v>
      </c>
      <c r="N37" s="53" t="n">
        <v>39.46</v>
      </c>
      <c r="O37" s="53" t="n">
        <v>42.022</v>
      </c>
      <c r="P37" s="53" t="n">
        <v>25773.57</v>
      </c>
      <c r="Q37" s="53" t="n">
        <v>72.11</v>
      </c>
      <c r="R37" s="54" t="n">
        <f aca="false">P37/3600</f>
        <v>7.1593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877.79</v>
      </c>
      <c r="I38" s="61" t="n">
        <v>40.64</v>
      </c>
      <c r="J38" s="62" t="n">
        <f aca="false">H38/3600</f>
        <v>6.91049722222222</v>
      </c>
      <c r="L38" s="60" t="n">
        <v>829.28</v>
      </c>
      <c r="M38" s="61" t="n">
        <v>31.5598</v>
      </c>
      <c r="N38" s="61" t="n">
        <v>38.5299</v>
      </c>
      <c r="O38" s="61" t="n">
        <v>41.2249</v>
      </c>
      <c r="P38" s="61" t="n">
        <v>23674.92</v>
      </c>
      <c r="Q38" s="61" t="n">
        <v>53.17</v>
      </c>
      <c r="R38" s="62" t="n">
        <f aca="false">P38/3600</f>
        <v>6.5763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89.9</v>
      </c>
      <c r="I39" s="46" t="n">
        <v>17.37</v>
      </c>
      <c r="J39" s="47" t="n">
        <f aca="false">H39/3600</f>
        <v>2.27497222222222</v>
      </c>
      <c r="L39" s="45" t="n">
        <v>3916.2184</v>
      </c>
      <c r="M39" s="46" t="n">
        <v>40.2875</v>
      </c>
      <c r="N39" s="46" t="n">
        <v>42.971</v>
      </c>
      <c r="O39" s="46" t="n">
        <v>43.5668</v>
      </c>
      <c r="P39" s="46" t="n">
        <v>6982.37</v>
      </c>
      <c r="Q39" s="46" t="n">
        <v>16.23</v>
      </c>
      <c r="R39" s="47" t="n">
        <f aca="false">P39/3600</f>
        <v>1.9395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08.28</v>
      </c>
      <c r="I40" s="53" t="n">
        <v>14.75</v>
      </c>
      <c r="J40" s="54" t="n">
        <f aca="false">H40/3600</f>
        <v>1.91896666666667</v>
      </c>
      <c r="L40" s="52" t="n">
        <v>1812.3752</v>
      </c>
      <c r="M40" s="53" t="n">
        <v>37.073</v>
      </c>
      <c r="N40" s="53" t="n">
        <v>40.3834</v>
      </c>
      <c r="O40" s="53" t="n">
        <v>40.7028</v>
      </c>
      <c r="P40" s="53" t="n">
        <v>5858.45</v>
      </c>
      <c r="Q40" s="53" t="n">
        <v>13.49</v>
      </c>
      <c r="R40" s="54" t="n">
        <f aca="false">P40/3600</f>
        <v>1.6273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890.34</v>
      </c>
      <c r="I41" s="53" t="n">
        <v>12.26</v>
      </c>
      <c r="J41" s="54" t="n">
        <f aca="false">H41/3600</f>
        <v>1.63620555555556</v>
      </c>
      <c r="L41" s="52" t="n">
        <v>860.6896</v>
      </c>
      <c r="M41" s="53" t="n">
        <v>34.2516</v>
      </c>
      <c r="N41" s="53" t="n">
        <v>38.3577</v>
      </c>
      <c r="O41" s="53" t="n">
        <v>38.4144</v>
      </c>
      <c r="P41" s="53" t="n">
        <v>4799.73</v>
      </c>
      <c r="Q41" s="53" t="n">
        <v>12.22</v>
      </c>
      <c r="R41" s="54" t="n">
        <f aca="false">P41/3600</f>
        <v>1.3332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158.29</v>
      </c>
      <c r="I42" s="61" t="n">
        <v>11.43</v>
      </c>
      <c r="J42" s="62" t="n">
        <f aca="false">H42/3600</f>
        <v>1.43285833333333</v>
      </c>
      <c r="L42" s="60" t="n">
        <v>438.9568</v>
      </c>
      <c r="M42" s="61" t="n">
        <v>31.802</v>
      </c>
      <c r="N42" s="61" t="n">
        <v>36.7056</v>
      </c>
      <c r="O42" s="61" t="n">
        <v>36.7364</v>
      </c>
      <c r="P42" s="61" t="n">
        <v>4338.58</v>
      </c>
      <c r="Q42" s="61" t="n">
        <v>9.41</v>
      </c>
      <c r="R42" s="62" t="n">
        <f aca="false">P42/3600</f>
        <v>1.2051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521.65</v>
      </c>
      <c r="I43" s="46" t="n">
        <v>20.56</v>
      </c>
      <c r="J43" s="47" t="n">
        <f aca="false">H43/3600</f>
        <v>2.92268055555556</v>
      </c>
      <c r="L43" s="45" t="n">
        <v>4527.9216</v>
      </c>
      <c r="M43" s="46" t="n">
        <v>40.2232</v>
      </c>
      <c r="N43" s="46" t="n">
        <v>43.2927</v>
      </c>
      <c r="O43" s="46" t="n">
        <v>44.7171</v>
      </c>
      <c r="P43" s="46" t="n">
        <v>8737.88</v>
      </c>
      <c r="Q43" s="46" t="n">
        <v>20.67</v>
      </c>
      <c r="R43" s="47" t="n">
        <f aca="false">P43/3600</f>
        <v>2.4271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778.47</v>
      </c>
      <c r="I44" s="53" t="n">
        <v>16.82</v>
      </c>
      <c r="J44" s="54" t="n">
        <f aca="false">H44/3600</f>
        <v>2.43846388888889</v>
      </c>
      <c r="L44" s="52" t="n">
        <v>1962.8176</v>
      </c>
      <c r="M44" s="53" t="n">
        <v>37.3486</v>
      </c>
      <c r="N44" s="53" t="n">
        <v>41.1929</v>
      </c>
      <c r="O44" s="53" t="n">
        <v>42.3193</v>
      </c>
      <c r="P44" s="53" t="n">
        <v>7498.1</v>
      </c>
      <c r="Q44" s="53" t="n">
        <v>15.45</v>
      </c>
      <c r="R44" s="54" t="n">
        <f aca="false">P44/3600</f>
        <v>2.0828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581.1</v>
      </c>
      <c r="I45" s="53" t="n">
        <v>14.38</v>
      </c>
      <c r="J45" s="54" t="n">
        <f aca="false">H45/3600</f>
        <v>2.10586111111111</v>
      </c>
      <c r="L45" s="52" t="n">
        <v>932.2512</v>
      </c>
      <c r="M45" s="53" t="n">
        <v>34.4282</v>
      </c>
      <c r="N45" s="53" t="n">
        <v>39.4008</v>
      </c>
      <c r="O45" s="53" t="n">
        <v>40.3888</v>
      </c>
      <c r="P45" s="53" t="n">
        <v>6242.06</v>
      </c>
      <c r="Q45" s="53" t="n">
        <v>14.38</v>
      </c>
      <c r="R45" s="54" t="n">
        <f aca="false">P45/3600</f>
        <v>1.7339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754.17</v>
      </c>
      <c r="I46" s="61" t="n">
        <v>12.24</v>
      </c>
      <c r="J46" s="62" t="n">
        <f aca="false">H46/3600</f>
        <v>1.87615833333333</v>
      </c>
      <c r="L46" s="60" t="n">
        <v>468.52</v>
      </c>
      <c r="M46" s="61" t="n">
        <v>31.5811</v>
      </c>
      <c r="N46" s="61" t="n">
        <v>38.0921</v>
      </c>
      <c r="O46" s="61" t="n">
        <v>38.9174</v>
      </c>
      <c r="P46" s="61" t="n">
        <v>5734.37</v>
      </c>
      <c r="Q46" s="61" t="n">
        <v>10.82</v>
      </c>
      <c r="R46" s="62" t="n">
        <f aca="false">P46/3600</f>
        <v>1.5928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0.6</v>
      </c>
      <c r="I47" s="46" t="n">
        <v>22.21</v>
      </c>
      <c r="J47" s="47" t="n">
        <f aca="false">H47/3600</f>
        <v>2.70016666666667</v>
      </c>
      <c r="L47" s="45" t="n">
        <v>9298.4584</v>
      </c>
      <c r="M47" s="46" t="n">
        <v>38.2994</v>
      </c>
      <c r="N47" s="46" t="n">
        <v>41.1168</v>
      </c>
      <c r="O47" s="46" t="n">
        <v>42.045</v>
      </c>
      <c r="P47" s="46" t="n">
        <v>8219.85</v>
      </c>
      <c r="Q47" s="46" t="n">
        <v>22.62</v>
      </c>
      <c r="R47" s="47" t="n">
        <f aca="false">P47/3600</f>
        <v>2.2832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579.27</v>
      </c>
      <c r="I48" s="53" t="n">
        <v>17.38</v>
      </c>
      <c r="J48" s="54" t="n">
        <f aca="false">H48/3600</f>
        <v>2.10535277777778</v>
      </c>
      <c r="L48" s="52" t="n">
        <v>3693.8504</v>
      </c>
      <c r="M48" s="53" t="n">
        <v>34.4131</v>
      </c>
      <c r="N48" s="53" t="n">
        <v>38.4077</v>
      </c>
      <c r="O48" s="53" t="n">
        <v>39.245</v>
      </c>
      <c r="P48" s="53" t="n">
        <v>6142.2</v>
      </c>
      <c r="Q48" s="53" t="n">
        <v>17.42</v>
      </c>
      <c r="R48" s="54" t="n">
        <f aca="false">P48/3600</f>
        <v>1.7061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10.44</v>
      </c>
      <c r="I49" s="53" t="n">
        <v>13.66</v>
      </c>
      <c r="J49" s="54" t="n">
        <f aca="false">H49/3600</f>
        <v>1.72512222222222</v>
      </c>
      <c r="L49" s="52" t="n">
        <v>1555.792</v>
      </c>
      <c r="M49" s="53" t="n">
        <v>31.0472</v>
      </c>
      <c r="N49" s="53" t="n">
        <v>36.4597</v>
      </c>
      <c r="O49" s="53" t="n">
        <v>37.2186</v>
      </c>
      <c r="P49" s="53" t="n">
        <v>5125.36</v>
      </c>
      <c r="Q49" s="53" t="n">
        <v>13.33</v>
      </c>
      <c r="R49" s="54" t="n">
        <f aca="false">P49/3600</f>
        <v>1.4237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268.52</v>
      </c>
      <c r="I50" s="61" t="n">
        <v>11.63</v>
      </c>
      <c r="J50" s="62" t="n">
        <f aca="false">H50/3600</f>
        <v>1.46347777777778</v>
      </c>
      <c r="L50" s="60" t="n">
        <v>657.3576</v>
      </c>
      <c r="M50" s="61" t="n">
        <v>27.8947</v>
      </c>
      <c r="N50" s="61" t="n">
        <v>35.0893</v>
      </c>
      <c r="O50" s="61" t="n">
        <v>35.8424</v>
      </c>
      <c r="P50" s="61" t="n">
        <v>4322.28</v>
      </c>
      <c r="Q50" s="61" t="n">
        <v>9.64</v>
      </c>
      <c r="R50" s="62" t="n">
        <f aca="false">P50/3600</f>
        <v>1.2006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357.32</v>
      </c>
      <c r="I51" s="46" t="n">
        <v>14.66</v>
      </c>
      <c r="J51" s="47" t="n">
        <f aca="false">H51/3600</f>
        <v>2.0437</v>
      </c>
      <c r="L51" s="45" t="n">
        <v>6113.4512</v>
      </c>
      <c r="M51" s="46" t="n">
        <v>40.1003</v>
      </c>
      <c r="N51" s="46" t="n">
        <v>41.5718</v>
      </c>
      <c r="O51" s="46" t="n">
        <v>42.9067</v>
      </c>
      <c r="P51" s="46" t="n">
        <v>6492.43</v>
      </c>
      <c r="Q51" s="46" t="n">
        <v>14.66</v>
      </c>
      <c r="R51" s="47" t="n">
        <f aca="false">P51/3600</f>
        <v>1.8034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00.12</v>
      </c>
      <c r="I52" s="53" t="n">
        <v>12.01</v>
      </c>
      <c r="J52" s="54" t="n">
        <f aca="false">H52/3600</f>
        <v>1.6667</v>
      </c>
      <c r="L52" s="52" t="n">
        <v>2373.4152</v>
      </c>
      <c r="M52" s="53" t="n">
        <v>36.2574</v>
      </c>
      <c r="N52" s="53" t="n">
        <v>38.9262</v>
      </c>
      <c r="O52" s="53" t="n">
        <v>40.506</v>
      </c>
      <c r="P52" s="53" t="n">
        <v>5055.3</v>
      </c>
      <c r="Q52" s="53" t="n">
        <v>11.92</v>
      </c>
      <c r="R52" s="54" t="n">
        <f aca="false">P52/3600</f>
        <v>1.404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79.62</v>
      </c>
      <c r="I53" s="53" t="n">
        <v>10.09</v>
      </c>
      <c r="J53" s="54" t="n">
        <f aca="false">H53/3600</f>
        <v>1.38322777777778</v>
      </c>
      <c r="L53" s="52" t="n">
        <v>1021.5072</v>
      </c>
      <c r="M53" s="53" t="n">
        <v>33.0837</v>
      </c>
      <c r="N53" s="53" t="n">
        <v>37.0402</v>
      </c>
      <c r="O53" s="53" t="n">
        <v>38.7287</v>
      </c>
      <c r="P53" s="53" t="n">
        <v>4347.34</v>
      </c>
      <c r="Q53" s="53" t="n">
        <v>9.47</v>
      </c>
      <c r="R53" s="54" t="n">
        <f aca="false">P53/3600</f>
        <v>1.2075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6.79</v>
      </c>
      <c r="I54" s="61" t="n">
        <v>8.51</v>
      </c>
      <c r="J54" s="62" t="n">
        <f aca="false">H54/3600</f>
        <v>1.16855277777778</v>
      </c>
      <c r="L54" s="60" t="n">
        <v>462.1928</v>
      </c>
      <c r="M54" s="61" t="n">
        <v>30.2384</v>
      </c>
      <c r="N54" s="61" t="n">
        <v>35.7318</v>
      </c>
      <c r="O54" s="61" t="n">
        <v>37.4441</v>
      </c>
      <c r="P54" s="61" t="n">
        <v>3505.8</v>
      </c>
      <c r="Q54" s="61" t="n">
        <v>8.5</v>
      </c>
      <c r="R54" s="62" t="n">
        <f aca="false">P54/3600</f>
        <v>0.97383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34.87</v>
      </c>
      <c r="I55" s="46" t="n">
        <v>4.97</v>
      </c>
      <c r="J55" s="47" t="n">
        <f aca="false">H55/3600</f>
        <v>0.648575</v>
      </c>
      <c r="L55" s="45" t="n">
        <v>1787.3728</v>
      </c>
      <c r="M55" s="46" t="n">
        <v>41.0718</v>
      </c>
      <c r="N55" s="46" t="n">
        <v>43.8174</v>
      </c>
      <c r="O55" s="46" t="n">
        <v>43.1969</v>
      </c>
      <c r="P55" s="46" t="n">
        <v>1936.7</v>
      </c>
      <c r="Q55" s="46" t="n">
        <v>4.95</v>
      </c>
      <c r="R55" s="47" t="n">
        <f aca="false">P55/3600</f>
        <v>0.5379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96.86</v>
      </c>
      <c r="I56" s="53" t="n">
        <v>4.19</v>
      </c>
      <c r="J56" s="54" t="n">
        <f aca="false">H56/3600</f>
        <v>0.554683333333333</v>
      </c>
      <c r="L56" s="52" t="n">
        <v>882.06</v>
      </c>
      <c r="M56" s="53" t="n">
        <v>37.1146</v>
      </c>
      <c r="N56" s="53" t="n">
        <v>40.9623</v>
      </c>
      <c r="O56" s="53" t="n">
        <v>39.9566</v>
      </c>
      <c r="P56" s="53" t="n">
        <v>1722.32</v>
      </c>
      <c r="Q56" s="53" t="n">
        <v>3.84</v>
      </c>
      <c r="R56" s="54" t="n">
        <f aca="false">P56/3600</f>
        <v>0.4784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5.63</v>
      </c>
      <c r="I57" s="53" t="n">
        <v>3.5</v>
      </c>
      <c r="J57" s="54" t="n">
        <f aca="false">H57/3600</f>
        <v>0.476563888888889</v>
      </c>
      <c r="L57" s="52" t="n">
        <v>428.3024</v>
      </c>
      <c r="M57" s="53" t="n">
        <v>33.615</v>
      </c>
      <c r="N57" s="53" t="n">
        <v>38.8558</v>
      </c>
      <c r="O57" s="53" t="n">
        <v>37.5814</v>
      </c>
      <c r="P57" s="53" t="n">
        <v>1460.04</v>
      </c>
      <c r="Q57" s="53" t="n">
        <v>3.18</v>
      </c>
      <c r="R57" s="54" t="n">
        <f aca="false">P57/3600</f>
        <v>0.4055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99.25</v>
      </c>
      <c r="I58" s="61" t="n">
        <v>2.91</v>
      </c>
      <c r="J58" s="62" t="n">
        <f aca="false">H58/3600</f>
        <v>0.416458333333333</v>
      </c>
      <c r="L58" s="60" t="n">
        <v>216.2912</v>
      </c>
      <c r="M58" s="61" t="n">
        <v>30.6722</v>
      </c>
      <c r="N58" s="61" t="n">
        <v>37.3577</v>
      </c>
      <c r="O58" s="61" t="n">
        <v>35.9099</v>
      </c>
      <c r="P58" s="61" t="n">
        <v>1264.28</v>
      </c>
      <c r="Q58" s="61" t="n">
        <v>2.65</v>
      </c>
      <c r="R58" s="62" t="n">
        <f aca="false">P58/3600</f>
        <v>0.3511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32.88</v>
      </c>
      <c r="I59" s="46" t="n">
        <v>5.9</v>
      </c>
      <c r="J59" s="47" t="n">
        <f aca="false">H59/3600</f>
        <v>0.731355555555556</v>
      </c>
      <c r="L59" s="45" t="n">
        <v>2741.108</v>
      </c>
      <c r="M59" s="46" t="n">
        <v>38.2993</v>
      </c>
      <c r="N59" s="46" t="n">
        <v>42.7672</v>
      </c>
      <c r="O59" s="46" t="n">
        <v>43.8357</v>
      </c>
      <c r="P59" s="46" t="n">
        <v>2190.31</v>
      </c>
      <c r="Q59" s="46" t="n">
        <v>5.69</v>
      </c>
      <c r="R59" s="47" t="n">
        <f aca="false">P59/3600</f>
        <v>0.6084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93.82</v>
      </c>
      <c r="I60" s="53" t="n">
        <v>4.47</v>
      </c>
      <c r="J60" s="54" t="n">
        <f aca="false">H60/3600</f>
        <v>0.553838888888889</v>
      </c>
      <c r="L60" s="52" t="n">
        <v>904.5872</v>
      </c>
      <c r="M60" s="53" t="n">
        <v>34.273</v>
      </c>
      <c r="N60" s="53" t="n">
        <v>40.7504</v>
      </c>
      <c r="O60" s="53" t="n">
        <v>41.6336</v>
      </c>
      <c r="P60" s="53" t="n">
        <v>1646.49</v>
      </c>
      <c r="Q60" s="53" t="n">
        <v>4.39</v>
      </c>
      <c r="R60" s="54" t="n">
        <f aca="false">P60/3600</f>
        <v>0.4573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19.15</v>
      </c>
      <c r="I61" s="53" t="n">
        <v>3.3</v>
      </c>
      <c r="J61" s="54" t="n">
        <f aca="false">H61/3600</f>
        <v>0.449763888888889</v>
      </c>
      <c r="L61" s="52" t="n">
        <v>327.8128</v>
      </c>
      <c r="M61" s="53" t="n">
        <v>31.2088</v>
      </c>
      <c r="N61" s="53" t="n">
        <v>39.292</v>
      </c>
      <c r="O61" s="53" t="n">
        <v>40.2601</v>
      </c>
      <c r="P61" s="53" t="n">
        <v>1315.46</v>
      </c>
      <c r="Q61" s="53" t="n">
        <v>2.98</v>
      </c>
      <c r="R61" s="54" t="n">
        <f aca="false">P61/3600</f>
        <v>0.3654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5.75</v>
      </c>
      <c r="I62" s="61" t="n">
        <v>2.65</v>
      </c>
      <c r="J62" s="62" t="n">
        <f aca="false">H62/3600</f>
        <v>0.393263888888889</v>
      </c>
      <c r="L62" s="60" t="n">
        <v>130.2008</v>
      </c>
      <c r="M62" s="61" t="n">
        <v>28.3613</v>
      </c>
      <c r="N62" s="61" t="n">
        <v>38.3072</v>
      </c>
      <c r="O62" s="61" t="n">
        <v>39.1672</v>
      </c>
      <c r="P62" s="61" t="n">
        <v>1126.3</v>
      </c>
      <c r="Q62" s="61" t="n">
        <v>2.74</v>
      </c>
      <c r="R62" s="62" t="n">
        <f aca="false">P62/3600</f>
        <v>0.3128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66.82</v>
      </c>
      <c r="I63" s="46" t="n">
        <v>4.96</v>
      </c>
      <c r="J63" s="47" t="n">
        <f aca="false">H63/3600</f>
        <v>0.601894444444445</v>
      </c>
      <c r="L63" s="45" t="n">
        <v>2137.4272</v>
      </c>
      <c r="M63" s="46" t="n">
        <v>38.0206</v>
      </c>
      <c r="N63" s="46" t="n">
        <v>40.7959</v>
      </c>
      <c r="O63" s="46" t="n">
        <v>41.5189</v>
      </c>
      <c r="P63" s="46" t="n">
        <v>1800.8</v>
      </c>
      <c r="Q63" s="46" t="n">
        <v>4.75</v>
      </c>
      <c r="R63" s="47" t="n">
        <f aca="false">P63/3600</f>
        <v>0.5002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1.55</v>
      </c>
      <c r="I64" s="53" t="n">
        <v>3.73</v>
      </c>
      <c r="J64" s="54" t="n">
        <f aca="false">H64/3600</f>
        <v>0.464319444444444</v>
      </c>
      <c r="L64" s="52" t="n">
        <v>857.9632</v>
      </c>
      <c r="M64" s="53" t="n">
        <v>34.2739</v>
      </c>
      <c r="N64" s="53" t="n">
        <v>38.0733</v>
      </c>
      <c r="O64" s="53" t="n">
        <v>38.6583</v>
      </c>
      <c r="P64" s="53" t="n">
        <v>1346.82</v>
      </c>
      <c r="Q64" s="53" t="n">
        <v>3.71</v>
      </c>
      <c r="R64" s="54" t="n">
        <f aca="false">P64/3600</f>
        <v>0.3741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8.78</v>
      </c>
      <c r="I65" s="53" t="n">
        <v>2.88</v>
      </c>
      <c r="J65" s="54" t="n">
        <f aca="false">H65/3600</f>
        <v>0.380216666666667</v>
      </c>
      <c r="L65" s="52" t="n">
        <v>358.3552</v>
      </c>
      <c r="M65" s="53" t="n">
        <v>30.8786</v>
      </c>
      <c r="N65" s="53" t="n">
        <v>36.0678</v>
      </c>
      <c r="O65" s="53" t="n">
        <v>36.5703</v>
      </c>
      <c r="P65" s="53" t="n">
        <v>1096.3</v>
      </c>
      <c r="Q65" s="53" t="n">
        <v>2.91</v>
      </c>
      <c r="R65" s="54" t="n">
        <f aca="false">P65/3600</f>
        <v>0.3045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75.94</v>
      </c>
      <c r="I66" s="61" t="n">
        <v>2.27</v>
      </c>
      <c r="J66" s="62" t="n">
        <f aca="false">H66/3600</f>
        <v>0.32665</v>
      </c>
      <c r="L66" s="60" t="n">
        <v>151.2656</v>
      </c>
      <c r="M66" s="61" t="n">
        <v>27.8746</v>
      </c>
      <c r="N66" s="61" t="n">
        <v>34.6358</v>
      </c>
      <c r="O66" s="61" t="n">
        <v>35.1842</v>
      </c>
      <c r="P66" s="61" t="n">
        <v>955.39</v>
      </c>
      <c r="Q66" s="61" t="n">
        <v>2.09</v>
      </c>
      <c r="R66" s="62" t="n">
        <f aca="false">P66/3600</f>
        <v>0.2653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28.86</v>
      </c>
      <c r="I67" s="46" t="n">
        <v>3.71</v>
      </c>
      <c r="J67" s="47" t="n">
        <f aca="false">H67/3600</f>
        <v>0.480238888888889</v>
      </c>
      <c r="L67" s="45" t="n">
        <v>1389.4432</v>
      </c>
      <c r="M67" s="46" t="n">
        <v>39.9888</v>
      </c>
      <c r="N67" s="46" t="n">
        <v>41.3756</v>
      </c>
      <c r="O67" s="46" t="n">
        <v>42.4132</v>
      </c>
      <c r="P67" s="46" t="n">
        <v>1514.82</v>
      </c>
      <c r="Q67" s="46" t="n">
        <v>3.54</v>
      </c>
      <c r="R67" s="47" t="n">
        <f aca="false">P67/3600</f>
        <v>0.4207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42.54</v>
      </c>
      <c r="I68" s="53" t="n">
        <v>3.08</v>
      </c>
      <c r="J68" s="54" t="n">
        <f aca="false">H68/3600</f>
        <v>0.400705555555556</v>
      </c>
      <c r="L68" s="52" t="n">
        <v>650.7992</v>
      </c>
      <c r="M68" s="53" t="n">
        <v>35.8842</v>
      </c>
      <c r="N68" s="53" t="n">
        <v>38.4822</v>
      </c>
      <c r="O68" s="53" t="n">
        <v>39.6494</v>
      </c>
      <c r="P68" s="53" t="n">
        <v>1207.6</v>
      </c>
      <c r="Q68" s="53" t="n">
        <v>3.04</v>
      </c>
      <c r="R68" s="54" t="n">
        <f aca="false">P68/3600</f>
        <v>0.33544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1.72</v>
      </c>
      <c r="I69" s="53" t="n">
        <v>2.41</v>
      </c>
      <c r="J69" s="54" t="n">
        <f aca="false">H69/3600</f>
        <v>0.333811111111111</v>
      </c>
      <c r="L69" s="52" t="n">
        <v>303.5944</v>
      </c>
      <c r="M69" s="53" t="n">
        <v>32.2706</v>
      </c>
      <c r="N69" s="53" t="n">
        <v>36.4631</v>
      </c>
      <c r="O69" s="53" t="n">
        <v>37.5627</v>
      </c>
      <c r="P69" s="53" t="n">
        <v>1004.5</v>
      </c>
      <c r="Q69" s="53" t="n">
        <v>2.39</v>
      </c>
      <c r="R69" s="54" t="n">
        <f aca="false">P69/3600</f>
        <v>0.2790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20.82</v>
      </c>
      <c r="I70" s="61" t="n">
        <v>1.89</v>
      </c>
      <c r="J70" s="62" t="n">
        <f aca="false">H70/3600</f>
        <v>0.283561111111111</v>
      </c>
      <c r="L70" s="60" t="n">
        <v>145.568</v>
      </c>
      <c r="M70" s="61" t="n">
        <v>29.4238</v>
      </c>
      <c r="N70" s="61" t="n">
        <v>35.0191</v>
      </c>
      <c r="O70" s="61" t="n">
        <v>36.0859</v>
      </c>
      <c r="P70" s="61" t="n">
        <v>872.28</v>
      </c>
      <c r="Q70" s="61" t="n">
        <v>1.71</v>
      </c>
      <c r="R70" s="62" t="n">
        <f aca="false">P70/3600</f>
        <v>0.242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175.83</v>
      </c>
      <c r="I71" s="46" t="n">
        <v>30.55</v>
      </c>
      <c r="J71" s="47" t="n">
        <f aca="false">H71/3600</f>
        <v>3.65995277777778</v>
      </c>
      <c r="L71" s="45" t="n">
        <v>2247.6936</v>
      </c>
      <c r="M71" s="46" t="n">
        <v>43.6397</v>
      </c>
      <c r="N71" s="46" t="n">
        <v>47.066</v>
      </c>
      <c r="O71" s="46" t="n">
        <v>48.0464</v>
      </c>
      <c r="P71" s="46" t="n">
        <v>10440</v>
      </c>
      <c r="Q71" s="46" t="n">
        <v>32.18</v>
      </c>
      <c r="R71" s="47" t="n">
        <f aca="false">P71/3600</f>
        <v>2.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488.52</v>
      </c>
      <c r="I72" s="53" t="n">
        <v>23.55</v>
      </c>
      <c r="J72" s="54" t="n">
        <f aca="false">H72/3600</f>
        <v>3.19125555555556</v>
      </c>
      <c r="L72" s="52" t="n">
        <v>776.5288</v>
      </c>
      <c r="M72" s="53" t="n">
        <v>41.3438</v>
      </c>
      <c r="N72" s="53" t="n">
        <v>45.7163</v>
      </c>
      <c r="O72" s="53" t="n">
        <v>46.3672</v>
      </c>
      <c r="P72" s="53" t="n">
        <v>9241.92</v>
      </c>
      <c r="Q72" s="53" t="n">
        <v>21.44</v>
      </c>
      <c r="R72" s="54" t="n">
        <f aca="false">P72/3600</f>
        <v>2.567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683.4</v>
      </c>
      <c r="I73" s="53" t="n">
        <v>20.09</v>
      </c>
      <c r="J73" s="54" t="n">
        <f aca="false">H73/3600</f>
        <v>2.96761111111111</v>
      </c>
      <c r="L73" s="52" t="n">
        <v>360.6424</v>
      </c>
      <c r="M73" s="53" t="n">
        <v>38.8366</v>
      </c>
      <c r="N73" s="53" t="n">
        <v>44.3613</v>
      </c>
      <c r="O73" s="53" t="n">
        <v>44.7335</v>
      </c>
      <c r="P73" s="53" t="n">
        <v>8415.36</v>
      </c>
      <c r="Q73" s="53" t="n">
        <v>21.26</v>
      </c>
      <c r="R73" s="54" t="n">
        <f aca="false">P73/3600</f>
        <v>2.337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210.73</v>
      </c>
      <c r="I74" s="61" t="n">
        <v>17.49</v>
      </c>
      <c r="J74" s="62" t="n">
        <f aca="false">H74/3600</f>
        <v>2.83631388888889</v>
      </c>
      <c r="L74" s="60" t="n">
        <v>189.8008</v>
      </c>
      <c r="M74" s="61" t="n">
        <v>36.1124</v>
      </c>
      <c r="N74" s="61" t="n">
        <v>43.2339</v>
      </c>
      <c r="O74" s="61" t="n">
        <v>43.5118</v>
      </c>
      <c r="P74" s="61" t="n">
        <v>8103.99</v>
      </c>
      <c r="Q74" s="61" t="n">
        <v>18.32</v>
      </c>
      <c r="R74" s="62" t="n">
        <f aca="false">P74/3600</f>
        <v>2.2511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518.46</v>
      </c>
      <c r="I75" s="46" t="n">
        <v>30.82</v>
      </c>
      <c r="J75" s="47" t="n">
        <f aca="false">H75/3600</f>
        <v>3.75512777777778</v>
      </c>
      <c r="L75" s="45" t="n">
        <v>3166.3896</v>
      </c>
      <c r="M75" s="46" t="n">
        <v>43.4935</v>
      </c>
      <c r="N75" s="46" t="n">
        <v>48.6448</v>
      </c>
      <c r="O75" s="46" t="n">
        <v>48.3537</v>
      </c>
      <c r="P75" s="46" t="n">
        <v>10939.86</v>
      </c>
      <c r="Q75" s="46" t="n">
        <v>28.62</v>
      </c>
      <c r="R75" s="47" t="n">
        <f aca="false">P75/3600</f>
        <v>3.0388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715.54</v>
      </c>
      <c r="I76" s="53" t="n">
        <v>24.87</v>
      </c>
      <c r="J76" s="54" t="n">
        <f aca="false">H76/3600</f>
        <v>3.25431666666667</v>
      </c>
      <c r="L76" s="52" t="n">
        <v>973.9688</v>
      </c>
      <c r="M76" s="53" t="n">
        <v>41.1543</v>
      </c>
      <c r="N76" s="53" t="n">
        <v>47.2021</v>
      </c>
      <c r="O76" s="53" t="n">
        <v>46.4588</v>
      </c>
      <c r="P76" s="53" t="n">
        <v>9216.87</v>
      </c>
      <c r="Q76" s="53" t="n">
        <v>26.3</v>
      </c>
      <c r="R76" s="54" t="n">
        <f aca="false">P76/3600</f>
        <v>2.5602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18.23</v>
      </c>
      <c r="I77" s="53" t="n">
        <v>21.71</v>
      </c>
      <c r="J77" s="54" t="n">
        <f aca="false">H77/3600</f>
        <v>3.00506388888889</v>
      </c>
      <c r="L77" s="52" t="n">
        <v>431.4736</v>
      </c>
      <c r="M77" s="53" t="n">
        <v>38.655</v>
      </c>
      <c r="N77" s="53" t="n">
        <v>45.8935</v>
      </c>
      <c r="O77" s="53" t="n">
        <v>44.4432</v>
      </c>
      <c r="P77" s="53" t="n">
        <v>8648.56</v>
      </c>
      <c r="Q77" s="53" t="n">
        <v>22.81</v>
      </c>
      <c r="R77" s="54" t="n">
        <f aca="false">P77/3600</f>
        <v>2.4023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14.6</v>
      </c>
      <c r="I78" s="61" t="n">
        <v>19.04</v>
      </c>
      <c r="J78" s="62" t="n">
        <f aca="false">H78/3600</f>
        <v>2.86516666666667</v>
      </c>
      <c r="L78" s="60" t="n">
        <v>223.2912</v>
      </c>
      <c r="M78" s="61" t="n">
        <v>35.7142</v>
      </c>
      <c r="N78" s="61" t="n">
        <v>45.0589</v>
      </c>
      <c r="O78" s="61" t="n">
        <v>43.0238</v>
      </c>
      <c r="P78" s="61" t="n">
        <v>8051.56</v>
      </c>
      <c r="Q78" s="61" t="n">
        <v>20.57</v>
      </c>
      <c r="R78" s="62" t="n">
        <f aca="false">P78/3600</f>
        <v>2.2365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701.46</v>
      </c>
      <c r="I79" s="46" t="n">
        <v>29.71</v>
      </c>
      <c r="J79" s="47" t="n">
        <f aca="false">H79/3600</f>
        <v>3.80596111111111</v>
      </c>
      <c r="L79" s="45" t="n">
        <v>2632.7008</v>
      </c>
      <c r="M79" s="46" t="n">
        <v>43.3844</v>
      </c>
      <c r="N79" s="46" t="n">
        <v>48.4531</v>
      </c>
      <c r="O79" s="46" t="n">
        <v>48.6847</v>
      </c>
      <c r="P79" s="46" t="n">
        <v>11068.61</v>
      </c>
      <c r="Q79" s="46" t="n">
        <v>27.6</v>
      </c>
      <c r="R79" s="47" t="n">
        <f aca="false">P79/3600</f>
        <v>3.0746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800.54</v>
      </c>
      <c r="I80" s="53" t="n">
        <v>24.49</v>
      </c>
      <c r="J80" s="54" t="n">
        <f aca="false">H80/3600</f>
        <v>3.27792777777778</v>
      </c>
      <c r="L80" s="52" t="n">
        <v>780.708</v>
      </c>
      <c r="M80" s="53" t="n">
        <v>40.9683</v>
      </c>
      <c r="N80" s="53" t="n">
        <v>46.5704</v>
      </c>
      <c r="O80" s="53" t="n">
        <v>46.7235</v>
      </c>
      <c r="P80" s="53" t="n">
        <v>9320.56</v>
      </c>
      <c r="Q80" s="53" t="n">
        <v>25.92</v>
      </c>
      <c r="R80" s="54" t="n">
        <f aca="false">P80/3600</f>
        <v>2.5890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12.18</v>
      </c>
      <c r="I81" s="53" t="n">
        <v>20.93</v>
      </c>
      <c r="J81" s="54" t="n">
        <f aca="false">H81/3600</f>
        <v>3.03116111111111</v>
      </c>
      <c r="L81" s="52" t="n">
        <v>329.2128</v>
      </c>
      <c r="M81" s="53" t="n">
        <v>38.4274</v>
      </c>
      <c r="N81" s="53" t="n">
        <v>44.888</v>
      </c>
      <c r="O81" s="53" t="n">
        <v>44.906</v>
      </c>
      <c r="P81" s="53" t="n">
        <v>8750.37</v>
      </c>
      <c r="Q81" s="53" t="n">
        <v>18.58</v>
      </c>
      <c r="R81" s="54" t="n">
        <f aca="false">P81/3600</f>
        <v>2.4306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358.34</v>
      </c>
      <c r="I82" s="61" t="n">
        <v>17.74</v>
      </c>
      <c r="J82" s="62" t="n">
        <f aca="false">H82/3600</f>
        <v>2.87731666666667</v>
      </c>
      <c r="L82" s="60" t="n">
        <v>168.6008</v>
      </c>
      <c r="M82" s="61" t="n">
        <v>35.7556</v>
      </c>
      <c r="N82" s="61" t="n">
        <v>43.5544</v>
      </c>
      <c r="O82" s="61" t="n">
        <v>43.4954</v>
      </c>
      <c r="P82" s="61" t="n">
        <v>8237.59</v>
      </c>
      <c r="Q82" s="61" t="n">
        <v>16.34</v>
      </c>
      <c r="R82" s="62" t="n">
        <f aca="false">P82/3600</f>
        <v>2.2882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45.63</v>
      </c>
      <c r="I83" s="46" t="n">
        <v>17.24</v>
      </c>
      <c r="J83" s="47" t="n">
        <f aca="false">H83/3600</f>
        <v>2.262675</v>
      </c>
      <c r="L83" s="45" t="n">
        <v>4283.4992</v>
      </c>
      <c r="M83" s="46" t="n">
        <v>40.3817</v>
      </c>
      <c r="N83" s="46" t="n">
        <v>42.7685</v>
      </c>
      <c r="O83" s="46" t="n">
        <v>43.3073</v>
      </c>
      <c r="P83" s="46" t="n">
        <v>6943.68</v>
      </c>
      <c r="Q83" s="46" t="n">
        <v>16.13</v>
      </c>
      <c r="R83" s="47" t="n">
        <f aca="false">P83/3600</f>
        <v>1.928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24.88</v>
      </c>
      <c r="I84" s="53" t="n">
        <v>14.15</v>
      </c>
      <c r="J84" s="54" t="n">
        <f aca="false">H84/3600</f>
        <v>1.8958</v>
      </c>
      <c r="L84" s="52" t="n">
        <v>1984.9912</v>
      </c>
      <c r="M84" s="53" t="n">
        <v>37.0224</v>
      </c>
      <c r="N84" s="53" t="n">
        <v>39.9608</v>
      </c>
      <c r="O84" s="53" t="n">
        <v>40.2179</v>
      </c>
      <c r="P84" s="53" t="n">
        <v>5603.29</v>
      </c>
      <c r="Q84" s="53" t="n">
        <v>14.13</v>
      </c>
      <c r="R84" s="54" t="n">
        <f aca="false">P84/3600</f>
        <v>1.5564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797.61</v>
      </c>
      <c r="I85" s="53" t="n">
        <v>11.47</v>
      </c>
      <c r="J85" s="54" t="n">
        <f aca="false">H85/3600</f>
        <v>1.61044722222222</v>
      </c>
      <c r="L85" s="52" t="n">
        <v>940.816</v>
      </c>
      <c r="M85" s="53" t="n">
        <v>34.0682</v>
      </c>
      <c r="N85" s="53" t="n">
        <v>37.6924</v>
      </c>
      <c r="O85" s="53" t="n">
        <v>37.8136</v>
      </c>
      <c r="P85" s="53" t="n">
        <v>4731.53</v>
      </c>
      <c r="Q85" s="53" t="n">
        <v>11.5</v>
      </c>
      <c r="R85" s="54" t="n">
        <f aca="false">P85/3600</f>
        <v>1.31431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108.18</v>
      </c>
      <c r="I86" s="61" t="n">
        <v>9.81</v>
      </c>
      <c r="J86" s="62" t="n">
        <f aca="false">H86/3600</f>
        <v>1.41893888888889</v>
      </c>
      <c r="L86" s="60" t="n">
        <v>479.9592</v>
      </c>
      <c r="M86" s="61" t="n">
        <v>31.4534</v>
      </c>
      <c r="N86" s="61" t="n">
        <v>35.9378</v>
      </c>
      <c r="O86" s="61" t="n">
        <v>36.026</v>
      </c>
      <c r="P86" s="61" t="n">
        <v>4150.45</v>
      </c>
      <c r="Q86" s="61" t="n">
        <v>9.9</v>
      </c>
      <c r="R86" s="62" t="n">
        <f aca="false">P86/3600</f>
        <v>1.15290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667.78</v>
      </c>
      <c r="I87" s="46" t="n">
        <v>22.43</v>
      </c>
      <c r="J87" s="47" t="n">
        <f aca="false">H87/3600</f>
        <v>4.07438333333333</v>
      </c>
      <c r="L87" s="45" t="n">
        <v>5870.0088</v>
      </c>
      <c r="M87" s="46" t="n">
        <v>42.8849</v>
      </c>
      <c r="N87" s="46" t="n">
        <v>45.4952</v>
      </c>
      <c r="O87" s="46" t="n">
        <v>45.83</v>
      </c>
      <c r="P87" s="46" t="n">
        <v>15272.67</v>
      </c>
      <c r="Q87" s="46" t="n">
        <v>31.26</v>
      </c>
      <c r="R87" s="47" t="n">
        <f aca="false">P87/3600</f>
        <v>4.2424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420.08</v>
      </c>
      <c r="I88" s="53" t="n">
        <v>19.19</v>
      </c>
      <c r="J88" s="54" t="n">
        <f aca="false">H88/3600</f>
        <v>3.45002222222222</v>
      </c>
      <c r="L88" s="52" t="n">
        <v>2906.8536</v>
      </c>
      <c r="M88" s="53" t="n">
        <v>38.8579</v>
      </c>
      <c r="N88" s="53" t="n">
        <v>42.4488</v>
      </c>
      <c r="O88" s="53" t="n">
        <v>42.7522</v>
      </c>
      <c r="P88" s="53" t="n">
        <v>13337.48</v>
      </c>
      <c r="Q88" s="53" t="n">
        <v>24.47</v>
      </c>
      <c r="R88" s="54" t="n">
        <f aca="false">P88/3600</f>
        <v>3.7048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290.04</v>
      </c>
      <c r="I89" s="53" t="n">
        <v>15.18</v>
      </c>
      <c r="J89" s="54" t="n">
        <f aca="false">H89/3600</f>
        <v>2.85834444444444</v>
      </c>
      <c r="L89" s="52" t="n">
        <v>1380.3638</v>
      </c>
      <c r="M89" s="53" t="n">
        <v>35.0959</v>
      </c>
      <c r="N89" s="53" t="n">
        <v>40.2267</v>
      </c>
      <c r="O89" s="53" t="n">
        <v>40.1063</v>
      </c>
      <c r="P89" s="53" t="n">
        <v>10877.39</v>
      </c>
      <c r="Q89" s="53" t="n">
        <v>20.11</v>
      </c>
      <c r="R89" s="54" t="n">
        <f aca="false">P89/3600</f>
        <v>3.02149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588.13</v>
      </c>
      <c r="I90" s="61" t="n">
        <v>13.37</v>
      </c>
      <c r="J90" s="62" t="n">
        <f aca="false">H90/3600</f>
        <v>2.38559166666667</v>
      </c>
      <c r="L90" s="60" t="n">
        <v>626.0832</v>
      </c>
      <c r="M90" s="61" t="n">
        <v>31.7928</v>
      </c>
      <c r="N90" s="61" t="n">
        <v>38.7471</v>
      </c>
      <c r="O90" s="61" t="n">
        <v>38.0113</v>
      </c>
      <c r="P90" s="61" t="n">
        <v>8766.28</v>
      </c>
      <c r="Q90" s="61" t="n">
        <v>19.92</v>
      </c>
      <c r="R90" s="62" t="n">
        <f aca="false">P90/3600</f>
        <v>2.4350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265.77</v>
      </c>
      <c r="I91" s="46" t="n">
        <v>6.1</v>
      </c>
      <c r="J91" s="47" t="n">
        <f aca="false">H91/3600</f>
        <v>1.18493611111111</v>
      </c>
      <c r="L91" s="45" t="n">
        <v>350.5064</v>
      </c>
      <c r="M91" s="46" t="n">
        <v>46.9075</v>
      </c>
      <c r="N91" s="46" t="n">
        <v>44.8388</v>
      </c>
      <c r="O91" s="46" t="n">
        <v>44.8635</v>
      </c>
      <c r="P91" s="46" t="n">
        <v>4111.47</v>
      </c>
      <c r="Q91" s="46" t="n">
        <v>6.45</v>
      </c>
      <c r="R91" s="47" t="n">
        <f aca="false">P91/3600</f>
        <v>1.1420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244.46</v>
      </c>
      <c r="I92" s="53" t="n">
        <v>4.82</v>
      </c>
      <c r="J92" s="54" t="n">
        <f aca="false">H92/3600</f>
        <v>1.17901666666667</v>
      </c>
      <c r="L92" s="52" t="n">
        <v>255.528</v>
      </c>
      <c r="M92" s="53" t="n">
        <v>42.6248</v>
      </c>
      <c r="N92" s="53" t="n">
        <v>41.033</v>
      </c>
      <c r="O92" s="53" t="n">
        <v>41.2216</v>
      </c>
      <c r="P92" s="53" t="n">
        <v>4037.17</v>
      </c>
      <c r="Q92" s="53" t="n">
        <v>6.62</v>
      </c>
      <c r="R92" s="54" t="n">
        <f aca="false">P92/3600</f>
        <v>1.1214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103.18</v>
      </c>
      <c r="I93" s="53" t="n">
        <v>5.03</v>
      </c>
      <c r="J93" s="54" t="n">
        <f aca="false">H93/3600</f>
        <v>1.13977222222222</v>
      </c>
      <c r="L93" s="52" t="n">
        <v>189.9784</v>
      </c>
      <c r="M93" s="53" t="n">
        <v>38.0188</v>
      </c>
      <c r="N93" s="53" t="n">
        <v>38.9783</v>
      </c>
      <c r="O93" s="53" t="n">
        <v>39.2024</v>
      </c>
      <c r="P93" s="53" t="n">
        <v>3930.86</v>
      </c>
      <c r="Q93" s="53" t="n">
        <v>8.12</v>
      </c>
      <c r="R93" s="54" t="n">
        <f aca="false">P93/3600</f>
        <v>1.0919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984.08</v>
      </c>
      <c r="I94" s="61" t="n">
        <v>4.78</v>
      </c>
      <c r="J94" s="62" t="n">
        <f aca="false">H94/3600</f>
        <v>1.10668888888889</v>
      </c>
      <c r="L94" s="60" t="n">
        <v>134.9368</v>
      </c>
      <c r="M94" s="61" t="n">
        <v>33.293</v>
      </c>
      <c r="N94" s="61" t="n">
        <v>37.8929</v>
      </c>
      <c r="O94" s="61" t="n">
        <v>37.9094</v>
      </c>
      <c r="P94" s="61" t="n">
        <v>3837.96</v>
      </c>
      <c r="Q94" s="61" t="n">
        <v>8.22</v>
      </c>
      <c r="R94" s="62" t="n">
        <f aca="false">P94/3600</f>
        <v>1.066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571.43</v>
      </c>
      <c r="I95" s="46" t="n">
        <v>12.46</v>
      </c>
      <c r="J95" s="47" t="n">
        <f aca="false">H95/3600</f>
        <v>2.38095277777778</v>
      </c>
      <c r="L95" s="45" t="n">
        <v>718.5078</v>
      </c>
      <c r="M95" s="46" t="n">
        <v>49.0251</v>
      </c>
      <c r="N95" s="46" t="n">
        <v>52.3621</v>
      </c>
      <c r="O95" s="46" t="n">
        <v>53.3965</v>
      </c>
      <c r="P95" s="46" t="n">
        <v>8623.58</v>
      </c>
      <c r="Q95" s="46" t="n">
        <v>19.69</v>
      </c>
      <c r="R95" s="47" t="n">
        <f aca="false">P95/3600</f>
        <v>2.3954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641.07</v>
      </c>
      <c r="I96" s="53" t="n">
        <v>13</v>
      </c>
      <c r="J96" s="54" t="n">
        <f aca="false">H96/3600</f>
        <v>2.40029722222222</v>
      </c>
      <c r="L96" s="52" t="n">
        <v>419.4214</v>
      </c>
      <c r="M96" s="53" t="n">
        <v>45.1535</v>
      </c>
      <c r="N96" s="53" t="n">
        <v>49.0567</v>
      </c>
      <c r="O96" s="53" t="n">
        <v>50.2437</v>
      </c>
      <c r="P96" s="53" t="n">
        <v>8213.41</v>
      </c>
      <c r="Q96" s="53" t="n">
        <v>16.78</v>
      </c>
      <c r="R96" s="54" t="n">
        <f aca="false">P96/3600</f>
        <v>2.28150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501.56</v>
      </c>
      <c r="I97" s="53" t="n">
        <v>11.92</v>
      </c>
      <c r="J97" s="54" t="n">
        <f aca="false">H97/3600</f>
        <v>2.08376666666667</v>
      </c>
      <c r="L97" s="52" t="n">
        <v>244.9597</v>
      </c>
      <c r="M97" s="53" t="n">
        <v>41.4396</v>
      </c>
      <c r="N97" s="53" t="n">
        <v>46.5431</v>
      </c>
      <c r="O97" s="53" t="n">
        <v>47.7945</v>
      </c>
      <c r="P97" s="53" t="n">
        <v>7568.72</v>
      </c>
      <c r="Q97" s="53" t="n">
        <v>18.92</v>
      </c>
      <c r="R97" s="54" t="n">
        <f aca="false">P97/3600</f>
        <v>2.1024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377.19</v>
      </c>
      <c r="I98" s="61" t="n">
        <v>11.51</v>
      </c>
      <c r="J98" s="62" t="n">
        <f aca="false">H98/3600</f>
        <v>2.04921944444444</v>
      </c>
      <c r="L98" s="60" t="n">
        <v>149.9523</v>
      </c>
      <c r="M98" s="61" t="n">
        <v>37.7795</v>
      </c>
      <c r="N98" s="61" t="n">
        <v>44.7391</v>
      </c>
      <c r="O98" s="61" t="n">
        <v>46.0576</v>
      </c>
      <c r="P98" s="61" t="n">
        <v>7386.56</v>
      </c>
      <c r="Q98" s="61" t="n">
        <v>15.13</v>
      </c>
      <c r="R98" s="62" t="n">
        <f aca="false">P98/3600</f>
        <v>2.0518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8499106494513</v>
      </c>
      <c r="J106" s="70" t="n">
        <f aca="false">GEOMEAN(J3:J98)</f>
        <v>2.03662681042876</v>
      </c>
      <c r="Q106" s="70" t="n">
        <f aca="false">GEOMEAN(Q3:Q98)</f>
        <v>15.6762164371525</v>
      </c>
      <c r="R106" s="70" t="n">
        <f aca="false">GEOMEAN(R3:R98)</f>
        <v>1.8267645697718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13186408446422</v>
      </c>
      <c r="R107" s="71" t="n">
        <f aca="false">R106/J106</f>
        <v>0.89695596680635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7369444444444</v>
      </c>
      <c r="J108" s="70" t="n">
        <f aca="false">SUM(J3:J98)</f>
        <v>237.033941666667</v>
      </c>
      <c r="Q108" s="70" t="n">
        <f aca="false">SUM(Q3:Q98)/3600</f>
        <v>0.563030555555556</v>
      </c>
      <c r="R108" s="70" t="n">
        <f aca="false">SUM(R3:R98)</f>
        <v>226.558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09-12T00:38:10Z</dcterms:modified>
  <cp:revision>0</cp:revision>
  <dc:subject/>
  <dc:title/>
</cp:coreProperties>
</file>