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_anchor</t>
  </si>
  <si>
    <t xml:space="preserve">Y</t>
  </si>
  <si>
    <t xml:space="preserve">U</t>
  </si>
  <si>
    <t xml:space="preserve">V</t>
  </si>
  <si>
    <t xml:space="preserve">Tested:</t>
  </si>
  <si>
    <t xml:space="preserve">HM-4.0_SAO_SHAR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AO_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610757"/>
        <c:axId val="19592298"/>
      </c:scatterChart>
      <c:valAx>
        <c:axId val="5261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298"/>
        <c:crossesAt val="0"/>
        <c:crossBetween val="midCat"/>
      </c:valAx>
      <c:valAx>
        <c:axId val="1959229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7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AO_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691417"/>
        <c:axId val="25628001"/>
      </c:scatterChart>
      <c:valAx>
        <c:axId val="8769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001"/>
        <c:crossesAt val="0"/>
        <c:crossBetween val="midCat"/>
      </c:valAx>
      <c:valAx>
        <c:axId val="2562800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4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AO_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53108"/>
        <c:axId val="27136957"/>
      </c:scatterChart>
      <c:valAx>
        <c:axId val="1553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957"/>
        <c:crossesAt val="0"/>
        <c:crossBetween val="midCat"/>
      </c:valAx>
      <c:valAx>
        <c:axId val="2713695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SAO_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442149"/>
        <c:axId val="2339832"/>
      </c:scatterChart>
      <c:valAx>
        <c:axId val="5744214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32"/>
        <c:crossesAt val="0"/>
        <c:crossBetween val="midCat"/>
      </c:valAx>
      <c:valAx>
        <c:axId val="233983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1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8316522047247</v>
      </c>
      <c r="D12" s="19"/>
      <c r="E12" s="19"/>
      <c r="F12" s="19" t="n">
        <f aca="false">'AI-LC'!R107</f>
        <v>1.00720117460188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108759666904</v>
      </c>
      <c r="D13" s="20"/>
      <c r="E13" s="20"/>
      <c r="F13" s="20" t="n">
        <f aca="false">'AI-LC'!Q107</f>
        <v>0.99974811696288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040565987289</v>
      </c>
      <c r="D25" s="19"/>
      <c r="E25" s="19"/>
      <c r="F25" s="19" t="n">
        <f aca="false">'RA-LC'!R107</f>
        <v>1.00342504560103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279206046335</v>
      </c>
      <c r="D26" s="20"/>
      <c r="E26" s="20"/>
      <c r="F26" s="20" t="n">
        <f aca="false">'RA-LC'!Q107</f>
        <v>1.00409763066891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8520326184165</v>
      </c>
      <c r="D38" s="19"/>
      <c r="E38" s="19"/>
      <c r="F38" s="19" t="n">
        <f aca="false">'LB-LC'!R107</f>
        <v>1.00300182656019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9983967811435</v>
      </c>
      <c r="D39" s="20"/>
      <c r="E39" s="20"/>
      <c r="F39" s="20" t="n">
        <f aca="false">'LB-LC'!Q107</f>
        <v>0.995704779918293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NUM!</v>
      </c>
      <c r="D51" s="19"/>
      <c r="E51" s="19"/>
      <c r="F51" s="19" t="e">
        <f aca="false">'LP-LC'!R107</f>
        <v>#NUM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3" activeCellId="0" sqref="H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/>
      <c r="L19" s="45"/>
      <c r="M19" s="46"/>
      <c r="N19" s="46"/>
      <c r="O19" s="46"/>
      <c r="P19" s="46"/>
      <c r="Q19" s="46"/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/>
      <c r="L20" s="52"/>
      <c r="M20" s="53"/>
      <c r="N20" s="53"/>
      <c r="O20" s="53"/>
      <c r="P20" s="53"/>
      <c r="Q20" s="53"/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/>
      <c r="L21" s="52"/>
      <c r="M21" s="53"/>
      <c r="N21" s="53"/>
      <c r="O21" s="53"/>
      <c r="P21" s="53"/>
      <c r="Q21" s="53"/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/>
      <c r="L22" s="60"/>
      <c r="M22" s="61"/>
      <c r="N22" s="61"/>
      <c r="O22" s="61"/>
      <c r="P22" s="61"/>
      <c r="Q22" s="61"/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/>
      <c r="L23" s="45"/>
      <c r="M23" s="46"/>
      <c r="N23" s="46"/>
      <c r="O23" s="46"/>
      <c r="P23" s="46"/>
      <c r="Q23" s="46"/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/>
      <c r="L24" s="52"/>
      <c r="M24" s="53"/>
      <c r="N24" s="53"/>
      <c r="O24" s="53"/>
      <c r="P24" s="53"/>
      <c r="Q24" s="53"/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/>
      <c r="L25" s="52"/>
      <c r="M25" s="53"/>
      <c r="N25" s="53"/>
      <c r="O25" s="53"/>
      <c r="P25" s="53"/>
      <c r="Q25" s="53"/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/>
      <c r="L26" s="60"/>
      <c r="M26" s="61"/>
      <c r="N26" s="61"/>
      <c r="O26" s="61"/>
      <c r="P26" s="61"/>
      <c r="Q26" s="61"/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/>
      <c r="L27" s="45"/>
      <c r="M27" s="46"/>
      <c r="N27" s="46"/>
      <c r="O27" s="46"/>
      <c r="P27" s="46"/>
      <c r="Q27" s="46"/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/>
      <c r="L28" s="52"/>
      <c r="M28" s="53"/>
      <c r="N28" s="53"/>
      <c r="O28" s="53"/>
      <c r="P28" s="53"/>
      <c r="Q28" s="53"/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/>
      <c r="L29" s="52"/>
      <c r="M29" s="53"/>
      <c r="N29" s="53"/>
      <c r="O29" s="53"/>
      <c r="P29" s="53"/>
      <c r="Q29" s="53"/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/>
      <c r="L30" s="60"/>
      <c r="M30" s="61"/>
      <c r="N30" s="61"/>
      <c r="O30" s="61"/>
      <c r="P30" s="61"/>
      <c r="Q30" s="61"/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/>
      <c r="L31" s="45"/>
      <c r="M31" s="46"/>
      <c r="N31" s="46"/>
      <c r="O31" s="46"/>
      <c r="P31" s="46"/>
      <c r="Q31" s="46"/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/>
      <c r="L32" s="52"/>
      <c r="M32" s="53"/>
      <c r="N32" s="53"/>
      <c r="O32" s="53"/>
      <c r="P32" s="53"/>
      <c r="Q32" s="53"/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/>
      <c r="L33" s="52"/>
      <c r="M33" s="53"/>
      <c r="N33" s="53"/>
      <c r="O33" s="53"/>
      <c r="P33" s="53"/>
      <c r="Q33" s="53"/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/>
      <c r="L34" s="60"/>
      <c r="M34" s="61"/>
      <c r="N34" s="61"/>
      <c r="O34" s="61"/>
      <c r="P34" s="61"/>
      <c r="Q34" s="61"/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/>
      <c r="L35" s="45"/>
      <c r="M35" s="46"/>
      <c r="N35" s="46"/>
      <c r="O35" s="46"/>
      <c r="P35" s="46"/>
      <c r="Q35" s="46"/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/>
      <c r="L36" s="52"/>
      <c r="M36" s="53"/>
      <c r="N36" s="53"/>
      <c r="O36" s="53"/>
      <c r="P36" s="53"/>
      <c r="Q36" s="53"/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/>
      <c r="L37" s="52"/>
      <c r="M37" s="53"/>
      <c r="N37" s="53"/>
      <c r="O37" s="53"/>
      <c r="P37" s="53"/>
      <c r="Q37" s="53"/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/>
      <c r="L38" s="60"/>
      <c r="M38" s="61"/>
      <c r="N38" s="61"/>
      <c r="O38" s="61"/>
      <c r="P38" s="61"/>
      <c r="Q38" s="61"/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/>
      <c r="L39" s="45"/>
      <c r="M39" s="46"/>
      <c r="N39" s="46"/>
      <c r="O39" s="46"/>
      <c r="P39" s="46"/>
      <c r="Q39" s="46"/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/>
      <c r="L40" s="52"/>
      <c r="M40" s="53"/>
      <c r="N40" s="53"/>
      <c r="O40" s="53"/>
      <c r="P40" s="53"/>
      <c r="Q40" s="53"/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/>
      <c r="L41" s="52"/>
      <c r="M41" s="53"/>
      <c r="N41" s="53"/>
      <c r="O41" s="53"/>
      <c r="P41" s="53"/>
      <c r="Q41" s="53"/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/>
      <c r="L42" s="60"/>
      <c r="M42" s="61"/>
      <c r="N42" s="61"/>
      <c r="O42" s="61"/>
      <c r="P42" s="61"/>
      <c r="Q42" s="61"/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/>
      <c r="L43" s="45"/>
      <c r="M43" s="46"/>
      <c r="N43" s="46"/>
      <c r="O43" s="46"/>
      <c r="P43" s="46"/>
      <c r="Q43" s="46"/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/>
      <c r="L44" s="52"/>
      <c r="M44" s="53"/>
      <c r="N44" s="53"/>
      <c r="O44" s="53"/>
      <c r="P44" s="53"/>
      <c r="Q44" s="53"/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/>
      <c r="L45" s="52"/>
      <c r="M45" s="53"/>
      <c r="N45" s="53"/>
      <c r="O45" s="53"/>
      <c r="P45" s="53"/>
      <c r="Q45" s="53"/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/>
      <c r="L46" s="60"/>
      <c r="M46" s="61"/>
      <c r="N46" s="61"/>
      <c r="O46" s="61"/>
      <c r="P46" s="61"/>
      <c r="Q46" s="61"/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/>
      <c r="L47" s="45"/>
      <c r="M47" s="46"/>
      <c r="N47" s="46"/>
      <c r="O47" s="46"/>
      <c r="P47" s="46"/>
      <c r="Q47" s="46"/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/>
      <c r="L48" s="52"/>
      <c r="M48" s="53"/>
      <c r="N48" s="53"/>
      <c r="O48" s="53"/>
      <c r="P48" s="53"/>
      <c r="Q48" s="53"/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/>
      <c r="L49" s="52"/>
      <c r="M49" s="53"/>
      <c r="N49" s="53"/>
      <c r="O49" s="53"/>
      <c r="P49" s="53"/>
      <c r="Q49" s="53"/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/>
      <c r="L50" s="60"/>
      <c r="M50" s="61"/>
      <c r="N50" s="61"/>
      <c r="O50" s="61"/>
      <c r="P50" s="61"/>
      <c r="Q50" s="61"/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/>
      <c r="L51" s="45"/>
      <c r="M51" s="46"/>
      <c r="N51" s="46"/>
      <c r="O51" s="46"/>
      <c r="P51" s="46"/>
      <c r="Q51" s="46"/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/>
      <c r="L52" s="52"/>
      <c r="M52" s="53"/>
      <c r="N52" s="53"/>
      <c r="O52" s="53"/>
      <c r="P52" s="53"/>
      <c r="Q52" s="53"/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/>
      <c r="L53" s="52"/>
      <c r="M53" s="53"/>
      <c r="N53" s="53"/>
      <c r="O53" s="53"/>
      <c r="P53" s="53"/>
      <c r="Q53" s="53"/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/>
      <c r="L54" s="60"/>
      <c r="M54" s="61"/>
      <c r="N54" s="61"/>
      <c r="O54" s="61"/>
      <c r="P54" s="61"/>
      <c r="Q54" s="61"/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/>
      <c r="L55" s="45"/>
      <c r="M55" s="46"/>
      <c r="N55" s="46"/>
      <c r="O55" s="46"/>
      <c r="P55" s="46"/>
      <c r="Q55" s="46"/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/>
      <c r="L56" s="52"/>
      <c r="M56" s="53"/>
      <c r="N56" s="53"/>
      <c r="O56" s="53"/>
      <c r="P56" s="53"/>
      <c r="Q56" s="53"/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/>
      <c r="L57" s="52"/>
      <c r="M57" s="53"/>
      <c r="N57" s="53"/>
      <c r="O57" s="53"/>
      <c r="P57" s="53"/>
      <c r="Q57" s="53"/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/>
      <c r="L58" s="60"/>
      <c r="M58" s="61"/>
      <c r="N58" s="61"/>
      <c r="O58" s="61"/>
      <c r="P58" s="61"/>
      <c r="Q58" s="61"/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/>
      <c r="L59" s="45"/>
      <c r="M59" s="46"/>
      <c r="N59" s="46"/>
      <c r="O59" s="46"/>
      <c r="P59" s="46"/>
      <c r="Q59" s="46"/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/>
      <c r="L60" s="52"/>
      <c r="M60" s="53"/>
      <c r="N60" s="53"/>
      <c r="O60" s="53"/>
      <c r="P60" s="53"/>
      <c r="Q60" s="53"/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/>
      <c r="L61" s="52"/>
      <c r="M61" s="53"/>
      <c r="N61" s="53"/>
      <c r="O61" s="53"/>
      <c r="P61" s="53"/>
      <c r="Q61" s="53"/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/>
      <c r="L62" s="60"/>
      <c r="M62" s="61"/>
      <c r="N62" s="61"/>
      <c r="O62" s="61"/>
      <c r="P62" s="61"/>
      <c r="Q62" s="61"/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/>
      <c r="L63" s="45"/>
      <c r="M63" s="46"/>
      <c r="N63" s="46"/>
      <c r="O63" s="46"/>
      <c r="P63" s="46"/>
      <c r="Q63" s="46"/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/>
      <c r="L64" s="52"/>
      <c r="M64" s="53"/>
      <c r="N64" s="53"/>
      <c r="O64" s="53"/>
      <c r="P64" s="53"/>
      <c r="Q64" s="53"/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/>
      <c r="L65" s="52"/>
      <c r="M65" s="53"/>
      <c r="N65" s="53"/>
      <c r="O65" s="53"/>
      <c r="P65" s="53"/>
      <c r="Q65" s="53"/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/>
      <c r="L66" s="60"/>
      <c r="M66" s="61"/>
      <c r="N66" s="61"/>
      <c r="O66" s="61"/>
      <c r="P66" s="61"/>
      <c r="Q66" s="61"/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/>
      <c r="L67" s="45"/>
      <c r="M67" s="46"/>
      <c r="N67" s="46"/>
      <c r="O67" s="46"/>
      <c r="P67" s="46"/>
      <c r="Q67" s="46"/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/>
      <c r="L68" s="52"/>
      <c r="M68" s="53"/>
      <c r="N68" s="53"/>
      <c r="O68" s="53"/>
      <c r="P68" s="53"/>
      <c r="Q68" s="53"/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/>
      <c r="L69" s="52"/>
      <c r="M69" s="53"/>
      <c r="N69" s="53"/>
      <c r="O69" s="53"/>
      <c r="P69" s="53"/>
      <c r="Q69" s="53"/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/>
      <c r="L70" s="60"/>
      <c r="M70" s="61"/>
      <c r="N70" s="61"/>
      <c r="O70" s="61"/>
      <c r="P70" s="61"/>
      <c r="Q70" s="61"/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/>
      <c r="L71" s="45"/>
      <c r="M71" s="46"/>
      <c r="N71" s="46"/>
      <c r="O71" s="46"/>
      <c r="P71" s="46"/>
      <c r="Q71" s="46"/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/>
      <c r="L72" s="52"/>
      <c r="M72" s="53"/>
      <c r="N72" s="53"/>
      <c r="O72" s="53"/>
      <c r="P72" s="53"/>
      <c r="Q72" s="53"/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/>
      <c r="L73" s="52"/>
      <c r="M73" s="53"/>
      <c r="N73" s="53"/>
      <c r="O73" s="53"/>
      <c r="P73" s="53"/>
      <c r="Q73" s="53"/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/>
      <c r="L74" s="60"/>
      <c r="M74" s="61"/>
      <c r="N74" s="61"/>
      <c r="O74" s="61"/>
      <c r="P74" s="61"/>
      <c r="Q74" s="61"/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/>
      <c r="L75" s="45"/>
      <c r="M75" s="46"/>
      <c r="N75" s="46"/>
      <c r="O75" s="46"/>
      <c r="P75" s="46"/>
      <c r="Q75" s="46"/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/>
      <c r="L76" s="52"/>
      <c r="M76" s="53"/>
      <c r="N76" s="53"/>
      <c r="O76" s="53"/>
      <c r="P76" s="53"/>
      <c r="Q76" s="53"/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/>
      <c r="L77" s="52"/>
      <c r="M77" s="53"/>
      <c r="N77" s="53"/>
      <c r="O77" s="53"/>
      <c r="P77" s="53"/>
      <c r="Q77" s="53"/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/>
      <c r="L78" s="60"/>
      <c r="M78" s="61"/>
      <c r="N78" s="61"/>
      <c r="O78" s="61"/>
      <c r="P78" s="61"/>
      <c r="Q78" s="61"/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/>
      <c r="L79" s="45"/>
      <c r="M79" s="46"/>
      <c r="N79" s="46"/>
      <c r="O79" s="46"/>
      <c r="P79" s="46"/>
      <c r="Q79" s="46"/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/>
      <c r="L80" s="52"/>
      <c r="M80" s="53"/>
      <c r="N80" s="53"/>
      <c r="O80" s="53"/>
      <c r="P80" s="53"/>
      <c r="Q80" s="53"/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/>
      <c r="L81" s="52"/>
      <c r="M81" s="53"/>
      <c r="N81" s="53"/>
      <c r="O81" s="53"/>
      <c r="P81" s="53"/>
      <c r="Q81" s="53"/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/>
      <c r="L82" s="60"/>
      <c r="M82" s="61"/>
      <c r="N82" s="61"/>
      <c r="O82" s="61"/>
      <c r="P82" s="61"/>
      <c r="Q82" s="61"/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e">
        <f aca="false">GEOMEAN(J3:J98)</f>
        <v>#NUM!</v>
      </c>
      <c r="Q106" s="70" t="e">
        <f aca="false">GEOMEAN(Q3:Q98)</f>
        <v>#NUM!</v>
      </c>
      <c r="R106" s="70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091.78</v>
      </c>
      <c r="I3" s="46" t="n">
        <v>69.82</v>
      </c>
      <c r="J3" s="47" t="n">
        <f aca="false">H3/3600</f>
        <v>1.96993888888889</v>
      </c>
      <c r="L3" s="48" t="n">
        <v>103768.0896</v>
      </c>
      <c r="M3" s="49" t="n">
        <v>43.6965</v>
      </c>
      <c r="N3" s="49" t="n">
        <v>43.0998</v>
      </c>
      <c r="O3" s="49" t="n">
        <v>44.999</v>
      </c>
      <c r="P3" s="49" t="n">
        <v>7700.67</v>
      </c>
      <c r="Q3" s="49" t="n">
        <v>75.54</v>
      </c>
      <c r="R3" s="50" t="n">
        <f aca="false">P3/3600</f>
        <v>2.13907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516.28</v>
      </c>
      <c r="I4" s="53" t="n">
        <v>62.04</v>
      </c>
      <c r="J4" s="54" t="n">
        <f aca="false">H4/3600</f>
        <v>1.81007777777778</v>
      </c>
      <c r="L4" s="55" t="n">
        <v>58151.3952</v>
      </c>
      <c r="M4" s="56" t="n">
        <v>40.4815</v>
      </c>
      <c r="N4" s="56" t="n">
        <v>40.4504</v>
      </c>
      <c r="O4" s="56" t="n">
        <v>42.3803</v>
      </c>
      <c r="P4" s="56" t="n">
        <v>6503.02</v>
      </c>
      <c r="Q4" s="56" t="n">
        <v>62.41</v>
      </c>
      <c r="R4" s="57" t="n">
        <f aca="false">P4/3600</f>
        <v>1.806394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591.99</v>
      </c>
      <c r="I5" s="53" t="n">
        <v>59.76</v>
      </c>
      <c r="J5" s="54" t="n">
        <f aca="false">H5/3600</f>
        <v>1.83110833333333</v>
      </c>
      <c r="L5" s="55" t="n">
        <v>32945.0448</v>
      </c>
      <c r="M5" s="56" t="n">
        <v>37.3976</v>
      </c>
      <c r="N5" s="56" t="n">
        <v>38.69</v>
      </c>
      <c r="O5" s="56" t="n">
        <v>40.5347</v>
      </c>
      <c r="P5" s="56" t="n">
        <v>6205.22</v>
      </c>
      <c r="Q5" s="56" t="n">
        <v>58.03</v>
      </c>
      <c r="R5" s="57" t="n">
        <f aca="false">P5/3600</f>
        <v>1.723672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810.57</v>
      </c>
      <c r="I6" s="61" t="n">
        <v>54.11</v>
      </c>
      <c r="J6" s="62" t="n">
        <f aca="false">H6/3600</f>
        <v>1.61404722222222</v>
      </c>
      <c r="L6" s="63" t="n">
        <v>18559.1872</v>
      </c>
      <c r="M6" s="64" t="n">
        <v>34.3272</v>
      </c>
      <c r="N6" s="64" t="n">
        <v>37.4829</v>
      </c>
      <c r="O6" s="64" t="n">
        <v>39.3495</v>
      </c>
      <c r="P6" s="64" t="n">
        <v>5789.05</v>
      </c>
      <c r="Q6" s="64" t="n">
        <v>48.87</v>
      </c>
      <c r="R6" s="65" t="n">
        <f aca="false">P6/3600</f>
        <v>1.608069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325.6</v>
      </c>
      <c r="I7" s="46" t="n">
        <v>73.94</v>
      </c>
      <c r="J7" s="47" t="n">
        <f aca="false">H7/3600</f>
        <v>2.03488888888889</v>
      </c>
      <c r="L7" s="48" t="n">
        <v>106965.6736</v>
      </c>
      <c r="M7" s="49" t="n">
        <v>43.6056</v>
      </c>
      <c r="N7" s="49" t="n">
        <v>46.003</v>
      </c>
      <c r="O7" s="49" t="n">
        <v>45.4649</v>
      </c>
      <c r="P7" s="49" t="n">
        <v>6805.81</v>
      </c>
      <c r="Q7" s="49" t="n">
        <v>68.24</v>
      </c>
      <c r="R7" s="50" t="n">
        <f aca="false">P7/3600</f>
        <v>1.89050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535.7</v>
      </c>
      <c r="I8" s="53" t="n">
        <v>66.05</v>
      </c>
      <c r="J8" s="54" t="n">
        <f aca="false">H8/3600</f>
        <v>1.81547222222222</v>
      </c>
      <c r="L8" s="55" t="n">
        <v>62384.6864</v>
      </c>
      <c r="M8" s="56" t="n">
        <v>40.1674</v>
      </c>
      <c r="N8" s="56" t="n">
        <v>43.5995</v>
      </c>
      <c r="O8" s="56" t="n">
        <v>43.6179</v>
      </c>
      <c r="P8" s="56" t="n">
        <v>6506.48</v>
      </c>
      <c r="Q8" s="56" t="n">
        <v>63.82</v>
      </c>
      <c r="R8" s="57" t="n">
        <f aca="false">P8/3600</f>
        <v>1.80735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185.42</v>
      </c>
      <c r="I9" s="53" t="n">
        <v>61.91</v>
      </c>
      <c r="J9" s="54" t="n">
        <f aca="false">H9/3600</f>
        <v>1.71817222222222</v>
      </c>
      <c r="L9" s="55" t="n">
        <v>35525.064</v>
      </c>
      <c r="M9" s="56" t="n">
        <v>37.0433</v>
      </c>
      <c r="N9" s="56" t="n">
        <v>41.5684</v>
      </c>
      <c r="O9" s="56" t="n">
        <v>41.9384</v>
      </c>
      <c r="P9" s="56" t="n">
        <v>6112.22</v>
      </c>
      <c r="Q9" s="56" t="n">
        <v>60.37</v>
      </c>
      <c r="R9" s="57" t="n">
        <f aca="false">P9/3600</f>
        <v>1.697838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839.83</v>
      </c>
      <c r="I10" s="61" t="n">
        <v>55.46</v>
      </c>
      <c r="J10" s="62" t="n">
        <f aca="false">H10/3600</f>
        <v>1.622175</v>
      </c>
      <c r="L10" s="63" t="n">
        <v>20736.8752</v>
      </c>
      <c r="M10" s="64" t="n">
        <v>34.1872</v>
      </c>
      <c r="N10" s="64" t="n">
        <v>40.0699</v>
      </c>
      <c r="O10" s="64" t="n">
        <v>40.6515</v>
      </c>
      <c r="P10" s="64" t="n">
        <v>5807.92</v>
      </c>
      <c r="Q10" s="64" t="n">
        <v>54.53</v>
      </c>
      <c r="R10" s="65" t="n">
        <f aca="false">P10/3600</f>
        <v>1.61331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5679.12</v>
      </c>
      <c r="I11" s="46" t="n">
        <v>129.18</v>
      </c>
      <c r="J11" s="47" t="n">
        <f aca="false">H11/3600</f>
        <v>4.35531111111111</v>
      </c>
      <c r="L11" s="48" t="n">
        <v>383765.7184</v>
      </c>
      <c r="M11" s="49" t="n">
        <v>42.7993</v>
      </c>
      <c r="N11" s="49" t="n">
        <v>43.1545</v>
      </c>
      <c r="O11" s="49" t="n">
        <v>41.6194</v>
      </c>
      <c r="P11" s="49" t="n">
        <v>15927.55</v>
      </c>
      <c r="Q11" s="49" t="n">
        <v>131.49</v>
      </c>
      <c r="R11" s="50" t="n">
        <f aca="false">P11/3600</f>
        <v>4.424319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308.81</v>
      </c>
      <c r="I12" s="53" t="n">
        <v>123.72</v>
      </c>
      <c r="J12" s="54" t="n">
        <f aca="false">H12/3600</f>
        <v>3.97466944444444</v>
      </c>
      <c r="L12" s="55" t="n">
        <v>246717.5504</v>
      </c>
      <c r="M12" s="56" t="n">
        <v>39.1567</v>
      </c>
      <c r="N12" s="56" t="n">
        <v>40.2961</v>
      </c>
      <c r="O12" s="56" t="n">
        <v>38.0185</v>
      </c>
      <c r="P12" s="56" t="n">
        <v>14296.5</v>
      </c>
      <c r="Q12" s="56" t="n">
        <v>114.93</v>
      </c>
      <c r="R12" s="57" t="n">
        <f aca="false">P12/3600</f>
        <v>3.9712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157.85</v>
      </c>
      <c r="I13" s="53" t="n">
        <v>105.05</v>
      </c>
      <c r="J13" s="54" t="n">
        <f aca="false">H13/3600</f>
        <v>3.65495833333333</v>
      </c>
      <c r="L13" s="55" t="n">
        <v>153710.3728</v>
      </c>
      <c r="M13" s="56" t="n">
        <v>35.13</v>
      </c>
      <c r="N13" s="56" t="n">
        <v>38.5636</v>
      </c>
      <c r="O13" s="56" t="n">
        <v>36.3516</v>
      </c>
      <c r="P13" s="56" t="n">
        <v>13095.68</v>
      </c>
      <c r="Q13" s="56" t="n">
        <v>104.58</v>
      </c>
      <c r="R13" s="57" t="n">
        <f aca="false">P13/3600</f>
        <v>3.637688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038.25</v>
      </c>
      <c r="I14" s="61" t="n">
        <v>99.17</v>
      </c>
      <c r="J14" s="62" t="n">
        <f aca="false">H14/3600</f>
        <v>3.34395833333333</v>
      </c>
      <c r="L14" s="63" t="n">
        <v>82360.2944</v>
      </c>
      <c r="M14" s="64" t="n">
        <v>30.9369</v>
      </c>
      <c r="N14" s="64" t="n">
        <v>37.1856</v>
      </c>
      <c r="O14" s="64" t="n">
        <v>35.0403</v>
      </c>
      <c r="P14" s="64" t="n">
        <v>12005.18</v>
      </c>
      <c r="Q14" s="64" t="n">
        <v>99.34</v>
      </c>
      <c r="R14" s="65" t="n">
        <f aca="false">P14/3600</f>
        <v>3.33477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716.34</v>
      </c>
      <c r="I15" s="46" t="n">
        <v>94.52</v>
      </c>
      <c r="J15" s="47" t="n">
        <f aca="false">H15/3600</f>
        <v>3.25453888888889</v>
      </c>
      <c r="L15" s="48" t="n">
        <v>99766.5856</v>
      </c>
      <c r="M15" s="49" t="n">
        <v>43.992</v>
      </c>
      <c r="N15" s="49" t="n">
        <v>47.2154</v>
      </c>
      <c r="O15" s="49" t="n">
        <v>46.7481</v>
      </c>
      <c r="P15" s="49" t="n">
        <v>11686.84</v>
      </c>
      <c r="Q15" s="49" t="n">
        <v>92.74</v>
      </c>
      <c r="R15" s="50" t="n">
        <f aca="false">P15/3600</f>
        <v>3.24634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1260.26</v>
      </c>
      <c r="I16" s="53" t="n">
        <v>91.07</v>
      </c>
      <c r="J16" s="54" t="n">
        <f aca="false">H16/3600</f>
        <v>3.12785</v>
      </c>
      <c r="L16" s="55" t="n">
        <v>47492.5184</v>
      </c>
      <c r="M16" s="56" t="n">
        <v>41.5772</v>
      </c>
      <c r="N16" s="56" t="n">
        <v>46.2102</v>
      </c>
      <c r="O16" s="56" t="n">
        <v>45.9239</v>
      </c>
      <c r="P16" s="56" t="n">
        <v>10462.62</v>
      </c>
      <c r="Q16" s="56" t="n">
        <v>84.69</v>
      </c>
      <c r="R16" s="57" t="n">
        <f aca="false">P16/3600</f>
        <v>2.906283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414.88</v>
      </c>
      <c r="I17" s="53" t="n">
        <v>80.9</v>
      </c>
      <c r="J17" s="54" t="n">
        <f aca="false">H17/3600</f>
        <v>2.89302222222222</v>
      </c>
      <c r="L17" s="55" t="n">
        <v>26771.1808</v>
      </c>
      <c r="M17" s="56" t="n">
        <v>40.0023</v>
      </c>
      <c r="N17" s="56" t="n">
        <v>45.4974</v>
      </c>
      <c r="O17" s="56" t="n">
        <v>45.3984</v>
      </c>
      <c r="P17" s="56" t="n">
        <v>10418.98</v>
      </c>
      <c r="Q17" s="56" t="n">
        <v>81.24</v>
      </c>
      <c r="R17" s="57" t="n">
        <f aca="false">P17/3600</f>
        <v>2.894161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969.39</v>
      </c>
      <c r="I18" s="61" t="n">
        <v>76.81</v>
      </c>
      <c r="J18" s="62" t="n">
        <f aca="false">H18/3600</f>
        <v>2.769275</v>
      </c>
      <c r="L18" s="63" t="n">
        <v>14860.712</v>
      </c>
      <c r="M18" s="64" t="n">
        <v>38.2787</v>
      </c>
      <c r="N18" s="64" t="n">
        <v>45.0088</v>
      </c>
      <c r="O18" s="64" t="n">
        <v>45.0457</v>
      </c>
      <c r="P18" s="64" t="n">
        <v>9953.46</v>
      </c>
      <c r="Q18" s="64" t="n">
        <v>77.8</v>
      </c>
      <c r="R18" s="65" t="n">
        <f aca="false">P18/3600</f>
        <v>2.7648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029.18</v>
      </c>
      <c r="I19" s="46" t="n">
        <v>41.47</v>
      </c>
      <c r="J19" s="47" t="n">
        <f aca="false">H19/3600</f>
        <v>1.39699444444444</v>
      </c>
      <c r="L19" s="45" t="n">
        <v>22377.7112</v>
      </c>
      <c r="M19" s="46" t="n">
        <v>42.9034</v>
      </c>
      <c r="N19" s="46" t="n">
        <v>44.7557</v>
      </c>
      <c r="O19" s="46" t="n">
        <v>46.272</v>
      </c>
      <c r="P19" s="46" t="n">
        <v>4946.25</v>
      </c>
      <c r="Q19" s="46" t="n">
        <v>42.58</v>
      </c>
      <c r="R19" s="47" t="n">
        <f aca="false">P19/3600</f>
        <v>1.373958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584.61</v>
      </c>
      <c r="I20" s="53" t="n">
        <v>38.52</v>
      </c>
      <c r="J20" s="54" t="n">
        <f aca="false">H20/3600</f>
        <v>1.27350277777778</v>
      </c>
      <c r="L20" s="52" t="n">
        <v>12235.8016</v>
      </c>
      <c r="M20" s="53" t="n">
        <v>41.2253</v>
      </c>
      <c r="N20" s="53" t="n">
        <v>42.9539</v>
      </c>
      <c r="O20" s="53" t="n">
        <v>43.8425</v>
      </c>
      <c r="P20" s="53" t="n">
        <v>4594.55</v>
      </c>
      <c r="Q20" s="53" t="n">
        <v>37.82</v>
      </c>
      <c r="R20" s="54" t="n">
        <f aca="false">P20/3600</f>
        <v>1.27626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21.54</v>
      </c>
      <c r="I21" s="53" t="n">
        <v>34.94</v>
      </c>
      <c r="J21" s="54" t="n">
        <f aca="false">H21/3600</f>
        <v>1.20042777777778</v>
      </c>
      <c r="L21" s="52" t="n">
        <v>6879.5736</v>
      </c>
      <c r="M21" s="53" t="n">
        <v>39.1539</v>
      </c>
      <c r="N21" s="53" t="n">
        <v>41.5647</v>
      </c>
      <c r="O21" s="53" t="n">
        <v>42.2155</v>
      </c>
      <c r="P21" s="53" t="n">
        <v>4344.75</v>
      </c>
      <c r="Q21" s="53" t="n">
        <v>35.09</v>
      </c>
      <c r="R21" s="54" t="n">
        <f aca="false">P21/3600</f>
        <v>1.2068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206.16</v>
      </c>
      <c r="I22" s="61" t="n">
        <v>34.36</v>
      </c>
      <c r="J22" s="62" t="n">
        <f aca="false">H22/3600</f>
        <v>1.16837777777778</v>
      </c>
      <c r="L22" s="60" t="n">
        <v>3827.0648</v>
      </c>
      <c r="M22" s="61" t="n">
        <v>36.6928</v>
      </c>
      <c r="N22" s="61" t="n">
        <v>40.5514</v>
      </c>
      <c r="O22" s="61" t="n">
        <v>41.2543</v>
      </c>
      <c r="P22" s="61" t="n">
        <v>4191.18</v>
      </c>
      <c r="Q22" s="61" t="n">
        <v>34.47</v>
      </c>
      <c r="R22" s="62" t="n">
        <f aca="false">P22/3600</f>
        <v>1.16421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549.25</v>
      </c>
      <c r="I23" s="46" t="n">
        <v>59.18</v>
      </c>
      <c r="J23" s="47" t="n">
        <f aca="false">H23/3600</f>
        <v>1.54145833333333</v>
      </c>
      <c r="L23" s="45" t="n">
        <v>53357.0768</v>
      </c>
      <c r="M23" s="46" t="n">
        <v>41.9344</v>
      </c>
      <c r="N23" s="46" t="n">
        <v>43.6432</v>
      </c>
      <c r="O23" s="46" t="n">
        <v>44.2978</v>
      </c>
      <c r="P23" s="46" t="n">
        <v>5559.34</v>
      </c>
      <c r="Q23" s="46" t="n">
        <v>60.83</v>
      </c>
      <c r="R23" s="47" t="n">
        <f aca="false">P23/3600</f>
        <v>1.54426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953</v>
      </c>
      <c r="I24" s="53" t="n">
        <v>52.07</v>
      </c>
      <c r="J24" s="54" t="n">
        <f aca="false">H24/3600</f>
        <v>1.37583333333333</v>
      </c>
      <c r="L24" s="52" t="n">
        <v>28852.1224</v>
      </c>
      <c r="M24" s="53" t="n">
        <v>38.8285</v>
      </c>
      <c r="N24" s="53" t="n">
        <v>41.1534</v>
      </c>
      <c r="O24" s="53" t="n">
        <v>41.3798</v>
      </c>
      <c r="P24" s="53" t="n">
        <v>5028.59</v>
      </c>
      <c r="Q24" s="53" t="n">
        <v>52.86</v>
      </c>
      <c r="R24" s="54" t="n">
        <f aca="false">P24/3600</f>
        <v>1.39683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577.84</v>
      </c>
      <c r="I25" s="53" t="n">
        <v>46.18</v>
      </c>
      <c r="J25" s="54" t="n">
        <f aca="false">H25/3600</f>
        <v>1.27162222222222</v>
      </c>
      <c r="L25" s="52" t="n">
        <v>14916.0072</v>
      </c>
      <c r="M25" s="53" t="n">
        <v>35.7735</v>
      </c>
      <c r="N25" s="53" t="n">
        <v>39.3422</v>
      </c>
      <c r="O25" s="53" t="n">
        <v>39.7079</v>
      </c>
      <c r="P25" s="53" t="n">
        <v>4767.97</v>
      </c>
      <c r="Q25" s="53" t="n">
        <v>48.33</v>
      </c>
      <c r="R25" s="54" t="n">
        <f aca="false">P25/3600</f>
        <v>1.32443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418.16</v>
      </c>
      <c r="I26" s="61" t="n">
        <v>40.16</v>
      </c>
      <c r="J26" s="62" t="n">
        <f aca="false">H26/3600</f>
        <v>1.22726666666667</v>
      </c>
      <c r="L26" s="60" t="n">
        <v>7325.036</v>
      </c>
      <c r="M26" s="61" t="n">
        <v>32.9018</v>
      </c>
      <c r="N26" s="61" t="n">
        <v>38.0849</v>
      </c>
      <c r="O26" s="61" t="n">
        <v>38.8693</v>
      </c>
      <c r="P26" s="61" t="n">
        <v>4483.01</v>
      </c>
      <c r="Q26" s="61" t="n">
        <v>39.68</v>
      </c>
      <c r="R26" s="62" t="n">
        <f aca="false">P26/3600</f>
        <v>1.24528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774.86</v>
      </c>
      <c r="I27" s="46" t="n">
        <v>122.96</v>
      </c>
      <c r="J27" s="47" t="n">
        <f aca="false">H27/3600</f>
        <v>3.27079444444445</v>
      </c>
      <c r="L27" s="45" t="n">
        <v>107107.264</v>
      </c>
      <c r="M27" s="46" t="n">
        <v>40.7174</v>
      </c>
      <c r="N27" s="46" t="n">
        <v>41.888</v>
      </c>
      <c r="O27" s="46" t="n">
        <v>44.366</v>
      </c>
      <c r="P27" s="46" t="n">
        <v>11690.15</v>
      </c>
      <c r="Q27" s="46" t="n">
        <v>123.87</v>
      </c>
      <c r="R27" s="47" t="n">
        <f aca="false">P27/3600</f>
        <v>3.24726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1104.67</v>
      </c>
      <c r="I28" s="53" t="n">
        <v>109.62</v>
      </c>
      <c r="J28" s="54" t="n">
        <f aca="false">H28/3600</f>
        <v>3.08463055555556</v>
      </c>
      <c r="L28" s="52" t="n">
        <v>49534.504</v>
      </c>
      <c r="M28" s="53" t="n">
        <v>38.0855</v>
      </c>
      <c r="N28" s="53" t="n">
        <v>39.5996</v>
      </c>
      <c r="O28" s="53" t="n">
        <v>42.2897</v>
      </c>
      <c r="P28" s="53" t="n">
        <v>10291.47</v>
      </c>
      <c r="Q28" s="53" t="n">
        <v>101.93</v>
      </c>
      <c r="R28" s="54" t="n">
        <f aca="false">P28/3600</f>
        <v>2.85874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372.06</v>
      </c>
      <c r="I29" s="53" t="n">
        <v>91.42</v>
      </c>
      <c r="J29" s="54" t="n">
        <f aca="false">H29/3600</f>
        <v>2.60335</v>
      </c>
      <c r="L29" s="52" t="n">
        <v>26761.288</v>
      </c>
      <c r="M29" s="53" t="n">
        <v>35.8521</v>
      </c>
      <c r="N29" s="53" t="n">
        <v>38.5208</v>
      </c>
      <c r="O29" s="53" t="n">
        <v>40.6223</v>
      </c>
      <c r="P29" s="53" t="n">
        <v>10196.3</v>
      </c>
      <c r="Q29" s="53" t="n">
        <v>98.71</v>
      </c>
      <c r="R29" s="54" t="n">
        <f aca="false">P29/3600</f>
        <v>2.83230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677.08</v>
      </c>
      <c r="I30" s="61" t="n">
        <v>83.05</v>
      </c>
      <c r="J30" s="62" t="n">
        <f aca="false">H30/3600</f>
        <v>2.4103</v>
      </c>
      <c r="L30" s="60" t="n">
        <v>14450.372</v>
      </c>
      <c r="M30" s="61" t="n">
        <v>33.4158</v>
      </c>
      <c r="N30" s="61" t="n">
        <v>37.689</v>
      </c>
      <c r="O30" s="61" t="n">
        <v>39.3611</v>
      </c>
      <c r="P30" s="61" t="n">
        <v>8705.96</v>
      </c>
      <c r="Q30" s="61" t="n">
        <v>80.85</v>
      </c>
      <c r="R30" s="62" t="n">
        <f aca="false">P30/3600</f>
        <v>2.41832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946.05</v>
      </c>
      <c r="I31" s="46" t="n">
        <v>105.49</v>
      </c>
      <c r="J31" s="47" t="n">
        <f aca="false">H31/3600</f>
        <v>3.04056944444444</v>
      </c>
      <c r="L31" s="45" t="n">
        <v>72543.6168</v>
      </c>
      <c r="M31" s="46" t="n">
        <v>41.4304</v>
      </c>
      <c r="N31" s="46" t="n">
        <v>44.5413</v>
      </c>
      <c r="O31" s="46" t="n">
        <v>46.2348</v>
      </c>
      <c r="P31" s="46" t="n">
        <v>10927.55</v>
      </c>
      <c r="Q31" s="46" t="n">
        <v>106.29</v>
      </c>
      <c r="R31" s="47" t="n">
        <f aca="false">P31/3600</f>
        <v>3.03543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848.12</v>
      </c>
      <c r="I32" s="53" t="n">
        <v>89.2</v>
      </c>
      <c r="J32" s="54" t="n">
        <f aca="false">H32/3600</f>
        <v>2.73558888888889</v>
      </c>
      <c r="L32" s="52" t="n">
        <v>29486.0848</v>
      </c>
      <c r="M32" s="53" t="n">
        <v>38.8257</v>
      </c>
      <c r="N32" s="53" t="n">
        <v>43.023</v>
      </c>
      <c r="O32" s="53" t="n">
        <v>44.0582</v>
      </c>
      <c r="P32" s="53" t="n">
        <v>9855.81</v>
      </c>
      <c r="Q32" s="53" t="n">
        <v>91.41</v>
      </c>
      <c r="R32" s="54" t="n">
        <f aca="false">P32/3600</f>
        <v>2.7377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074.06</v>
      </c>
      <c r="I33" s="53" t="n">
        <v>81.87</v>
      </c>
      <c r="J33" s="54" t="n">
        <f aca="false">H33/3600</f>
        <v>2.52057222222222</v>
      </c>
      <c r="L33" s="52" t="n">
        <v>15213.608</v>
      </c>
      <c r="M33" s="53" t="n">
        <v>37.0562</v>
      </c>
      <c r="N33" s="53" t="n">
        <v>41.6696</v>
      </c>
      <c r="O33" s="53" t="n">
        <v>42.1885</v>
      </c>
      <c r="P33" s="53" t="n">
        <v>9091.37</v>
      </c>
      <c r="Q33" s="53" t="n">
        <v>80.62</v>
      </c>
      <c r="R33" s="54" t="n">
        <f aca="false">P33/3600</f>
        <v>2.52538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637.75</v>
      </c>
      <c r="I34" s="61" t="n">
        <v>73.65</v>
      </c>
      <c r="J34" s="62" t="n">
        <f aca="false">H34/3600</f>
        <v>2.399375</v>
      </c>
      <c r="L34" s="60" t="n">
        <v>8469.4728</v>
      </c>
      <c r="M34" s="61" t="n">
        <v>35.1027</v>
      </c>
      <c r="N34" s="61" t="n">
        <v>40.5944</v>
      </c>
      <c r="O34" s="61" t="n">
        <v>40.7787</v>
      </c>
      <c r="P34" s="61" t="n">
        <v>8619.96</v>
      </c>
      <c r="Q34" s="61" t="n">
        <v>74.07</v>
      </c>
      <c r="R34" s="62" t="n">
        <f aca="false">P34/3600</f>
        <v>2.39443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4618.16</v>
      </c>
      <c r="I35" s="46" t="n">
        <v>152.99</v>
      </c>
      <c r="J35" s="47" t="n">
        <f aca="false">H35/3600</f>
        <v>4.0606</v>
      </c>
      <c r="L35" s="45" t="n">
        <v>184112.172</v>
      </c>
      <c r="M35" s="46" t="n">
        <v>42.7488</v>
      </c>
      <c r="N35" s="46" t="n">
        <v>42.8804</v>
      </c>
      <c r="O35" s="46" t="n">
        <v>44.5164</v>
      </c>
      <c r="P35" s="46" t="n">
        <v>14639.65</v>
      </c>
      <c r="Q35" s="46" t="n">
        <v>150.27</v>
      </c>
      <c r="R35" s="47" t="n">
        <f aca="false">P35/3600</f>
        <v>4.06656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3167.76</v>
      </c>
      <c r="I36" s="53" t="n">
        <v>127.78</v>
      </c>
      <c r="J36" s="54" t="n">
        <f aca="false">H36/3600</f>
        <v>3.65771111111111</v>
      </c>
      <c r="L36" s="52" t="n">
        <v>81389.0272</v>
      </c>
      <c r="M36" s="53" t="n">
        <v>37.2325</v>
      </c>
      <c r="N36" s="53" t="n">
        <v>40.9186</v>
      </c>
      <c r="O36" s="53" t="n">
        <v>42.9646</v>
      </c>
      <c r="P36" s="53" t="n">
        <v>13115.04</v>
      </c>
      <c r="Q36" s="53" t="n">
        <v>127.88</v>
      </c>
      <c r="R36" s="54" t="n">
        <f aca="false">P36/3600</f>
        <v>3.64306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3243.79</v>
      </c>
      <c r="I37" s="53" t="n">
        <v>123.29</v>
      </c>
      <c r="J37" s="54" t="n">
        <f aca="false">H37/3600</f>
        <v>3.67883055555556</v>
      </c>
      <c r="L37" s="52" t="n">
        <v>41125.1792</v>
      </c>
      <c r="M37" s="53" t="n">
        <v>34.6641</v>
      </c>
      <c r="N37" s="53" t="n">
        <v>39.4271</v>
      </c>
      <c r="O37" s="53" t="n">
        <v>41.7593</v>
      </c>
      <c r="P37" s="53" t="n">
        <v>12179.77</v>
      </c>
      <c r="Q37" s="53" t="n">
        <v>114.58</v>
      </c>
      <c r="R37" s="54" t="n">
        <f aca="false">P37/3600</f>
        <v>3.383269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437.29</v>
      </c>
      <c r="I38" s="61" t="n">
        <v>102.27</v>
      </c>
      <c r="J38" s="62" t="n">
        <f aca="false">H38/3600</f>
        <v>3.177025</v>
      </c>
      <c r="L38" s="60" t="n">
        <v>22092.4416</v>
      </c>
      <c r="M38" s="61" t="n">
        <v>32.2647</v>
      </c>
      <c r="N38" s="61" t="n">
        <v>38.4029</v>
      </c>
      <c r="O38" s="61" t="n">
        <v>40.8733</v>
      </c>
      <c r="P38" s="61" t="n">
        <v>11427.75</v>
      </c>
      <c r="Q38" s="61" t="n">
        <v>103.8</v>
      </c>
      <c r="R38" s="62" t="n">
        <f aca="false">P38/3600</f>
        <v>3.1743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045.12</v>
      </c>
      <c r="I39" s="46" t="n">
        <v>34.7</v>
      </c>
      <c r="J39" s="47" t="n">
        <f aca="false">H39/3600</f>
        <v>0.845866666666667</v>
      </c>
      <c r="L39" s="45" t="n">
        <v>20906.9496</v>
      </c>
      <c r="M39" s="46" t="n">
        <v>41.9543</v>
      </c>
      <c r="N39" s="46" t="n">
        <v>44.0794</v>
      </c>
      <c r="O39" s="46" t="n">
        <v>44.775</v>
      </c>
      <c r="P39" s="46" t="n">
        <v>3039.03</v>
      </c>
      <c r="Q39" s="46" t="n">
        <v>34.64</v>
      </c>
      <c r="R39" s="47" t="n">
        <f aca="false">P39/3600</f>
        <v>0.8441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792.58</v>
      </c>
      <c r="I40" s="53" t="n">
        <v>29.98</v>
      </c>
      <c r="J40" s="54" t="n">
        <f aca="false">H40/3600</f>
        <v>0.775716666666667</v>
      </c>
      <c r="L40" s="52" t="n">
        <v>11245.7224</v>
      </c>
      <c r="M40" s="53" t="n">
        <v>38.5272</v>
      </c>
      <c r="N40" s="53" t="n">
        <v>41.427</v>
      </c>
      <c r="O40" s="53" t="n">
        <v>41.8412</v>
      </c>
      <c r="P40" s="53" t="n">
        <v>2779.91</v>
      </c>
      <c r="Q40" s="53" t="n">
        <v>30.07</v>
      </c>
      <c r="R40" s="54" t="n">
        <f aca="false">P40/3600</f>
        <v>0.77219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569.7</v>
      </c>
      <c r="I41" s="53" t="n">
        <v>25.66</v>
      </c>
      <c r="J41" s="54" t="n">
        <f aca="false">H41/3600</f>
        <v>0.713805555555556</v>
      </c>
      <c r="L41" s="52" t="n">
        <v>5984.0536</v>
      </c>
      <c r="M41" s="53" t="n">
        <v>35.5533</v>
      </c>
      <c r="N41" s="53" t="n">
        <v>39.4811</v>
      </c>
      <c r="O41" s="53" t="n">
        <v>39.6759</v>
      </c>
      <c r="P41" s="53" t="n">
        <v>2580.46</v>
      </c>
      <c r="Q41" s="53" t="n">
        <v>25.72</v>
      </c>
      <c r="R41" s="54" t="n">
        <f aca="false">P41/3600</f>
        <v>0.716794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356.22</v>
      </c>
      <c r="I42" s="61" t="n">
        <v>22.63</v>
      </c>
      <c r="J42" s="62" t="n">
        <f aca="false">H42/3600</f>
        <v>0.654505555555556</v>
      </c>
      <c r="L42" s="60" t="n">
        <v>3317.7344</v>
      </c>
      <c r="M42" s="61" t="n">
        <v>32.9232</v>
      </c>
      <c r="N42" s="61" t="n">
        <v>37.9825</v>
      </c>
      <c r="O42" s="61" t="n">
        <v>37.9807</v>
      </c>
      <c r="P42" s="61" t="n">
        <v>2351.23</v>
      </c>
      <c r="Q42" s="61" t="n">
        <v>22.62</v>
      </c>
      <c r="R42" s="62" t="n">
        <f aca="false">P42/3600</f>
        <v>0.65311944444444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527.82</v>
      </c>
      <c r="I43" s="46" t="n">
        <v>37.71</v>
      </c>
      <c r="J43" s="47" t="n">
        <f aca="false">H43/3600</f>
        <v>0.97995</v>
      </c>
      <c r="L43" s="45" t="n">
        <v>23709.908</v>
      </c>
      <c r="M43" s="46" t="n">
        <v>42.1261</v>
      </c>
      <c r="N43" s="46" t="n">
        <v>44.2796</v>
      </c>
      <c r="O43" s="46" t="n">
        <v>45.739</v>
      </c>
      <c r="P43" s="46" t="n">
        <v>3506.83</v>
      </c>
      <c r="Q43" s="46" t="n">
        <v>37.85</v>
      </c>
      <c r="R43" s="47" t="n">
        <f aca="false">P43/3600</f>
        <v>0.974119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262.43</v>
      </c>
      <c r="I44" s="53" t="n">
        <v>34.42</v>
      </c>
      <c r="J44" s="54" t="n">
        <f aca="false">H44/3600</f>
        <v>0.906230555555556</v>
      </c>
      <c r="L44" s="52" t="n">
        <v>14152.452</v>
      </c>
      <c r="M44" s="53" t="n">
        <v>39.2096</v>
      </c>
      <c r="N44" s="53" t="n">
        <v>41.9064</v>
      </c>
      <c r="O44" s="53" t="n">
        <v>43.0831</v>
      </c>
      <c r="P44" s="53" t="n">
        <v>3235.96</v>
      </c>
      <c r="Q44" s="53" t="n">
        <v>34.29</v>
      </c>
      <c r="R44" s="54" t="n">
        <f aca="false">P44/3600</f>
        <v>0.89887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3017.13</v>
      </c>
      <c r="I45" s="53" t="n">
        <v>31.27</v>
      </c>
      <c r="J45" s="54" t="n">
        <f aca="false">H45/3600</f>
        <v>0.838091666666667</v>
      </c>
      <c r="L45" s="52" t="n">
        <v>8315.5504</v>
      </c>
      <c r="M45" s="53" t="n">
        <v>36.1448</v>
      </c>
      <c r="N45" s="53" t="n">
        <v>40.0152</v>
      </c>
      <c r="O45" s="53" t="n">
        <v>41.0121</v>
      </c>
      <c r="P45" s="53" t="n">
        <v>3004.67</v>
      </c>
      <c r="Q45" s="53" t="n">
        <v>31.27</v>
      </c>
      <c r="R45" s="54" t="n">
        <f aca="false">P45/3600</f>
        <v>0.83463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810.61</v>
      </c>
      <c r="I46" s="61" t="n">
        <v>28.32</v>
      </c>
      <c r="J46" s="62" t="n">
        <f aca="false">H46/3600</f>
        <v>0.780725</v>
      </c>
      <c r="L46" s="60" t="n">
        <v>4733.7128</v>
      </c>
      <c r="M46" s="61" t="n">
        <v>33.0467</v>
      </c>
      <c r="N46" s="61" t="n">
        <v>38.5962</v>
      </c>
      <c r="O46" s="61" t="n">
        <v>39.4893</v>
      </c>
      <c r="P46" s="61" t="n">
        <v>2799.13</v>
      </c>
      <c r="Q46" s="61" t="n">
        <v>28.37</v>
      </c>
      <c r="R46" s="62" t="n">
        <f aca="false">P46/3600</f>
        <v>0.77753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368.11</v>
      </c>
      <c r="I47" s="46" t="n">
        <v>40.46</v>
      </c>
      <c r="J47" s="47" t="n">
        <f aca="false">H47/3600</f>
        <v>0.935586111111111</v>
      </c>
      <c r="L47" s="45" t="n">
        <v>44326.4888</v>
      </c>
      <c r="M47" s="46" t="n">
        <v>41.2113</v>
      </c>
      <c r="N47" s="46" t="n">
        <v>42.6859</v>
      </c>
      <c r="O47" s="46" t="n">
        <v>43.5871</v>
      </c>
      <c r="P47" s="46" t="n">
        <v>3362.85</v>
      </c>
      <c r="Q47" s="46" t="n">
        <v>40.58</v>
      </c>
      <c r="R47" s="47" t="n">
        <f aca="false">P47/3600</f>
        <v>0.9341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69.38</v>
      </c>
      <c r="I48" s="53" t="n">
        <v>36.24</v>
      </c>
      <c r="J48" s="54" t="n">
        <f aca="false">H48/3600</f>
        <v>0.852605555555556</v>
      </c>
      <c r="L48" s="52" t="n">
        <v>27452.1624</v>
      </c>
      <c r="M48" s="53" t="n">
        <v>36.9812</v>
      </c>
      <c r="N48" s="53" t="n">
        <v>39.4877</v>
      </c>
      <c r="O48" s="53" t="n">
        <v>40.333</v>
      </c>
      <c r="P48" s="53" t="n">
        <v>3061.11</v>
      </c>
      <c r="Q48" s="53" t="n">
        <v>35.94</v>
      </c>
      <c r="R48" s="54" t="n">
        <f aca="false">P48/3600</f>
        <v>0.85030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805.41</v>
      </c>
      <c r="I49" s="53" t="n">
        <v>32.39</v>
      </c>
      <c r="J49" s="54" t="n">
        <f aca="false">H49/3600</f>
        <v>0.779280555555556</v>
      </c>
      <c r="L49" s="52" t="n">
        <v>16366.2784</v>
      </c>
      <c r="M49" s="53" t="n">
        <v>33.177</v>
      </c>
      <c r="N49" s="53" t="n">
        <v>37.3682</v>
      </c>
      <c r="O49" s="53" t="n">
        <v>38.0841</v>
      </c>
      <c r="P49" s="53" t="n">
        <v>2784.48</v>
      </c>
      <c r="Q49" s="53" t="n">
        <v>32.37</v>
      </c>
      <c r="R49" s="54" t="n">
        <f aca="false">P49/3600</f>
        <v>0.773466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533.83</v>
      </c>
      <c r="I50" s="61" t="n">
        <v>28.96</v>
      </c>
      <c r="J50" s="62" t="n">
        <f aca="false">H50/3600</f>
        <v>0.703841666666667</v>
      </c>
      <c r="L50" s="60" t="n">
        <v>8864.4008</v>
      </c>
      <c r="M50" s="61" t="n">
        <v>29.4898</v>
      </c>
      <c r="N50" s="61" t="n">
        <v>35.9203</v>
      </c>
      <c r="O50" s="61" t="n">
        <v>36.5548</v>
      </c>
      <c r="P50" s="61" t="n">
        <v>2534.52</v>
      </c>
      <c r="Q50" s="61" t="n">
        <v>28.97</v>
      </c>
      <c r="R50" s="62" t="n">
        <f aca="false">P50/3600</f>
        <v>0.70403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838.44</v>
      </c>
      <c r="I51" s="46" t="n">
        <v>18.8</v>
      </c>
      <c r="J51" s="47" t="n">
        <f aca="false">H51/3600</f>
        <v>0.510677777777778</v>
      </c>
      <c r="L51" s="45" t="n">
        <v>15267.6296</v>
      </c>
      <c r="M51" s="46" t="n">
        <v>42.5883</v>
      </c>
      <c r="N51" s="46" t="n">
        <v>43.9663</v>
      </c>
      <c r="O51" s="46" t="n">
        <v>44.7415</v>
      </c>
      <c r="P51" s="46" t="n">
        <v>1835.76</v>
      </c>
      <c r="Q51" s="46" t="n">
        <v>18.68</v>
      </c>
      <c r="R51" s="47" t="n">
        <f aca="false">P51/3600</f>
        <v>0.50993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675.18</v>
      </c>
      <c r="I52" s="53" t="n">
        <v>16.74</v>
      </c>
      <c r="J52" s="54" t="n">
        <f aca="false">H52/3600</f>
        <v>0.465327777777778</v>
      </c>
      <c r="L52" s="52" t="n">
        <v>9142.5248</v>
      </c>
      <c r="M52" s="53" t="n">
        <v>39.1816</v>
      </c>
      <c r="N52" s="53" t="n">
        <v>40.6047</v>
      </c>
      <c r="O52" s="53" t="n">
        <v>41.9341</v>
      </c>
      <c r="P52" s="53" t="n">
        <v>1672.54</v>
      </c>
      <c r="Q52" s="53" t="n">
        <v>16.68</v>
      </c>
      <c r="R52" s="54" t="n">
        <f aca="false">P52/3600</f>
        <v>0.464594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519.43</v>
      </c>
      <c r="I53" s="53" t="n">
        <v>15.44</v>
      </c>
      <c r="J53" s="54" t="n">
        <f aca="false">H53/3600</f>
        <v>0.422063888888889</v>
      </c>
      <c r="L53" s="52" t="n">
        <v>5208.5176</v>
      </c>
      <c r="M53" s="53" t="n">
        <v>35.7443</v>
      </c>
      <c r="N53" s="53" t="n">
        <v>38.2475</v>
      </c>
      <c r="O53" s="53" t="n">
        <v>39.9921</v>
      </c>
      <c r="P53" s="53" t="n">
        <v>1512.24</v>
      </c>
      <c r="Q53" s="53" t="n">
        <v>15.43</v>
      </c>
      <c r="R53" s="54" t="n">
        <f aca="false">P53/3600</f>
        <v>0.42006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69.01</v>
      </c>
      <c r="I54" s="61" t="n">
        <v>13.8</v>
      </c>
      <c r="J54" s="62" t="n">
        <f aca="false">H54/3600</f>
        <v>0.380280555555556</v>
      </c>
      <c r="L54" s="60" t="n">
        <v>2614.3368</v>
      </c>
      <c r="M54" s="61" t="n">
        <v>32.2798</v>
      </c>
      <c r="N54" s="61" t="n">
        <v>36.782</v>
      </c>
      <c r="O54" s="61" t="n">
        <v>38.5382</v>
      </c>
      <c r="P54" s="61" t="n">
        <v>1366.6</v>
      </c>
      <c r="Q54" s="61" t="n">
        <v>13.79</v>
      </c>
      <c r="R54" s="62" t="n">
        <f aca="false">P54/3600</f>
        <v>0.37961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44.93</v>
      </c>
      <c r="I55" s="46" t="n">
        <v>7.59</v>
      </c>
      <c r="J55" s="47" t="n">
        <f aca="false">H55/3600</f>
        <v>0.206925</v>
      </c>
      <c r="L55" s="45" t="n">
        <v>5380.5328</v>
      </c>
      <c r="M55" s="46" t="n">
        <v>43.2383</v>
      </c>
      <c r="N55" s="46" t="n">
        <v>45.4132</v>
      </c>
      <c r="O55" s="46" t="n">
        <v>45.2051</v>
      </c>
      <c r="P55" s="46" t="n">
        <v>742.27</v>
      </c>
      <c r="Q55" s="46" t="n">
        <v>7.71</v>
      </c>
      <c r="R55" s="47" t="n">
        <f aca="false">P55/3600</f>
        <v>0.20618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75.22</v>
      </c>
      <c r="I56" s="53" t="n">
        <v>6.76</v>
      </c>
      <c r="J56" s="54" t="n">
        <f aca="false">H56/3600</f>
        <v>0.187561111111111</v>
      </c>
      <c r="L56" s="52" t="n">
        <v>3196.2824</v>
      </c>
      <c r="M56" s="53" t="n">
        <v>39.5756</v>
      </c>
      <c r="N56" s="53" t="n">
        <v>42.3437</v>
      </c>
      <c r="O56" s="53" t="n">
        <v>41.9051</v>
      </c>
      <c r="P56" s="53" t="n">
        <v>670.52</v>
      </c>
      <c r="Q56" s="53" t="n">
        <v>6.81</v>
      </c>
      <c r="R56" s="54" t="n">
        <f aca="false">P56/3600</f>
        <v>0.18625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19.39</v>
      </c>
      <c r="I57" s="53" t="n">
        <v>6.09</v>
      </c>
      <c r="J57" s="54" t="n">
        <f aca="false">H57/3600</f>
        <v>0.172052777777778</v>
      </c>
      <c r="L57" s="52" t="n">
        <v>1824.5464</v>
      </c>
      <c r="M57" s="53" t="n">
        <v>36.1208</v>
      </c>
      <c r="N57" s="53" t="n">
        <v>40.0295</v>
      </c>
      <c r="O57" s="53" t="n">
        <v>39.4756</v>
      </c>
      <c r="P57" s="53" t="n">
        <v>618.51</v>
      </c>
      <c r="Q57" s="53" t="n">
        <v>6.07</v>
      </c>
      <c r="R57" s="54" t="n">
        <f aca="false">P57/3600</f>
        <v>0.17180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74.23</v>
      </c>
      <c r="I58" s="61" t="n">
        <v>5.43</v>
      </c>
      <c r="J58" s="62" t="n">
        <f aca="false">H58/3600</f>
        <v>0.159508333333333</v>
      </c>
      <c r="L58" s="60" t="n">
        <v>1014.664</v>
      </c>
      <c r="M58" s="61" t="n">
        <v>32.9186</v>
      </c>
      <c r="N58" s="61" t="n">
        <v>38.4159</v>
      </c>
      <c r="O58" s="61" t="n">
        <v>37.7226</v>
      </c>
      <c r="P58" s="61" t="n">
        <v>572.01</v>
      </c>
      <c r="Q58" s="61" t="n">
        <v>5.45</v>
      </c>
      <c r="R58" s="62" t="n">
        <f aca="false">P58/3600</f>
        <v>0.1588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1023.48</v>
      </c>
      <c r="I59" s="46" t="n">
        <v>10.59</v>
      </c>
      <c r="J59" s="47" t="n">
        <f aca="false">H59/3600</f>
        <v>0.2843</v>
      </c>
      <c r="L59" s="45" t="n">
        <v>13249.3232</v>
      </c>
      <c r="M59" s="46" t="n">
        <v>41.3095</v>
      </c>
      <c r="N59" s="46" t="n">
        <v>43.3897</v>
      </c>
      <c r="O59" s="46" t="n">
        <v>44.3287</v>
      </c>
      <c r="P59" s="46" t="n">
        <v>1017.29</v>
      </c>
      <c r="Q59" s="46" t="n">
        <v>10.53</v>
      </c>
      <c r="R59" s="47" t="n">
        <f aca="false">P59/3600</f>
        <v>0.28258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913.42</v>
      </c>
      <c r="I60" s="53" t="n">
        <v>10.09</v>
      </c>
      <c r="J60" s="54" t="n">
        <f aca="false">H60/3600</f>
        <v>0.253727777777778</v>
      </c>
      <c r="L60" s="52" t="n">
        <v>8437.312</v>
      </c>
      <c r="M60" s="53" t="n">
        <v>36.9047</v>
      </c>
      <c r="N60" s="53" t="n">
        <v>40.6806</v>
      </c>
      <c r="O60" s="53" t="n">
        <v>41.7495</v>
      </c>
      <c r="P60" s="53" t="n">
        <v>903.97</v>
      </c>
      <c r="Q60" s="53" t="n">
        <v>9.91</v>
      </c>
      <c r="R60" s="54" t="n">
        <f aca="false">P60/3600</f>
        <v>0.25110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33.67</v>
      </c>
      <c r="I61" s="53" t="n">
        <v>8.66</v>
      </c>
      <c r="J61" s="54" t="n">
        <f aca="false">H61/3600</f>
        <v>0.231575</v>
      </c>
      <c r="L61" s="52" t="n">
        <v>5181.2616</v>
      </c>
      <c r="M61" s="53" t="n">
        <v>33.1221</v>
      </c>
      <c r="N61" s="53" t="n">
        <v>39.0214</v>
      </c>
      <c r="O61" s="53" t="n">
        <v>39.9802</v>
      </c>
      <c r="P61" s="53" t="n">
        <v>844.28</v>
      </c>
      <c r="Q61" s="53" t="n">
        <v>8.74</v>
      </c>
      <c r="R61" s="54" t="n">
        <f aca="false">P61/3600</f>
        <v>0.23452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70.08</v>
      </c>
      <c r="I62" s="61" t="n">
        <v>7.84</v>
      </c>
      <c r="J62" s="62" t="n">
        <f aca="false">H62/3600</f>
        <v>0.213911111111111</v>
      </c>
      <c r="L62" s="60" t="n">
        <v>3076.8488</v>
      </c>
      <c r="M62" s="61" t="n">
        <v>29.6412</v>
      </c>
      <c r="N62" s="61" t="n">
        <v>37.9288</v>
      </c>
      <c r="O62" s="61" t="n">
        <v>38.762</v>
      </c>
      <c r="P62" s="61" t="n">
        <v>767.7</v>
      </c>
      <c r="Q62" s="61" t="n">
        <v>7.85</v>
      </c>
      <c r="R62" s="62" t="n">
        <f aca="false">P62/3600</f>
        <v>0.2132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54.06</v>
      </c>
      <c r="I63" s="46" t="n">
        <v>9.98</v>
      </c>
      <c r="J63" s="47" t="n">
        <f aca="false">H63/3600</f>
        <v>0.237238888888889</v>
      </c>
      <c r="L63" s="45" t="n">
        <v>11627.6592</v>
      </c>
      <c r="M63" s="46" t="n">
        <v>41.187</v>
      </c>
      <c r="N63" s="46" t="n">
        <v>42.3406</v>
      </c>
      <c r="O63" s="46" t="n">
        <v>43.0713</v>
      </c>
      <c r="P63" s="46" t="n">
        <v>850.17</v>
      </c>
      <c r="Q63" s="46" t="n">
        <v>10.06</v>
      </c>
      <c r="R63" s="47" t="n">
        <f aca="false">P63/3600</f>
        <v>0.23615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92.64</v>
      </c>
      <c r="I64" s="53" t="n">
        <v>8.98</v>
      </c>
      <c r="J64" s="54" t="n">
        <f aca="false">H64/3600</f>
        <v>0.220177777777778</v>
      </c>
      <c r="L64" s="52" t="n">
        <v>7173.42</v>
      </c>
      <c r="M64" s="53" t="n">
        <v>36.8533</v>
      </c>
      <c r="N64" s="53" t="n">
        <v>39.221</v>
      </c>
      <c r="O64" s="53" t="n">
        <v>39.7427</v>
      </c>
      <c r="P64" s="53" t="n">
        <v>789.55</v>
      </c>
      <c r="Q64" s="53" t="n">
        <v>9.06</v>
      </c>
      <c r="R64" s="54" t="n">
        <f aca="false">P64/3600</f>
        <v>0.21931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713.82</v>
      </c>
      <c r="I65" s="53" t="n">
        <v>8.24</v>
      </c>
      <c r="J65" s="54" t="n">
        <f aca="false">H65/3600</f>
        <v>0.198283333333333</v>
      </c>
      <c r="L65" s="52" t="n">
        <v>4075.0456</v>
      </c>
      <c r="M65" s="53" t="n">
        <v>32.8643</v>
      </c>
      <c r="N65" s="53" t="n">
        <v>36.9702</v>
      </c>
      <c r="O65" s="53" t="n">
        <v>37.4227</v>
      </c>
      <c r="P65" s="53" t="n">
        <v>712.33</v>
      </c>
      <c r="Q65" s="53" t="n">
        <v>7.98</v>
      </c>
      <c r="R65" s="54" t="n">
        <f aca="false">P65/3600</f>
        <v>0.19786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39.12</v>
      </c>
      <c r="I66" s="61" t="n">
        <v>6.88</v>
      </c>
      <c r="J66" s="62" t="n">
        <f aca="false">H66/3600</f>
        <v>0.177533333333333</v>
      </c>
      <c r="L66" s="60" t="n">
        <v>2097.6808</v>
      </c>
      <c r="M66" s="61" t="n">
        <v>29.3179</v>
      </c>
      <c r="N66" s="61" t="n">
        <v>35.4437</v>
      </c>
      <c r="O66" s="61" t="n">
        <v>35.8599</v>
      </c>
      <c r="P66" s="61" t="n">
        <v>637.2</v>
      </c>
      <c r="Q66" s="61" t="n">
        <v>6.9</v>
      </c>
      <c r="R66" s="62" t="n">
        <f aca="false">P66/3600</f>
        <v>0.17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81.99</v>
      </c>
      <c r="I67" s="46" t="n">
        <v>5.01</v>
      </c>
      <c r="J67" s="47" t="n">
        <f aca="false">H67/3600</f>
        <v>0.133886111111111</v>
      </c>
      <c r="L67" s="45" t="n">
        <v>4553.2816</v>
      </c>
      <c r="M67" s="46" t="n">
        <v>42.7675</v>
      </c>
      <c r="N67" s="46" t="n">
        <v>43.4848</v>
      </c>
      <c r="O67" s="46" t="n">
        <v>44.303</v>
      </c>
      <c r="P67" s="46" t="n">
        <v>481.48</v>
      </c>
      <c r="Q67" s="46" t="n">
        <v>4.99</v>
      </c>
      <c r="R67" s="47" t="n">
        <f aca="false">P67/3600</f>
        <v>0.13374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9.84</v>
      </c>
      <c r="I68" s="53" t="n">
        <v>4.5</v>
      </c>
      <c r="J68" s="54" t="n">
        <f aca="false">H68/3600</f>
        <v>0.122177777777778</v>
      </c>
      <c r="L68" s="52" t="n">
        <v>2741.4352</v>
      </c>
      <c r="M68" s="53" t="n">
        <v>38.6818</v>
      </c>
      <c r="N68" s="53" t="n">
        <v>40.0817</v>
      </c>
      <c r="O68" s="53" t="n">
        <v>41.3067</v>
      </c>
      <c r="P68" s="53" t="n">
        <v>440.46</v>
      </c>
      <c r="Q68" s="53" t="n">
        <v>4.5</v>
      </c>
      <c r="R68" s="54" t="n">
        <f aca="false">P68/3600</f>
        <v>0.1223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98</v>
      </c>
      <c r="I69" s="53" t="n">
        <v>4.03</v>
      </c>
      <c r="J69" s="54" t="n">
        <f aca="false">H69/3600</f>
        <v>0.110555555555556</v>
      </c>
      <c r="L69" s="52" t="n">
        <v>1501.1352</v>
      </c>
      <c r="M69" s="53" t="n">
        <v>34.7664</v>
      </c>
      <c r="N69" s="53" t="n">
        <v>37.8754</v>
      </c>
      <c r="O69" s="53" t="n">
        <v>39.0317</v>
      </c>
      <c r="P69" s="53" t="n">
        <v>397.79</v>
      </c>
      <c r="Q69" s="53" t="n">
        <v>4.03</v>
      </c>
      <c r="R69" s="54" t="n">
        <f aca="false">P69/3600</f>
        <v>0.11049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9.52</v>
      </c>
      <c r="I70" s="61" t="n">
        <v>3.49</v>
      </c>
      <c r="J70" s="62" t="n">
        <f aca="false">H70/3600</f>
        <v>0.0998666666666667</v>
      </c>
      <c r="L70" s="60" t="n">
        <v>756.0864</v>
      </c>
      <c r="M70" s="61" t="n">
        <v>31.433</v>
      </c>
      <c r="N70" s="61" t="n">
        <v>36.2965</v>
      </c>
      <c r="O70" s="61" t="n">
        <v>37.3103</v>
      </c>
      <c r="P70" s="61" t="n">
        <v>359.64</v>
      </c>
      <c r="Q70" s="61" t="n">
        <v>3.51</v>
      </c>
      <c r="R70" s="62" t="n">
        <f aca="false">P70/3600</f>
        <v>0.099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297.63</v>
      </c>
      <c r="I71" s="46" t="n">
        <v>69.17</v>
      </c>
      <c r="J71" s="47" t="n">
        <f aca="false">H71/3600</f>
        <v>2.02711944444444</v>
      </c>
      <c r="L71" s="45" t="n">
        <v>21465.4488</v>
      </c>
      <c r="M71" s="46" t="n">
        <v>44.952</v>
      </c>
      <c r="N71" s="46" t="n">
        <v>47.6309</v>
      </c>
      <c r="O71" s="46" t="n">
        <v>48.5816</v>
      </c>
      <c r="P71" s="46" t="n">
        <v>7245.17</v>
      </c>
      <c r="Q71" s="46" t="n">
        <v>69.14</v>
      </c>
      <c r="R71" s="47" t="n">
        <f aca="false">P71/3600</f>
        <v>2.01254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878.28</v>
      </c>
      <c r="I72" s="53" t="n">
        <v>64.44</v>
      </c>
      <c r="J72" s="54" t="n">
        <f aca="false">H72/3600</f>
        <v>1.91063333333333</v>
      </c>
      <c r="L72" s="52" t="n">
        <v>12547.2232</v>
      </c>
      <c r="M72" s="53" t="n">
        <v>42.5301</v>
      </c>
      <c r="N72" s="53" t="n">
        <v>45.8908</v>
      </c>
      <c r="O72" s="53" t="n">
        <v>46.5925</v>
      </c>
      <c r="P72" s="53" t="n">
        <v>6825.39</v>
      </c>
      <c r="Q72" s="53" t="n">
        <v>64.41</v>
      </c>
      <c r="R72" s="54" t="n">
        <f aca="false">P72/3600</f>
        <v>1.89594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6443.44</v>
      </c>
      <c r="I73" s="53" t="n">
        <v>59.88</v>
      </c>
      <c r="J73" s="54" t="n">
        <f aca="false">H73/3600</f>
        <v>1.78984444444444</v>
      </c>
      <c r="L73" s="52" t="n">
        <v>7475.6496</v>
      </c>
      <c r="M73" s="53" t="n">
        <v>39.8336</v>
      </c>
      <c r="N73" s="53" t="n">
        <v>44.2101</v>
      </c>
      <c r="O73" s="53" t="n">
        <v>44.7808</v>
      </c>
      <c r="P73" s="53" t="n">
        <v>6387.51</v>
      </c>
      <c r="Q73" s="53" t="n">
        <v>60.11</v>
      </c>
      <c r="R73" s="54" t="n">
        <f aca="false">P73/3600</f>
        <v>1.774308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986.07</v>
      </c>
      <c r="I74" s="61" t="n">
        <v>56.05</v>
      </c>
      <c r="J74" s="62" t="n">
        <f aca="false">H74/3600</f>
        <v>1.66279722222222</v>
      </c>
      <c r="L74" s="60" t="n">
        <v>4492.9776</v>
      </c>
      <c r="M74" s="61" t="n">
        <v>36.9098</v>
      </c>
      <c r="N74" s="61" t="n">
        <v>42.9935</v>
      </c>
      <c r="O74" s="61" t="n">
        <v>43.4206</v>
      </c>
      <c r="P74" s="61" t="n">
        <v>5914.37</v>
      </c>
      <c r="Q74" s="61" t="n">
        <v>55.54</v>
      </c>
      <c r="R74" s="62" t="n">
        <f aca="false">P74/3600</f>
        <v>1.642880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7227.34</v>
      </c>
      <c r="I75" s="46" t="n">
        <v>68.31</v>
      </c>
      <c r="J75" s="47" t="n">
        <f aca="false">H75/3600</f>
        <v>2.00759444444444</v>
      </c>
      <c r="L75" s="45" t="n">
        <v>22297.5544</v>
      </c>
      <c r="M75" s="46" t="n">
        <v>44.9046</v>
      </c>
      <c r="N75" s="46" t="n">
        <v>48.8871</v>
      </c>
      <c r="O75" s="46" t="n">
        <v>48.8611</v>
      </c>
      <c r="P75" s="46" t="n">
        <v>7081.09</v>
      </c>
      <c r="Q75" s="46" t="n">
        <v>67.54</v>
      </c>
      <c r="R75" s="47" t="n">
        <f aca="false">P75/3600</f>
        <v>1.96696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6587.81</v>
      </c>
      <c r="I76" s="53" t="n">
        <v>62.63</v>
      </c>
      <c r="J76" s="54" t="n">
        <f aca="false">H76/3600</f>
        <v>1.82994722222222</v>
      </c>
      <c r="L76" s="52" t="n">
        <v>13557.652</v>
      </c>
      <c r="M76" s="53" t="n">
        <v>42.4866</v>
      </c>
      <c r="N76" s="53" t="n">
        <v>47.1126</v>
      </c>
      <c r="O76" s="53" t="n">
        <v>46.4322</v>
      </c>
      <c r="P76" s="53" t="n">
        <v>6511.35</v>
      </c>
      <c r="Q76" s="53" t="n">
        <v>62.49</v>
      </c>
      <c r="R76" s="54" t="n">
        <f aca="false">P76/3600</f>
        <v>1.808708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096.67</v>
      </c>
      <c r="I77" s="53" t="n">
        <v>58.38</v>
      </c>
      <c r="J77" s="54" t="n">
        <f aca="false">H77/3600</f>
        <v>1.69351944444444</v>
      </c>
      <c r="L77" s="52" t="n">
        <v>8366.3224</v>
      </c>
      <c r="M77" s="53" t="n">
        <v>39.71</v>
      </c>
      <c r="N77" s="53" t="n">
        <v>45.8267</v>
      </c>
      <c r="O77" s="53" t="n">
        <v>44.2844</v>
      </c>
      <c r="P77" s="53" t="n">
        <v>6076.96</v>
      </c>
      <c r="Q77" s="53" t="n">
        <v>58.42</v>
      </c>
      <c r="R77" s="54" t="n">
        <f aca="false">P77/3600</f>
        <v>1.68804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854.36</v>
      </c>
      <c r="I78" s="61" t="n">
        <v>54.39</v>
      </c>
      <c r="J78" s="62" t="n">
        <f aca="false">H78/3600</f>
        <v>1.62621111111111</v>
      </c>
      <c r="L78" s="60" t="n">
        <v>5009.7424</v>
      </c>
      <c r="M78" s="61" t="n">
        <v>36.5787</v>
      </c>
      <c r="N78" s="61" t="n">
        <v>44.7544</v>
      </c>
      <c r="O78" s="61" t="n">
        <v>42.7423</v>
      </c>
      <c r="P78" s="61" t="n">
        <v>5841.06</v>
      </c>
      <c r="Q78" s="61" t="n">
        <v>54.06</v>
      </c>
      <c r="R78" s="62" t="n">
        <f aca="false">P78/3600</f>
        <v>1.62251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7209.25</v>
      </c>
      <c r="I79" s="46" t="n">
        <v>68.83</v>
      </c>
      <c r="J79" s="47" t="n">
        <f aca="false">H79/3600</f>
        <v>2.00256944444444</v>
      </c>
      <c r="L79" s="45" t="n">
        <v>23685.4504</v>
      </c>
      <c r="M79" s="46" t="n">
        <v>44.9229</v>
      </c>
      <c r="N79" s="46" t="n">
        <v>48.9751</v>
      </c>
      <c r="O79" s="46" t="n">
        <v>49.1764</v>
      </c>
      <c r="P79" s="46" t="n">
        <v>7171.98</v>
      </c>
      <c r="Q79" s="46" t="n">
        <v>68.17</v>
      </c>
      <c r="R79" s="47" t="n">
        <f aca="false">P79/3600</f>
        <v>1.99221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778.05</v>
      </c>
      <c r="I80" s="53" t="n">
        <v>62.84</v>
      </c>
      <c r="J80" s="54" t="n">
        <f aca="false">H80/3600</f>
        <v>1.88279166666667</v>
      </c>
      <c r="L80" s="52" t="n">
        <v>13633.5808</v>
      </c>
      <c r="M80" s="53" t="n">
        <v>42.1462</v>
      </c>
      <c r="N80" s="53" t="n">
        <v>46.8569</v>
      </c>
      <c r="O80" s="53" t="n">
        <v>47.095</v>
      </c>
      <c r="P80" s="53" t="n">
        <v>6738.75</v>
      </c>
      <c r="Q80" s="53" t="n">
        <v>62.77</v>
      </c>
      <c r="R80" s="54" t="n">
        <f aca="false">P80/3600</f>
        <v>1.87187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283.97</v>
      </c>
      <c r="I81" s="53" t="n">
        <v>58.29</v>
      </c>
      <c r="J81" s="54" t="n">
        <f aca="false">H81/3600</f>
        <v>1.74554722222222</v>
      </c>
      <c r="L81" s="52" t="n">
        <v>7786.1384</v>
      </c>
      <c r="M81" s="53" t="n">
        <v>39.3095</v>
      </c>
      <c r="N81" s="53" t="n">
        <v>45.0576</v>
      </c>
      <c r="O81" s="53" t="n">
        <v>45.252</v>
      </c>
      <c r="P81" s="53" t="n">
        <v>6238.37</v>
      </c>
      <c r="Q81" s="53" t="n">
        <v>58.19</v>
      </c>
      <c r="R81" s="54" t="n">
        <f aca="false">P81/3600</f>
        <v>1.732880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898.07</v>
      </c>
      <c r="I82" s="61" t="n">
        <v>54.28</v>
      </c>
      <c r="J82" s="62" t="n">
        <f aca="false">H82/3600</f>
        <v>1.63835277777778</v>
      </c>
      <c r="L82" s="60" t="n">
        <v>4405.4104</v>
      </c>
      <c r="M82" s="61" t="n">
        <v>36.4864</v>
      </c>
      <c r="N82" s="61" t="n">
        <v>43.6183</v>
      </c>
      <c r="O82" s="61" t="n">
        <v>43.7816</v>
      </c>
      <c r="P82" s="61" t="n">
        <v>5891.45</v>
      </c>
      <c r="Q82" s="61" t="n">
        <v>54.38</v>
      </c>
      <c r="R82" s="62" t="n">
        <f aca="false">P82/3600</f>
        <v>1.63651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3069.68</v>
      </c>
      <c r="I83" s="46" t="n">
        <v>34.72</v>
      </c>
      <c r="J83" s="47" t="n">
        <f aca="false">H83/3600</f>
        <v>0.852688888888889</v>
      </c>
      <c r="L83" s="45" t="n">
        <v>22895.4792</v>
      </c>
      <c r="M83" s="46" t="n">
        <v>42.1534</v>
      </c>
      <c r="N83" s="46" t="n">
        <v>43.9787</v>
      </c>
      <c r="O83" s="46" t="n">
        <v>44.6328</v>
      </c>
      <c r="P83" s="46" t="n">
        <v>3055.38</v>
      </c>
      <c r="Q83" s="46" t="n">
        <v>35.1</v>
      </c>
      <c r="R83" s="47" t="n">
        <f aca="false">P83/3600</f>
        <v>0.848716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839.15</v>
      </c>
      <c r="I84" s="53" t="n">
        <v>30.31</v>
      </c>
      <c r="J84" s="54" t="n">
        <f aca="false">H84/3600</f>
        <v>0.788652777777778</v>
      </c>
      <c r="L84" s="52" t="n">
        <v>13058.4488</v>
      </c>
      <c r="M84" s="53" t="n">
        <v>38.6535</v>
      </c>
      <c r="N84" s="53" t="n">
        <v>41.0025</v>
      </c>
      <c r="O84" s="53" t="n">
        <v>41.4183</v>
      </c>
      <c r="P84" s="53" t="n">
        <v>2823.96</v>
      </c>
      <c r="Q84" s="53" t="n">
        <v>30.34</v>
      </c>
      <c r="R84" s="54" t="n">
        <f aca="false">P84/3600</f>
        <v>0.784433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622.66</v>
      </c>
      <c r="I85" s="53" t="n">
        <v>26.32</v>
      </c>
      <c r="J85" s="54" t="n">
        <f aca="false">H85/3600</f>
        <v>0.728516666666667</v>
      </c>
      <c r="L85" s="52" t="n">
        <v>7420.952</v>
      </c>
      <c r="M85" s="53" t="n">
        <v>35.5384</v>
      </c>
      <c r="N85" s="53" t="n">
        <v>38.7587</v>
      </c>
      <c r="O85" s="53" t="n">
        <v>38.9835</v>
      </c>
      <c r="P85" s="53" t="n">
        <v>2605.18</v>
      </c>
      <c r="Q85" s="53" t="n">
        <v>26.38</v>
      </c>
      <c r="R85" s="54" t="n">
        <f aca="false">P85/3600</f>
        <v>0.7236611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411.52</v>
      </c>
      <c r="I86" s="61" t="n">
        <v>23.51</v>
      </c>
      <c r="J86" s="62" t="n">
        <f aca="false">H86/3600</f>
        <v>0.669866666666667</v>
      </c>
      <c r="L86" s="60" t="n">
        <v>4357.824</v>
      </c>
      <c r="M86" s="61" t="n">
        <v>32.6764</v>
      </c>
      <c r="N86" s="61" t="n">
        <v>37.0804</v>
      </c>
      <c r="O86" s="61" t="n">
        <v>37.1319</v>
      </c>
      <c r="P86" s="61" t="n">
        <v>2402.49</v>
      </c>
      <c r="Q86" s="61" t="n">
        <v>23.62</v>
      </c>
      <c r="R86" s="62" t="n">
        <f aca="false">P86/3600</f>
        <v>0.667358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4324.22</v>
      </c>
      <c r="I87" s="46" t="n">
        <v>46.28</v>
      </c>
      <c r="J87" s="47" t="n">
        <f aca="false">H87/3600</f>
        <v>1.20117222222222</v>
      </c>
      <c r="L87" s="45" t="n">
        <v>24428.0424</v>
      </c>
      <c r="M87" s="46" t="n">
        <v>44.7049</v>
      </c>
      <c r="N87" s="46" t="n">
        <v>46.7824</v>
      </c>
      <c r="O87" s="46" t="n">
        <v>47.1452</v>
      </c>
      <c r="P87" s="46" t="n">
        <v>4001.28</v>
      </c>
      <c r="Q87" s="46" t="n">
        <v>42.74</v>
      </c>
      <c r="R87" s="47" t="n">
        <f aca="false">P87/3600</f>
        <v>1.11146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688.4</v>
      </c>
      <c r="I88" s="53" t="n">
        <v>38.35</v>
      </c>
      <c r="J88" s="54" t="n">
        <f aca="false">H88/3600</f>
        <v>1.02455555555556</v>
      </c>
      <c r="L88" s="52" t="n">
        <v>16447.6872</v>
      </c>
      <c r="M88" s="53" t="n">
        <v>40.8492</v>
      </c>
      <c r="N88" s="53" t="n">
        <v>43.4728</v>
      </c>
      <c r="O88" s="53" t="n">
        <v>43.8616</v>
      </c>
      <c r="P88" s="53" t="n">
        <v>3693.84</v>
      </c>
      <c r="Q88" s="53" t="n">
        <v>38.37</v>
      </c>
      <c r="R88" s="54" t="n">
        <f aca="false">P88/3600</f>
        <v>1.02606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463.42</v>
      </c>
      <c r="I89" s="53" t="n">
        <v>35.35</v>
      </c>
      <c r="J89" s="54" t="n">
        <f aca="false">H89/3600</f>
        <v>0.962061111111111</v>
      </c>
      <c r="L89" s="52" t="n">
        <v>10787.2258</v>
      </c>
      <c r="M89" s="53" t="n">
        <v>37.0534</v>
      </c>
      <c r="N89" s="53" t="n">
        <v>40.9932</v>
      </c>
      <c r="O89" s="53" t="n">
        <v>41.0399</v>
      </c>
      <c r="P89" s="53" t="n">
        <v>3512.3</v>
      </c>
      <c r="Q89" s="53" t="n">
        <v>35.45</v>
      </c>
      <c r="R89" s="54" t="n">
        <f aca="false">P89/3600</f>
        <v>0.975638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257.34</v>
      </c>
      <c r="I90" s="61" t="n">
        <v>31.58</v>
      </c>
      <c r="J90" s="62" t="n">
        <f aca="false">H90/3600</f>
        <v>0.904816666666667</v>
      </c>
      <c r="L90" s="60" t="n">
        <v>6934.5845</v>
      </c>
      <c r="M90" s="61" t="n">
        <v>33.4482</v>
      </c>
      <c r="N90" s="61" t="n">
        <v>39.2841</v>
      </c>
      <c r="O90" s="61" t="n">
        <v>38.7163</v>
      </c>
      <c r="P90" s="61" t="n">
        <v>3338.63</v>
      </c>
      <c r="Q90" s="61" t="n">
        <v>34.48</v>
      </c>
      <c r="R90" s="62" t="n">
        <f aca="false">P90/3600</f>
        <v>0.927397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111.99</v>
      </c>
      <c r="I91" s="46" t="n">
        <v>31.62</v>
      </c>
      <c r="J91" s="47" t="n">
        <f aca="false">H91/3600</f>
        <v>0.864441666666667</v>
      </c>
      <c r="L91" s="45" t="n">
        <v>37819.2208</v>
      </c>
      <c r="M91" s="46" t="n">
        <v>46.3832</v>
      </c>
      <c r="N91" s="46" t="n">
        <v>44.9384</v>
      </c>
      <c r="O91" s="46" t="n">
        <v>45.0988</v>
      </c>
      <c r="P91" s="46" t="n">
        <v>3158.7</v>
      </c>
      <c r="Q91" s="46" t="n">
        <v>32.46</v>
      </c>
      <c r="R91" s="47" t="n">
        <f aca="false">P91/3600</f>
        <v>0.877416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909.55</v>
      </c>
      <c r="I92" s="53" t="n">
        <v>30.42</v>
      </c>
      <c r="J92" s="54" t="n">
        <f aca="false">H92/3600</f>
        <v>0.808208333333333</v>
      </c>
      <c r="L92" s="52" t="n">
        <v>28547.9928</v>
      </c>
      <c r="M92" s="53" t="n">
        <v>42.1152</v>
      </c>
      <c r="N92" s="53" t="n">
        <v>40.9939</v>
      </c>
      <c r="O92" s="53" t="n">
        <v>41.374</v>
      </c>
      <c r="P92" s="53" t="n">
        <v>2980.34</v>
      </c>
      <c r="Q92" s="53" t="n">
        <v>31.51</v>
      </c>
      <c r="R92" s="54" t="n">
        <f aca="false">P92/3600</f>
        <v>0.827872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791.43</v>
      </c>
      <c r="I93" s="53" t="n">
        <v>27.87</v>
      </c>
      <c r="J93" s="54" t="n">
        <f aca="false">H93/3600</f>
        <v>0.775397222222222</v>
      </c>
      <c r="L93" s="52" t="n">
        <v>21461.368</v>
      </c>
      <c r="M93" s="53" t="n">
        <v>37.4411</v>
      </c>
      <c r="N93" s="53" t="n">
        <v>38.8635</v>
      </c>
      <c r="O93" s="53" t="n">
        <v>39.3895</v>
      </c>
      <c r="P93" s="53" t="n">
        <v>2844.68</v>
      </c>
      <c r="Q93" s="53" t="n">
        <v>29.47</v>
      </c>
      <c r="R93" s="54" t="n">
        <f aca="false">P93/3600</f>
        <v>0.7901888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704.8</v>
      </c>
      <c r="I94" s="61" t="n">
        <v>27.04</v>
      </c>
      <c r="J94" s="62" t="n">
        <f aca="false">H94/3600</f>
        <v>0.751333333333333</v>
      </c>
      <c r="L94" s="60" t="n">
        <v>15433.7256</v>
      </c>
      <c r="M94" s="61" t="n">
        <v>32.6045</v>
      </c>
      <c r="N94" s="61" t="n">
        <v>37.7676</v>
      </c>
      <c r="O94" s="61" t="n">
        <v>37.9985</v>
      </c>
      <c r="P94" s="61" t="n">
        <v>2729.33</v>
      </c>
      <c r="Q94" s="61" t="n">
        <v>29.5</v>
      </c>
      <c r="R94" s="62" t="n">
        <f aca="false">P94/3600</f>
        <v>0.7581472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450.59</v>
      </c>
      <c r="I95" s="46" t="n">
        <v>33.25</v>
      </c>
      <c r="J95" s="47" t="n">
        <f aca="false">H95/3600</f>
        <v>0.958497222222222</v>
      </c>
      <c r="L95" s="45" t="n">
        <v>5376.5718</v>
      </c>
      <c r="M95" s="46" t="n">
        <v>50.7866</v>
      </c>
      <c r="N95" s="46" t="n">
        <v>53.5641</v>
      </c>
      <c r="O95" s="46" t="n">
        <v>54.4025</v>
      </c>
      <c r="P95" s="46" t="n">
        <v>3459.13</v>
      </c>
      <c r="Q95" s="46" t="n">
        <v>33.42</v>
      </c>
      <c r="R95" s="47" t="n">
        <f aca="false">P95/3600</f>
        <v>0.9608694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321.15</v>
      </c>
      <c r="I96" s="53" t="n">
        <v>31.3</v>
      </c>
      <c r="J96" s="54" t="n">
        <f aca="false">H96/3600</f>
        <v>0.922541666666667</v>
      </c>
      <c r="L96" s="52" t="n">
        <v>3632.4394</v>
      </c>
      <c r="M96" s="53" t="n">
        <v>47.1167</v>
      </c>
      <c r="N96" s="53" t="n">
        <v>50.2938</v>
      </c>
      <c r="O96" s="53" t="n">
        <v>51.266</v>
      </c>
      <c r="P96" s="53" t="n">
        <v>3753.09</v>
      </c>
      <c r="Q96" s="53" t="n">
        <v>35.31</v>
      </c>
      <c r="R96" s="54" t="n">
        <f aca="false">P96/3600</f>
        <v>1.04252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308.12</v>
      </c>
      <c r="I97" s="53" t="n">
        <v>30.19</v>
      </c>
      <c r="J97" s="54" t="n">
        <f aca="false">H97/3600</f>
        <v>0.918922222222222</v>
      </c>
      <c r="L97" s="52" t="n">
        <v>2449.1245</v>
      </c>
      <c r="M97" s="53" t="n">
        <v>43.4858</v>
      </c>
      <c r="N97" s="53" t="n">
        <v>47.7779</v>
      </c>
      <c r="O97" s="53" t="n">
        <v>48.9473</v>
      </c>
      <c r="P97" s="53" t="n">
        <v>3395.24</v>
      </c>
      <c r="Q97" s="53" t="n">
        <v>31.93</v>
      </c>
      <c r="R97" s="54" t="n">
        <f aca="false">P97/3600</f>
        <v>0.943122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244.9</v>
      </c>
      <c r="I98" s="61" t="n">
        <v>29.09</v>
      </c>
      <c r="J98" s="62" t="n">
        <f aca="false">H98/3600</f>
        <v>0.901361111111111</v>
      </c>
      <c r="L98" s="60" t="n">
        <v>1617.992</v>
      </c>
      <c r="M98" s="61" t="n">
        <v>39.6943</v>
      </c>
      <c r="N98" s="61" t="n">
        <v>45.9049</v>
      </c>
      <c r="O98" s="61" t="n">
        <v>47.1698</v>
      </c>
      <c r="P98" s="61" t="n">
        <v>3339.74</v>
      </c>
      <c r="Q98" s="61" t="n">
        <v>30.58</v>
      </c>
      <c r="R98" s="62" t="n">
        <f aca="false">P98/3600</f>
        <v>0.927705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5.6484570328497</v>
      </c>
      <c r="J106" s="70" t="n">
        <f aca="false">GEOMEAN(J3:J98)</f>
        <v>1.01514360721512</v>
      </c>
      <c r="Q106" s="70" t="n">
        <f aca="false">GEOMEAN(Q3:Q98)</f>
        <v>35.6872281759751</v>
      </c>
      <c r="R106" s="70" t="n">
        <f aca="false">GEOMEAN(R3:R98)</f>
        <v>1.013434635333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108759666904</v>
      </c>
      <c r="R107" s="71" t="n">
        <f aca="false">R106/J106</f>
        <v>0.998316522047247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31120833333333</v>
      </c>
      <c r="J108" s="70" t="n">
        <f aca="false">SUM(J3:J98)</f>
        <v>139.288091666667</v>
      </c>
      <c r="Q108" s="70" t="n">
        <f aca="false">SUM(Q3:Q98)/3600</f>
        <v>1.30605833333333</v>
      </c>
      <c r="R108" s="70" t="n">
        <f aca="false">SUM(R3:R98)</f>
        <v>138.661908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141.66</v>
      </c>
      <c r="I3" s="46" t="n">
        <v>52.73</v>
      </c>
      <c r="J3" s="47" t="n">
        <f aca="false">H3/3600</f>
        <v>1.15046111111111</v>
      </c>
      <c r="L3" s="48" t="n">
        <v>106879.2016</v>
      </c>
      <c r="M3" s="49" t="n">
        <v>43.3716</v>
      </c>
      <c r="N3" s="49" t="n">
        <v>42.9247</v>
      </c>
      <c r="O3" s="49" t="n">
        <v>44.7886</v>
      </c>
      <c r="P3" s="49" t="n">
        <v>4132.73</v>
      </c>
      <c r="Q3" s="49" t="n">
        <v>52.25</v>
      </c>
      <c r="R3" s="50" t="n">
        <f aca="false">P3/3600</f>
        <v>1.14798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557.19</v>
      </c>
      <c r="I4" s="53" t="n">
        <v>46.83</v>
      </c>
      <c r="J4" s="54" t="n">
        <f aca="false">H4/3600</f>
        <v>0.988108333333333</v>
      </c>
      <c r="L4" s="55" t="n">
        <v>60225.2176</v>
      </c>
      <c r="M4" s="56" t="n">
        <v>40.1575</v>
      </c>
      <c r="N4" s="56" t="n">
        <v>40.3993</v>
      </c>
      <c r="O4" s="56" t="n">
        <v>42.3751</v>
      </c>
      <c r="P4" s="56" t="n">
        <v>3650.74</v>
      </c>
      <c r="Q4" s="56" t="n">
        <v>48.33</v>
      </c>
      <c r="R4" s="57" t="n">
        <f aca="false">P4/3600</f>
        <v>1.014094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169.36</v>
      </c>
      <c r="I5" s="53" t="n">
        <v>42.72</v>
      </c>
      <c r="J5" s="54" t="n">
        <f aca="false">H5/3600</f>
        <v>0.880377777777778</v>
      </c>
      <c r="L5" s="55" t="n">
        <v>34443.4352</v>
      </c>
      <c r="M5" s="56" t="n">
        <v>37.0812</v>
      </c>
      <c r="N5" s="56" t="n">
        <v>38.7247</v>
      </c>
      <c r="O5" s="56" t="n">
        <v>40.6864</v>
      </c>
      <c r="P5" s="56" t="n">
        <v>3174.31</v>
      </c>
      <c r="Q5" s="56" t="n">
        <v>41.85</v>
      </c>
      <c r="R5" s="57" t="n">
        <f aca="false">P5/3600</f>
        <v>0.881752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918.28</v>
      </c>
      <c r="I6" s="61" t="n">
        <v>38.76</v>
      </c>
      <c r="J6" s="62" t="n">
        <f aca="false">H6/3600</f>
        <v>0.810633333333333</v>
      </c>
      <c r="L6" s="63" t="n">
        <v>19616.9296</v>
      </c>
      <c r="M6" s="64" t="n">
        <v>34.0436</v>
      </c>
      <c r="N6" s="64" t="n">
        <v>37.5956</v>
      </c>
      <c r="O6" s="64" t="n">
        <v>39.5911</v>
      </c>
      <c r="P6" s="64" t="n">
        <v>2946.58</v>
      </c>
      <c r="Q6" s="64" t="n">
        <v>37.51</v>
      </c>
      <c r="R6" s="65" t="n">
        <f aca="false">P6/3600</f>
        <v>0.818494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186.63</v>
      </c>
      <c r="I7" s="46" t="n">
        <v>50.82</v>
      </c>
      <c r="J7" s="47" t="n">
        <f aca="false">H7/3600</f>
        <v>1.16295277777778</v>
      </c>
      <c r="L7" s="48" t="n">
        <v>109490.248</v>
      </c>
      <c r="M7" s="49" t="n">
        <v>43.2414</v>
      </c>
      <c r="N7" s="49" t="n">
        <v>45.825</v>
      </c>
      <c r="O7" s="49" t="n">
        <v>45.3661</v>
      </c>
      <c r="P7" s="49" t="n">
        <v>4549.44</v>
      </c>
      <c r="Q7" s="49" t="n">
        <v>54.72</v>
      </c>
      <c r="R7" s="50" t="n">
        <f aca="false">P7/3600</f>
        <v>1.26373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617.97</v>
      </c>
      <c r="I8" s="53" t="n">
        <v>47.8</v>
      </c>
      <c r="J8" s="54" t="n">
        <f aca="false">H8/3600</f>
        <v>1.00499166666667</v>
      </c>
      <c r="L8" s="55" t="n">
        <v>64286.8896</v>
      </c>
      <c r="M8" s="56" t="n">
        <v>39.8162</v>
      </c>
      <c r="N8" s="56" t="n">
        <v>43.6814</v>
      </c>
      <c r="O8" s="56" t="n">
        <v>43.721</v>
      </c>
      <c r="P8" s="56" t="n">
        <v>3632.93</v>
      </c>
      <c r="Q8" s="56" t="n">
        <v>47.58</v>
      </c>
      <c r="R8" s="57" t="n">
        <f aca="false">P8/3600</f>
        <v>1.009147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235.46</v>
      </c>
      <c r="I9" s="53" t="n">
        <v>44.29</v>
      </c>
      <c r="J9" s="54" t="n">
        <f aca="false">H9/3600</f>
        <v>0.898738888888889</v>
      </c>
      <c r="L9" s="55" t="n">
        <v>37398.9184</v>
      </c>
      <c r="M9" s="56" t="n">
        <v>36.7041</v>
      </c>
      <c r="N9" s="56" t="n">
        <v>41.9116</v>
      </c>
      <c r="O9" s="56" t="n">
        <v>42.288</v>
      </c>
      <c r="P9" s="56" t="n">
        <v>3247.59</v>
      </c>
      <c r="Q9" s="56" t="n">
        <v>44.48</v>
      </c>
      <c r="R9" s="57" t="n">
        <f aca="false">P9/3600</f>
        <v>0.9021083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991.46</v>
      </c>
      <c r="I10" s="61" t="n">
        <v>41.23</v>
      </c>
      <c r="J10" s="62" t="n">
        <f aca="false">H10/3600</f>
        <v>0.830961111111111</v>
      </c>
      <c r="L10" s="63" t="n">
        <v>22357.0032</v>
      </c>
      <c r="M10" s="64" t="n">
        <v>33.8516</v>
      </c>
      <c r="N10" s="64" t="n">
        <v>40.5877</v>
      </c>
      <c r="O10" s="64" t="n">
        <v>41.2082</v>
      </c>
      <c r="P10" s="64" t="n">
        <v>2996.68</v>
      </c>
      <c r="Q10" s="64" t="n">
        <v>41.06</v>
      </c>
      <c r="R10" s="65" t="n">
        <f aca="false">P10/3600</f>
        <v>0.832411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0303.14</v>
      </c>
      <c r="I11" s="46" t="n">
        <v>84.31</v>
      </c>
      <c r="J11" s="47" t="n">
        <f aca="false">H11/3600</f>
        <v>2.86198333333333</v>
      </c>
      <c r="L11" s="48" t="n">
        <v>392690.2128</v>
      </c>
      <c r="M11" s="49" t="n">
        <v>42.2681</v>
      </c>
      <c r="N11" s="49" t="n">
        <v>42.4496</v>
      </c>
      <c r="O11" s="49" t="n">
        <v>40.9417</v>
      </c>
      <c r="P11" s="49" t="n">
        <v>10201.92</v>
      </c>
      <c r="Q11" s="49" t="n">
        <v>83.59</v>
      </c>
      <c r="R11" s="50" t="n">
        <f aca="false">P11/3600</f>
        <v>2.833866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794.29</v>
      </c>
      <c r="I12" s="53" t="n">
        <v>75.06</v>
      </c>
      <c r="J12" s="54" t="n">
        <f aca="false">H12/3600</f>
        <v>2.44285833333333</v>
      </c>
      <c r="L12" s="55" t="n">
        <v>256645.7648</v>
      </c>
      <c r="M12" s="56" t="n">
        <v>38.6593</v>
      </c>
      <c r="N12" s="56" t="n">
        <v>39.8912</v>
      </c>
      <c r="O12" s="56" t="n">
        <v>37.7752</v>
      </c>
      <c r="P12" s="56" t="n">
        <v>8817.22</v>
      </c>
      <c r="Q12" s="56" t="n">
        <v>77.04</v>
      </c>
      <c r="R12" s="57" t="n">
        <f aca="false">P12/3600</f>
        <v>2.449227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670.24</v>
      </c>
      <c r="I13" s="53" t="n">
        <v>71.13</v>
      </c>
      <c r="J13" s="54" t="n">
        <f aca="false">H13/3600</f>
        <v>2.13062222222222</v>
      </c>
      <c r="L13" s="55" t="n">
        <v>160395.7776</v>
      </c>
      <c r="M13" s="56" t="n">
        <v>34.7175</v>
      </c>
      <c r="N13" s="56" t="n">
        <v>38.2561</v>
      </c>
      <c r="O13" s="56" t="n">
        <v>36.1862</v>
      </c>
      <c r="P13" s="56" t="n">
        <v>7721.79</v>
      </c>
      <c r="Q13" s="56" t="n">
        <v>70.91</v>
      </c>
      <c r="R13" s="57" t="n">
        <f aca="false">P13/3600</f>
        <v>2.144941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186.59</v>
      </c>
      <c r="I14" s="61" t="n">
        <v>77.35</v>
      </c>
      <c r="J14" s="62" t="n">
        <f aca="false">H14/3600</f>
        <v>1.996275</v>
      </c>
      <c r="L14" s="63" t="n">
        <v>83882.3728</v>
      </c>
      <c r="M14" s="64" t="n">
        <v>30.5718</v>
      </c>
      <c r="N14" s="64" t="n">
        <v>36.9754</v>
      </c>
      <c r="O14" s="64" t="n">
        <v>34.9878</v>
      </c>
      <c r="P14" s="64" t="n">
        <v>6695.06</v>
      </c>
      <c r="Q14" s="64" t="n">
        <v>71.31</v>
      </c>
      <c r="R14" s="65" t="n">
        <f aca="false">P14/3600</f>
        <v>1.85973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765.61</v>
      </c>
      <c r="I15" s="46" t="n">
        <v>66.88</v>
      </c>
      <c r="J15" s="47" t="n">
        <f aca="false">H15/3600</f>
        <v>1.87933611111111</v>
      </c>
      <c r="L15" s="48" t="n">
        <v>102242.552</v>
      </c>
      <c r="M15" s="49" t="n">
        <v>43.6134</v>
      </c>
      <c r="N15" s="49" t="n">
        <v>46.6282</v>
      </c>
      <c r="O15" s="49" t="n">
        <v>46.1796</v>
      </c>
      <c r="P15" s="49" t="n">
        <v>6762.66</v>
      </c>
      <c r="Q15" s="49" t="n">
        <v>66.02</v>
      </c>
      <c r="R15" s="50" t="n">
        <f aca="false">P15/3600</f>
        <v>1.87851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5806.04</v>
      </c>
      <c r="I16" s="53" t="n">
        <v>63.96</v>
      </c>
      <c r="J16" s="54" t="n">
        <f aca="false">H16/3600</f>
        <v>1.61278888888889</v>
      </c>
      <c r="L16" s="55" t="n">
        <v>50093.632</v>
      </c>
      <c r="M16" s="56" t="n">
        <v>41.3198</v>
      </c>
      <c r="N16" s="56" t="n">
        <v>45.9025</v>
      </c>
      <c r="O16" s="56" t="n">
        <v>45.5683</v>
      </c>
      <c r="P16" s="56" t="n">
        <v>5904.56</v>
      </c>
      <c r="Q16" s="56" t="n">
        <v>64.97</v>
      </c>
      <c r="R16" s="57" t="n">
        <f aca="false">P16/3600</f>
        <v>1.640155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405.75</v>
      </c>
      <c r="I17" s="53" t="n">
        <v>62.94</v>
      </c>
      <c r="J17" s="54" t="n">
        <f aca="false">H17/3600</f>
        <v>1.50159722222222</v>
      </c>
      <c r="L17" s="55" t="n">
        <v>28714.8304</v>
      </c>
      <c r="M17" s="56" t="n">
        <v>39.742</v>
      </c>
      <c r="N17" s="56" t="n">
        <v>45.3556</v>
      </c>
      <c r="O17" s="56" t="n">
        <v>45.1533</v>
      </c>
      <c r="P17" s="56" t="n">
        <v>5391.79</v>
      </c>
      <c r="Q17" s="56" t="n">
        <v>59.96</v>
      </c>
      <c r="R17" s="57" t="n">
        <f aca="false">P17/3600</f>
        <v>1.497719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494.03</v>
      </c>
      <c r="I18" s="61" t="n">
        <v>60.73</v>
      </c>
      <c r="J18" s="62" t="n">
        <f aca="false">H18/3600</f>
        <v>1.52611944444444</v>
      </c>
      <c r="L18" s="63" t="n">
        <v>15896.3984</v>
      </c>
      <c r="M18" s="64" t="n">
        <v>37.9946</v>
      </c>
      <c r="N18" s="64" t="n">
        <v>44.9672</v>
      </c>
      <c r="O18" s="64" t="n">
        <v>44.8758</v>
      </c>
      <c r="P18" s="64" t="n">
        <v>5154.02</v>
      </c>
      <c r="Q18" s="64" t="n">
        <v>56.23</v>
      </c>
      <c r="R18" s="65" t="n">
        <f aca="false">P18/3600</f>
        <v>1.43167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890.44</v>
      </c>
      <c r="I19" s="46" t="n">
        <v>30.69</v>
      </c>
      <c r="J19" s="47" t="n">
        <f aca="false">H19/3600</f>
        <v>0.8029</v>
      </c>
      <c r="L19" s="45" t="n">
        <v>23187.432</v>
      </c>
      <c r="M19" s="46" t="n">
        <v>42.7016</v>
      </c>
      <c r="N19" s="46" t="n">
        <v>44.4526</v>
      </c>
      <c r="O19" s="46" t="n">
        <v>45.8476</v>
      </c>
      <c r="P19" s="46" t="n">
        <v>2917.61</v>
      </c>
      <c r="Q19" s="46" t="n">
        <v>30.51</v>
      </c>
      <c r="R19" s="47" t="n">
        <f aca="false">P19/3600</f>
        <v>0.81044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512.82</v>
      </c>
      <c r="I20" s="53" t="n">
        <v>27.83</v>
      </c>
      <c r="J20" s="54" t="n">
        <f aca="false">H20/3600</f>
        <v>0.698005555555556</v>
      </c>
      <c r="L20" s="52" t="n">
        <v>12687.2912</v>
      </c>
      <c r="M20" s="53" t="n">
        <v>40.9928</v>
      </c>
      <c r="N20" s="53" t="n">
        <v>42.7689</v>
      </c>
      <c r="O20" s="53" t="n">
        <v>43.6596</v>
      </c>
      <c r="P20" s="53" t="n">
        <v>2505.67</v>
      </c>
      <c r="Q20" s="53" t="n">
        <v>27.67</v>
      </c>
      <c r="R20" s="54" t="n">
        <f aca="false">P20/3600</f>
        <v>0.6960194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302.69</v>
      </c>
      <c r="I21" s="53" t="n">
        <v>26</v>
      </c>
      <c r="J21" s="54" t="n">
        <f aca="false">H21/3600</f>
        <v>0.639636111111111</v>
      </c>
      <c r="L21" s="52" t="n">
        <v>7198.1864</v>
      </c>
      <c r="M21" s="53" t="n">
        <v>38.9198</v>
      </c>
      <c r="N21" s="53" t="n">
        <v>41.4791</v>
      </c>
      <c r="O21" s="53" t="n">
        <v>42.2159</v>
      </c>
      <c r="P21" s="53" t="n">
        <v>2342.45</v>
      </c>
      <c r="Q21" s="53" t="n">
        <v>25.82</v>
      </c>
      <c r="R21" s="54" t="n">
        <f aca="false">P21/3600</f>
        <v>0.65068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180.89</v>
      </c>
      <c r="I22" s="61" t="n">
        <v>24.46</v>
      </c>
      <c r="J22" s="62" t="n">
        <f aca="false">H22/3600</f>
        <v>0.605802777777778</v>
      </c>
      <c r="L22" s="60" t="n">
        <v>4046.8776</v>
      </c>
      <c r="M22" s="61" t="n">
        <v>36.4764</v>
      </c>
      <c r="N22" s="61" t="n">
        <v>40.5751</v>
      </c>
      <c r="O22" s="61" t="n">
        <v>41.3923</v>
      </c>
      <c r="P22" s="61" t="n">
        <v>2166.12</v>
      </c>
      <c r="Q22" s="61" t="n">
        <v>24.75</v>
      </c>
      <c r="R22" s="62" t="n">
        <f aca="false">P22/3600</f>
        <v>0.601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573.59</v>
      </c>
      <c r="I23" s="46" t="n">
        <v>45</v>
      </c>
      <c r="J23" s="47" t="n">
        <f aca="false">H23/3600</f>
        <v>0.992663888888889</v>
      </c>
      <c r="L23" s="45" t="n">
        <v>54854.596</v>
      </c>
      <c r="M23" s="46" t="n">
        <v>41.7178</v>
      </c>
      <c r="N23" s="46" t="n">
        <v>43.2968</v>
      </c>
      <c r="O23" s="46" t="n">
        <v>44.0093</v>
      </c>
      <c r="P23" s="46" t="n">
        <v>3579.67</v>
      </c>
      <c r="Q23" s="46" t="n">
        <v>45.11</v>
      </c>
      <c r="R23" s="47" t="n">
        <f aca="false">P23/3600</f>
        <v>0.994352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21.13</v>
      </c>
      <c r="I24" s="53" t="n">
        <v>39.45</v>
      </c>
      <c r="J24" s="54" t="n">
        <f aca="false">H24/3600</f>
        <v>0.839202777777778</v>
      </c>
      <c r="L24" s="52" t="n">
        <v>29833.3096</v>
      </c>
      <c r="M24" s="53" t="n">
        <v>38.5954</v>
      </c>
      <c r="N24" s="53" t="n">
        <v>40.9457</v>
      </c>
      <c r="O24" s="53" t="n">
        <v>41.375</v>
      </c>
      <c r="P24" s="53" t="n">
        <v>2986.98</v>
      </c>
      <c r="Q24" s="53" t="n">
        <v>39.62</v>
      </c>
      <c r="R24" s="54" t="n">
        <f aca="false">P24/3600</f>
        <v>0.829716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592.85</v>
      </c>
      <c r="I25" s="53" t="n">
        <v>34.87</v>
      </c>
      <c r="J25" s="54" t="n">
        <f aca="false">H25/3600</f>
        <v>0.720236111111111</v>
      </c>
      <c r="L25" s="52" t="n">
        <v>15582.7208</v>
      </c>
      <c r="M25" s="53" t="n">
        <v>35.5657</v>
      </c>
      <c r="N25" s="53" t="n">
        <v>39.2697</v>
      </c>
      <c r="O25" s="53" t="n">
        <v>39.8695</v>
      </c>
      <c r="P25" s="53" t="n">
        <v>2594.24</v>
      </c>
      <c r="Q25" s="53" t="n">
        <v>33.75</v>
      </c>
      <c r="R25" s="54" t="n">
        <f aca="false">P25/3600</f>
        <v>0.720622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299.83</v>
      </c>
      <c r="I26" s="61" t="n">
        <v>28.66</v>
      </c>
      <c r="J26" s="62" t="n">
        <f aca="false">H26/3600</f>
        <v>0.638841666666667</v>
      </c>
      <c r="L26" s="60" t="n">
        <v>7651.2304</v>
      </c>
      <c r="M26" s="61" t="n">
        <v>32.7038</v>
      </c>
      <c r="N26" s="61" t="n">
        <v>38.1095</v>
      </c>
      <c r="O26" s="61" t="n">
        <v>39.094</v>
      </c>
      <c r="P26" s="61" t="n">
        <v>2331.03</v>
      </c>
      <c r="Q26" s="61" t="n">
        <v>28.51</v>
      </c>
      <c r="R26" s="62" t="n">
        <f aca="false">P26/3600</f>
        <v>0.64750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584.6</v>
      </c>
      <c r="I27" s="46" t="n">
        <v>89.95</v>
      </c>
      <c r="J27" s="47" t="n">
        <f aca="false">H27/3600</f>
        <v>2.10683333333333</v>
      </c>
      <c r="L27" s="45" t="n">
        <v>107232.1248</v>
      </c>
      <c r="M27" s="46" t="n">
        <v>40.4786</v>
      </c>
      <c r="N27" s="46" t="n">
        <v>41.7408</v>
      </c>
      <c r="O27" s="46" t="n">
        <v>44.2007</v>
      </c>
      <c r="P27" s="46" t="n">
        <v>7568.06</v>
      </c>
      <c r="Q27" s="46" t="n">
        <v>90.31</v>
      </c>
      <c r="R27" s="47" t="n">
        <f aca="false">P27/3600</f>
        <v>2.10223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067.11</v>
      </c>
      <c r="I28" s="53" t="n">
        <v>77.12</v>
      </c>
      <c r="J28" s="54" t="n">
        <f aca="false">H28/3600</f>
        <v>1.68530833333333</v>
      </c>
      <c r="L28" s="52" t="n">
        <v>51240.2424</v>
      </c>
      <c r="M28" s="53" t="n">
        <v>37.9309</v>
      </c>
      <c r="N28" s="53" t="n">
        <v>39.5949</v>
      </c>
      <c r="O28" s="53" t="n">
        <v>42.2156</v>
      </c>
      <c r="P28" s="53" t="n">
        <v>6111.81</v>
      </c>
      <c r="Q28" s="53" t="n">
        <v>76.89</v>
      </c>
      <c r="R28" s="54" t="n">
        <f aca="false">P28/3600</f>
        <v>1.6977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264.68</v>
      </c>
      <c r="I29" s="53" t="n">
        <v>68.51</v>
      </c>
      <c r="J29" s="54" t="n">
        <f aca="false">H29/3600</f>
        <v>1.46241111111111</v>
      </c>
      <c r="L29" s="52" t="n">
        <v>27869.1672</v>
      </c>
      <c r="M29" s="53" t="n">
        <v>35.6809</v>
      </c>
      <c r="N29" s="53" t="n">
        <v>38.5748</v>
      </c>
      <c r="O29" s="53" t="n">
        <v>40.6268</v>
      </c>
      <c r="P29" s="53" t="n">
        <v>5323.11</v>
      </c>
      <c r="Q29" s="53" t="n">
        <v>69.81</v>
      </c>
      <c r="R29" s="54" t="n">
        <f aca="false">P29/3600</f>
        <v>1.47864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788.77</v>
      </c>
      <c r="I30" s="61" t="n">
        <v>62.11</v>
      </c>
      <c r="J30" s="62" t="n">
        <f aca="false">H30/3600</f>
        <v>1.33021388888889</v>
      </c>
      <c r="L30" s="60" t="n">
        <v>15244.7672</v>
      </c>
      <c r="M30" s="61" t="n">
        <v>33.2451</v>
      </c>
      <c r="N30" s="61" t="n">
        <v>37.8197</v>
      </c>
      <c r="O30" s="61" t="n">
        <v>39.4462</v>
      </c>
      <c r="P30" s="61" t="n">
        <v>4907.22</v>
      </c>
      <c r="Q30" s="61" t="n">
        <v>63.33</v>
      </c>
      <c r="R30" s="62" t="n">
        <f aca="false">P30/3600</f>
        <v>1.36311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856.14</v>
      </c>
      <c r="I31" s="46" t="n">
        <v>86.34</v>
      </c>
      <c r="J31" s="47" t="n">
        <f aca="false">H31/3600</f>
        <v>1.90448333333333</v>
      </c>
      <c r="L31" s="45" t="n">
        <v>73848.4976</v>
      </c>
      <c r="M31" s="46" t="n">
        <v>41.1823</v>
      </c>
      <c r="N31" s="46" t="n">
        <v>44.4734</v>
      </c>
      <c r="O31" s="46" t="n">
        <v>46.0746</v>
      </c>
      <c r="P31" s="46" t="n">
        <v>6843.39</v>
      </c>
      <c r="Q31" s="46" t="n">
        <v>85.24</v>
      </c>
      <c r="R31" s="47" t="n">
        <f aca="false">P31/3600</f>
        <v>1.90094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558.58</v>
      </c>
      <c r="I32" s="53" t="n">
        <v>72.64</v>
      </c>
      <c r="J32" s="54" t="n">
        <f aca="false">H32/3600</f>
        <v>1.54405</v>
      </c>
      <c r="L32" s="52" t="n">
        <v>30925.048</v>
      </c>
      <c r="M32" s="53" t="n">
        <v>38.6591</v>
      </c>
      <c r="N32" s="53" t="n">
        <v>42.9884</v>
      </c>
      <c r="O32" s="53" t="n">
        <v>43.9926</v>
      </c>
      <c r="P32" s="53" t="n">
        <v>5571.31</v>
      </c>
      <c r="Q32" s="53" t="n">
        <v>72.49</v>
      </c>
      <c r="R32" s="54" t="n">
        <f aca="false">P32/3600</f>
        <v>1.54758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983.89</v>
      </c>
      <c r="I33" s="53" t="n">
        <v>63.11</v>
      </c>
      <c r="J33" s="54" t="n">
        <f aca="false">H33/3600</f>
        <v>1.38441388888889</v>
      </c>
      <c r="L33" s="52" t="n">
        <v>16145.708</v>
      </c>
      <c r="M33" s="53" t="n">
        <v>36.8466</v>
      </c>
      <c r="N33" s="53" t="n">
        <v>41.7543</v>
      </c>
      <c r="O33" s="53" t="n">
        <v>42.2888</v>
      </c>
      <c r="P33" s="53" t="n">
        <v>4978.32</v>
      </c>
      <c r="Q33" s="53" t="n">
        <v>62.29</v>
      </c>
      <c r="R33" s="54" t="n">
        <f aca="false">P33/3600</f>
        <v>1.38286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571.49</v>
      </c>
      <c r="I34" s="61" t="n">
        <v>56.98</v>
      </c>
      <c r="J34" s="62" t="n">
        <f aca="false">H34/3600</f>
        <v>1.26985833333333</v>
      </c>
      <c r="L34" s="60" t="n">
        <v>9136.6912</v>
      </c>
      <c r="M34" s="61" t="n">
        <v>34.8368</v>
      </c>
      <c r="N34" s="61" t="n">
        <v>40.804</v>
      </c>
      <c r="O34" s="61" t="n">
        <v>40.989</v>
      </c>
      <c r="P34" s="61" t="n">
        <v>4649.18</v>
      </c>
      <c r="Q34" s="61" t="n">
        <v>56.88</v>
      </c>
      <c r="R34" s="62" t="n">
        <f aca="false">P34/3600</f>
        <v>1.29143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877.58</v>
      </c>
      <c r="I35" s="46" t="n">
        <v>116.4</v>
      </c>
      <c r="J35" s="47" t="n">
        <f aca="false">H35/3600</f>
        <v>2.74377222222222</v>
      </c>
      <c r="L35" s="45" t="n">
        <v>190366.5344</v>
      </c>
      <c r="M35" s="46" t="n">
        <v>42.356</v>
      </c>
      <c r="N35" s="46" t="n">
        <v>42.8258</v>
      </c>
      <c r="O35" s="46" t="n">
        <v>44.4933</v>
      </c>
      <c r="P35" s="46" t="n">
        <v>9967.99</v>
      </c>
      <c r="Q35" s="46" t="n">
        <v>118.42</v>
      </c>
      <c r="R35" s="47" t="n">
        <f aca="false">P35/3600</f>
        <v>2.768886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839.89</v>
      </c>
      <c r="I36" s="53" t="n">
        <v>100.59</v>
      </c>
      <c r="J36" s="54" t="n">
        <f aca="false">H36/3600</f>
        <v>2.17774722222222</v>
      </c>
      <c r="L36" s="52" t="n">
        <v>83125.976</v>
      </c>
      <c r="M36" s="53" t="n">
        <v>37.0472</v>
      </c>
      <c r="N36" s="53" t="n">
        <v>40.9576</v>
      </c>
      <c r="O36" s="53" t="n">
        <v>43.039</v>
      </c>
      <c r="P36" s="53" t="n">
        <v>7835.29</v>
      </c>
      <c r="Q36" s="53" t="n">
        <v>99.49</v>
      </c>
      <c r="R36" s="54" t="n">
        <f aca="false">P36/3600</f>
        <v>2.176469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644.54</v>
      </c>
      <c r="I37" s="53" t="n">
        <v>88.51</v>
      </c>
      <c r="J37" s="54" t="n">
        <f aca="false">H37/3600</f>
        <v>1.84570555555556</v>
      </c>
      <c r="L37" s="52" t="n">
        <v>43138.2472</v>
      </c>
      <c r="M37" s="53" t="n">
        <v>34.4643</v>
      </c>
      <c r="N37" s="53" t="n">
        <v>39.6033</v>
      </c>
      <c r="O37" s="53" t="n">
        <v>41.935</v>
      </c>
      <c r="P37" s="53" t="n">
        <v>6607.2</v>
      </c>
      <c r="Q37" s="53" t="n">
        <v>87.37</v>
      </c>
      <c r="R37" s="54" t="n">
        <f aca="false">P37/3600</f>
        <v>1.83533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946.82</v>
      </c>
      <c r="I38" s="61" t="n">
        <v>78.48</v>
      </c>
      <c r="J38" s="62" t="n">
        <f aca="false">H38/3600</f>
        <v>1.65189444444444</v>
      </c>
      <c r="L38" s="60" t="n">
        <v>23589.2904</v>
      </c>
      <c r="M38" s="61" t="n">
        <v>31.9937</v>
      </c>
      <c r="N38" s="61" t="n">
        <v>38.6714</v>
      </c>
      <c r="O38" s="61" t="n">
        <v>41.1523</v>
      </c>
      <c r="P38" s="61" t="n">
        <v>6076.28</v>
      </c>
      <c r="Q38" s="61" t="n">
        <v>80.76</v>
      </c>
      <c r="R38" s="62" t="n">
        <f aca="false">P38/3600</f>
        <v>1.68785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02.96</v>
      </c>
      <c r="I39" s="46" t="n">
        <v>28.43</v>
      </c>
      <c r="J39" s="47" t="n">
        <f aca="false">H39/3600</f>
        <v>0.556377777777778</v>
      </c>
      <c r="L39" s="45" t="n">
        <v>21237.1888</v>
      </c>
      <c r="M39" s="46" t="n">
        <v>41.6216</v>
      </c>
      <c r="N39" s="46" t="n">
        <v>44.0329</v>
      </c>
      <c r="O39" s="46" t="n">
        <v>44.6756</v>
      </c>
      <c r="P39" s="46" t="n">
        <v>1994.67</v>
      </c>
      <c r="Q39" s="46" t="n">
        <v>28.01</v>
      </c>
      <c r="R39" s="47" t="n">
        <f aca="false">P39/3600</f>
        <v>0.5540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46.88</v>
      </c>
      <c r="I40" s="53" t="n">
        <v>24.4</v>
      </c>
      <c r="J40" s="54" t="n">
        <f aca="false">H40/3600</f>
        <v>0.457466666666667</v>
      </c>
      <c r="L40" s="52" t="n">
        <v>11460.4856</v>
      </c>
      <c r="M40" s="53" t="n">
        <v>38.2366</v>
      </c>
      <c r="N40" s="53" t="n">
        <v>41.4437</v>
      </c>
      <c r="O40" s="53" t="n">
        <v>41.8301</v>
      </c>
      <c r="P40" s="53" t="n">
        <v>1651.84</v>
      </c>
      <c r="Q40" s="53" t="n">
        <v>24.32</v>
      </c>
      <c r="R40" s="54" t="n">
        <f aca="false">P40/3600</f>
        <v>0.458844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84.22</v>
      </c>
      <c r="I41" s="53" t="n">
        <v>19.98</v>
      </c>
      <c r="J41" s="54" t="n">
        <f aca="false">H41/3600</f>
        <v>0.384505555555556</v>
      </c>
      <c r="L41" s="52" t="n">
        <v>6180.8872</v>
      </c>
      <c r="M41" s="53" t="n">
        <v>35.3057</v>
      </c>
      <c r="N41" s="53" t="n">
        <v>39.5712</v>
      </c>
      <c r="O41" s="53" t="n">
        <v>39.75</v>
      </c>
      <c r="P41" s="53" t="n">
        <v>1410.52</v>
      </c>
      <c r="Q41" s="53" t="n">
        <v>20</v>
      </c>
      <c r="R41" s="54" t="n">
        <f aca="false">P41/3600</f>
        <v>0.39181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41.09</v>
      </c>
      <c r="I42" s="61" t="n">
        <v>17.12</v>
      </c>
      <c r="J42" s="62" t="n">
        <f aca="false">H42/3600</f>
        <v>0.344747222222222</v>
      </c>
      <c r="L42" s="60" t="n">
        <v>3492.7832</v>
      </c>
      <c r="M42" s="61" t="n">
        <v>32.7473</v>
      </c>
      <c r="N42" s="61" t="n">
        <v>38.1219</v>
      </c>
      <c r="O42" s="61" t="n">
        <v>38.0806</v>
      </c>
      <c r="P42" s="61" t="n">
        <v>1260.17</v>
      </c>
      <c r="Q42" s="61" t="n">
        <v>17.17</v>
      </c>
      <c r="R42" s="62" t="n">
        <f aca="false">P42/3600</f>
        <v>0.35004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284.68</v>
      </c>
      <c r="I43" s="46" t="n">
        <v>30.18</v>
      </c>
      <c r="J43" s="47" t="n">
        <f aca="false">H43/3600</f>
        <v>0.634633333333333</v>
      </c>
      <c r="L43" s="45" t="n">
        <v>24592.5304</v>
      </c>
      <c r="M43" s="46" t="n">
        <v>41.9758</v>
      </c>
      <c r="N43" s="46" t="n">
        <v>44.1793</v>
      </c>
      <c r="O43" s="46" t="n">
        <v>45.5818</v>
      </c>
      <c r="P43" s="46" t="n">
        <v>2294.97</v>
      </c>
      <c r="Q43" s="46" t="n">
        <v>30.3</v>
      </c>
      <c r="R43" s="47" t="n">
        <f aca="false">P43/3600</f>
        <v>0.63749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944.69</v>
      </c>
      <c r="I44" s="53" t="n">
        <v>27.54</v>
      </c>
      <c r="J44" s="54" t="n">
        <f aca="false">H44/3600</f>
        <v>0.540191666666667</v>
      </c>
      <c r="L44" s="52" t="n">
        <v>14668.5472</v>
      </c>
      <c r="M44" s="53" t="n">
        <v>39.0287</v>
      </c>
      <c r="N44" s="53" t="n">
        <v>41.9054</v>
      </c>
      <c r="O44" s="53" t="n">
        <v>43.0757</v>
      </c>
      <c r="P44" s="53" t="n">
        <v>1965.33</v>
      </c>
      <c r="Q44" s="53" t="n">
        <v>27.29</v>
      </c>
      <c r="R44" s="54" t="n">
        <f aca="false">P44/3600</f>
        <v>0.54592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04.32</v>
      </c>
      <c r="I45" s="53" t="n">
        <v>24.7</v>
      </c>
      <c r="J45" s="54" t="n">
        <f aca="false">H45/3600</f>
        <v>0.473422222222222</v>
      </c>
      <c r="L45" s="52" t="n">
        <v>8668.6232</v>
      </c>
      <c r="M45" s="53" t="n">
        <v>35.9597</v>
      </c>
      <c r="N45" s="53" t="n">
        <v>40.1381</v>
      </c>
      <c r="O45" s="53" t="n">
        <v>41.1384</v>
      </c>
      <c r="P45" s="53" t="n">
        <v>1726.26</v>
      </c>
      <c r="Q45" s="53" t="n">
        <v>24.56</v>
      </c>
      <c r="R45" s="54" t="n">
        <f aca="false">P45/3600</f>
        <v>0.47951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30.65</v>
      </c>
      <c r="I46" s="61" t="n">
        <v>21.91</v>
      </c>
      <c r="J46" s="62" t="n">
        <f aca="false">H46/3600</f>
        <v>0.425180555555556</v>
      </c>
      <c r="L46" s="60" t="n">
        <v>5030.5872</v>
      </c>
      <c r="M46" s="61" t="n">
        <v>32.868</v>
      </c>
      <c r="N46" s="61" t="n">
        <v>38.8662</v>
      </c>
      <c r="O46" s="61" t="n">
        <v>39.7661</v>
      </c>
      <c r="P46" s="61" t="n">
        <v>1554.03</v>
      </c>
      <c r="Q46" s="61" t="n">
        <v>22.08</v>
      </c>
      <c r="R46" s="62" t="n">
        <f aca="false">P46/3600</f>
        <v>0.43167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512.43</v>
      </c>
      <c r="I47" s="46" t="n">
        <v>31.7</v>
      </c>
      <c r="J47" s="47" t="n">
        <f aca="false">H47/3600</f>
        <v>0.697897222222222</v>
      </c>
      <c r="L47" s="45" t="n">
        <v>45440.8256</v>
      </c>
      <c r="M47" s="46" t="n">
        <v>41.0818</v>
      </c>
      <c r="N47" s="46" t="n">
        <v>42.5946</v>
      </c>
      <c r="O47" s="46" t="n">
        <v>43.4128</v>
      </c>
      <c r="P47" s="46" t="n">
        <v>2530.79</v>
      </c>
      <c r="Q47" s="46" t="n">
        <v>31.59</v>
      </c>
      <c r="R47" s="47" t="n">
        <f aca="false">P47/3600</f>
        <v>0.70299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139.22</v>
      </c>
      <c r="I48" s="53" t="n">
        <v>28.66</v>
      </c>
      <c r="J48" s="54" t="n">
        <f aca="false">H48/3600</f>
        <v>0.594227777777778</v>
      </c>
      <c r="L48" s="52" t="n">
        <v>28137.0616</v>
      </c>
      <c r="M48" s="53" t="n">
        <v>36.8694</v>
      </c>
      <c r="N48" s="53" t="n">
        <v>39.4844</v>
      </c>
      <c r="O48" s="53" t="n">
        <v>40.2737</v>
      </c>
      <c r="P48" s="53" t="n">
        <v>2150.94</v>
      </c>
      <c r="Q48" s="53" t="n">
        <v>28.5</v>
      </c>
      <c r="R48" s="54" t="n">
        <f aca="false">P48/3600</f>
        <v>0.59748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09.65</v>
      </c>
      <c r="I49" s="53" t="n">
        <v>25.58</v>
      </c>
      <c r="J49" s="54" t="n">
        <f aca="false">H49/3600</f>
        <v>0.502680555555556</v>
      </c>
      <c r="L49" s="52" t="n">
        <v>16769.0888</v>
      </c>
      <c r="M49" s="53" t="n">
        <v>33.0347</v>
      </c>
      <c r="N49" s="53" t="n">
        <v>37.4245</v>
      </c>
      <c r="O49" s="53" t="n">
        <v>38.1285</v>
      </c>
      <c r="P49" s="53" t="n">
        <v>1813.91</v>
      </c>
      <c r="Q49" s="53" t="n">
        <v>25.55</v>
      </c>
      <c r="R49" s="54" t="n">
        <f aca="false">P49/3600</f>
        <v>0.503863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525.4</v>
      </c>
      <c r="I50" s="61" t="n">
        <v>22.59</v>
      </c>
      <c r="J50" s="62" t="n">
        <f aca="false">H50/3600</f>
        <v>0.423722222222222</v>
      </c>
      <c r="L50" s="60" t="n">
        <v>9166.7376</v>
      </c>
      <c r="M50" s="61" t="n">
        <v>29.337</v>
      </c>
      <c r="N50" s="61" t="n">
        <v>36.0335</v>
      </c>
      <c r="O50" s="61" t="n">
        <v>36.6708</v>
      </c>
      <c r="P50" s="61" t="n">
        <v>1538.07</v>
      </c>
      <c r="Q50" s="61" t="n">
        <v>22.68</v>
      </c>
      <c r="R50" s="62" t="n">
        <f aca="false">P50/3600</f>
        <v>0.427241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202.18</v>
      </c>
      <c r="I51" s="46" t="n">
        <v>14.15</v>
      </c>
      <c r="J51" s="47" t="n">
        <f aca="false">H51/3600</f>
        <v>0.333938888888889</v>
      </c>
      <c r="L51" s="45" t="n">
        <v>15789.4152</v>
      </c>
      <c r="M51" s="46" t="n">
        <v>42.3537</v>
      </c>
      <c r="N51" s="46" t="n">
        <v>43.4228</v>
      </c>
      <c r="O51" s="46" t="n">
        <v>44.281</v>
      </c>
      <c r="P51" s="46" t="n">
        <v>1210.66</v>
      </c>
      <c r="Q51" s="46" t="n">
        <v>14.08</v>
      </c>
      <c r="R51" s="47" t="n">
        <f aca="false">P51/3600</f>
        <v>0.336294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25.78</v>
      </c>
      <c r="I52" s="53" t="n">
        <v>13.09</v>
      </c>
      <c r="J52" s="54" t="n">
        <f aca="false">H52/3600</f>
        <v>0.284938888888889</v>
      </c>
      <c r="L52" s="52" t="n">
        <v>9470.8344</v>
      </c>
      <c r="M52" s="53" t="n">
        <v>38.9274</v>
      </c>
      <c r="N52" s="53" t="n">
        <v>40.2523</v>
      </c>
      <c r="O52" s="53" t="n">
        <v>41.6782</v>
      </c>
      <c r="P52" s="53" t="n">
        <v>1033.25</v>
      </c>
      <c r="Q52" s="53" t="n">
        <v>13.17</v>
      </c>
      <c r="R52" s="54" t="n">
        <f aca="false">P52/3600</f>
        <v>0.28701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91.02</v>
      </c>
      <c r="I53" s="53" t="n">
        <v>11.96</v>
      </c>
      <c r="J53" s="54" t="n">
        <f aca="false">H53/3600</f>
        <v>0.247505555555556</v>
      </c>
      <c r="L53" s="52" t="n">
        <v>5374.8792</v>
      </c>
      <c r="M53" s="53" t="n">
        <v>35.4779</v>
      </c>
      <c r="N53" s="53" t="n">
        <v>38.1157</v>
      </c>
      <c r="O53" s="53" t="n">
        <v>39.8751</v>
      </c>
      <c r="P53" s="53" t="n">
        <v>897.22</v>
      </c>
      <c r="Q53" s="53" t="n">
        <v>12.06</v>
      </c>
      <c r="R53" s="54" t="n">
        <f aca="false">P53/3600</f>
        <v>0.24922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5.22</v>
      </c>
      <c r="I54" s="61" t="n">
        <v>10.58</v>
      </c>
      <c r="J54" s="62" t="n">
        <f aca="false">H54/3600</f>
        <v>0.215338888888889</v>
      </c>
      <c r="L54" s="60" t="n">
        <v>2681.2472</v>
      </c>
      <c r="M54" s="61" t="n">
        <v>32.0608</v>
      </c>
      <c r="N54" s="61" t="n">
        <v>36.7719</v>
      </c>
      <c r="O54" s="61" t="n">
        <v>38.5764</v>
      </c>
      <c r="P54" s="61" t="n">
        <v>788.62</v>
      </c>
      <c r="Q54" s="61" t="n">
        <v>10.6</v>
      </c>
      <c r="R54" s="62" t="n">
        <f aca="false">P54/3600</f>
        <v>0.21906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78.4</v>
      </c>
      <c r="I55" s="46" t="n">
        <v>6.32</v>
      </c>
      <c r="J55" s="47" t="n">
        <f aca="false">H55/3600</f>
        <v>0.132888888888889</v>
      </c>
      <c r="L55" s="45" t="n">
        <v>5550.4504</v>
      </c>
      <c r="M55" s="46" t="n">
        <v>42.9643</v>
      </c>
      <c r="N55" s="46" t="n">
        <v>45.2409</v>
      </c>
      <c r="O55" s="46" t="n">
        <v>45.0261</v>
      </c>
      <c r="P55" s="46" t="n">
        <v>480.93</v>
      </c>
      <c r="Q55" s="46" t="n">
        <v>6.32</v>
      </c>
      <c r="R55" s="47" t="n">
        <f aca="false">P55/3600</f>
        <v>0.13359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09.35</v>
      </c>
      <c r="I56" s="53" t="n">
        <v>5.51</v>
      </c>
      <c r="J56" s="54" t="n">
        <f aca="false">H56/3600</f>
        <v>0.113708333333333</v>
      </c>
      <c r="L56" s="52" t="n">
        <v>3276.684</v>
      </c>
      <c r="M56" s="53" t="n">
        <v>39.3436</v>
      </c>
      <c r="N56" s="53" t="n">
        <v>42.3336</v>
      </c>
      <c r="O56" s="53" t="n">
        <v>41.8525</v>
      </c>
      <c r="P56" s="53" t="n">
        <v>412.76</v>
      </c>
      <c r="Q56" s="53" t="n">
        <v>5.5</v>
      </c>
      <c r="R56" s="54" t="n">
        <f aca="false">P56/3600</f>
        <v>0.11465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56.95</v>
      </c>
      <c r="I57" s="53" t="n">
        <v>4.77</v>
      </c>
      <c r="J57" s="54" t="n">
        <f aca="false">H57/3600</f>
        <v>0.0991527777777778</v>
      </c>
      <c r="L57" s="52" t="n">
        <v>1864.9984</v>
      </c>
      <c r="M57" s="53" t="n">
        <v>35.9044</v>
      </c>
      <c r="N57" s="53" t="n">
        <v>40.1311</v>
      </c>
      <c r="O57" s="53" t="n">
        <v>39.5031</v>
      </c>
      <c r="P57" s="53" t="n">
        <v>357.73</v>
      </c>
      <c r="Q57" s="53" t="n">
        <v>4.81</v>
      </c>
      <c r="R57" s="54" t="n">
        <f aca="false">P57/3600</f>
        <v>0.09936944444444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9.3</v>
      </c>
      <c r="I58" s="61" t="n">
        <v>4.16</v>
      </c>
      <c r="J58" s="62" t="n">
        <f aca="false">H58/3600</f>
        <v>0.0859166666666667</v>
      </c>
      <c r="L58" s="60" t="n">
        <v>1043.4176</v>
      </c>
      <c r="M58" s="61" t="n">
        <v>32.7242</v>
      </c>
      <c r="N58" s="61" t="n">
        <v>38.6105</v>
      </c>
      <c r="O58" s="61" t="n">
        <v>37.805</v>
      </c>
      <c r="P58" s="61" t="n">
        <v>315.29</v>
      </c>
      <c r="Q58" s="61" t="n">
        <v>4.16</v>
      </c>
      <c r="R58" s="62" t="n">
        <f aca="false">P58/3600</f>
        <v>0.087580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25.22</v>
      </c>
      <c r="I59" s="46" t="n">
        <v>9.13</v>
      </c>
      <c r="J59" s="47" t="n">
        <f aca="false">H59/3600</f>
        <v>0.20145</v>
      </c>
      <c r="L59" s="45" t="n">
        <v>13686.0032</v>
      </c>
      <c r="M59" s="46" t="n">
        <v>41.2561</v>
      </c>
      <c r="N59" s="46" t="n">
        <v>43.3695</v>
      </c>
      <c r="O59" s="46" t="n">
        <v>44.2874</v>
      </c>
      <c r="P59" s="46" t="n">
        <v>732.7</v>
      </c>
      <c r="Q59" s="46" t="n">
        <v>9.09</v>
      </c>
      <c r="R59" s="47" t="n">
        <f aca="false">P59/3600</f>
        <v>0.20352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13.89</v>
      </c>
      <c r="I60" s="53" t="n">
        <v>7.92</v>
      </c>
      <c r="J60" s="54" t="n">
        <f aca="false">H60/3600</f>
        <v>0.170525</v>
      </c>
      <c r="L60" s="52" t="n">
        <v>8688.6664</v>
      </c>
      <c r="M60" s="53" t="n">
        <v>36.8148</v>
      </c>
      <c r="N60" s="53" t="n">
        <v>40.7565</v>
      </c>
      <c r="O60" s="53" t="n">
        <v>41.7926</v>
      </c>
      <c r="P60" s="53" t="n">
        <v>617.38</v>
      </c>
      <c r="Q60" s="53" t="n">
        <v>7.86</v>
      </c>
      <c r="R60" s="54" t="n">
        <f aca="false">P60/3600</f>
        <v>0.17149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16.71</v>
      </c>
      <c r="I61" s="53" t="n">
        <v>6.84</v>
      </c>
      <c r="J61" s="54" t="n">
        <f aca="false">H61/3600</f>
        <v>0.143530555555556</v>
      </c>
      <c r="L61" s="52" t="n">
        <v>5334.2504</v>
      </c>
      <c r="M61" s="53" t="n">
        <v>33.0072</v>
      </c>
      <c r="N61" s="53" t="n">
        <v>39.1753</v>
      </c>
      <c r="O61" s="53" t="n">
        <v>40.1283</v>
      </c>
      <c r="P61" s="53" t="n">
        <v>522.44</v>
      </c>
      <c r="Q61" s="53" t="n">
        <v>6.81</v>
      </c>
      <c r="R61" s="54" t="n">
        <f aca="false">P61/3600</f>
        <v>0.14512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41.73</v>
      </c>
      <c r="I62" s="61" t="n">
        <v>6.14</v>
      </c>
      <c r="J62" s="62" t="n">
        <f aca="false">H62/3600</f>
        <v>0.122702777777778</v>
      </c>
      <c r="L62" s="60" t="n">
        <v>3161.6488</v>
      </c>
      <c r="M62" s="61" t="n">
        <v>29.4943</v>
      </c>
      <c r="N62" s="61" t="n">
        <v>38.1812</v>
      </c>
      <c r="O62" s="61" t="n">
        <v>39.0393</v>
      </c>
      <c r="P62" s="61" t="n">
        <v>446.92</v>
      </c>
      <c r="Q62" s="61" t="n">
        <v>6.13</v>
      </c>
      <c r="R62" s="62" t="n">
        <f aca="false">P62/3600</f>
        <v>0.12414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34.77</v>
      </c>
      <c r="I63" s="46" t="n">
        <v>7.91</v>
      </c>
      <c r="J63" s="47" t="n">
        <f aca="false">H63/3600</f>
        <v>0.176325</v>
      </c>
      <c r="L63" s="45" t="n">
        <v>11898.8424</v>
      </c>
      <c r="M63" s="46" t="n">
        <v>41.0437</v>
      </c>
      <c r="N63" s="46" t="n">
        <v>42.2231</v>
      </c>
      <c r="O63" s="46" t="n">
        <v>42.9088</v>
      </c>
      <c r="P63" s="46" t="n">
        <v>632.54</v>
      </c>
      <c r="Q63" s="46" t="n">
        <v>7.98</v>
      </c>
      <c r="R63" s="47" t="n">
        <f aca="false">P63/3600</f>
        <v>0.1757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34.88</v>
      </c>
      <c r="I64" s="53" t="n">
        <v>7.17</v>
      </c>
      <c r="J64" s="54" t="n">
        <f aca="false">H64/3600</f>
        <v>0.148577777777778</v>
      </c>
      <c r="L64" s="52" t="n">
        <v>7296.8376</v>
      </c>
      <c r="M64" s="53" t="n">
        <v>36.7011</v>
      </c>
      <c r="N64" s="53" t="n">
        <v>39.1718</v>
      </c>
      <c r="O64" s="53" t="n">
        <v>39.6844</v>
      </c>
      <c r="P64" s="53" t="n">
        <v>534.7</v>
      </c>
      <c r="Q64" s="53" t="n">
        <v>7.19</v>
      </c>
      <c r="R64" s="54" t="n">
        <f aca="false">P64/3600</f>
        <v>0.1485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40.84</v>
      </c>
      <c r="I65" s="53" t="n">
        <v>6.27</v>
      </c>
      <c r="J65" s="54" t="n">
        <f aca="false">H65/3600</f>
        <v>0.122455555555556</v>
      </c>
      <c r="L65" s="52" t="n">
        <v>4136.86</v>
      </c>
      <c r="M65" s="53" t="n">
        <v>32.7086</v>
      </c>
      <c r="N65" s="53" t="n">
        <v>37.0101</v>
      </c>
      <c r="O65" s="53" t="n">
        <v>37.4609</v>
      </c>
      <c r="P65" s="53" t="n">
        <v>446.72</v>
      </c>
      <c r="Q65" s="53" t="n">
        <v>6.26</v>
      </c>
      <c r="R65" s="54" t="n">
        <f aca="false">P65/3600</f>
        <v>0.12408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65.68</v>
      </c>
      <c r="I66" s="61" t="n">
        <v>5.34</v>
      </c>
      <c r="J66" s="62" t="n">
        <f aca="false">H66/3600</f>
        <v>0.101577777777778</v>
      </c>
      <c r="L66" s="60" t="n">
        <v>2153.6392</v>
      </c>
      <c r="M66" s="61" t="n">
        <v>29.1886</v>
      </c>
      <c r="N66" s="61" t="n">
        <v>35.5724</v>
      </c>
      <c r="O66" s="61" t="n">
        <v>35.9883</v>
      </c>
      <c r="P66" s="61" t="n">
        <v>372.21</v>
      </c>
      <c r="Q66" s="61" t="n">
        <v>5.34</v>
      </c>
      <c r="R66" s="62" t="n">
        <f aca="false">P66/3600</f>
        <v>0.10339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17.38</v>
      </c>
      <c r="I67" s="46" t="n">
        <v>3.8</v>
      </c>
      <c r="J67" s="47" t="n">
        <f aca="false">H67/3600</f>
        <v>0.0881611111111111</v>
      </c>
      <c r="L67" s="45" t="n">
        <v>4705.0136</v>
      </c>
      <c r="M67" s="46" t="n">
        <v>42.4583</v>
      </c>
      <c r="N67" s="46" t="n">
        <v>43.0592</v>
      </c>
      <c r="O67" s="46" t="n">
        <v>43.948</v>
      </c>
      <c r="P67" s="46" t="n">
        <v>319.99</v>
      </c>
      <c r="Q67" s="46" t="n">
        <v>3.82</v>
      </c>
      <c r="R67" s="47" t="n">
        <f aca="false">P67/3600</f>
        <v>0.088886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1.42</v>
      </c>
      <c r="I68" s="53" t="n">
        <v>3.53</v>
      </c>
      <c r="J68" s="54" t="n">
        <f aca="false">H68/3600</f>
        <v>0.0753944444444444</v>
      </c>
      <c r="L68" s="52" t="n">
        <v>2811.2224</v>
      </c>
      <c r="M68" s="53" t="n">
        <v>38.3849</v>
      </c>
      <c r="N68" s="53" t="n">
        <v>39.8426</v>
      </c>
      <c r="O68" s="53" t="n">
        <v>41.0973</v>
      </c>
      <c r="P68" s="53" t="n">
        <v>273.3</v>
      </c>
      <c r="Q68" s="53" t="n">
        <v>3.51</v>
      </c>
      <c r="R68" s="54" t="n">
        <f aca="false">P68/3600</f>
        <v>0.07591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29.17</v>
      </c>
      <c r="I69" s="53" t="n">
        <v>3.08</v>
      </c>
      <c r="J69" s="54" t="n">
        <f aca="false">H69/3600</f>
        <v>0.0636583333333333</v>
      </c>
      <c r="L69" s="52" t="n">
        <v>1519.0408</v>
      </c>
      <c r="M69" s="53" t="n">
        <v>34.5165</v>
      </c>
      <c r="N69" s="53" t="n">
        <v>37.7367</v>
      </c>
      <c r="O69" s="53" t="n">
        <v>38.9383</v>
      </c>
      <c r="P69" s="53" t="n">
        <v>233.18</v>
      </c>
      <c r="Q69" s="53" t="n">
        <v>3.11</v>
      </c>
      <c r="R69" s="54" t="n">
        <f aca="false">P69/3600</f>
        <v>0.064772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203.23</v>
      </c>
      <c r="I70" s="61" t="n">
        <v>2.7</v>
      </c>
      <c r="J70" s="62" t="n">
        <f aca="false">H70/3600</f>
        <v>0.0564527777777778</v>
      </c>
      <c r="L70" s="60" t="n">
        <v>778.7904</v>
      </c>
      <c r="M70" s="61" t="n">
        <v>31.2699</v>
      </c>
      <c r="N70" s="61" t="n">
        <v>36.2852</v>
      </c>
      <c r="O70" s="61" t="n">
        <v>37.3426</v>
      </c>
      <c r="P70" s="61" t="n">
        <v>198.9</v>
      </c>
      <c r="Q70" s="61" t="n">
        <v>2.74</v>
      </c>
      <c r="R70" s="62" t="n">
        <f aca="false">P70/3600</f>
        <v>0.055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053.18</v>
      </c>
      <c r="I71" s="46" t="n">
        <v>53.85</v>
      </c>
      <c r="J71" s="47" t="n">
        <f aca="false">H71/3600</f>
        <v>1.12588333333333</v>
      </c>
      <c r="L71" s="45" t="n">
        <v>22721.7328</v>
      </c>
      <c r="M71" s="46" t="n">
        <v>44.5998</v>
      </c>
      <c r="N71" s="46" t="n">
        <v>47.4006</v>
      </c>
      <c r="O71" s="46" t="n">
        <v>48.2525</v>
      </c>
      <c r="P71" s="46" t="n">
        <v>4102.18</v>
      </c>
      <c r="Q71" s="46" t="n">
        <v>53.66</v>
      </c>
      <c r="R71" s="47" t="n">
        <f aca="false">P71/3600</f>
        <v>1.13949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605.17</v>
      </c>
      <c r="I72" s="53" t="n">
        <v>48.38</v>
      </c>
      <c r="J72" s="54" t="n">
        <f aca="false">H72/3600</f>
        <v>1.00143611111111</v>
      </c>
      <c r="L72" s="52" t="n">
        <v>13275.064</v>
      </c>
      <c r="M72" s="53" t="n">
        <v>42.1439</v>
      </c>
      <c r="N72" s="53" t="n">
        <v>45.8573</v>
      </c>
      <c r="O72" s="53" t="n">
        <v>46.492</v>
      </c>
      <c r="P72" s="53" t="n">
        <v>3641.38</v>
      </c>
      <c r="Q72" s="53" t="n">
        <v>48.13</v>
      </c>
      <c r="R72" s="54" t="n">
        <f aca="false">P72/3600</f>
        <v>1.01149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292.19</v>
      </c>
      <c r="I73" s="53" t="n">
        <v>45.27</v>
      </c>
      <c r="J73" s="54" t="n">
        <f aca="false">H73/3600</f>
        <v>0.914497222222222</v>
      </c>
      <c r="L73" s="52" t="n">
        <v>7980.6616</v>
      </c>
      <c r="M73" s="53" t="n">
        <v>39.4645</v>
      </c>
      <c r="N73" s="53" t="n">
        <v>44.4602</v>
      </c>
      <c r="O73" s="53" t="n">
        <v>44.9583</v>
      </c>
      <c r="P73" s="53" t="n">
        <v>3341.62</v>
      </c>
      <c r="Q73" s="53" t="n">
        <v>44.16</v>
      </c>
      <c r="R73" s="54" t="n">
        <f aca="false">P73/3600</f>
        <v>0.928227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081.72</v>
      </c>
      <c r="I74" s="61" t="n">
        <v>41.12</v>
      </c>
      <c r="J74" s="62" t="n">
        <f aca="false">H74/3600</f>
        <v>0.856033333333333</v>
      </c>
      <c r="L74" s="60" t="n">
        <v>4837.3504</v>
      </c>
      <c r="M74" s="61" t="n">
        <v>36.6168</v>
      </c>
      <c r="N74" s="61" t="n">
        <v>43.4528</v>
      </c>
      <c r="O74" s="61" t="n">
        <v>43.7549</v>
      </c>
      <c r="P74" s="61" t="n">
        <v>3116.43</v>
      </c>
      <c r="Q74" s="61" t="n">
        <v>40.94</v>
      </c>
      <c r="R74" s="62" t="n">
        <f aca="false">P74/3600</f>
        <v>0.8656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996.87</v>
      </c>
      <c r="I75" s="46" t="n">
        <v>50.97</v>
      </c>
      <c r="J75" s="47" t="n">
        <f aca="false">H75/3600</f>
        <v>1.11024166666667</v>
      </c>
      <c r="L75" s="45" t="n">
        <v>23533.3992</v>
      </c>
      <c r="M75" s="46" t="n">
        <v>44.6039</v>
      </c>
      <c r="N75" s="46" t="n">
        <v>48.6282</v>
      </c>
      <c r="O75" s="46" t="n">
        <v>48.4353</v>
      </c>
      <c r="P75" s="46" t="n">
        <v>4013.88</v>
      </c>
      <c r="Q75" s="46" t="n">
        <v>51.25</v>
      </c>
      <c r="R75" s="47" t="n">
        <f aca="false">P75/3600</f>
        <v>1.11496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85.01</v>
      </c>
      <c r="I76" s="53" t="n">
        <v>47.04</v>
      </c>
      <c r="J76" s="54" t="n">
        <f aca="false">H76/3600</f>
        <v>0.995836111111111</v>
      </c>
      <c r="L76" s="52" t="n">
        <v>14384.6064</v>
      </c>
      <c r="M76" s="53" t="n">
        <v>42.1349</v>
      </c>
      <c r="N76" s="53" t="n">
        <v>47.0749</v>
      </c>
      <c r="O76" s="53" t="n">
        <v>46.4022</v>
      </c>
      <c r="P76" s="53" t="n">
        <v>3637.31</v>
      </c>
      <c r="Q76" s="53" t="n">
        <v>46.9</v>
      </c>
      <c r="R76" s="54" t="n">
        <f aca="false">P76/3600</f>
        <v>1.0103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03.84</v>
      </c>
      <c r="I77" s="53" t="n">
        <v>43.65</v>
      </c>
      <c r="J77" s="54" t="n">
        <f aca="false">H77/3600</f>
        <v>0.917733333333333</v>
      </c>
      <c r="L77" s="52" t="n">
        <v>8990.2432</v>
      </c>
      <c r="M77" s="53" t="n">
        <v>39.3563</v>
      </c>
      <c r="N77" s="53" t="n">
        <v>45.9651</v>
      </c>
      <c r="O77" s="53" t="n">
        <v>44.6021</v>
      </c>
      <c r="P77" s="53" t="n">
        <v>3381.52</v>
      </c>
      <c r="Q77" s="53" t="n">
        <v>43.48</v>
      </c>
      <c r="R77" s="54" t="n">
        <f aca="false">P77/3600</f>
        <v>0.939311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35.15</v>
      </c>
      <c r="I78" s="61" t="n">
        <v>40.42</v>
      </c>
      <c r="J78" s="62" t="n">
        <f aca="false">H78/3600</f>
        <v>0.870875</v>
      </c>
      <c r="L78" s="60" t="n">
        <v>5460.3376</v>
      </c>
      <c r="M78" s="61" t="n">
        <v>36.2628</v>
      </c>
      <c r="N78" s="61" t="n">
        <v>45.0697</v>
      </c>
      <c r="O78" s="61" t="n">
        <v>43.3126</v>
      </c>
      <c r="P78" s="61" t="n">
        <v>3157.29</v>
      </c>
      <c r="Q78" s="61" t="n">
        <v>40.46</v>
      </c>
      <c r="R78" s="62" t="n">
        <f aca="false">P78/3600</f>
        <v>0.87702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0.48</v>
      </c>
      <c r="I79" s="46" t="n">
        <v>52.09</v>
      </c>
      <c r="J79" s="47" t="n">
        <f aca="false">H79/3600</f>
        <v>1.13068888888889</v>
      </c>
      <c r="L79" s="45" t="n">
        <v>24820.936</v>
      </c>
      <c r="M79" s="46" t="n">
        <v>44.6098</v>
      </c>
      <c r="N79" s="46" t="n">
        <v>48.6748</v>
      </c>
      <c r="O79" s="46" t="n">
        <v>48.8562</v>
      </c>
      <c r="P79" s="46" t="n">
        <v>4104.89</v>
      </c>
      <c r="Q79" s="46" t="n">
        <v>51.83</v>
      </c>
      <c r="R79" s="47" t="n">
        <f aca="false">P79/3600</f>
        <v>1.14024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625.05</v>
      </c>
      <c r="I80" s="53" t="n">
        <v>47.23</v>
      </c>
      <c r="J80" s="54" t="n">
        <f aca="false">H80/3600</f>
        <v>1.00695833333333</v>
      </c>
      <c r="L80" s="52" t="n">
        <v>14270.2912</v>
      </c>
      <c r="M80" s="53" t="n">
        <v>41.8518</v>
      </c>
      <c r="N80" s="53" t="n">
        <v>46.8867</v>
      </c>
      <c r="O80" s="53" t="n">
        <v>47.0491</v>
      </c>
      <c r="P80" s="53" t="n">
        <v>3681.23</v>
      </c>
      <c r="Q80" s="53" t="n">
        <v>47.22</v>
      </c>
      <c r="R80" s="54" t="n">
        <f aca="false">P80/3600</f>
        <v>1.022563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305.24</v>
      </c>
      <c r="I81" s="53" t="n">
        <v>44.46</v>
      </c>
      <c r="J81" s="54" t="n">
        <f aca="false">H81/3600</f>
        <v>0.918122222222222</v>
      </c>
      <c r="L81" s="52" t="n">
        <v>8226.064</v>
      </c>
      <c r="M81" s="53" t="n">
        <v>39.052</v>
      </c>
      <c r="N81" s="53" t="n">
        <v>45.2966</v>
      </c>
      <c r="O81" s="53" t="n">
        <v>45.4177</v>
      </c>
      <c r="P81" s="53" t="n">
        <v>3360.59</v>
      </c>
      <c r="Q81" s="53" t="n">
        <v>44.06</v>
      </c>
      <c r="R81" s="54" t="n">
        <f aca="false">P81/3600</f>
        <v>0.933497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054.16</v>
      </c>
      <c r="I82" s="61" t="n">
        <v>40.7</v>
      </c>
      <c r="J82" s="62" t="n">
        <f aca="false">H82/3600</f>
        <v>0.848377777777778</v>
      </c>
      <c r="L82" s="60" t="n">
        <v>4732.8352</v>
      </c>
      <c r="M82" s="61" t="n">
        <v>36.2577</v>
      </c>
      <c r="N82" s="61" t="n">
        <v>44.1261</v>
      </c>
      <c r="O82" s="61" t="n">
        <v>44.1756</v>
      </c>
      <c r="P82" s="61" t="n">
        <v>3137.95</v>
      </c>
      <c r="Q82" s="61" t="n">
        <v>40.59</v>
      </c>
      <c r="R82" s="62" t="n">
        <f aca="false">P82/3600</f>
        <v>0.87165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2058.12</v>
      </c>
      <c r="I83" s="46" t="n">
        <v>28.11</v>
      </c>
      <c r="J83" s="47" t="n">
        <f aca="false">H83/3600</f>
        <v>0.5717</v>
      </c>
      <c r="L83" s="45" t="n">
        <v>23273.2976</v>
      </c>
      <c r="M83" s="46" t="n">
        <v>41.8522</v>
      </c>
      <c r="N83" s="46" t="n">
        <v>43.9304</v>
      </c>
      <c r="O83" s="46" t="n">
        <v>44.5207</v>
      </c>
      <c r="P83" s="46" t="n">
        <v>2051.73</v>
      </c>
      <c r="Q83" s="46" t="n">
        <v>28.64</v>
      </c>
      <c r="R83" s="47" t="n">
        <f aca="false">P83/3600</f>
        <v>0.56992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696.14</v>
      </c>
      <c r="I84" s="53" t="n">
        <v>24.73</v>
      </c>
      <c r="J84" s="54" t="n">
        <f aca="false">H84/3600</f>
        <v>0.47115</v>
      </c>
      <c r="L84" s="52" t="n">
        <v>13310.356</v>
      </c>
      <c r="M84" s="53" t="n">
        <v>38.3993</v>
      </c>
      <c r="N84" s="53" t="n">
        <v>41.0597</v>
      </c>
      <c r="O84" s="53" t="n">
        <v>41.4299</v>
      </c>
      <c r="P84" s="53" t="n">
        <v>1727.9</v>
      </c>
      <c r="Q84" s="53" t="n">
        <v>24.61</v>
      </c>
      <c r="R84" s="54" t="n">
        <f aca="false">P84/3600</f>
        <v>0.4799722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456.92</v>
      </c>
      <c r="I85" s="53" t="n">
        <v>20.68</v>
      </c>
      <c r="J85" s="54" t="n">
        <f aca="false">H85/3600</f>
        <v>0.4047</v>
      </c>
      <c r="L85" s="52" t="n">
        <v>7659.36</v>
      </c>
      <c r="M85" s="53" t="n">
        <v>35.3313</v>
      </c>
      <c r="N85" s="53" t="n">
        <v>38.934</v>
      </c>
      <c r="O85" s="53" t="n">
        <v>39.1287</v>
      </c>
      <c r="P85" s="53" t="n">
        <v>1482.37</v>
      </c>
      <c r="Q85" s="53" t="n">
        <v>20.84</v>
      </c>
      <c r="R85" s="54" t="n">
        <f aca="false">P85/3600</f>
        <v>0.411769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303.95</v>
      </c>
      <c r="I86" s="61" t="n">
        <v>17.99</v>
      </c>
      <c r="J86" s="62" t="n">
        <f aca="false">H86/3600</f>
        <v>0.362208333333333</v>
      </c>
      <c r="L86" s="60" t="n">
        <v>4562.932</v>
      </c>
      <c r="M86" s="61" t="n">
        <v>32.5249</v>
      </c>
      <c r="N86" s="61" t="n">
        <v>37.3126</v>
      </c>
      <c r="O86" s="61" t="n">
        <v>37.3701</v>
      </c>
      <c r="P86" s="61" t="n">
        <v>1313.17</v>
      </c>
      <c r="Q86" s="61" t="n">
        <v>18.08</v>
      </c>
      <c r="R86" s="62" t="n">
        <f aca="false">P86/3600</f>
        <v>0.36476944444444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2789.78</v>
      </c>
      <c r="I87" s="46" t="n">
        <v>35.47</v>
      </c>
      <c r="J87" s="47" t="n">
        <f aca="false">H87/3600</f>
        <v>0.774938888888889</v>
      </c>
      <c r="L87" s="45" t="n">
        <v>25507.3714</v>
      </c>
      <c r="M87" s="46" t="n">
        <v>44.6281</v>
      </c>
      <c r="N87" s="46" t="n">
        <v>46.7009</v>
      </c>
      <c r="O87" s="46" t="n">
        <v>47.0319</v>
      </c>
      <c r="P87" s="46" t="n">
        <v>2812.04</v>
      </c>
      <c r="Q87" s="46" t="n">
        <v>35.39</v>
      </c>
      <c r="R87" s="47" t="n">
        <f aca="false">P87/3600</f>
        <v>0.7811222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506.47</v>
      </c>
      <c r="I88" s="53" t="n">
        <v>31.93</v>
      </c>
      <c r="J88" s="54" t="n">
        <f aca="false">H88/3600</f>
        <v>0.696241666666667</v>
      </c>
      <c r="L88" s="52" t="n">
        <v>17094.1848</v>
      </c>
      <c r="M88" s="53" t="n">
        <v>40.7714</v>
      </c>
      <c r="N88" s="53" t="n">
        <v>43.5868</v>
      </c>
      <c r="O88" s="53" t="n">
        <v>43.9131</v>
      </c>
      <c r="P88" s="53" t="n">
        <v>2472.64</v>
      </c>
      <c r="Q88" s="53" t="n">
        <v>32.05</v>
      </c>
      <c r="R88" s="54" t="n">
        <f aca="false">P88/3600</f>
        <v>0.6868444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204.46</v>
      </c>
      <c r="I89" s="53" t="n">
        <v>28.77</v>
      </c>
      <c r="J89" s="54" t="n">
        <f aca="false">H89/3600</f>
        <v>0.61235</v>
      </c>
      <c r="L89" s="52" t="n">
        <v>11180.195</v>
      </c>
      <c r="M89" s="53" t="n">
        <v>36.9874</v>
      </c>
      <c r="N89" s="53" t="n">
        <v>41.2613</v>
      </c>
      <c r="O89" s="53" t="n">
        <v>41.1844</v>
      </c>
      <c r="P89" s="53" t="n">
        <v>2226.11</v>
      </c>
      <c r="Q89" s="53" t="n">
        <v>29.35</v>
      </c>
      <c r="R89" s="54" t="n">
        <f aca="false">P89/3600</f>
        <v>0.618363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012.15</v>
      </c>
      <c r="I90" s="61" t="n">
        <v>26.1</v>
      </c>
      <c r="J90" s="62" t="n">
        <f aca="false">H90/3600</f>
        <v>0.558930555555556</v>
      </c>
      <c r="L90" s="60" t="n">
        <v>7202.3304</v>
      </c>
      <c r="M90" s="61" t="n">
        <v>33.3578</v>
      </c>
      <c r="N90" s="61" t="n">
        <v>39.6551</v>
      </c>
      <c r="O90" s="61" t="n">
        <v>38.9755</v>
      </c>
      <c r="P90" s="61" t="n">
        <v>2004.5</v>
      </c>
      <c r="Q90" s="61" t="n">
        <v>26.17</v>
      </c>
      <c r="R90" s="62" t="n">
        <f aca="false">P90/3600</f>
        <v>0.556805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179.99</v>
      </c>
      <c r="I91" s="46" t="n">
        <v>26.3</v>
      </c>
      <c r="J91" s="47" t="n">
        <f aca="false">H91/3600</f>
        <v>0.605552777777778</v>
      </c>
      <c r="L91" s="45" t="n">
        <v>40157.7744</v>
      </c>
      <c r="M91" s="46" t="n">
        <v>46.3543</v>
      </c>
      <c r="N91" s="46" t="n">
        <v>44.8516</v>
      </c>
      <c r="O91" s="46" t="n">
        <v>44.9655</v>
      </c>
      <c r="P91" s="46" t="n">
        <v>2180.11</v>
      </c>
      <c r="Q91" s="46" t="n">
        <v>27.9</v>
      </c>
      <c r="R91" s="47" t="n">
        <f aca="false">P91/3600</f>
        <v>0.605586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1982.1</v>
      </c>
      <c r="I92" s="53" t="n">
        <v>24.58</v>
      </c>
      <c r="J92" s="54" t="n">
        <f aca="false">H92/3600</f>
        <v>0.550583333333333</v>
      </c>
      <c r="L92" s="52" t="n">
        <v>30237.5392</v>
      </c>
      <c r="M92" s="53" t="n">
        <v>41.9213</v>
      </c>
      <c r="N92" s="53" t="n">
        <v>41.0829</v>
      </c>
      <c r="O92" s="53" t="n">
        <v>41.384</v>
      </c>
      <c r="P92" s="53" t="n">
        <v>2041.62</v>
      </c>
      <c r="Q92" s="53" t="n">
        <v>25.11</v>
      </c>
      <c r="R92" s="54" t="n">
        <f aca="false">P92/3600</f>
        <v>0.5671166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1830.41</v>
      </c>
      <c r="I93" s="53" t="n">
        <v>23.29</v>
      </c>
      <c r="J93" s="54" t="n">
        <f aca="false">H93/3600</f>
        <v>0.508447222222222</v>
      </c>
      <c r="L93" s="52" t="n">
        <v>22648.9864</v>
      </c>
      <c r="M93" s="53" t="n">
        <v>37.2512</v>
      </c>
      <c r="N93" s="53" t="n">
        <v>39.0427</v>
      </c>
      <c r="O93" s="53" t="n">
        <v>39.4858</v>
      </c>
      <c r="P93" s="53" t="n">
        <v>1839.18</v>
      </c>
      <c r="Q93" s="53" t="n">
        <v>23.99</v>
      </c>
      <c r="R93" s="54" t="n">
        <f aca="false">P93/3600</f>
        <v>0.510883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644.88</v>
      </c>
      <c r="I94" s="61" t="n">
        <v>21.83</v>
      </c>
      <c r="J94" s="62" t="n">
        <f aca="false">H94/3600</f>
        <v>0.456911111111111</v>
      </c>
      <c r="L94" s="60" t="n">
        <v>16287.652</v>
      </c>
      <c r="M94" s="61" t="n">
        <v>32.4242</v>
      </c>
      <c r="N94" s="61" t="n">
        <v>37.9622</v>
      </c>
      <c r="O94" s="61" t="n">
        <v>38.1397</v>
      </c>
      <c r="P94" s="61" t="n">
        <v>1672.89</v>
      </c>
      <c r="Q94" s="61" t="n">
        <v>21.63</v>
      </c>
      <c r="R94" s="62" t="n">
        <f aca="false">P94/3600</f>
        <v>0.464691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199.17</v>
      </c>
      <c r="I95" s="46" t="n">
        <v>26.03</v>
      </c>
      <c r="J95" s="47" t="n">
        <f aca="false">H95/3600</f>
        <v>0.610880555555556</v>
      </c>
      <c r="L95" s="45" t="n">
        <v>5663.5587</v>
      </c>
      <c r="M95" s="46" t="n">
        <v>50.6655</v>
      </c>
      <c r="N95" s="46" t="n">
        <v>53.3866</v>
      </c>
      <c r="O95" s="46" t="n">
        <v>54.347</v>
      </c>
      <c r="P95" s="46" t="n">
        <v>2212.35</v>
      </c>
      <c r="Q95" s="46" t="n">
        <v>25.8</v>
      </c>
      <c r="R95" s="47" t="n">
        <f aca="false">P95/3600</f>
        <v>0.614541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082.67</v>
      </c>
      <c r="I96" s="53" t="n">
        <v>24.9</v>
      </c>
      <c r="J96" s="54" t="n">
        <f aca="false">H96/3600</f>
        <v>0.578519444444445</v>
      </c>
      <c r="L96" s="52" t="n">
        <v>3829.5702</v>
      </c>
      <c r="M96" s="53" t="n">
        <v>46.9856</v>
      </c>
      <c r="N96" s="53" t="n">
        <v>50.0823</v>
      </c>
      <c r="O96" s="53" t="n">
        <v>51.2372</v>
      </c>
      <c r="P96" s="53" t="n">
        <v>2124.14</v>
      </c>
      <c r="Q96" s="53" t="n">
        <v>25.26</v>
      </c>
      <c r="R96" s="54" t="n">
        <f aca="false">P96/3600</f>
        <v>0.590038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1987.84</v>
      </c>
      <c r="I97" s="53" t="n">
        <v>23.69</v>
      </c>
      <c r="J97" s="54" t="n">
        <f aca="false">H97/3600</f>
        <v>0.552177777777778</v>
      </c>
      <c r="L97" s="52" t="n">
        <v>2599.9094</v>
      </c>
      <c r="M97" s="53" t="n">
        <v>43.306</v>
      </c>
      <c r="N97" s="53" t="n">
        <v>47.7344</v>
      </c>
      <c r="O97" s="53" t="n">
        <v>49.0595</v>
      </c>
      <c r="P97" s="53" t="n">
        <v>2039.52</v>
      </c>
      <c r="Q97" s="53" t="n">
        <v>24.02</v>
      </c>
      <c r="R97" s="54" t="n">
        <f aca="false">P97/3600</f>
        <v>0.5665333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1899.16</v>
      </c>
      <c r="I98" s="61" t="n">
        <v>22.66</v>
      </c>
      <c r="J98" s="62" t="n">
        <f aca="false">H98/3600</f>
        <v>0.527544444444445</v>
      </c>
      <c r="L98" s="60" t="n">
        <v>1742.6534</v>
      </c>
      <c r="M98" s="61" t="n">
        <v>39.4919</v>
      </c>
      <c r="N98" s="61" t="n">
        <v>45.9552</v>
      </c>
      <c r="O98" s="61" t="n">
        <v>47.4163</v>
      </c>
      <c r="P98" s="61" t="n">
        <v>1944.51</v>
      </c>
      <c r="Q98" s="61" t="n">
        <v>22.84</v>
      </c>
      <c r="R98" s="62" t="n">
        <f aca="false">P98/3600</f>
        <v>0.540141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7.2916137999164</v>
      </c>
      <c r="J106" s="70" t="n">
        <f aca="false">GEOMEAN(J3:J98)</f>
        <v>0.594291826694421</v>
      </c>
      <c r="Q106" s="70" t="n">
        <f aca="false">GEOMEAN(Q3:Q98)</f>
        <v>27.2847395053447</v>
      </c>
      <c r="R106" s="70" t="n">
        <f aca="false">GEOMEAN(R3:R98)</f>
        <v>0.5985714259029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9748116962884</v>
      </c>
      <c r="R107" s="71" t="n">
        <f aca="false">R106/J106</f>
        <v>1.0072011746018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86288888888889</v>
      </c>
      <c r="J108" s="70" t="n">
        <f aca="false">SUM(J3:J98)</f>
        <v>80.2815583333333</v>
      </c>
      <c r="Q108" s="70" t="n">
        <f aca="false">SUM(Q3:Q98)/3600</f>
        <v>0.984383333333333</v>
      </c>
      <c r="R108" s="70" t="n">
        <f aca="false">SUM(R3:R98)</f>
        <v>80.66192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86.91</v>
      </c>
      <c r="I3" s="46" t="n">
        <v>38.13</v>
      </c>
      <c r="J3" s="47" t="n">
        <f aca="false">H3/3600</f>
        <v>4.57969722222222</v>
      </c>
      <c r="L3" s="48" t="n">
        <v>13013.4224</v>
      </c>
      <c r="M3" s="49" t="n">
        <v>41.8996</v>
      </c>
      <c r="N3" s="49" t="n">
        <v>41.7169</v>
      </c>
      <c r="O3" s="49" t="n">
        <v>44.4005</v>
      </c>
      <c r="P3" s="49" t="n">
        <v>16420.43</v>
      </c>
      <c r="Q3" s="49" t="n">
        <v>37.64</v>
      </c>
      <c r="R3" s="50" t="n">
        <f aca="false">P3/3600</f>
        <v>4.56123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04.76</v>
      </c>
      <c r="I4" s="53" t="n">
        <v>31.57</v>
      </c>
      <c r="J4" s="54" t="n">
        <f aca="false">H4/3600</f>
        <v>4.0291</v>
      </c>
      <c r="L4" s="55" t="n">
        <v>5291.2496</v>
      </c>
      <c r="M4" s="56" t="n">
        <v>39.3773</v>
      </c>
      <c r="N4" s="56" t="n">
        <v>40.0208</v>
      </c>
      <c r="O4" s="56" t="n">
        <v>42.4487</v>
      </c>
      <c r="P4" s="56" t="n">
        <v>14508.21</v>
      </c>
      <c r="Q4" s="56" t="n">
        <v>32.12</v>
      </c>
      <c r="R4" s="57" t="n">
        <f aca="false">P4/3600</f>
        <v>4.030058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640.51</v>
      </c>
      <c r="I5" s="53" t="n">
        <v>28.8</v>
      </c>
      <c r="J5" s="54" t="n">
        <f aca="false">H5/3600</f>
        <v>3.78903055555556</v>
      </c>
      <c r="L5" s="55" t="n">
        <v>2543.0656</v>
      </c>
      <c r="M5" s="56" t="n">
        <v>36.7943</v>
      </c>
      <c r="N5" s="56" t="n">
        <v>38.7448</v>
      </c>
      <c r="O5" s="56" t="n">
        <v>40.9194</v>
      </c>
      <c r="P5" s="56" t="n">
        <v>13684.05</v>
      </c>
      <c r="Q5" s="56" t="n">
        <v>29.07</v>
      </c>
      <c r="R5" s="57" t="n">
        <f aca="false">P5/3600</f>
        <v>3.80112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740.19</v>
      </c>
      <c r="I6" s="61" t="n">
        <v>24.32</v>
      </c>
      <c r="J6" s="62" t="n">
        <f aca="false">H6/3600</f>
        <v>3.53894166666667</v>
      </c>
      <c r="L6" s="63" t="n">
        <v>1320.4752</v>
      </c>
      <c r="M6" s="64" t="n">
        <v>34.1218</v>
      </c>
      <c r="N6" s="64" t="n">
        <v>37.7543</v>
      </c>
      <c r="O6" s="64" t="n">
        <v>39.8169</v>
      </c>
      <c r="P6" s="64" t="n">
        <v>12716.47</v>
      </c>
      <c r="Q6" s="64" t="n">
        <v>24.76</v>
      </c>
      <c r="R6" s="65" t="n">
        <f aca="false">P6/3600</f>
        <v>3.532352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3307.66</v>
      </c>
      <c r="I7" s="46" t="n">
        <v>50.97</v>
      </c>
      <c r="J7" s="47" t="n">
        <f aca="false">H7/3600</f>
        <v>6.47435</v>
      </c>
      <c r="L7" s="48" t="n">
        <v>33125.8768</v>
      </c>
      <c r="M7" s="49" t="n">
        <v>40.5022</v>
      </c>
      <c r="N7" s="49" t="n">
        <v>45.2727</v>
      </c>
      <c r="O7" s="49" t="n">
        <v>44.8755</v>
      </c>
      <c r="P7" s="49" t="n">
        <v>23282.17</v>
      </c>
      <c r="Q7" s="49" t="n">
        <v>51.66</v>
      </c>
      <c r="R7" s="50" t="n">
        <f aca="false">P7/3600</f>
        <v>6.467269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401.86</v>
      </c>
      <c r="I8" s="53" t="n">
        <v>43.21</v>
      </c>
      <c r="J8" s="54" t="n">
        <f aca="false">H8/3600</f>
        <v>5.66718333333333</v>
      </c>
      <c r="L8" s="55" t="n">
        <v>15865.0656</v>
      </c>
      <c r="M8" s="56" t="n">
        <v>37.4839</v>
      </c>
      <c r="N8" s="56" t="n">
        <v>43.3468</v>
      </c>
      <c r="O8" s="56" t="n">
        <v>43.4895</v>
      </c>
      <c r="P8" s="56" t="n">
        <v>20626.46</v>
      </c>
      <c r="Q8" s="56" t="n">
        <v>45.01</v>
      </c>
      <c r="R8" s="57" t="n">
        <f aca="false">P8/3600</f>
        <v>5.72957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177.87</v>
      </c>
      <c r="I9" s="53" t="n">
        <v>39.18</v>
      </c>
      <c r="J9" s="54" t="n">
        <f aca="false">H9/3600</f>
        <v>5.04940833333333</v>
      </c>
      <c r="L9" s="55" t="n">
        <v>8327.2176</v>
      </c>
      <c r="M9" s="56" t="n">
        <v>34.5101</v>
      </c>
      <c r="N9" s="56" t="n">
        <v>41.7258</v>
      </c>
      <c r="O9" s="56" t="n">
        <v>42.1834</v>
      </c>
      <c r="P9" s="56" t="n">
        <v>18210.96</v>
      </c>
      <c r="Q9" s="56" t="n">
        <v>37.28</v>
      </c>
      <c r="R9" s="57" t="n">
        <f aca="false">P9/3600</f>
        <v>5.058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62.93</v>
      </c>
      <c r="I10" s="61" t="n">
        <v>34.29</v>
      </c>
      <c r="J10" s="62" t="n">
        <f aca="false">H10/3600</f>
        <v>4.711925</v>
      </c>
      <c r="L10" s="63" t="n">
        <v>4660.0336</v>
      </c>
      <c r="M10" s="64" t="n">
        <v>31.7384</v>
      </c>
      <c r="N10" s="64" t="n">
        <v>40.4794</v>
      </c>
      <c r="O10" s="64" t="n">
        <v>41.1219</v>
      </c>
      <c r="P10" s="64" t="n">
        <v>16844.36</v>
      </c>
      <c r="Q10" s="64" t="n">
        <v>34.39</v>
      </c>
      <c r="R10" s="65" t="n">
        <f aca="false">P10/3600</f>
        <v>4.67898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015.57</v>
      </c>
      <c r="I11" s="46" t="n">
        <v>114.7</v>
      </c>
      <c r="J11" s="47" t="n">
        <f aca="false">H11/3600</f>
        <v>17.7821027777778</v>
      </c>
      <c r="L11" s="48" t="n">
        <v>218572.7472</v>
      </c>
      <c r="M11" s="49" t="n">
        <v>39.6942</v>
      </c>
      <c r="N11" s="49" t="n">
        <v>39.817</v>
      </c>
      <c r="O11" s="49" t="n">
        <v>38.1508</v>
      </c>
      <c r="P11" s="49" t="n">
        <v>64300.36</v>
      </c>
      <c r="Q11" s="49" t="n">
        <v>115.91</v>
      </c>
      <c r="R11" s="50" t="n">
        <f aca="false">P11/3600</f>
        <v>17.86121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22.28</v>
      </c>
      <c r="I12" s="53" t="n">
        <v>103.64</v>
      </c>
      <c r="J12" s="54" t="n">
        <f aca="false">H12/3600</f>
        <v>14.8117444444444</v>
      </c>
      <c r="L12" s="55" t="n">
        <v>94506.7168</v>
      </c>
      <c r="M12" s="56" t="n">
        <v>33.7543</v>
      </c>
      <c r="N12" s="56" t="n">
        <v>38.4284</v>
      </c>
      <c r="O12" s="56" t="n">
        <v>36.7603</v>
      </c>
      <c r="P12" s="56" t="n">
        <v>53160.92</v>
      </c>
      <c r="Q12" s="56" t="n">
        <v>105.52</v>
      </c>
      <c r="R12" s="57" t="n">
        <f aca="false">P12/3600</f>
        <v>14.76692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202.03</v>
      </c>
      <c r="I13" s="53" t="n">
        <v>80.38</v>
      </c>
      <c r="J13" s="54" t="n">
        <f aca="false">H13/3600</f>
        <v>10.8894527777778</v>
      </c>
      <c r="L13" s="55" t="n">
        <v>28529.8256</v>
      </c>
      <c r="M13" s="56" t="n">
        <v>29.7083</v>
      </c>
      <c r="N13" s="56" t="n">
        <v>37.4854</v>
      </c>
      <c r="O13" s="56" t="n">
        <v>35.7505</v>
      </c>
      <c r="P13" s="56" t="n">
        <v>38914.41</v>
      </c>
      <c r="Q13" s="56" t="n">
        <v>79.63</v>
      </c>
      <c r="R13" s="57" t="n">
        <f aca="false">P13/3600</f>
        <v>10.809558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53.58</v>
      </c>
      <c r="I14" s="61" t="n">
        <v>60.2</v>
      </c>
      <c r="J14" s="62" t="n">
        <f aca="false">H14/3600</f>
        <v>8.70932777777778</v>
      </c>
      <c r="L14" s="63" t="n">
        <v>7118.4096</v>
      </c>
      <c r="M14" s="64" t="n">
        <v>28.0866</v>
      </c>
      <c r="N14" s="64" t="n">
        <v>36.6941</v>
      </c>
      <c r="O14" s="64" t="n">
        <v>34.9018</v>
      </c>
      <c r="P14" s="64" t="n">
        <v>31310.02</v>
      </c>
      <c r="Q14" s="64" t="n">
        <v>60.01</v>
      </c>
      <c r="R14" s="65" t="n">
        <f aca="false">P14/3600</f>
        <v>8.697227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727.71</v>
      </c>
      <c r="I15" s="46" t="n">
        <v>74.72</v>
      </c>
      <c r="J15" s="47" t="n">
        <f aca="false">H15/3600</f>
        <v>11.5910305555556</v>
      </c>
      <c r="L15" s="48" t="n">
        <v>23427.1152</v>
      </c>
      <c r="M15" s="49" t="n">
        <v>41.6694</v>
      </c>
      <c r="N15" s="49" t="n">
        <v>46.9186</v>
      </c>
      <c r="O15" s="49" t="n">
        <v>46.536</v>
      </c>
      <c r="P15" s="49" t="n">
        <v>41068.51</v>
      </c>
      <c r="Q15" s="49" t="n">
        <v>71.44</v>
      </c>
      <c r="R15" s="50" t="n">
        <f aca="false">P15/3600</f>
        <v>11.407919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1.74</v>
      </c>
      <c r="I16" s="53" t="n">
        <v>57.66</v>
      </c>
      <c r="J16" s="54" t="n">
        <f aca="false">H16/3600</f>
        <v>9.43103888888889</v>
      </c>
      <c r="L16" s="55" t="n">
        <v>5993.256</v>
      </c>
      <c r="M16" s="56" t="n">
        <v>40.245</v>
      </c>
      <c r="N16" s="56" t="n">
        <v>46.1189</v>
      </c>
      <c r="O16" s="56" t="n">
        <v>45.9302</v>
      </c>
      <c r="P16" s="56" t="n">
        <v>33931.54</v>
      </c>
      <c r="Q16" s="56" t="n">
        <v>56.99</v>
      </c>
      <c r="R16" s="57" t="n">
        <f aca="false">P16/3600</f>
        <v>9.425427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726.25</v>
      </c>
      <c r="I17" s="53" t="n">
        <v>49.75</v>
      </c>
      <c r="J17" s="54" t="n">
        <f aca="false">H17/3600</f>
        <v>8.53506944444444</v>
      </c>
      <c r="L17" s="55" t="n">
        <v>2505.448</v>
      </c>
      <c r="M17" s="56" t="n">
        <v>38.9453</v>
      </c>
      <c r="N17" s="56" t="n">
        <v>45.4816</v>
      </c>
      <c r="O17" s="56" t="n">
        <v>45.4274</v>
      </c>
      <c r="P17" s="56" t="n">
        <v>30776.65</v>
      </c>
      <c r="Q17" s="56" t="n">
        <v>50.13</v>
      </c>
      <c r="R17" s="57" t="n">
        <f aca="false">P17/3600</f>
        <v>8.5490694444444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751.22</v>
      </c>
      <c r="I18" s="61" t="n">
        <v>43.27</v>
      </c>
      <c r="J18" s="62" t="n">
        <f aca="false">H18/3600</f>
        <v>7.98645</v>
      </c>
      <c r="L18" s="63" t="n">
        <v>1196.1872</v>
      </c>
      <c r="M18" s="64" t="n">
        <v>37.2199</v>
      </c>
      <c r="N18" s="64" t="n">
        <v>45.0007</v>
      </c>
      <c r="O18" s="64" t="n">
        <v>45.0989</v>
      </c>
      <c r="P18" s="64" t="n">
        <v>28791.75</v>
      </c>
      <c r="Q18" s="64" t="n">
        <v>44.93</v>
      </c>
      <c r="R18" s="65" t="n">
        <f aca="false">P18/3600</f>
        <v>7.997708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6041.58</v>
      </c>
      <c r="I19" s="46" t="n">
        <v>31.82</v>
      </c>
      <c r="J19" s="47" t="n">
        <f aca="false">H19/3600</f>
        <v>4.45599444444444</v>
      </c>
      <c r="L19" s="45" t="n">
        <v>4784.6448</v>
      </c>
      <c r="M19" s="46" t="n">
        <v>41.8709</v>
      </c>
      <c r="N19" s="46" t="n">
        <v>43.778</v>
      </c>
      <c r="O19" s="46" t="n">
        <v>45.5775</v>
      </c>
      <c r="P19" s="46" t="n">
        <v>15069.55</v>
      </c>
      <c r="Q19" s="46" t="n">
        <v>29.83</v>
      </c>
      <c r="R19" s="47" t="n">
        <f aca="false">P19/3600</f>
        <v>4.18598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3175.99</v>
      </c>
      <c r="I20" s="53" t="n">
        <v>25.73</v>
      </c>
      <c r="J20" s="54" t="n">
        <f aca="false">H20/3600</f>
        <v>3.65999722222222</v>
      </c>
      <c r="L20" s="52" t="n">
        <v>2203.692</v>
      </c>
      <c r="M20" s="53" t="n">
        <v>39.9815</v>
      </c>
      <c r="N20" s="53" t="n">
        <v>42.4364</v>
      </c>
      <c r="O20" s="53" t="n">
        <v>43.6261</v>
      </c>
      <c r="P20" s="53" t="n">
        <v>14287.39</v>
      </c>
      <c r="Q20" s="53" t="n">
        <v>27.29</v>
      </c>
      <c r="R20" s="54" t="n">
        <f aca="false">P20/3600</f>
        <v>3.96871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152.96</v>
      </c>
      <c r="I21" s="53" t="n">
        <v>22.09</v>
      </c>
      <c r="J21" s="54" t="n">
        <f aca="false">H21/3600</f>
        <v>3.37582222222222</v>
      </c>
      <c r="L21" s="52" t="n">
        <v>1080.0768</v>
      </c>
      <c r="M21" s="53" t="n">
        <v>37.627</v>
      </c>
      <c r="N21" s="53" t="n">
        <v>41.291</v>
      </c>
      <c r="O21" s="53" t="n">
        <v>42.2545</v>
      </c>
      <c r="P21" s="53" t="n">
        <v>12133.56</v>
      </c>
      <c r="Q21" s="53" t="n">
        <v>22.58</v>
      </c>
      <c r="R21" s="54" t="n">
        <f aca="false">P21/3600</f>
        <v>3.37043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1235.4</v>
      </c>
      <c r="I22" s="61" t="n">
        <v>18.78</v>
      </c>
      <c r="J22" s="62" t="n">
        <f aca="false">H22/3600</f>
        <v>3.12094444444444</v>
      </c>
      <c r="L22" s="60" t="n">
        <v>544.8272</v>
      </c>
      <c r="M22" s="61" t="n">
        <v>35.1958</v>
      </c>
      <c r="N22" s="61" t="n">
        <v>40.4528</v>
      </c>
      <c r="O22" s="61" t="n">
        <v>41.3774</v>
      </c>
      <c r="P22" s="61" t="n">
        <v>11282.99</v>
      </c>
      <c r="Q22" s="61" t="n">
        <v>19.69</v>
      </c>
      <c r="R22" s="62" t="n">
        <f aca="false">P22/3600</f>
        <v>3.13416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285.37</v>
      </c>
      <c r="I23" s="46" t="n">
        <v>33.2</v>
      </c>
      <c r="J23" s="47" t="n">
        <f aca="false">H23/3600</f>
        <v>4.24593611111111</v>
      </c>
      <c r="L23" s="45" t="n">
        <v>7671.6792</v>
      </c>
      <c r="M23" s="46" t="n">
        <v>40.247</v>
      </c>
      <c r="N23" s="46" t="n">
        <v>42.6781</v>
      </c>
      <c r="O23" s="46" t="n">
        <v>44.0403</v>
      </c>
      <c r="P23" s="46" t="n">
        <v>14312.91</v>
      </c>
      <c r="Q23" s="46" t="n">
        <v>31.28</v>
      </c>
      <c r="R23" s="47" t="n">
        <f aca="false">P23/3600</f>
        <v>3.97580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2291.86</v>
      </c>
      <c r="I24" s="53" t="n">
        <v>27.04</v>
      </c>
      <c r="J24" s="54" t="n">
        <f aca="false">H24/3600</f>
        <v>3.41440555555556</v>
      </c>
      <c r="L24" s="52" t="n">
        <v>3354.4792</v>
      </c>
      <c r="M24" s="53" t="n">
        <v>37.7138</v>
      </c>
      <c r="N24" s="53" t="n">
        <v>40.8785</v>
      </c>
      <c r="O24" s="53" t="n">
        <v>41.6432</v>
      </c>
      <c r="P24" s="53" t="n">
        <v>12318.25</v>
      </c>
      <c r="Q24" s="53" t="n">
        <v>27.06</v>
      </c>
      <c r="R24" s="54" t="n">
        <f aca="false">P24/3600</f>
        <v>3.42173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158.48</v>
      </c>
      <c r="I25" s="53" t="n">
        <v>24.02</v>
      </c>
      <c r="J25" s="54" t="n">
        <f aca="false">H25/3600</f>
        <v>3.37735555555556</v>
      </c>
      <c r="L25" s="52" t="n">
        <v>1547.8248</v>
      </c>
      <c r="M25" s="53" t="n">
        <v>35.0764</v>
      </c>
      <c r="N25" s="53" t="n">
        <v>39.3807</v>
      </c>
      <c r="O25" s="53" t="n">
        <v>40.0251</v>
      </c>
      <c r="P25" s="53" t="n">
        <v>11528.96</v>
      </c>
      <c r="Q25" s="53" t="n">
        <v>23.89</v>
      </c>
      <c r="R25" s="54" t="n">
        <f aca="false">P25/3600</f>
        <v>3.2024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444.22</v>
      </c>
      <c r="I26" s="61" t="n">
        <v>20.38</v>
      </c>
      <c r="J26" s="62" t="n">
        <f aca="false">H26/3600</f>
        <v>3.17895</v>
      </c>
      <c r="L26" s="60" t="n">
        <v>721.5896</v>
      </c>
      <c r="M26" s="61" t="n">
        <v>32.5422</v>
      </c>
      <c r="N26" s="61" t="n">
        <v>38.2374</v>
      </c>
      <c r="O26" s="61" t="n">
        <v>39.131</v>
      </c>
      <c r="P26" s="61" t="n">
        <v>10603.57</v>
      </c>
      <c r="Q26" s="61" t="n">
        <v>19.15</v>
      </c>
      <c r="R26" s="62" t="n">
        <f aca="false">P26/3600</f>
        <v>2.94543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1991.12</v>
      </c>
      <c r="I27" s="46" t="n">
        <v>64.35</v>
      </c>
      <c r="J27" s="47" t="n">
        <f aca="false">H27/3600</f>
        <v>8.88642222222222</v>
      </c>
      <c r="L27" s="45" t="n">
        <v>18133.26</v>
      </c>
      <c r="M27" s="46" t="n">
        <v>38.6309</v>
      </c>
      <c r="N27" s="46" t="n">
        <v>40.2045</v>
      </c>
      <c r="O27" s="46" t="n">
        <v>43.7656</v>
      </c>
      <c r="P27" s="46" t="n">
        <v>31919.8</v>
      </c>
      <c r="Q27" s="46" t="n">
        <v>64.19</v>
      </c>
      <c r="R27" s="47" t="n">
        <f aca="false">P27/3600</f>
        <v>8.86661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5909.64</v>
      </c>
      <c r="I28" s="53" t="n">
        <v>52.4</v>
      </c>
      <c r="J28" s="54" t="n">
        <f aca="false">H28/3600</f>
        <v>7.19712222222222</v>
      </c>
      <c r="L28" s="52" t="n">
        <v>5792.1888</v>
      </c>
      <c r="M28" s="53" t="n">
        <v>37.0054</v>
      </c>
      <c r="N28" s="53" t="n">
        <v>39.2369</v>
      </c>
      <c r="O28" s="53" t="n">
        <v>42.0825</v>
      </c>
      <c r="P28" s="53" t="n">
        <v>25864.86</v>
      </c>
      <c r="Q28" s="53" t="n">
        <v>50.85</v>
      </c>
      <c r="R28" s="54" t="n">
        <f aca="false">P28/3600</f>
        <v>7.1846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3618.15</v>
      </c>
      <c r="I29" s="53" t="n">
        <v>44.24</v>
      </c>
      <c r="J29" s="54" t="n">
        <f aca="false">H29/3600</f>
        <v>6.56059722222222</v>
      </c>
      <c r="L29" s="52" t="n">
        <v>2723.0912</v>
      </c>
      <c r="M29" s="53" t="n">
        <v>35.0893</v>
      </c>
      <c r="N29" s="53" t="n">
        <v>38.4193</v>
      </c>
      <c r="O29" s="53" t="n">
        <v>40.5714</v>
      </c>
      <c r="P29" s="53" t="n">
        <v>23733.92</v>
      </c>
      <c r="Q29" s="53" t="n">
        <v>44.45</v>
      </c>
      <c r="R29" s="54" t="n">
        <f aca="false">P29/3600</f>
        <v>6.59275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2200.76</v>
      </c>
      <c r="I30" s="61" t="n">
        <v>38.4</v>
      </c>
      <c r="J30" s="62" t="n">
        <f aca="false">H30/3600</f>
        <v>6.16687777777778</v>
      </c>
      <c r="L30" s="60" t="n">
        <v>1394.516</v>
      </c>
      <c r="M30" s="61" t="n">
        <v>32.9075</v>
      </c>
      <c r="N30" s="61" t="n">
        <v>37.7169</v>
      </c>
      <c r="O30" s="61" t="n">
        <v>39.4294</v>
      </c>
      <c r="P30" s="61" t="n">
        <v>21956.48</v>
      </c>
      <c r="Q30" s="61" t="n">
        <v>37.92</v>
      </c>
      <c r="R30" s="62" t="n">
        <f aca="false">P30/3600</f>
        <v>6.09902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7123.2</v>
      </c>
      <c r="I31" s="46" t="n">
        <v>69.86</v>
      </c>
      <c r="J31" s="47" t="n">
        <f aca="false">H31/3600</f>
        <v>10.312</v>
      </c>
      <c r="L31" s="45" t="n">
        <v>17383.412</v>
      </c>
      <c r="M31" s="46" t="n">
        <v>39.3278</v>
      </c>
      <c r="N31" s="46" t="n">
        <v>44.0626</v>
      </c>
      <c r="O31" s="46" t="n">
        <v>45.442</v>
      </c>
      <c r="P31" s="46" t="n">
        <v>37095.79</v>
      </c>
      <c r="Q31" s="46" t="n">
        <v>69.98</v>
      </c>
      <c r="R31" s="47" t="n">
        <f aca="false">P31/3600</f>
        <v>10.30438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1264.3</v>
      </c>
      <c r="I32" s="53" t="n">
        <v>56.9</v>
      </c>
      <c r="J32" s="54" t="n">
        <f aca="false">H32/3600</f>
        <v>8.68452777777778</v>
      </c>
      <c r="L32" s="52" t="n">
        <v>6081.2608</v>
      </c>
      <c r="M32" s="53" t="n">
        <v>37.6459</v>
      </c>
      <c r="N32" s="53" t="n">
        <v>42.8127</v>
      </c>
      <c r="O32" s="53" t="n">
        <v>43.4717</v>
      </c>
      <c r="P32" s="53" t="n">
        <v>31346.21</v>
      </c>
      <c r="Q32" s="53" t="n">
        <v>57.15</v>
      </c>
      <c r="R32" s="54" t="n">
        <f aca="false">P32/3600</f>
        <v>8.70728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8199.58</v>
      </c>
      <c r="I33" s="53" t="n">
        <v>52.19</v>
      </c>
      <c r="J33" s="54" t="n">
        <f aca="false">H33/3600</f>
        <v>7.83321666666667</v>
      </c>
      <c r="L33" s="52" t="n">
        <v>2849.3312</v>
      </c>
      <c r="M33" s="53" t="n">
        <v>35.8059</v>
      </c>
      <c r="N33" s="53" t="n">
        <v>41.5789</v>
      </c>
      <c r="O33" s="53" t="n">
        <v>41.6341</v>
      </c>
      <c r="P33" s="53" t="n">
        <v>28233.11</v>
      </c>
      <c r="Q33" s="53" t="n">
        <v>50.79</v>
      </c>
      <c r="R33" s="54" t="n">
        <f aca="false">P33/3600</f>
        <v>7.84253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6194.22</v>
      </c>
      <c r="I34" s="61" t="n">
        <v>46.44</v>
      </c>
      <c r="J34" s="62" t="n">
        <f aca="false">H34/3600</f>
        <v>7.27617222222222</v>
      </c>
      <c r="L34" s="60" t="n">
        <v>1492.148</v>
      </c>
      <c r="M34" s="61" t="n">
        <v>33.829</v>
      </c>
      <c r="N34" s="61" t="n">
        <v>40.5963</v>
      </c>
      <c r="O34" s="61" t="n">
        <v>40.2692</v>
      </c>
      <c r="P34" s="61" t="n">
        <v>26258.39</v>
      </c>
      <c r="Q34" s="61" t="n">
        <v>46.41</v>
      </c>
      <c r="R34" s="62" t="n">
        <f aca="false">P34/3600</f>
        <v>7.29399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3850.37</v>
      </c>
      <c r="I35" s="46" t="n">
        <v>100.45</v>
      </c>
      <c r="J35" s="47" t="n">
        <f aca="false">H35/3600</f>
        <v>12.1806583333333</v>
      </c>
      <c r="L35" s="45" t="n">
        <v>39751.8328</v>
      </c>
      <c r="M35" s="46" t="n">
        <v>37.5932</v>
      </c>
      <c r="N35" s="46" t="n">
        <v>42.3861</v>
      </c>
      <c r="O35" s="46" t="n">
        <v>44.469</v>
      </c>
      <c r="P35" s="46" t="n">
        <v>43712.96</v>
      </c>
      <c r="Q35" s="46" t="n">
        <v>99.24</v>
      </c>
      <c r="R35" s="47" t="n">
        <f aca="false">P35/3600</f>
        <v>12.14248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2196.56</v>
      </c>
      <c r="I36" s="53" t="n">
        <v>63.18</v>
      </c>
      <c r="J36" s="54" t="n">
        <f aca="false">H36/3600</f>
        <v>8.94348888888889</v>
      </c>
      <c r="L36" s="52" t="n">
        <v>7292.5776</v>
      </c>
      <c r="M36" s="53" t="n">
        <v>35.4251</v>
      </c>
      <c r="N36" s="53" t="n">
        <v>41.1028</v>
      </c>
      <c r="O36" s="53" t="n">
        <v>43.2757</v>
      </c>
      <c r="P36" s="53" t="n">
        <v>32079.03</v>
      </c>
      <c r="Q36" s="53" t="n">
        <v>63.48</v>
      </c>
      <c r="R36" s="54" t="n">
        <f aca="false">P36/3600</f>
        <v>8.91084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28457.48</v>
      </c>
      <c r="I37" s="53" t="n">
        <v>52.05</v>
      </c>
      <c r="J37" s="54" t="n">
        <f aca="false">H37/3600</f>
        <v>7.90485555555556</v>
      </c>
      <c r="L37" s="52" t="n">
        <v>2275.1536</v>
      </c>
      <c r="M37" s="53" t="n">
        <v>33.9924</v>
      </c>
      <c r="N37" s="53" t="n">
        <v>39.8418</v>
      </c>
      <c r="O37" s="53" t="n">
        <v>42.2551</v>
      </c>
      <c r="P37" s="53" t="n">
        <v>28279.72</v>
      </c>
      <c r="Q37" s="53" t="n">
        <v>51.74</v>
      </c>
      <c r="R37" s="54" t="n">
        <f aca="false">P37/3600</f>
        <v>7.85547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6854.33</v>
      </c>
      <c r="I38" s="61" t="n">
        <v>46.81</v>
      </c>
      <c r="J38" s="62" t="n">
        <f aca="false">H38/3600</f>
        <v>7.45953611111111</v>
      </c>
      <c r="L38" s="60" t="n">
        <v>980.8424</v>
      </c>
      <c r="M38" s="61" t="n">
        <v>32.1958</v>
      </c>
      <c r="N38" s="61" t="n">
        <v>38.8512</v>
      </c>
      <c r="O38" s="61" t="n">
        <v>41.4301</v>
      </c>
      <c r="P38" s="61" t="n">
        <v>26802.63</v>
      </c>
      <c r="Q38" s="61" t="n">
        <v>46.52</v>
      </c>
      <c r="R38" s="62" t="n">
        <f aca="false">P38/3600</f>
        <v>7.4451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68.01</v>
      </c>
      <c r="I39" s="46" t="n">
        <v>17.6</v>
      </c>
      <c r="J39" s="47" t="n">
        <f aca="false">H39/3600</f>
        <v>2.32444722222222</v>
      </c>
      <c r="L39" s="45" t="n">
        <v>3474.3432</v>
      </c>
      <c r="M39" s="46" t="n">
        <v>40.6465</v>
      </c>
      <c r="N39" s="46" t="n">
        <v>43.3686</v>
      </c>
      <c r="O39" s="46" t="n">
        <v>44.0324</v>
      </c>
      <c r="P39" s="46" t="n">
        <v>8367.76</v>
      </c>
      <c r="Q39" s="46" t="n">
        <v>17.7</v>
      </c>
      <c r="R39" s="47" t="n">
        <f aca="false">P39/3600</f>
        <v>2.3243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266.14</v>
      </c>
      <c r="I40" s="53" t="n">
        <v>14.51</v>
      </c>
      <c r="J40" s="54" t="n">
        <f aca="false">H40/3600</f>
        <v>2.01837222222222</v>
      </c>
      <c r="L40" s="52" t="n">
        <v>1676.1656</v>
      </c>
      <c r="M40" s="53" t="n">
        <v>37.4892</v>
      </c>
      <c r="N40" s="53" t="n">
        <v>40.9969</v>
      </c>
      <c r="O40" s="53" t="n">
        <v>41.3094</v>
      </c>
      <c r="P40" s="53" t="n">
        <v>7263.54</v>
      </c>
      <c r="Q40" s="53" t="n">
        <v>14.52</v>
      </c>
      <c r="R40" s="54" t="n">
        <f aca="false">P40/3600</f>
        <v>2.0176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474.45</v>
      </c>
      <c r="I41" s="53" t="n">
        <v>12.03</v>
      </c>
      <c r="J41" s="54" t="n">
        <f aca="false">H41/3600</f>
        <v>1.79845833333333</v>
      </c>
      <c r="L41" s="52" t="n">
        <v>824.9928</v>
      </c>
      <c r="M41" s="53" t="n">
        <v>34.5631</v>
      </c>
      <c r="N41" s="53" t="n">
        <v>39.084</v>
      </c>
      <c r="O41" s="53" t="n">
        <v>39.151</v>
      </c>
      <c r="P41" s="53" t="n">
        <v>6486.86</v>
      </c>
      <c r="Q41" s="53" t="n">
        <v>11.98</v>
      </c>
      <c r="R41" s="54" t="n">
        <f aca="false">P41/3600</f>
        <v>1.80190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929.62</v>
      </c>
      <c r="I42" s="61" t="n">
        <v>10.16</v>
      </c>
      <c r="J42" s="62" t="n">
        <f aca="false">H42/3600</f>
        <v>1.64711666666667</v>
      </c>
      <c r="L42" s="60" t="n">
        <v>435.4192</v>
      </c>
      <c r="M42" s="61" t="n">
        <v>32.0598</v>
      </c>
      <c r="N42" s="61" t="n">
        <v>37.6574</v>
      </c>
      <c r="O42" s="61" t="n">
        <v>37.5237</v>
      </c>
      <c r="P42" s="61" t="n">
        <v>5932.45</v>
      </c>
      <c r="Q42" s="61" t="n">
        <v>10.06</v>
      </c>
      <c r="R42" s="62" t="n">
        <f aca="false">P42/3600</f>
        <v>1.647902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533.63</v>
      </c>
      <c r="I43" s="46" t="n">
        <v>20.1</v>
      </c>
      <c r="J43" s="47" t="n">
        <f aca="false">H43/3600</f>
        <v>2.64823055555556</v>
      </c>
      <c r="L43" s="45" t="n">
        <v>3651.1552</v>
      </c>
      <c r="M43" s="46" t="n">
        <v>40.4295</v>
      </c>
      <c r="N43" s="46" t="n">
        <v>43.8359</v>
      </c>
      <c r="O43" s="46" t="n">
        <v>45.4093</v>
      </c>
      <c r="P43" s="46" t="n">
        <v>9564.81</v>
      </c>
      <c r="Q43" s="46" t="n">
        <v>19.99</v>
      </c>
      <c r="R43" s="47" t="n">
        <f aca="false">P43/3600</f>
        <v>2.6568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378.86</v>
      </c>
      <c r="I44" s="53" t="n">
        <v>16.86</v>
      </c>
      <c r="J44" s="54" t="n">
        <f aca="false">H44/3600</f>
        <v>2.32746111111111</v>
      </c>
      <c r="L44" s="52" t="n">
        <v>1718.9304</v>
      </c>
      <c r="M44" s="53" t="n">
        <v>37.8945</v>
      </c>
      <c r="N44" s="53" t="n">
        <v>41.8719</v>
      </c>
      <c r="O44" s="53" t="n">
        <v>43.0811</v>
      </c>
      <c r="P44" s="53" t="n">
        <v>8377.39</v>
      </c>
      <c r="Q44" s="53" t="n">
        <v>16.85</v>
      </c>
      <c r="R44" s="54" t="n">
        <f aca="false">P44/3600</f>
        <v>2.327052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33.11</v>
      </c>
      <c r="I45" s="53" t="n">
        <v>14.15</v>
      </c>
      <c r="J45" s="54" t="n">
        <f aca="false">H45/3600</f>
        <v>2.12030833333333</v>
      </c>
      <c r="L45" s="52" t="n">
        <v>866.8744</v>
      </c>
      <c r="M45" s="53" t="n">
        <v>35.1166</v>
      </c>
      <c r="N45" s="53" t="n">
        <v>40.1819</v>
      </c>
      <c r="O45" s="53" t="n">
        <v>41.1629</v>
      </c>
      <c r="P45" s="53" t="n">
        <v>7626.59</v>
      </c>
      <c r="Q45" s="53" t="n">
        <v>14.11</v>
      </c>
      <c r="R45" s="54" t="n">
        <f aca="false">P45/3600</f>
        <v>2.11849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134.32</v>
      </c>
      <c r="I46" s="61" t="n">
        <v>12.19</v>
      </c>
      <c r="J46" s="62" t="n">
        <f aca="false">H46/3600</f>
        <v>1.98175555555556</v>
      </c>
      <c r="L46" s="60" t="n">
        <v>456.704</v>
      </c>
      <c r="M46" s="61" t="n">
        <v>32.3338</v>
      </c>
      <c r="N46" s="61" t="n">
        <v>38.8493</v>
      </c>
      <c r="O46" s="61" t="n">
        <v>39.7338</v>
      </c>
      <c r="P46" s="61" t="n">
        <v>7137.62</v>
      </c>
      <c r="Q46" s="61" t="n">
        <v>12.13</v>
      </c>
      <c r="R46" s="62" t="n">
        <f aca="false">P46/3600</f>
        <v>1.9826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231.75</v>
      </c>
      <c r="I47" s="46" t="n">
        <v>20.63</v>
      </c>
      <c r="J47" s="47" t="n">
        <f aca="false">H47/3600</f>
        <v>2.564375</v>
      </c>
      <c r="L47" s="45" t="n">
        <v>6869.8736</v>
      </c>
      <c r="M47" s="46" t="n">
        <v>38.5271</v>
      </c>
      <c r="N47" s="46" t="n">
        <v>41.6958</v>
      </c>
      <c r="O47" s="46" t="n">
        <v>42.7647</v>
      </c>
      <c r="P47" s="46" t="n">
        <v>9211.64</v>
      </c>
      <c r="Q47" s="46" t="n">
        <v>20.59</v>
      </c>
      <c r="R47" s="47" t="n">
        <f aca="false">P47/3600</f>
        <v>2.5587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726.34</v>
      </c>
      <c r="I48" s="53" t="n">
        <v>17</v>
      </c>
      <c r="J48" s="54" t="n">
        <f aca="false">H48/3600</f>
        <v>2.14620555555556</v>
      </c>
      <c r="L48" s="52" t="n">
        <v>3128.4432</v>
      </c>
      <c r="M48" s="53" t="n">
        <v>34.9801</v>
      </c>
      <c r="N48" s="53" t="n">
        <v>39.0765</v>
      </c>
      <c r="O48" s="53" t="n">
        <v>40.0076</v>
      </c>
      <c r="P48" s="53" t="n">
        <v>7717.34</v>
      </c>
      <c r="Q48" s="53" t="n">
        <v>16.93</v>
      </c>
      <c r="R48" s="54" t="n">
        <f aca="false">P48/3600</f>
        <v>2.1437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794.2</v>
      </c>
      <c r="I49" s="53" t="n">
        <v>14.79</v>
      </c>
      <c r="J49" s="54" t="n">
        <f aca="false">H49/3600</f>
        <v>1.88727777777778</v>
      </c>
      <c r="L49" s="52" t="n">
        <v>1479.632</v>
      </c>
      <c r="M49" s="53" t="n">
        <v>31.766</v>
      </c>
      <c r="N49" s="53" t="n">
        <v>37.1872</v>
      </c>
      <c r="O49" s="53" t="n">
        <v>38.0211</v>
      </c>
      <c r="P49" s="53" t="n">
        <v>6797</v>
      </c>
      <c r="Q49" s="53" t="n">
        <v>14.73</v>
      </c>
      <c r="R49" s="54" t="n">
        <f aca="false">P49/3600</f>
        <v>1.8880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180.55</v>
      </c>
      <c r="I50" s="61" t="n">
        <v>12.07</v>
      </c>
      <c r="J50" s="62" t="n">
        <f aca="false">H50/3600</f>
        <v>1.71681944444444</v>
      </c>
      <c r="L50" s="60" t="n">
        <v>699.684</v>
      </c>
      <c r="M50" s="61" t="n">
        <v>28.7817</v>
      </c>
      <c r="N50" s="61" t="n">
        <v>35.8934</v>
      </c>
      <c r="O50" s="61" t="n">
        <v>36.6172</v>
      </c>
      <c r="P50" s="61" t="n">
        <v>6167.77</v>
      </c>
      <c r="Q50" s="61" t="n">
        <v>11.97</v>
      </c>
      <c r="R50" s="62" t="n">
        <f aca="false">P50/3600</f>
        <v>1.71326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16.03</v>
      </c>
      <c r="I51" s="46" t="n">
        <v>14.22</v>
      </c>
      <c r="J51" s="47" t="n">
        <f aca="false">H51/3600</f>
        <v>1.83778611111111</v>
      </c>
      <c r="L51" s="45" t="n">
        <v>4847.656</v>
      </c>
      <c r="M51" s="46" t="n">
        <v>39.2335</v>
      </c>
      <c r="N51" s="46" t="n">
        <v>41.6698</v>
      </c>
      <c r="O51" s="46" t="n">
        <v>43.1358</v>
      </c>
      <c r="P51" s="46" t="n">
        <v>6616.56</v>
      </c>
      <c r="Q51" s="46" t="n">
        <v>14.19</v>
      </c>
      <c r="R51" s="47" t="n">
        <f aca="false">P51/3600</f>
        <v>1.8379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556.68</v>
      </c>
      <c r="I52" s="53" t="n">
        <v>11.57</v>
      </c>
      <c r="J52" s="54" t="n">
        <f aca="false">H52/3600</f>
        <v>1.54352222222222</v>
      </c>
      <c r="L52" s="52" t="n">
        <v>2052.1568</v>
      </c>
      <c r="M52" s="53" t="n">
        <v>35.9823</v>
      </c>
      <c r="N52" s="53" t="n">
        <v>39.3816</v>
      </c>
      <c r="O52" s="53" t="n">
        <v>40.9614</v>
      </c>
      <c r="P52" s="53" t="n">
        <v>5556.88</v>
      </c>
      <c r="Q52" s="53" t="n">
        <v>11.5</v>
      </c>
      <c r="R52" s="54" t="n">
        <f aca="false">P52/3600</f>
        <v>1.54357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810.44</v>
      </c>
      <c r="I53" s="53" t="n">
        <v>9.29</v>
      </c>
      <c r="J53" s="54" t="n">
        <f aca="false">H53/3600</f>
        <v>1.33623333333333</v>
      </c>
      <c r="L53" s="52" t="n">
        <v>960.3048</v>
      </c>
      <c r="M53" s="53" t="n">
        <v>33.101</v>
      </c>
      <c r="N53" s="53" t="n">
        <v>37.5213</v>
      </c>
      <c r="O53" s="53" t="n">
        <v>39.2354</v>
      </c>
      <c r="P53" s="53" t="n">
        <v>4815.37</v>
      </c>
      <c r="Q53" s="53" t="n">
        <v>9.25</v>
      </c>
      <c r="R53" s="54" t="n">
        <f aca="false">P53/3600</f>
        <v>1.337602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295.95</v>
      </c>
      <c r="I54" s="61" t="n">
        <v>7.72</v>
      </c>
      <c r="J54" s="62" t="n">
        <f aca="false">H54/3600</f>
        <v>1.19331944444444</v>
      </c>
      <c r="L54" s="60" t="n">
        <v>468.7768</v>
      </c>
      <c r="M54" s="61" t="n">
        <v>30.4385</v>
      </c>
      <c r="N54" s="61" t="n">
        <v>36.1915</v>
      </c>
      <c r="O54" s="61" t="n">
        <v>37.9249</v>
      </c>
      <c r="P54" s="61" t="n">
        <v>4310.37</v>
      </c>
      <c r="Q54" s="61" t="n">
        <v>7.66</v>
      </c>
      <c r="R54" s="62" t="n">
        <f aca="false">P54/3600</f>
        <v>1.1973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67.99</v>
      </c>
      <c r="I55" s="46" t="n">
        <v>4.92</v>
      </c>
      <c r="J55" s="47" t="n">
        <f aca="false">H55/3600</f>
        <v>0.629997222222222</v>
      </c>
      <c r="L55" s="45" t="n">
        <v>1521.944</v>
      </c>
      <c r="M55" s="46" t="n">
        <v>40.9133</v>
      </c>
      <c r="N55" s="46" t="n">
        <v>44.3113</v>
      </c>
      <c r="O55" s="46" t="n">
        <v>43.4578</v>
      </c>
      <c r="P55" s="46" t="n">
        <v>2269.58</v>
      </c>
      <c r="Q55" s="46" t="n">
        <v>4.92</v>
      </c>
      <c r="R55" s="47" t="n">
        <f aca="false">P55/3600</f>
        <v>0.6304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997.27</v>
      </c>
      <c r="I56" s="53" t="n">
        <v>4.02</v>
      </c>
      <c r="J56" s="54" t="n">
        <f aca="false">H56/3600</f>
        <v>0.554797222222222</v>
      </c>
      <c r="L56" s="52" t="n">
        <v>762.912</v>
      </c>
      <c r="M56" s="53" t="n">
        <v>37.0802</v>
      </c>
      <c r="N56" s="53" t="n">
        <v>41.6012</v>
      </c>
      <c r="O56" s="53" t="n">
        <v>40.3896</v>
      </c>
      <c r="P56" s="53" t="n">
        <v>1997.54</v>
      </c>
      <c r="Q56" s="53" t="n">
        <v>4.01</v>
      </c>
      <c r="R56" s="54" t="n">
        <f aca="false">P56/3600</f>
        <v>0.5548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776.99</v>
      </c>
      <c r="I57" s="53" t="n">
        <v>3.23</v>
      </c>
      <c r="J57" s="54" t="n">
        <f aca="false">H57/3600</f>
        <v>0.493608333333333</v>
      </c>
      <c r="L57" s="52" t="n">
        <v>377.6312</v>
      </c>
      <c r="M57" s="53" t="n">
        <v>33.6721</v>
      </c>
      <c r="N57" s="53" t="n">
        <v>39.5125</v>
      </c>
      <c r="O57" s="53" t="n">
        <v>38.0635</v>
      </c>
      <c r="P57" s="53" t="n">
        <v>1782.23</v>
      </c>
      <c r="Q57" s="53" t="n">
        <v>3.21</v>
      </c>
      <c r="R57" s="54" t="n">
        <f aca="false">P57/3600</f>
        <v>0.49506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08.29</v>
      </c>
      <c r="I58" s="61" t="n">
        <v>2.74</v>
      </c>
      <c r="J58" s="62" t="n">
        <f aca="false">H58/3600</f>
        <v>0.446747222222222</v>
      </c>
      <c r="L58" s="60" t="n">
        <v>196.64</v>
      </c>
      <c r="M58" s="61" t="n">
        <v>30.8516</v>
      </c>
      <c r="N58" s="61" t="n">
        <v>38.0694</v>
      </c>
      <c r="O58" s="61" t="n">
        <v>36.4225</v>
      </c>
      <c r="P58" s="61" t="n">
        <v>1614.86</v>
      </c>
      <c r="Q58" s="61" t="n">
        <v>2.74</v>
      </c>
      <c r="R58" s="62" t="n">
        <f aca="false">P58/3600</f>
        <v>0.44857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01.95</v>
      </c>
      <c r="I59" s="46" t="n">
        <v>5.69</v>
      </c>
      <c r="J59" s="47" t="n">
        <f aca="false">H59/3600</f>
        <v>0.694986111111111</v>
      </c>
      <c r="L59" s="45" t="n">
        <v>1616.1144</v>
      </c>
      <c r="M59" s="46" t="n">
        <v>38.3088</v>
      </c>
      <c r="N59" s="46" t="n">
        <v>43.3985</v>
      </c>
      <c r="O59" s="46" t="n">
        <v>44.5601</v>
      </c>
      <c r="P59" s="46" t="n">
        <v>2504.92</v>
      </c>
      <c r="Q59" s="46" t="n">
        <v>5.69</v>
      </c>
      <c r="R59" s="47" t="n">
        <f aca="false">P59/3600</f>
        <v>0.69581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070.85</v>
      </c>
      <c r="I60" s="53" t="n">
        <v>4.49</v>
      </c>
      <c r="J60" s="54" t="n">
        <f aca="false">H60/3600</f>
        <v>0.575236111111111</v>
      </c>
      <c r="L60" s="52" t="n">
        <v>632.9384</v>
      </c>
      <c r="M60" s="53" t="n">
        <v>35.0188</v>
      </c>
      <c r="N60" s="53" t="n">
        <v>41.1298</v>
      </c>
      <c r="O60" s="53" t="n">
        <v>42.1476</v>
      </c>
      <c r="P60" s="53" t="n">
        <v>2065.39</v>
      </c>
      <c r="Q60" s="53" t="n">
        <v>4.45</v>
      </c>
      <c r="R60" s="54" t="n">
        <f aca="false">P60/3600</f>
        <v>0.573719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834.18</v>
      </c>
      <c r="I61" s="53" t="n">
        <v>3.86</v>
      </c>
      <c r="J61" s="54" t="n">
        <f aca="false">H61/3600</f>
        <v>0.509494444444445</v>
      </c>
      <c r="L61" s="52" t="n">
        <v>286.2168</v>
      </c>
      <c r="M61" s="53" t="n">
        <v>32.1456</v>
      </c>
      <c r="N61" s="53" t="n">
        <v>39.5656</v>
      </c>
      <c r="O61" s="53" t="n">
        <v>40.5366</v>
      </c>
      <c r="P61" s="53" t="n">
        <v>1830.34</v>
      </c>
      <c r="Q61" s="53" t="n">
        <v>3.83</v>
      </c>
      <c r="R61" s="54" t="n">
        <f aca="false">P61/3600</f>
        <v>0.508427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697.93</v>
      </c>
      <c r="I62" s="61" t="n">
        <v>3.14</v>
      </c>
      <c r="J62" s="62" t="n">
        <f aca="false">H62/3600</f>
        <v>0.471647222222222</v>
      </c>
      <c r="L62" s="60" t="n">
        <v>142.14</v>
      </c>
      <c r="M62" s="61" t="n">
        <v>29.3927</v>
      </c>
      <c r="N62" s="61" t="n">
        <v>38.4679</v>
      </c>
      <c r="O62" s="61" t="n">
        <v>39.3445</v>
      </c>
      <c r="P62" s="61" t="n">
        <v>1695.09</v>
      </c>
      <c r="Q62" s="61" t="n">
        <v>3.12</v>
      </c>
      <c r="R62" s="62" t="n">
        <f aca="false">P62/3600</f>
        <v>0.47085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83.23</v>
      </c>
      <c r="I63" s="46" t="n">
        <v>4.79</v>
      </c>
      <c r="J63" s="47" t="n">
        <f aca="false">H63/3600</f>
        <v>0.578675</v>
      </c>
      <c r="L63" s="45" t="n">
        <v>1658.2936</v>
      </c>
      <c r="M63" s="46" t="n">
        <v>38.441</v>
      </c>
      <c r="N63" s="46" t="n">
        <v>41.5158</v>
      </c>
      <c r="O63" s="46" t="n">
        <v>42.4866</v>
      </c>
      <c r="P63" s="46" t="n">
        <v>2088.16</v>
      </c>
      <c r="Q63" s="46" t="n">
        <v>4.81</v>
      </c>
      <c r="R63" s="47" t="n">
        <f aca="false">P63/3600</f>
        <v>0.58004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762.13</v>
      </c>
      <c r="I64" s="53" t="n">
        <v>3.82</v>
      </c>
      <c r="J64" s="54" t="n">
        <f aca="false">H64/3600</f>
        <v>0.489480555555556</v>
      </c>
      <c r="L64" s="52" t="n">
        <v>761.488</v>
      </c>
      <c r="M64" s="53" t="n">
        <v>35.0287</v>
      </c>
      <c r="N64" s="53" t="n">
        <v>38.8708</v>
      </c>
      <c r="O64" s="53" t="n">
        <v>39.6168</v>
      </c>
      <c r="P64" s="53" t="n">
        <v>1764.99</v>
      </c>
      <c r="Q64" s="53" t="n">
        <v>3.82</v>
      </c>
      <c r="R64" s="54" t="n">
        <f aca="false">P64/3600</f>
        <v>0.4902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45.37</v>
      </c>
      <c r="I65" s="53" t="n">
        <v>2.98</v>
      </c>
      <c r="J65" s="54" t="n">
        <f aca="false">H65/3600</f>
        <v>0.429269444444444</v>
      </c>
      <c r="L65" s="52" t="n">
        <v>355.6896</v>
      </c>
      <c r="M65" s="53" t="n">
        <v>31.7587</v>
      </c>
      <c r="N65" s="53" t="n">
        <v>36.8812</v>
      </c>
      <c r="O65" s="53" t="n">
        <v>37.5149</v>
      </c>
      <c r="P65" s="53" t="n">
        <v>1547.5</v>
      </c>
      <c r="Q65" s="53" t="n">
        <v>2.97</v>
      </c>
      <c r="R65" s="54" t="n">
        <f aca="false">P65/3600</f>
        <v>0.42986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15.66</v>
      </c>
      <c r="I66" s="61" t="n">
        <v>2.43</v>
      </c>
      <c r="J66" s="62" t="n">
        <f aca="false">H66/3600</f>
        <v>0.393238888888889</v>
      </c>
      <c r="L66" s="60" t="n">
        <v>166.0992</v>
      </c>
      <c r="M66" s="61" t="n">
        <v>28.8013</v>
      </c>
      <c r="N66" s="61" t="n">
        <v>35.481</v>
      </c>
      <c r="O66" s="61" t="n">
        <v>36.0481</v>
      </c>
      <c r="P66" s="61" t="n">
        <v>1415.46</v>
      </c>
      <c r="Q66" s="61" t="n">
        <v>2.43</v>
      </c>
      <c r="R66" s="62" t="n">
        <f aca="false">P66/3600</f>
        <v>0.39318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50.15</v>
      </c>
      <c r="I67" s="46" t="n">
        <v>3.48</v>
      </c>
      <c r="J67" s="47" t="n">
        <f aca="false">H67/3600</f>
        <v>0.430597222222222</v>
      </c>
      <c r="L67" s="45" t="n">
        <v>1214.884</v>
      </c>
      <c r="M67" s="46" t="n">
        <v>39.683</v>
      </c>
      <c r="N67" s="46" t="n">
        <v>41.8013</v>
      </c>
      <c r="O67" s="46" t="n">
        <v>42.8762</v>
      </c>
      <c r="P67" s="46" t="n">
        <v>1552.37</v>
      </c>
      <c r="Q67" s="46" t="n">
        <v>3.46</v>
      </c>
      <c r="R67" s="47" t="n">
        <f aca="false">P67/3600</f>
        <v>0.43121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25.48</v>
      </c>
      <c r="I68" s="53" t="n">
        <v>2.78</v>
      </c>
      <c r="J68" s="54" t="n">
        <f aca="false">H68/3600</f>
        <v>0.368188888888889</v>
      </c>
      <c r="L68" s="52" t="n">
        <v>597.44</v>
      </c>
      <c r="M68" s="53" t="n">
        <v>35.8828</v>
      </c>
      <c r="N68" s="53" t="n">
        <v>39.1013</v>
      </c>
      <c r="O68" s="53" t="n">
        <v>40.2953</v>
      </c>
      <c r="P68" s="53" t="n">
        <v>1330.5</v>
      </c>
      <c r="Q68" s="53" t="n">
        <v>2.77</v>
      </c>
      <c r="R68" s="54" t="n">
        <f aca="false">P68/3600</f>
        <v>0.3695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52.05</v>
      </c>
      <c r="I69" s="53" t="n">
        <v>2.18</v>
      </c>
      <c r="J69" s="54" t="n">
        <f aca="false">H69/3600</f>
        <v>0.320013888888889</v>
      </c>
      <c r="L69" s="52" t="n">
        <v>290.2336</v>
      </c>
      <c r="M69" s="53" t="n">
        <v>32.4203</v>
      </c>
      <c r="N69" s="53" t="n">
        <v>37.1174</v>
      </c>
      <c r="O69" s="53" t="n">
        <v>38.2939</v>
      </c>
      <c r="P69" s="53" t="n">
        <v>1155.1</v>
      </c>
      <c r="Q69" s="53" t="n">
        <v>2.18</v>
      </c>
      <c r="R69" s="54" t="n">
        <f aca="false">P69/3600</f>
        <v>0.3208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28.52</v>
      </c>
      <c r="I70" s="61" t="n">
        <v>1.79</v>
      </c>
      <c r="J70" s="62" t="n">
        <f aca="false">H70/3600</f>
        <v>0.2857</v>
      </c>
      <c r="L70" s="60" t="n">
        <v>143.3256</v>
      </c>
      <c r="M70" s="61" t="n">
        <v>29.6107</v>
      </c>
      <c r="N70" s="61" t="n">
        <v>35.6853</v>
      </c>
      <c r="O70" s="61" t="n">
        <v>36.762</v>
      </c>
      <c r="P70" s="61" t="n">
        <v>1031.81</v>
      </c>
      <c r="Q70" s="61" t="n">
        <v>1.79</v>
      </c>
      <c r="R70" s="62" t="n">
        <f aca="false">P70/3600</f>
        <v>0.28661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346.61</v>
      </c>
      <c r="I83" s="46" t="n">
        <v>17.77</v>
      </c>
      <c r="J83" s="47" t="n">
        <f aca="false">H83/3600</f>
        <v>2.31850277777778</v>
      </c>
      <c r="L83" s="45" t="n">
        <v>3612.5104</v>
      </c>
      <c r="M83" s="46" t="n">
        <v>40.785</v>
      </c>
      <c r="N83" s="46" t="n">
        <v>43.3125</v>
      </c>
      <c r="O83" s="46" t="n">
        <v>43.9175</v>
      </c>
      <c r="P83" s="46" t="n">
        <v>8328.39</v>
      </c>
      <c r="Q83" s="46" t="n">
        <v>17.73</v>
      </c>
      <c r="R83" s="47" t="n">
        <f aca="false">P83/3600</f>
        <v>2.313441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231.17</v>
      </c>
      <c r="I84" s="53" t="n">
        <v>14.59</v>
      </c>
      <c r="J84" s="54" t="n">
        <f aca="false">H84/3600</f>
        <v>2.00865833333333</v>
      </c>
      <c r="L84" s="52" t="n">
        <v>1786.2792</v>
      </c>
      <c r="M84" s="53" t="n">
        <v>37.5426</v>
      </c>
      <c r="N84" s="53" t="n">
        <v>40.7129</v>
      </c>
      <c r="O84" s="53" t="n">
        <v>40.976</v>
      </c>
      <c r="P84" s="53" t="n">
        <v>7235.28</v>
      </c>
      <c r="Q84" s="53" t="n">
        <v>14.47</v>
      </c>
      <c r="R84" s="54" t="n">
        <f aca="false">P84/3600</f>
        <v>2.009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441.07</v>
      </c>
      <c r="I85" s="53" t="n">
        <v>12.36</v>
      </c>
      <c r="J85" s="54" t="n">
        <f aca="false">H85/3600</f>
        <v>1.78918611111111</v>
      </c>
      <c r="L85" s="52" t="n">
        <v>899.5768</v>
      </c>
      <c r="M85" s="53" t="n">
        <v>34.5053</v>
      </c>
      <c r="N85" s="53" t="n">
        <v>38.5265</v>
      </c>
      <c r="O85" s="53" t="n">
        <v>38.6035</v>
      </c>
      <c r="P85" s="53" t="n">
        <v>6458.6</v>
      </c>
      <c r="Q85" s="53" t="n">
        <v>12.3</v>
      </c>
      <c r="R85" s="54" t="n">
        <f aca="false">P85/3600</f>
        <v>1.7940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5922.95</v>
      </c>
      <c r="I86" s="61" t="n">
        <v>10.65</v>
      </c>
      <c r="J86" s="62" t="n">
        <f aca="false">H86/3600</f>
        <v>1.64526388888889</v>
      </c>
      <c r="L86" s="60" t="n">
        <v>483.6848</v>
      </c>
      <c r="M86" s="61" t="n">
        <v>31.861</v>
      </c>
      <c r="N86" s="61" t="n">
        <v>36.9402</v>
      </c>
      <c r="O86" s="61" t="n">
        <v>36.82</v>
      </c>
      <c r="P86" s="61" t="n">
        <v>5929.07</v>
      </c>
      <c r="Q86" s="61" t="n">
        <v>10.61</v>
      </c>
      <c r="R86" s="62" t="n">
        <f aca="false">P86/3600</f>
        <v>1.64696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3891.89</v>
      </c>
      <c r="I87" s="46" t="n">
        <v>23.8</v>
      </c>
      <c r="J87" s="47" t="n">
        <f aca="false">H87/3600</f>
        <v>3.85885833333333</v>
      </c>
      <c r="L87" s="45" t="n">
        <v>5521.5754</v>
      </c>
      <c r="M87" s="46" t="n">
        <v>42.5217</v>
      </c>
      <c r="N87" s="46" t="n">
        <v>46.0328</v>
      </c>
      <c r="O87" s="46" t="n">
        <v>46.1335</v>
      </c>
      <c r="P87" s="46" t="n">
        <v>14216.08</v>
      </c>
      <c r="Q87" s="46" t="n">
        <v>25.18</v>
      </c>
      <c r="R87" s="47" t="n">
        <f aca="false">P87/3600</f>
        <v>3.948911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1962.36</v>
      </c>
      <c r="I88" s="53" t="n">
        <v>20.5</v>
      </c>
      <c r="J88" s="54" t="n">
        <f aca="false">H88/3600</f>
        <v>3.32287777777778</v>
      </c>
      <c r="L88" s="52" t="n">
        <v>2824.6104</v>
      </c>
      <c r="M88" s="53" t="n">
        <v>38.487</v>
      </c>
      <c r="N88" s="53" t="n">
        <v>43.2533</v>
      </c>
      <c r="O88" s="53" t="n">
        <v>43.3172</v>
      </c>
      <c r="P88" s="53" t="n">
        <v>12166.94</v>
      </c>
      <c r="Q88" s="53" t="n">
        <v>22.32</v>
      </c>
      <c r="R88" s="54" t="n">
        <f aca="false">P88/3600</f>
        <v>3.37970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0326.62</v>
      </c>
      <c r="I89" s="53" t="n">
        <v>17.62</v>
      </c>
      <c r="J89" s="54" t="n">
        <f aca="false">H89/3600</f>
        <v>2.86850555555556</v>
      </c>
      <c r="L89" s="52" t="n">
        <v>1396.8667</v>
      </c>
      <c r="M89" s="53" t="n">
        <v>34.7998</v>
      </c>
      <c r="N89" s="53" t="n">
        <v>41.1011</v>
      </c>
      <c r="O89" s="53" t="n">
        <v>40.8972</v>
      </c>
      <c r="P89" s="53" t="n">
        <v>10435.4</v>
      </c>
      <c r="Q89" s="53" t="n">
        <v>17.9</v>
      </c>
      <c r="R89" s="54" t="n">
        <f aca="false">P89/3600</f>
        <v>2.898722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0082.63</v>
      </c>
      <c r="I90" s="61" t="n">
        <v>16.12</v>
      </c>
      <c r="J90" s="62" t="n">
        <f aca="false">H90/3600</f>
        <v>2.80073055555556</v>
      </c>
      <c r="L90" s="60" t="n">
        <v>704.027</v>
      </c>
      <c r="M90" s="61" t="n">
        <v>31.7453</v>
      </c>
      <c r="N90" s="61" t="n">
        <v>39.5964</v>
      </c>
      <c r="O90" s="61" t="n">
        <v>38.9455</v>
      </c>
      <c r="P90" s="61" t="n">
        <v>9288.94</v>
      </c>
      <c r="Q90" s="61" t="n">
        <v>15.04</v>
      </c>
      <c r="R90" s="62" t="n">
        <f aca="false">P90/3600</f>
        <v>2.580261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167.62</v>
      </c>
      <c r="I91" s="46" t="n">
        <v>7.92</v>
      </c>
      <c r="J91" s="47" t="n">
        <f aca="false">H91/3600</f>
        <v>1.43545</v>
      </c>
      <c r="L91" s="45" t="n">
        <v>1500.9176</v>
      </c>
      <c r="M91" s="46" t="n">
        <v>48.1052</v>
      </c>
      <c r="N91" s="46" t="n">
        <v>45.7771</v>
      </c>
      <c r="O91" s="46" t="n">
        <v>45.9174</v>
      </c>
      <c r="P91" s="46" t="n">
        <v>5295.68</v>
      </c>
      <c r="Q91" s="46" t="n">
        <v>7.83</v>
      </c>
      <c r="R91" s="47" t="n">
        <f aca="false">P91/3600</f>
        <v>1.471022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4951.07</v>
      </c>
      <c r="I92" s="53" t="n">
        <v>8.06</v>
      </c>
      <c r="J92" s="54" t="n">
        <f aca="false">H92/3600</f>
        <v>1.37529722222222</v>
      </c>
      <c r="L92" s="52" t="n">
        <v>1125.5696</v>
      </c>
      <c r="M92" s="53" t="n">
        <v>43.8735</v>
      </c>
      <c r="N92" s="53" t="n">
        <v>41.7554</v>
      </c>
      <c r="O92" s="53" t="n">
        <v>42.0464</v>
      </c>
      <c r="P92" s="53" t="n">
        <v>5105.84</v>
      </c>
      <c r="Q92" s="53" t="n">
        <v>8.57</v>
      </c>
      <c r="R92" s="54" t="n">
        <f aca="false">P92/3600</f>
        <v>1.41828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4839.82</v>
      </c>
      <c r="I93" s="53" t="n">
        <v>8.41</v>
      </c>
      <c r="J93" s="54" t="n">
        <f aca="false">H93/3600</f>
        <v>1.34439444444444</v>
      </c>
      <c r="L93" s="52" t="n">
        <v>849.848</v>
      </c>
      <c r="M93" s="53" t="n">
        <v>39.1939</v>
      </c>
      <c r="N93" s="53" t="n">
        <v>39.5174</v>
      </c>
      <c r="O93" s="53" t="n">
        <v>40.007</v>
      </c>
      <c r="P93" s="53" t="n">
        <v>4914.23</v>
      </c>
      <c r="Q93" s="53" t="n">
        <v>9.24</v>
      </c>
      <c r="R93" s="54" t="n">
        <f aca="false">P93/3600</f>
        <v>1.365063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4612.25</v>
      </c>
      <c r="I94" s="61" t="n">
        <v>8.38</v>
      </c>
      <c r="J94" s="62" t="n">
        <f aca="false">H94/3600</f>
        <v>1.28118055555556</v>
      </c>
      <c r="L94" s="60" t="n">
        <v>618.9456</v>
      </c>
      <c r="M94" s="61" t="n">
        <v>34.3463</v>
      </c>
      <c r="N94" s="61" t="n">
        <v>38.3052</v>
      </c>
      <c r="O94" s="61" t="n">
        <v>38.6703</v>
      </c>
      <c r="P94" s="61" t="n">
        <v>4766.01</v>
      </c>
      <c r="Q94" s="61" t="n">
        <v>8.71</v>
      </c>
      <c r="R94" s="62" t="n">
        <f aca="false">P94/3600</f>
        <v>1.323891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8950.61</v>
      </c>
      <c r="I95" s="46" t="n">
        <v>15.96</v>
      </c>
      <c r="J95" s="47" t="n">
        <f aca="false">H95/3600</f>
        <v>2.48628055555556</v>
      </c>
      <c r="L95" s="45" t="n">
        <v>847.1798</v>
      </c>
      <c r="M95" s="46" t="n">
        <v>50.475</v>
      </c>
      <c r="N95" s="46" t="n">
        <v>53.7559</v>
      </c>
      <c r="O95" s="46" t="n">
        <v>54.72</v>
      </c>
      <c r="P95" s="46" t="n">
        <v>9063.16</v>
      </c>
      <c r="Q95" s="46" t="n">
        <v>16.45</v>
      </c>
      <c r="R95" s="47" t="n">
        <f aca="false">P95/3600</f>
        <v>2.517544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8370.61</v>
      </c>
      <c r="I96" s="53" t="n">
        <v>15.56</v>
      </c>
      <c r="J96" s="54" t="n">
        <f aca="false">H96/3600</f>
        <v>2.32516944444444</v>
      </c>
      <c r="L96" s="52" t="n">
        <v>528.4166</v>
      </c>
      <c r="M96" s="53" t="n">
        <v>46.6921</v>
      </c>
      <c r="N96" s="53" t="n">
        <v>50.6852</v>
      </c>
      <c r="O96" s="53" t="n">
        <v>51.7152</v>
      </c>
      <c r="P96" s="53" t="n">
        <v>8579.36</v>
      </c>
      <c r="Q96" s="53" t="n">
        <v>16.49</v>
      </c>
      <c r="R96" s="54" t="n">
        <f aca="false">P96/3600</f>
        <v>2.38315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7937.52</v>
      </c>
      <c r="I97" s="53" t="n">
        <v>15.45</v>
      </c>
      <c r="J97" s="54" t="n">
        <f aca="false">H97/3600</f>
        <v>2.20486666666667</v>
      </c>
      <c r="L97" s="52" t="n">
        <v>337.1734</v>
      </c>
      <c r="M97" s="53" t="n">
        <v>43.1149</v>
      </c>
      <c r="N97" s="53" t="n">
        <v>48.2338</v>
      </c>
      <c r="O97" s="53" t="n">
        <v>49.4191</v>
      </c>
      <c r="P97" s="53" t="n">
        <v>8702.61</v>
      </c>
      <c r="Q97" s="53" t="n">
        <v>16.6</v>
      </c>
      <c r="R97" s="54" t="n">
        <f aca="false">P97/3600</f>
        <v>2.417391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7745.23</v>
      </c>
      <c r="I98" s="61" t="n">
        <v>14.97</v>
      </c>
      <c r="J98" s="62" t="n">
        <f aca="false">H98/3600</f>
        <v>2.15145277777778</v>
      </c>
      <c r="L98" s="60" t="n">
        <v>220.8659</v>
      </c>
      <c r="M98" s="61" t="n">
        <v>39.541</v>
      </c>
      <c r="N98" s="61" t="n">
        <v>46.4178</v>
      </c>
      <c r="O98" s="61" t="n">
        <v>47.6849</v>
      </c>
      <c r="P98" s="61" t="n">
        <v>7886.38</v>
      </c>
      <c r="Q98" s="61" t="n">
        <v>15.34</v>
      </c>
      <c r="R98" s="62" t="n">
        <f aca="false">P98/3600</f>
        <v>2.19066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7.2447438621379</v>
      </c>
      <c r="J106" s="70" t="n">
        <f aca="false">GEOMEAN(J3:J98)</f>
        <v>2.48809564397069</v>
      </c>
      <c r="Q106" s="70" t="n">
        <f aca="false">GEOMEAN(Q3:Q98)</f>
        <v>17.292892229676</v>
      </c>
      <c r="R106" s="70" t="n">
        <f aca="false">GEOMEAN(R3:R98)</f>
        <v>2.4891049645333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279206046335</v>
      </c>
      <c r="R107" s="71" t="n">
        <f aca="false">R106/J106</f>
        <v>1.0004056598728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31797222222222</v>
      </c>
      <c r="J108" s="70" t="n">
        <f aca="false">SUM(J3:J98)</f>
        <v>329.790775</v>
      </c>
      <c r="Q108" s="70" t="n">
        <f aca="false">SUM(Q3:Q98)/3600</f>
        <v>0.631977777777778</v>
      </c>
      <c r="R108" s="70" t="n">
        <f aca="false">SUM(R3:R98)</f>
        <v>329.25975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689.41</v>
      </c>
      <c r="I3" s="46" t="n">
        <v>25.66</v>
      </c>
      <c r="J3" s="47" t="n">
        <f aca="false">H3/3600</f>
        <v>3.80261388888889</v>
      </c>
      <c r="L3" s="48" t="n">
        <v>13688.5088</v>
      </c>
      <c r="M3" s="49" t="n">
        <v>41.6223</v>
      </c>
      <c r="N3" s="49" t="n">
        <v>41.5936</v>
      </c>
      <c r="O3" s="49" t="n">
        <v>44.2734</v>
      </c>
      <c r="P3" s="49" t="n">
        <v>13734.01</v>
      </c>
      <c r="Q3" s="49" t="n">
        <v>24.99</v>
      </c>
      <c r="R3" s="50" t="n">
        <f aca="false">P3/3600</f>
        <v>3.815002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1852.33</v>
      </c>
      <c r="I4" s="53" t="n">
        <v>19.73</v>
      </c>
      <c r="J4" s="54" t="n">
        <f aca="false">H4/3600</f>
        <v>3.29231388888889</v>
      </c>
      <c r="L4" s="55" t="n">
        <v>5591.3712</v>
      </c>
      <c r="M4" s="56" t="n">
        <v>39.151</v>
      </c>
      <c r="N4" s="56" t="n">
        <v>39.9629</v>
      </c>
      <c r="O4" s="56" t="n">
        <v>42.4196</v>
      </c>
      <c r="P4" s="56" t="n">
        <v>12113.82</v>
      </c>
      <c r="Q4" s="56" t="n">
        <v>20.02</v>
      </c>
      <c r="R4" s="57" t="n">
        <f aca="false">P4/3600</f>
        <v>3.3649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0939.28</v>
      </c>
      <c r="I5" s="53" t="n">
        <v>17.32</v>
      </c>
      <c r="J5" s="54" t="n">
        <f aca="false">H5/3600</f>
        <v>3.03868888888889</v>
      </c>
      <c r="L5" s="55" t="n">
        <v>2705.5728</v>
      </c>
      <c r="M5" s="56" t="n">
        <v>36.6108</v>
      </c>
      <c r="N5" s="56" t="n">
        <v>38.749</v>
      </c>
      <c r="O5" s="56" t="n">
        <v>41.0003</v>
      </c>
      <c r="P5" s="56" t="n">
        <v>10902.67</v>
      </c>
      <c r="Q5" s="56" t="n">
        <v>17.29</v>
      </c>
      <c r="R5" s="57" t="n">
        <f aca="false">P5/3600</f>
        <v>3.028519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086.71</v>
      </c>
      <c r="I6" s="61" t="n">
        <v>17.08</v>
      </c>
      <c r="J6" s="62" t="n">
        <f aca="false">H6/3600</f>
        <v>3.07964166666667</v>
      </c>
      <c r="L6" s="63" t="n">
        <v>1421.6832</v>
      </c>
      <c r="M6" s="64" t="n">
        <v>33.9475</v>
      </c>
      <c r="N6" s="64" t="n">
        <v>37.8297</v>
      </c>
      <c r="O6" s="64" t="n">
        <v>39.9856</v>
      </c>
      <c r="P6" s="64" t="n">
        <v>10271.9</v>
      </c>
      <c r="Q6" s="64" t="n">
        <v>16.2</v>
      </c>
      <c r="R6" s="65" t="n">
        <f aca="false">P6/3600</f>
        <v>2.85330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244.7</v>
      </c>
      <c r="I7" s="46" t="n">
        <v>39.69</v>
      </c>
      <c r="J7" s="47" t="n">
        <f aca="false">H7/3600</f>
        <v>5.62352777777778</v>
      </c>
      <c r="L7" s="48" t="n">
        <v>34393.264</v>
      </c>
      <c r="M7" s="49" t="n">
        <v>40.1476</v>
      </c>
      <c r="N7" s="49" t="n">
        <v>45.1963</v>
      </c>
      <c r="O7" s="49" t="n">
        <v>44.7971</v>
      </c>
      <c r="P7" s="49" t="n">
        <v>20195.66</v>
      </c>
      <c r="Q7" s="49" t="n">
        <v>39.53</v>
      </c>
      <c r="R7" s="50" t="n">
        <f aca="false">P7/3600</f>
        <v>5.609905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561.43</v>
      </c>
      <c r="I8" s="53" t="n">
        <v>34</v>
      </c>
      <c r="J8" s="54" t="n">
        <f aca="false">H8/3600</f>
        <v>4.878175</v>
      </c>
      <c r="L8" s="55" t="n">
        <v>16718.5552</v>
      </c>
      <c r="M8" s="56" t="n">
        <v>37.1947</v>
      </c>
      <c r="N8" s="56" t="n">
        <v>43.4322</v>
      </c>
      <c r="O8" s="56" t="n">
        <v>43.5405</v>
      </c>
      <c r="P8" s="56" t="n">
        <v>17891.3</v>
      </c>
      <c r="Q8" s="56" t="n">
        <v>32.96</v>
      </c>
      <c r="R8" s="57" t="n">
        <f aca="false">P8/3600</f>
        <v>4.96980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6931.25</v>
      </c>
      <c r="I9" s="53" t="n">
        <v>29.49</v>
      </c>
      <c r="J9" s="54" t="n">
        <f aca="false">H9/3600</f>
        <v>4.703125</v>
      </c>
      <c r="L9" s="55" t="n">
        <v>8824.1872</v>
      </c>
      <c r="M9" s="56" t="n">
        <v>34.2403</v>
      </c>
      <c r="N9" s="56" t="n">
        <v>41.9903</v>
      </c>
      <c r="O9" s="56" t="n">
        <v>42.3965</v>
      </c>
      <c r="P9" s="56" t="n">
        <v>15676.19</v>
      </c>
      <c r="Q9" s="56" t="n">
        <v>29.71</v>
      </c>
      <c r="R9" s="57" t="n">
        <f aca="false">P9/3600</f>
        <v>4.35449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429.1</v>
      </c>
      <c r="I10" s="61" t="n">
        <v>25.81</v>
      </c>
      <c r="J10" s="62" t="n">
        <f aca="false">H10/3600</f>
        <v>4.28586111111111</v>
      </c>
      <c r="L10" s="63" t="n">
        <v>4980.2256</v>
      </c>
      <c r="M10" s="64" t="n">
        <v>31.4993</v>
      </c>
      <c r="N10" s="64" t="n">
        <v>40.857</v>
      </c>
      <c r="O10" s="64" t="n">
        <v>41.5078</v>
      </c>
      <c r="P10" s="64" t="n">
        <v>14324.97</v>
      </c>
      <c r="Q10" s="64" t="n">
        <v>24.27</v>
      </c>
      <c r="R10" s="65" t="n">
        <f aca="false">P10/3600</f>
        <v>3.979158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5484.66</v>
      </c>
      <c r="I11" s="46" t="n">
        <v>79.13</v>
      </c>
      <c r="J11" s="47" t="n">
        <f aca="false">H11/3600</f>
        <v>15.4124055555556</v>
      </c>
      <c r="L11" s="48" t="n">
        <v>235458.3552</v>
      </c>
      <c r="M11" s="49" t="n">
        <v>38.9123</v>
      </c>
      <c r="N11" s="49" t="n">
        <v>39.6642</v>
      </c>
      <c r="O11" s="49" t="n">
        <v>37.9625</v>
      </c>
      <c r="P11" s="49" t="n">
        <v>60130.57</v>
      </c>
      <c r="Q11" s="49" t="n">
        <v>84</v>
      </c>
      <c r="R11" s="50" t="n">
        <f aca="false">P11/3600</f>
        <v>16.702936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6420.96</v>
      </c>
      <c r="I12" s="53" t="n">
        <v>79.68</v>
      </c>
      <c r="J12" s="54" t="n">
        <f aca="false">H12/3600</f>
        <v>12.8947111111111</v>
      </c>
      <c r="L12" s="55" t="n">
        <v>110120.5168</v>
      </c>
      <c r="M12" s="56" t="n">
        <v>33.2612</v>
      </c>
      <c r="N12" s="56" t="n">
        <v>38.2639</v>
      </c>
      <c r="O12" s="56" t="n">
        <v>36.5936</v>
      </c>
      <c r="P12" s="56" t="n">
        <v>46523.39</v>
      </c>
      <c r="Q12" s="56" t="n">
        <v>79.22</v>
      </c>
      <c r="R12" s="57" t="n">
        <f aca="false">P12/3600</f>
        <v>12.923163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423.14</v>
      </c>
      <c r="I13" s="53" t="n">
        <v>52.55</v>
      </c>
      <c r="J13" s="54" t="n">
        <f aca="false">H13/3600</f>
        <v>9.00642777777778</v>
      </c>
      <c r="L13" s="55" t="n">
        <v>28230</v>
      </c>
      <c r="M13" s="56" t="n">
        <v>29.3336</v>
      </c>
      <c r="N13" s="56" t="n">
        <v>37.2325</v>
      </c>
      <c r="O13" s="56" t="n">
        <v>35.5549</v>
      </c>
      <c r="P13" s="56" t="n">
        <v>32499.41</v>
      </c>
      <c r="Q13" s="56" t="n">
        <v>52.96</v>
      </c>
      <c r="R13" s="57" t="n">
        <f aca="false">P13/3600</f>
        <v>9.027613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5939.05</v>
      </c>
      <c r="I14" s="61" t="n">
        <v>37.22</v>
      </c>
      <c r="J14" s="62" t="n">
        <f aca="false">H14/3600</f>
        <v>7.20529166666667</v>
      </c>
      <c r="L14" s="63" t="n">
        <v>7252.2416</v>
      </c>
      <c r="M14" s="64" t="n">
        <v>27.9414</v>
      </c>
      <c r="N14" s="64" t="n">
        <v>36.5072</v>
      </c>
      <c r="O14" s="64" t="n">
        <v>34.7957</v>
      </c>
      <c r="P14" s="64" t="n">
        <v>26009.26</v>
      </c>
      <c r="Q14" s="64" t="n">
        <v>36.96</v>
      </c>
      <c r="R14" s="65" t="n">
        <f aca="false">P14/3600</f>
        <v>7.224794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417.4</v>
      </c>
      <c r="I15" s="46" t="n">
        <v>52.77</v>
      </c>
      <c r="J15" s="47" t="n">
        <f aca="false">H15/3600</f>
        <v>9.83816666666667</v>
      </c>
      <c r="L15" s="48" t="n">
        <v>23714.304</v>
      </c>
      <c r="M15" s="49" t="n">
        <v>41.2851</v>
      </c>
      <c r="N15" s="49" t="n">
        <v>46.3981</v>
      </c>
      <c r="O15" s="49" t="n">
        <v>45.9901</v>
      </c>
      <c r="P15" s="49" t="n">
        <v>36194.98</v>
      </c>
      <c r="Q15" s="49" t="n">
        <v>53.61</v>
      </c>
      <c r="R15" s="50" t="n">
        <f aca="false">P15/3600</f>
        <v>10.05416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9032.27</v>
      </c>
      <c r="I16" s="53" t="n">
        <v>40.85</v>
      </c>
      <c r="J16" s="54" t="n">
        <f aca="false">H16/3600</f>
        <v>8.06451944444445</v>
      </c>
      <c r="L16" s="55" t="n">
        <v>6376.1712</v>
      </c>
      <c r="M16" s="56" t="n">
        <v>39.9897</v>
      </c>
      <c r="N16" s="56" t="n">
        <v>45.7977</v>
      </c>
      <c r="O16" s="56" t="n">
        <v>45.5193</v>
      </c>
      <c r="P16" s="56" t="n">
        <v>31096.07</v>
      </c>
      <c r="Q16" s="56" t="n">
        <v>43.16</v>
      </c>
      <c r="R16" s="57" t="n">
        <f aca="false">P16/3600</f>
        <v>8.637797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859.88</v>
      </c>
      <c r="I17" s="53" t="n">
        <v>35.86</v>
      </c>
      <c r="J17" s="54" t="n">
        <f aca="false">H17/3600</f>
        <v>7.1833</v>
      </c>
      <c r="L17" s="55" t="n">
        <v>2700.4448</v>
      </c>
      <c r="M17" s="56" t="n">
        <v>38.7163</v>
      </c>
      <c r="N17" s="56" t="n">
        <v>45.276</v>
      </c>
      <c r="O17" s="56" t="n">
        <v>45.1197</v>
      </c>
      <c r="P17" s="56" t="n">
        <v>26264.15</v>
      </c>
      <c r="Q17" s="56" t="n">
        <v>36.13</v>
      </c>
      <c r="R17" s="57" t="n">
        <f aca="false">P17/3600</f>
        <v>7.295597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3865.93</v>
      </c>
      <c r="I18" s="61" t="n">
        <v>34.2</v>
      </c>
      <c r="J18" s="62" t="n">
        <f aca="false">H18/3600</f>
        <v>6.629425</v>
      </c>
      <c r="L18" s="63" t="n">
        <v>1342.7408</v>
      </c>
      <c r="M18" s="64" t="n">
        <v>37.0398</v>
      </c>
      <c r="N18" s="64" t="n">
        <v>44.8915</v>
      </c>
      <c r="O18" s="64" t="n">
        <v>44.8387</v>
      </c>
      <c r="P18" s="64" t="n">
        <v>24007.16</v>
      </c>
      <c r="Q18" s="64" t="n">
        <v>33.03</v>
      </c>
      <c r="R18" s="65" t="n">
        <f aca="false">P18/3600</f>
        <v>6.66865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2646.07</v>
      </c>
      <c r="I19" s="46" t="n">
        <v>21.63</v>
      </c>
      <c r="J19" s="47" t="n">
        <f aca="false">H19/3600</f>
        <v>3.51279722222222</v>
      </c>
      <c r="L19" s="45" t="n">
        <v>5068.5368</v>
      </c>
      <c r="M19" s="46" t="n">
        <v>41.5706</v>
      </c>
      <c r="N19" s="46" t="n">
        <v>43.5738</v>
      </c>
      <c r="O19" s="46" t="n">
        <v>45.308</v>
      </c>
      <c r="P19" s="46" t="n">
        <v>12646.43</v>
      </c>
      <c r="Q19" s="46" t="n">
        <v>22.43</v>
      </c>
      <c r="R19" s="47" t="n">
        <f aca="false">P19/3600</f>
        <v>3.5128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1195.49</v>
      </c>
      <c r="I20" s="53" t="n">
        <v>18.37</v>
      </c>
      <c r="J20" s="54" t="n">
        <f aca="false">H20/3600</f>
        <v>3.10985833333333</v>
      </c>
      <c r="L20" s="52" t="n">
        <v>2338.408</v>
      </c>
      <c r="M20" s="53" t="n">
        <v>39.7022</v>
      </c>
      <c r="N20" s="53" t="n">
        <v>42.3396</v>
      </c>
      <c r="O20" s="53" t="n">
        <v>43.5377</v>
      </c>
      <c r="P20" s="53" t="n">
        <v>12042.6</v>
      </c>
      <c r="Q20" s="53" t="n">
        <v>19.51</v>
      </c>
      <c r="R20" s="54" t="n">
        <f aca="false">P20/3600</f>
        <v>3.34516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0053.69</v>
      </c>
      <c r="I21" s="53" t="n">
        <v>16.13</v>
      </c>
      <c r="J21" s="54" t="n">
        <f aca="false">H21/3600</f>
        <v>2.79269166666667</v>
      </c>
      <c r="L21" s="52" t="n">
        <v>1157.8512</v>
      </c>
      <c r="M21" s="53" t="n">
        <v>37.4093</v>
      </c>
      <c r="N21" s="53" t="n">
        <v>41.2815</v>
      </c>
      <c r="O21" s="53" t="n">
        <v>42.2668</v>
      </c>
      <c r="P21" s="53" t="n">
        <v>10116.4</v>
      </c>
      <c r="Q21" s="53" t="n">
        <v>16.17</v>
      </c>
      <c r="R21" s="54" t="n">
        <f aca="false">P21/3600</f>
        <v>2.8101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9439.12</v>
      </c>
      <c r="I22" s="61" t="n">
        <v>15.17</v>
      </c>
      <c r="J22" s="62" t="n">
        <f aca="false">H22/3600</f>
        <v>2.62197777777778</v>
      </c>
      <c r="L22" s="60" t="n">
        <v>597.5576</v>
      </c>
      <c r="M22" s="61" t="n">
        <v>35.0516</v>
      </c>
      <c r="N22" s="61" t="n">
        <v>40.5042</v>
      </c>
      <c r="O22" s="61" t="n">
        <v>41.4808</v>
      </c>
      <c r="P22" s="61" t="n">
        <v>9450.76</v>
      </c>
      <c r="Q22" s="61" t="n">
        <v>16.47</v>
      </c>
      <c r="R22" s="62" t="n">
        <f aca="false">P22/3600</f>
        <v>2.6252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765.56</v>
      </c>
      <c r="I23" s="46" t="n">
        <v>24.21</v>
      </c>
      <c r="J23" s="47" t="n">
        <f aca="false">H23/3600</f>
        <v>3.54598888888889</v>
      </c>
      <c r="L23" s="45" t="n">
        <v>8051.9128</v>
      </c>
      <c r="M23" s="46" t="n">
        <v>40.0657</v>
      </c>
      <c r="N23" s="46" t="n">
        <v>42.5479</v>
      </c>
      <c r="O23" s="46" t="n">
        <v>43.889</v>
      </c>
      <c r="P23" s="46" t="n">
        <v>11861.96</v>
      </c>
      <c r="Q23" s="46" t="n">
        <v>22.6</v>
      </c>
      <c r="R23" s="47" t="n">
        <f aca="false">P23/3600</f>
        <v>3.29498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0139.07</v>
      </c>
      <c r="I24" s="53" t="n">
        <v>18.46</v>
      </c>
      <c r="J24" s="54" t="n">
        <f aca="false">H24/3600</f>
        <v>2.81640833333333</v>
      </c>
      <c r="L24" s="52" t="n">
        <v>3529.9432</v>
      </c>
      <c r="M24" s="53" t="n">
        <v>37.5723</v>
      </c>
      <c r="N24" s="53" t="n">
        <v>40.8255</v>
      </c>
      <c r="O24" s="53" t="n">
        <v>41.6663</v>
      </c>
      <c r="P24" s="53" t="n">
        <v>10334.18</v>
      </c>
      <c r="Q24" s="53" t="n">
        <v>18.25</v>
      </c>
      <c r="R24" s="54" t="n">
        <f aca="false">P24/3600</f>
        <v>2.87060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9268.33</v>
      </c>
      <c r="I25" s="53" t="n">
        <v>15.65</v>
      </c>
      <c r="J25" s="54" t="n">
        <f aca="false">H25/3600</f>
        <v>2.57453611111111</v>
      </c>
      <c r="L25" s="52" t="n">
        <v>1649.764</v>
      </c>
      <c r="M25" s="53" t="n">
        <v>34.9777</v>
      </c>
      <c r="N25" s="53" t="n">
        <v>39.3826</v>
      </c>
      <c r="O25" s="53" t="n">
        <v>40.1568</v>
      </c>
      <c r="P25" s="53" t="n">
        <v>9382.81</v>
      </c>
      <c r="Q25" s="53" t="n">
        <v>15.69</v>
      </c>
      <c r="R25" s="54" t="n">
        <f aca="false">P25/3600</f>
        <v>2.60633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8666.15</v>
      </c>
      <c r="I26" s="61" t="n">
        <v>14.39</v>
      </c>
      <c r="J26" s="62" t="n">
        <f aca="false">H26/3600</f>
        <v>2.40726388888889</v>
      </c>
      <c r="L26" s="60" t="n">
        <v>782.4704</v>
      </c>
      <c r="M26" s="61" t="n">
        <v>32.4425</v>
      </c>
      <c r="N26" s="61" t="n">
        <v>38.292</v>
      </c>
      <c r="O26" s="61" t="n">
        <v>39.3102</v>
      </c>
      <c r="P26" s="61" t="n">
        <v>8705.15</v>
      </c>
      <c r="Q26" s="61" t="n">
        <v>14.8</v>
      </c>
      <c r="R26" s="62" t="n">
        <f aca="false">P26/3600</f>
        <v>2.41809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6779.2</v>
      </c>
      <c r="I27" s="46" t="n">
        <v>47.35</v>
      </c>
      <c r="J27" s="47" t="n">
        <f aca="false">H27/3600</f>
        <v>7.43866666666667</v>
      </c>
      <c r="L27" s="45" t="n">
        <v>18458.7872</v>
      </c>
      <c r="M27" s="46" t="n">
        <v>38.4468</v>
      </c>
      <c r="N27" s="46" t="n">
        <v>40.1536</v>
      </c>
      <c r="O27" s="46" t="n">
        <v>43.6836</v>
      </c>
      <c r="P27" s="46" t="n">
        <v>26798.5</v>
      </c>
      <c r="Q27" s="46" t="n">
        <v>46.57</v>
      </c>
      <c r="R27" s="47" t="n">
        <f aca="false">P27/3600</f>
        <v>7.44402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1902.73</v>
      </c>
      <c r="I28" s="53" t="n">
        <v>38.44</v>
      </c>
      <c r="J28" s="54" t="n">
        <f aca="false">H28/3600</f>
        <v>6.08409166666667</v>
      </c>
      <c r="L28" s="52" t="n">
        <v>6162.8576</v>
      </c>
      <c r="M28" s="53" t="n">
        <v>36.856</v>
      </c>
      <c r="N28" s="53" t="n">
        <v>39.2357</v>
      </c>
      <c r="O28" s="53" t="n">
        <v>42.0914</v>
      </c>
      <c r="P28" s="53" t="n">
        <v>21944.23</v>
      </c>
      <c r="Q28" s="53" t="n">
        <v>35.65</v>
      </c>
      <c r="R28" s="54" t="n">
        <f aca="false">P28/3600</f>
        <v>6.09561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0019.98</v>
      </c>
      <c r="I29" s="53" t="n">
        <v>32.99</v>
      </c>
      <c r="J29" s="54" t="n">
        <f aca="false">H29/3600</f>
        <v>5.56110555555556</v>
      </c>
      <c r="L29" s="52" t="n">
        <v>2935.3024</v>
      </c>
      <c r="M29" s="53" t="n">
        <v>34.9573</v>
      </c>
      <c r="N29" s="53" t="n">
        <v>38.4865</v>
      </c>
      <c r="O29" s="53" t="n">
        <v>40.6675</v>
      </c>
      <c r="P29" s="53" t="n">
        <v>19821.04</v>
      </c>
      <c r="Q29" s="53" t="n">
        <v>31.68</v>
      </c>
      <c r="R29" s="54" t="n">
        <f aca="false">P29/3600</f>
        <v>5.50584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18554.14</v>
      </c>
      <c r="I30" s="61" t="n">
        <v>28.93</v>
      </c>
      <c r="J30" s="62" t="n">
        <f aca="false">H30/3600</f>
        <v>5.15392777777778</v>
      </c>
      <c r="L30" s="60" t="n">
        <v>1530.4856</v>
      </c>
      <c r="M30" s="61" t="n">
        <v>32.7932</v>
      </c>
      <c r="N30" s="61" t="n">
        <v>37.8328</v>
      </c>
      <c r="O30" s="61" t="n">
        <v>39.5645</v>
      </c>
      <c r="P30" s="61" t="n">
        <v>18545.76</v>
      </c>
      <c r="Q30" s="61" t="n">
        <v>30.25</v>
      </c>
      <c r="R30" s="62" t="n">
        <f aca="false">P30/3600</f>
        <v>5.151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1673.04</v>
      </c>
      <c r="I31" s="46" t="n">
        <v>50.63</v>
      </c>
      <c r="J31" s="47" t="n">
        <f aca="false">H31/3600</f>
        <v>8.79806666666667</v>
      </c>
      <c r="L31" s="45" t="n">
        <v>18023.26</v>
      </c>
      <c r="M31" s="46" t="n">
        <v>39.1356</v>
      </c>
      <c r="N31" s="46" t="n">
        <v>43.9175</v>
      </c>
      <c r="O31" s="46" t="n">
        <v>45.2361</v>
      </c>
      <c r="P31" s="46" t="n">
        <v>31968.27</v>
      </c>
      <c r="Q31" s="46" t="n">
        <v>51.01</v>
      </c>
      <c r="R31" s="47" t="n">
        <f aca="false">P31/3600</f>
        <v>8.88007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6971.2</v>
      </c>
      <c r="I32" s="53" t="n">
        <v>40.81</v>
      </c>
      <c r="J32" s="54" t="n">
        <f aca="false">H32/3600</f>
        <v>7.492</v>
      </c>
      <c r="L32" s="52" t="n">
        <v>6512.1816</v>
      </c>
      <c r="M32" s="53" t="n">
        <v>37.4818</v>
      </c>
      <c r="N32" s="53" t="n">
        <v>42.7449</v>
      </c>
      <c r="O32" s="53" t="n">
        <v>43.3962</v>
      </c>
      <c r="P32" s="53" t="n">
        <v>26558.53</v>
      </c>
      <c r="Q32" s="53" t="n">
        <v>40.41</v>
      </c>
      <c r="R32" s="54" t="n">
        <f aca="false">P32/3600</f>
        <v>7.37736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4077.29</v>
      </c>
      <c r="I33" s="53" t="n">
        <v>37.43</v>
      </c>
      <c r="J33" s="54" t="n">
        <f aca="false">H33/3600</f>
        <v>6.68813611111111</v>
      </c>
      <c r="L33" s="52" t="n">
        <v>3072.3968</v>
      </c>
      <c r="M33" s="53" t="n">
        <v>35.6316</v>
      </c>
      <c r="N33" s="53" t="n">
        <v>41.629</v>
      </c>
      <c r="O33" s="53" t="n">
        <v>41.6867</v>
      </c>
      <c r="P33" s="53" t="n">
        <v>24360.14</v>
      </c>
      <c r="Q33" s="53" t="n">
        <v>35.9</v>
      </c>
      <c r="R33" s="54" t="n">
        <f aca="false">P33/3600</f>
        <v>6.76670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2148.97</v>
      </c>
      <c r="I34" s="61" t="n">
        <v>33.36</v>
      </c>
      <c r="J34" s="62" t="n">
        <f aca="false">H34/3600</f>
        <v>6.15249166666667</v>
      </c>
      <c r="L34" s="60" t="n">
        <v>1633.756</v>
      </c>
      <c r="M34" s="61" t="n">
        <v>33.6672</v>
      </c>
      <c r="N34" s="61" t="n">
        <v>40.7411</v>
      </c>
      <c r="O34" s="61" t="n">
        <v>40.4094</v>
      </c>
      <c r="P34" s="61" t="n">
        <v>22175.01</v>
      </c>
      <c r="Q34" s="61" t="n">
        <v>32.63</v>
      </c>
      <c r="R34" s="62" t="n">
        <f aca="false">P34/3600</f>
        <v>6.1597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5968.39</v>
      </c>
      <c r="I35" s="46" t="n">
        <v>70.91</v>
      </c>
      <c r="J35" s="47" t="n">
        <f aca="false">H35/3600</f>
        <v>9.99121944444445</v>
      </c>
      <c r="L35" s="45" t="n">
        <v>39867.716</v>
      </c>
      <c r="M35" s="46" t="n">
        <v>37.2917</v>
      </c>
      <c r="N35" s="46" t="n">
        <v>42.2402</v>
      </c>
      <c r="O35" s="46" t="n">
        <v>44.367</v>
      </c>
      <c r="P35" s="46" t="n">
        <v>35980.46</v>
      </c>
      <c r="Q35" s="46" t="n">
        <v>70.75</v>
      </c>
      <c r="R35" s="47" t="n">
        <f aca="false">P35/3600</f>
        <v>9.99457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6080.64</v>
      </c>
      <c r="I36" s="53" t="n">
        <v>42.18</v>
      </c>
      <c r="J36" s="54" t="n">
        <f aca="false">H36/3600</f>
        <v>7.24462222222222</v>
      </c>
      <c r="L36" s="52" t="n">
        <v>7518.544</v>
      </c>
      <c r="M36" s="53" t="n">
        <v>35.2771</v>
      </c>
      <c r="N36" s="53" t="n">
        <v>40.9991</v>
      </c>
      <c r="O36" s="53" t="n">
        <v>43.2636</v>
      </c>
      <c r="P36" s="53" t="n">
        <v>26045.66</v>
      </c>
      <c r="Q36" s="53" t="n">
        <v>42.23</v>
      </c>
      <c r="R36" s="54" t="n">
        <f aca="false">P36/3600</f>
        <v>7.234905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3149.2</v>
      </c>
      <c r="I37" s="53" t="n">
        <v>36.11</v>
      </c>
      <c r="J37" s="54" t="n">
        <f aca="false">H37/3600</f>
        <v>6.43033333333333</v>
      </c>
      <c r="L37" s="52" t="n">
        <v>2448.7168</v>
      </c>
      <c r="M37" s="53" t="n">
        <v>33.8536</v>
      </c>
      <c r="N37" s="53" t="n">
        <v>39.8853</v>
      </c>
      <c r="O37" s="53" t="n">
        <v>42.3289</v>
      </c>
      <c r="P37" s="53" t="n">
        <v>23213.75</v>
      </c>
      <c r="Q37" s="53" t="n">
        <v>35.57</v>
      </c>
      <c r="R37" s="54" t="n">
        <f aca="false">P37/3600</f>
        <v>6.44826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1877.72</v>
      </c>
      <c r="I38" s="61" t="n">
        <v>32.66</v>
      </c>
      <c r="J38" s="62" t="n">
        <f aca="false">H38/3600</f>
        <v>6.07714444444444</v>
      </c>
      <c r="L38" s="60" t="n">
        <v>1117.9384</v>
      </c>
      <c r="M38" s="61" t="n">
        <v>32.0273</v>
      </c>
      <c r="N38" s="61" t="n">
        <v>39.0186</v>
      </c>
      <c r="O38" s="61" t="n">
        <v>41.6035</v>
      </c>
      <c r="P38" s="61" t="n">
        <v>23729.79</v>
      </c>
      <c r="Q38" s="61" t="n">
        <v>34.7</v>
      </c>
      <c r="R38" s="62" t="n">
        <f aca="false">P38/3600</f>
        <v>6.59160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142.73</v>
      </c>
      <c r="I39" s="46" t="n">
        <v>13.45</v>
      </c>
      <c r="J39" s="47" t="n">
        <f aca="false">H39/3600</f>
        <v>1.98409166666667</v>
      </c>
      <c r="L39" s="45" t="n">
        <v>3642.42</v>
      </c>
      <c r="M39" s="46" t="n">
        <v>40.3284</v>
      </c>
      <c r="N39" s="46" t="n">
        <v>43.2719</v>
      </c>
      <c r="O39" s="46" t="n">
        <v>43.8782</v>
      </c>
      <c r="P39" s="46" t="n">
        <v>7113.16</v>
      </c>
      <c r="Q39" s="46" t="n">
        <v>13.4</v>
      </c>
      <c r="R39" s="47" t="n">
        <f aca="false">P39/3600</f>
        <v>1.9758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211.17</v>
      </c>
      <c r="I40" s="53" t="n">
        <v>11.58</v>
      </c>
      <c r="J40" s="54" t="n">
        <f aca="false">H40/3600</f>
        <v>1.725325</v>
      </c>
      <c r="L40" s="52" t="n">
        <v>1757.1128</v>
      </c>
      <c r="M40" s="53" t="n">
        <v>37.2303</v>
      </c>
      <c r="N40" s="53" t="n">
        <v>41.0847</v>
      </c>
      <c r="O40" s="53" t="n">
        <v>41.3642</v>
      </c>
      <c r="P40" s="53" t="n">
        <v>6198.12</v>
      </c>
      <c r="Q40" s="53" t="n">
        <v>11.56</v>
      </c>
      <c r="R40" s="54" t="n">
        <f aca="false">P40/3600</f>
        <v>1.721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510.14</v>
      </c>
      <c r="I41" s="53" t="n">
        <v>9.87</v>
      </c>
      <c r="J41" s="54" t="n">
        <f aca="false">H41/3600</f>
        <v>1.53059444444444</v>
      </c>
      <c r="L41" s="52" t="n">
        <v>867.2936</v>
      </c>
      <c r="M41" s="53" t="n">
        <v>34.3562</v>
      </c>
      <c r="N41" s="53" t="n">
        <v>39.2388</v>
      </c>
      <c r="O41" s="53" t="n">
        <v>39.279</v>
      </c>
      <c r="P41" s="53" t="n">
        <v>5495.62</v>
      </c>
      <c r="Q41" s="53" t="n">
        <v>9.79</v>
      </c>
      <c r="R41" s="54" t="n">
        <f aca="false">P41/3600</f>
        <v>1.52656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027.92</v>
      </c>
      <c r="I42" s="61" t="n">
        <v>8.69</v>
      </c>
      <c r="J42" s="62" t="n">
        <f aca="false">H42/3600</f>
        <v>1.39664444444444</v>
      </c>
      <c r="L42" s="60" t="n">
        <v>460.1504</v>
      </c>
      <c r="M42" s="61" t="n">
        <v>31.9204</v>
      </c>
      <c r="N42" s="61" t="n">
        <v>37.8422</v>
      </c>
      <c r="O42" s="61" t="n">
        <v>37.6839</v>
      </c>
      <c r="P42" s="61" t="n">
        <v>5024.42</v>
      </c>
      <c r="Q42" s="61" t="n">
        <v>8.66</v>
      </c>
      <c r="R42" s="62" t="n">
        <f aca="false">P42/3600</f>
        <v>1.3956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009.37</v>
      </c>
      <c r="I43" s="46" t="n">
        <v>14.82</v>
      </c>
      <c r="J43" s="47" t="n">
        <f aca="false">H43/3600</f>
        <v>2.224825</v>
      </c>
      <c r="L43" s="45" t="n">
        <v>3828.64</v>
      </c>
      <c r="M43" s="46" t="n">
        <v>40.2082</v>
      </c>
      <c r="N43" s="46" t="n">
        <v>43.7174</v>
      </c>
      <c r="O43" s="46" t="n">
        <v>45.2517</v>
      </c>
      <c r="P43" s="46" t="n">
        <v>8072.62</v>
      </c>
      <c r="Q43" s="46" t="n">
        <v>14.7</v>
      </c>
      <c r="R43" s="47" t="n">
        <f aca="false">P43/3600</f>
        <v>2.24239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051.94</v>
      </c>
      <c r="I44" s="53" t="n">
        <v>12.45</v>
      </c>
      <c r="J44" s="54" t="n">
        <f aca="false">H44/3600</f>
        <v>1.95887222222222</v>
      </c>
      <c r="L44" s="52" t="n">
        <v>1802.0664</v>
      </c>
      <c r="M44" s="53" t="n">
        <v>37.7206</v>
      </c>
      <c r="N44" s="53" t="n">
        <v>41.8946</v>
      </c>
      <c r="O44" s="53" t="n">
        <v>43.0936</v>
      </c>
      <c r="P44" s="53" t="n">
        <v>7074.84</v>
      </c>
      <c r="Q44" s="53" t="n">
        <v>12.37</v>
      </c>
      <c r="R44" s="54" t="n">
        <f aca="false">P44/3600</f>
        <v>1.9652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76.92</v>
      </c>
      <c r="I45" s="53" t="n">
        <v>10.97</v>
      </c>
      <c r="J45" s="54" t="n">
        <f aca="false">H45/3600</f>
        <v>1.77136666666667</v>
      </c>
      <c r="L45" s="52" t="n">
        <v>911.136</v>
      </c>
      <c r="M45" s="53" t="n">
        <v>34.9818</v>
      </c>
      <c r="N45" s="53" t="n">
        <v>40.3309</v>
      </c>
      <c r="O45" s="53" t="n">
        <v>41.3119</v>
      </c>
      <c r="P45" s="53" t="n">
        <v>6432.75</v>
      </c>
      <c r="Q45" s="53" t="n">
        <v>10.91</v>
      </c>
      <c r="R45" s="54" t="n">
        <f aca="false">P45/3600</f>
        <v>1.7868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960.37</v>
      </c>
      <c r="I46" s="61" t="n">
        <v>9.91</v>
      </c>
      <c r="J46" s="62" t="n">
        <f aca="false">H46/3600</f>
        <v>1.65565833333333</v>
      </c>
      <c r="L46" s="60" t="n">
        <v>486.1984</v>
      </c>
      <c r="M46" s="61" t="n">
        <v>32.2375</v>
      </c>
      <c r="N46" s="61" t="n">
        <v>39.1303</v>
      </c>
      <c r="O46" s="61" t="n">
        <v>39.984</v>
      </c>
      <c r="P46" s="61" t="n">
        <v>6004.38</v>
      </c>
      <c r="Q46" s="61" t="n">
        <v>9.94</v>
      </c>
      <c r="R46" s="62" t="n">
        <f aca="false">P46/3600</f>
        <v>1.66788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736.72</v>
      </c>
      <c r="I47" s="46" t="n">
        <v>15.63</v>
      </c>
      <c r="J47" s="47" t="n">
        <f aca="false">H47/3600</f>
        <v>2.14908888888889</v>
      </c>
      <c r="L47" s="45" t="n">
        <v>7184.4816</v>
      </c>
      <c r="M47" s="46" t="n">
        <v>38.216</v>
      </c>
      <c r="N47" s="46" t="n">
        <v>41.5576</v>
      </c>
      <c r="O47" s="46" t="n">
        <v>42.5851</v>
      </c>
      <c r="P47" s="46" t="n">
        <v>7717.31</v>
      </c>
      <c r="Q47" s="46" t="n">
        <v>15.58</v>
      </c>
      <c r="R47" s="47" t="n">
        <f aca="false">P47/3600</f>
        <v>2.14369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452.04</v>
      </c>
      <c r="I48" s="53" t="n">
        <v>12.62</v>
      </c>
      <c r="J48" s="54" t="n">
        <f aca="false">H48/3600</f>
        <v>1.79223333333333</v>
      </c>
      <c r="L48" s="52" t="n">
        <v>3273.528</v>
      </c>
      <c r="M48" s="53" t="n">
        <v>34.7312</v>
      </c>
      <c r="N48" s="53" t="n">
        <v>39.1102</v>
      </c>
      <c r="O48" s="53" t="n">
        <v>40.0618</v>
      </c>
      <c r="P48" s="53" t="n">
        <v>6450.29</v>
      </c>
      <c r="Q48" s="53" t="n">
        <v>12.67</v>
      </c>
      <c r="R48" s="54" t="n">
        <f aca="false">P48/3600</f>
        <v>1.79174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626.28</v>
      </c>
      <c r="I49" s="53" t="n">
        <v>10.53</v>
      </c>
      <c r="J49" s="54" t="n">
        <f aca="false">H49/3600</f>
        <v>1.56285555555556</v>
      </c>
      <c r="L49" s="52" t="n">
        <v>1540.6008</v>
      </c>
      <c r="M49" s="53" t="n">
        <v>31.5929</v>
      </c>
      <c r="N49" s="53" t="n">
        <v>37.3134</v>
      </c>
      <c r="O49" s="53" t="n">
        <v>38.1705</v>
      </c>
      <c r="P49" s="53" t="n">
        <v>5609.46</v>
      </c>
      <c r="Q49" s="53" t="n">
        <v>10.46</v>
      </c>
      <c r="R49" s="54" t="n">
        <f aca="false">P49/3600</f>
        <v>1.5581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093.84</v>
      </c>
      <c r="I50" s="61" t="n">
        <v>9.07</v>
      </c>
      <c r="J50" s="62" t="n">
        <f aca="false">H50/3600</f>
        <v>1.41495555555556</v>
      </c>
      <c r="L50" s="60" t="n">
        <v>728.7864</v>
      </c>
      <c r="M50" s="61" t="n">
        <v>28.6587</v>
      </c>
      <c r="N50" s="61" t="n">
        <v>36.0549</v>
      </c>
      <c r="O50" s="61" t="n">
        <v>36.8307</v>
      </c>
      <c r="P50" s="61" t="n">
        <v>5088.09</v>
      </c>
      <c r="Q50" s="61" t="n">
        <v>9</v>
      </c>
      <c r="R50" s="62" t="n">
        <f aca="false">P50/3600</f>
        <v>1.41335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773.46</v>
      </c>
      <c r="I51" s="46" t="n">
        <v>10.8</v>
      </c>
      <c r="J51" s="47" t="n">
        <f aca="false">H51/3600</f>
        <v>1.60373888888889</v>
      </c>
      <c r="L51" s="45" t="n">
        <v>5019.3744</v>
      </c>
      <c r="M51" s="46" t="n">
        <v>38.969</v>
      </c>
      <c r="N51" s="46" t="n">
        <v>41.5248</v>
      </c>
      <c r="O51" s="46" t="n">
        <v>42.9507</v>
      </c>
      <c r="P51" s="46" t="n">
        <v>5769.49</v>
      </c>
      <c r="Q51" s="46" t="n">
        <v>10.81</v>
      </c>
      <c r="R51" s="47" t="n">
        <f aca="false">P51/3600</f>
        <v>1.60263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863.7</v>
      </c>
      <c r="I52" s="53" t="n">
        <v>8.64</v>
      </c>
      <c r="J52" s="54" t="n">
        <f aca="false">H52/3600</f>
        <v>1.35102777777778</v>
      </c>
      <c r="L52" s="52" t="n">
        <v>2140.2392</v>
      </c>
      <c r="M52" s="53" t="n">
        <v>35.8431</v>
      </c>
      <c r="N52" s="53" t="n">
        <v>39.2878</v>
      </c>
      <c r="O52" s="53" t="n">
        <v>40.8852</v>
      </c>
      <c r="P52" s="53" t="n">
        <v>4856</v>
      </c>
      <c r="Q52" s="53" t="n">
        <v>8.63</v>
      </c>
      <c r="R52" s="54" t="n">
        <f aca="false">P52/3600</f>
        <v>1.3488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199.42</v>
      </c>
      <c r="I53" s="53" t="n">
        <v>7.28</v>
      </c>
      <c r="J53" s="54" t="n">
        <f aca="false">H53/3600</f>
        <v>1.16650555555556</v>
      </c>
      <c r="L53" s="52" t="n">
        <v>1007.9128</v>
      </c>
      <c r="M53" s="53" t="n">
        <v>32.9996</v>
      </c>
      <c r="N53" s="53" t="n">
        <v>37.513</v>
      </c>
      <c r="O53" s="53" t="n">
        <v>39.2527</v>
      </c>
      <c r="P53" s="53" t="n">
        <v>4201.88</v>
      </c>
      <c r="Q53" s="53" t="n">
        <v>7.27</v>
      </c>
      <c r="R53" s="54" t="n">
        <f aca="false">P53/3600</f>
        <v>1.1671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741.51</v>
      </c>
      <c r="I54" s="61" t="n">
        <v>6.35</v>
      </c>
      <c r="J54" s="62" t="n">
        <f aca="false">H54/3600</f>
        <v>1.03930833333333</v>
      </c>
      <c r="L54" s="60" t="n">
        <v>492.4416</v>
      </c>
      <c r="M54" s="61" t="n">
        <v>30.357</v>
      </c>
      <c r="N54" s="61" t="n">
        <v>36.2506</v>
      </c>
      <c r="O54" s="61" t="n">
        <v>38.0325</v>
      </c>
      <c r="P54" s="61" t="n">
        <v>3740.74</v>
      </c>
      <c r="Q54" s="61" t="n">
        <v>6.38</v>
      </c>
      <c r="R54" s="62" t="n">
        <f aca="false">P54/3600</f>
        <v>1.0390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31.79</v>
      </c>
      <c r="I55" s="46" t="n">
        <v>3.82</v>
      </c>
      <c r="J55" s="47" t="n">
        <f aca="false">H55/3600</f>
        <v>0.536608333333333</v>
      </c>
      <c r="L55" s="45" t="n">
        <v>1579.44</v>
      </c>
      <c r="M55" s="46" t="n">
        <v>40.6735</v>
      </c>
      <c r="N55" s="46" t="n">
        <v>44.1605</v>
      </c>
      <c r="O55" s="46" t="n">
        <v>43.3203</v>
      </c>
      <c r="P55" s="46" t="n">
        <v>1935.74</v>
      </c>
      <c r="Q55" s="46" t="n">
        <v>3.82</v>
      </c>
      <c r="R55" s="47" t="n">
        <f aca="false">P55/3600</f>
        <v>0.53770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92.25</v>
      </c>
      <c r="I56" s="53" t="n">
        <v>3.22</v>
      </c>
      <c r="J56" s="54" t="n">
        <f aca="false">H56/3600</f>
        <v>0.470069444444444</v>
      </c>
      <c r="L56" s="52" t="n">
        <v>792.2352</v>
      </c>
      <c r="M56" s="53" t="n">
        <v>36.9359</v>
      </c>
      <c r="N56" s="53" t="n">
        <v>41.6846</v>
      </c>
      <c r="O56" s="53" t="n">
        <v>40.4547</v>
      </c>
      <c r="P56" s="53" t="n">
        <v>1695.9</v>
      </c>
      <c r="Q56" s="53" t="n">
        <v>3.22</v>
      </c>
      <c r="R56" s="54" t="n">
        <f aca="false">P56/3600</f>
        <v>0.47108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97.2</v>
      </c>
      <c r="I57" s="53" t="n">
        <v>2.74</v>
      </c>
      <c r="J57" s="54" t="n">
        <f aca="false">H57/3600</f>
        <v>0.415888888888889</v>
      </c>
      <c r="L57" s="52" t="n">
        <v>394.3656</v>
      </c>
      <c r="M57" s="53" t="n">
        <v>33.5855</v>
      </c>
      <c r="N57" s="53" t="n">
        <v>39.6995</v>
      </c>
      <c r="O57" s="53" t="n">
        <v>38.2036</v>
      </c>
      <c r="P57" s="53" t="n">
        <v>1501.55</v>
      </c>
      <c r="Q57" s="53" t="n">
        <v>2.74</v>
      </c>
      <c r="R57" s="54" t="n">
        <f aca="false">P57/3600</f>
        <v>0.41709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57.46</v>
      </c>
      <c r="I58" s="61" t="n">
        <v>2.36</v>
      </c>
      <c r="J58" s="62" t="n">
        <f aca="false">H58/3600</f>
        <v>0.377072222222222</v>
      </c>
      <c r="L58" s="60" t="n">
        <v>206.5096</v>
      </c>
      <c r="M58" s="61" t="n">
        <v>30.7915</v>
      </c>
      <c r="N58" s="61" t="n">
        <v>38.3062</v>
      </c>
      <c r="O58" s="61" t="n">
        <v>36.5951</v>
      </c>
      <c r="P58" s="61" t="n">
        <v>1358.83</v>
      </c>
      <c r="Q58" s="61" t="n">
        <v>2.36</v>
      </c>
      <c r="R58" s="62" t="n">
        <f aca="false">P58/3600</f>
        <v>0.37745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056.45</v>
      </c>
      <c r="I59" s="46" t="n">
        <v>4.34</v>
      </c>
      <c r="J59" s="47" t="n">
        <f aca="false">H59/3600</f>
        <v>0.571236111111111</v>
      </c>
      <c r="L59" s="45" t="n">
        <v>1698.7216</v>
      </c>
      <c r="M59" s="46" t="n">
        <v>37.9528</v>
      </c>
      <c r="N59" s="46" t="n">
        <v>43.2466</v>
      </c>
      <c r="O59" s="46" t="n">
        <v>44.2498</v>
      </c>
      <c r="P59" s="46" t="n">
        <v>2042.53</v>
      </c>
      <c r="Q59" s="46" t="n">
        <v>4.32</v>
      </c>
      <c r="R59" s="47" t="n">
        <f aca="false">P59/3600</f>
        <v>0.56736944444444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03</v>
      </c>
      <c r="I60" s="53" t="n">
        <v>3.26</v>
      </c>
      <c r="J60" s="54" t="n">
        <f aca="false">H60/3600</f>
        <v>0.463341666666667</v>
      </c>
      <c r="L60" s="52" t="n">
        <v>657.3328</v>
      </c>
      <c r="M60" s="53" t="n">
        <v>34.6483</v>
      </c>
      <c r="N60" s="53" t="n">
        <v>41.2265</v>
      </c>
      <c r="O60" s="53" t="n">
        <v>42.1934</v>
      </c>
      <c r="P60" s="53" t="n">
        <v>1651.75</v>
      </c>
      <c r="Q60" s="53" t="n">
        <v>3.25</v>
      </c>
      <c r="R60" s="54" t="n">
        <f aca="false">P60/3600</f>
        <v>0.458819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460.94</v>
      </c>
      <c r="I61" s="53" t="n">
        <v>2.73</v>
      </c>
      <c r="J61" s="54" t="n">
        <f aca="false">H61/3600</f>
        <v>0.405816666666667</v>
      </c>
      <c r="L61" s="52" t="n">
        <v>297.1176</v>
      </c>
      <c r="M61" s="53" t="n">
        <v>31.8722</v>
      </c>
      <c r="N61" s="53" t="n">
        <v>39.7115</v>
      </c>
      <c r="O61" s="53" t="n">
        <v>40.7145</v>
      </c>
      <c r="P61" s="53" t="n">
        <v>1448.73</v>
      </c>
      <c r="Q61" s="53" t="n">
        <v>2.72</v>
      </c>
      <c r="R61" s="54" t="n">
        <f aca="false">P61/3600</f>
        <v>0.40242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355.92</v>
      </c>
      <c r="I62" s="61" t="n">
        <v>2.44</v>
      </c>
      <c r="J62" s="62" t="n">
        <f aca="false">H62/3600</f>
        <v>0.376644444444444</v>
      </c>
      <c r="L62" s="60" t="n">
        <v>148.4488</v>
      </c>
      <c r="M62" s="61" t="n">
        <v>29.2023</v>
      </c>
      <c r="N62" s="61" t="n">
        <v>38.7514</v>
      </c>
      <c r="O62" s="61" t="n">
        <v>39.7007</v>
      </c>
      <c r="P62" s="61" t="n">
        <v>1344.31</v>
      </c>
      <c r="Q62" s="61" t="n">
        <v>2.43</v>
      </c>
      <c r="R62" s="62" t="n">
        <f aca="false">P62/3600</f>
        <v>0.37341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20.74</v>
      </c>
      <c r="I63" s="46" t="n">
        <v>3.68</v>
      </c>
      <c r="J63" s="47" t="n">
        <f aca="false">H63/3600</f>
        <v>0.477983333333333</v>
      </c>
      <c r="L63" s="45" t="n">
        <v>1708.62</v>
      </c>
      <c r="M63" s="46" t="n">
        <v>38.176</v>
      </c>
      <c r="N63" s="46" t="n">
        <v>41.4048</v>
      </c>
      <c r="O63" s="46" t="n">
        <v>42.3572</v>
      </c>
      <c r="P63" s="46" t="n">
        <v>1724.13</v>
      </c>
      <c r="Q63" s="46" t="n">
        <v>3.69</v>
      </c>
      <c r="R63" s="47" t="n">
        <f aca="false">P63/3600</f>
        <v>0.4789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434.11</v>
      </c>
      <c r="I64" s="53" t="n">
        <v>2.96</v>
      </c>
      <c r="J64" s="54" t="n">
        <f aca="false">H64/3600</f>
        <v>0.398363888888889</v>
      </c>
      <c r="L64" s="52" t="n">
        <v>785.5752</v>
      </c>
      <c r="M64" s="53" t="n">
        <v>34.838</v>
      </c>
      <c r="N64" s="53" t="n">
        <v>38.9151</v>
      </c>
      <c r="O64" s="53" t="n">
        <v>39.6894</v>
      </c>
      <c r="P64" s="53" t="n">
        <v>1438.88</v>
      </c>
      <c r="Q64" s="53" t="n">
        <v>2.94</v>
      </c>
      <c r="R64" s="54" t="n">
        <f aca="false">P64/3600</f>
        <v>0.3996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247.65</v>
      </c>
      <c r="I65" s="53" t="n">
        <v>2.45</v>
      </c>
      <c r="J65" s="54" t="n">
        <f aca="false">H65/3600</f>
        <v>0.346569444444445</v>
      </c>
      <c r="L65" s="52" t="n">
        <v>368.6552</v>
      </c>
      <c r="M65" s="53" t="n">
        <v>31.6603</v>
      </c>
      <c r="N65" s="53" t="n">
        <v>37.0102</v>
      </c>
      <c r="O65" s="53" t="n">
        <v>37.6864</v>
      </c>
      <c r="P65" s="53" t="n">
        <v>1252.16</v>
      </c>
      <c r="Q65" s="53" t="n">
        <v>2.43</v>
      </c>
      <c r="R65" s="54" t="n">
        <f aca="false">P65/3600</f>
        <v>0.34782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132.88</v>
      </c>
      <c r="I66" s="61" t="n">
        <v>2.11</v>
      </c>
      <c r="J66" s="62" t="n">
        <f aca="false">H66/3600</f>
        <v>0.314688888888889</v>
      </c>
      <c r="L66" s="60" t="n">
        <v>173.2224</v>
      </c>
      <c r="M66" s="61" t="n">
        <v>28.7375</v>
      </c>
      <c r="N66" s="61" t="n">
        <v>35.6655</v>
      </c>
      <c r="O66" s="61" t="n">
        <v>36.2724</v>
      </c>
      <c r="P66" s="61" t="n">
        <v>1131.05</v>
      </c>
      <c r="Q66" s="61" t="n">
        <v>2.09</v>
      </c>
      <c r="R66" s="62" t="n">
        <f aca="false">P66/3600</f>
        <v>0.31418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36.21</v>
      </c>
      <c r="I67" s="46" t="n">
        <v>2.78</v>
      </c>
      <c r="J67" s="47" t="n">
        <f aca="false">H67/3600</f>
        <v>0.371169444444444</v>
      </c>
      <c r="L67" s="45" t="n">
        <v>1261.028</v>
      </c>
      <c r="M67" s="46" t="n">
        <v>39.4914</v>
      </c>
      <c r="N67" s="46" t="n">
        <v>41.6891</v>
      </c>
      <c r="O67" s="46" t="n">
        <v>42.7611</v>
      </c>
      <c r="P67" s="46" t="n">
        <v>1343.03</v>
      </c>
      <c r="Q67" s="46" t="n">
        <v>2.77</v>
      </c>
      <c r="R67" s="47" t="n">
        <f aca="false">P67/3600</f>
        <v>0.37306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41.81</v>
      </c>
      <c r="I68" s="53" t="n">
        <v>2.27</v>
      </c>
      <c r="J68" s="54" t="n">
        <f aca="false">H68/3600</f>
        <v>0.317169444444444</v>
      </c>
      <c r="L68" s="52" t="n">
        <v>621.3576</v>
      </c>
      <c r="M68" s="53" t="n">
        <v>35.771</v>
      </c>
      <c r="N68" s="53" t="n">
        <v>39.0914</v>
      </c>
      <c r="O68" s="53" t="n">
        <v>40.3071</v>
      </c>
      <c r="P68" s="53" t="n">
        <v>1146.8</v>
      </c>
      <c r="Q68" s="53" t="n">
        <v>2.25</v>
      </c>
      <c r="R68" s="54" t="n">
        <f aca="false">P68/3600</f>
        <v>0.31855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89.82</v>
      </c>
      <c r="I69" s="53" t="n">
        <v>1.86</v>
      </c>
      <c r="J69" s="54" t="n">
        <f aca="false">H69/3600</f>
        <v>0.27495</v>
      </c>
      <c r="L69" s="52" t="n">
        <v>302.4264</v>
      </c>
      <c r="M69" s="53" t="n">
        <v>32.3553</v>
      </c>
      <c r="N69" s="53" t="n">
        <v>37.1569</v>
      </c>
      <c r="O69" s="53" t="n">
        <v>38.4037</v>
      </c>
      <c r="P69" s="53" t="n">
        <v>989.29</v>
      </c>
      <c r="Q69" s="53" t="n">
        <v>1.86</v>
      </c>
      <c r="R69" s="54" t="n">
        <f aca="false">P69/3600</f>
        <v>0.274802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71.95</v>
      </c>
      <c r="I70" s="61" t="n">
        <v>1.56</v>
      </c>
      <c r="J70" s="62" t="n">
        <f aca="false">H70/3600</f>
        <v>0.242208333333333</v>
      </c>
      <c r="L70" s="60" t="n">
        <v>149.924</v>
      </c>
      <c r="M70" s="61" t="n">
        <v>29.5623</v>
      </c>
      <c r="N70" s="61" t="n">
        <v>35.7628</v>
      </c>
      <c r="O70" s="61" t="n">
        <v>36.8896</v>
      </c>
      <c r="P70" s="61" t="n">
        <v>874.33</v>
      </c>
      <c r="Q70" s="61" t="n">
        <v>1.56</v>
      </c>
      <c r="R70" s="62" t="n">
        <f aca="false">P70/3600</f>
        <v>0.242869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076.56</v>
      </c>
      <c r="I83" s="46" t="n">
        <v>13.38</v>
      </c>
      <c r="J83" s="47" t="n">
        <f aca="false">H83/3600</f>
        <v>1.96571111111111</v>
      </c>
      <c r="L83" s="45" t="n">
        <v>3798.5536</v>
      </c>
      <c r="M83" s="46" t="n">
        <v>40.487</v>
      </c>
      <c r="N83" s="46" t="n">
        <v>43.1967</v>
      </c>
      <c r="O83" s="46" t="n">
        <v>43.7675</v>
      </c>
      <c r="P83" s="46" t="n">
        <v>7073.16</v>
      </c>
      <c r="Q83" s="46" t="n">
        <v>13.27</v>
      </c>
      <c r="R83" s="47" t="n">
        <f aca="false">P83/3600</f>
        <v>1.96476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180.93</v>
      </c>
      <c r="I84" s="53" t="n">
        <v>11.54</v>
      </c>
      <c r="J84" s="54" t="n">
        <f aca="false">H84/3600</f>
        <v>1.716925</v>
      </c>
      <c r="L84" s="52" t="n">
        <v>1879.6056</v>
      </c>
      <c r="M84" s="53" t="n">
        <v>37.3117</v>
      </c>
      <c r="N84" s="53" t="n">
        <v>40.7574</v>
      </c>
      <c r="O84" s="53" t="n">
        <v>41.0092</v>
      </c>
      <c r="P84" s="53" t="n">
        <v>6151.25</v>
      </c>
      <c r="Q84" s="53" t="n">
        <v>11.49</v>
      </c>
      <c r="R84" s="54" t="n">
        <f aca="false">P84/3600</f>
        <v>1.708680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477.17</v>
      </c>
      <c r="I85" s="53" t="n">
        <v>10.05</v>
      </c>
      <c r="J85" s="54" t="n">
        <f aca="false">H85/3600</f>
        <v>1.52143611111111</v>
      </c>
      <c r="L85" s="52" t="n">
        <v>950.2248</v>
      </c>
      <c r="M85" s="53" t="n">
        <v>34.3258</v>
      </c>
      <c r="N85" s="53" t="n">
        <v>38.7006</v>
      </c>
      <c r="O85" s="53" t="n">
        <v>38.7103</v>
      </c>
      <c r="P85" s="53" t="n">
        <v>5463.36</v>
      </c>
      <c r="Q85" s="53" t="n">
        <v>9.97</v>
      </c>
      <c r="R85" s="54" t="n">
        <f aca="false">P85/3600</f>
        <v>1.517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996.02</v>
      </c>
      <c r="I86" s="61" t="n">
        <v>8.97</v>
      </c>
      <c r="J86" s="62" t="n">
        <f aca="false">H86/3600</f>
        <v>1.38778333333333</v>
      </c>
      <c r="L86" s="60" t="n">
        <v>513.6024</v>
      </c>
      <c r="M86" s="61" t="n">
        <v>31.7246</v>
      </c>
      <c r="N86" s="61" t="n">
        <v>37.1325</v>
      </c>
      <c r="O86" s="61" t="n">
        <v>37.0246</v>
      </c>
      <c r="P86" s="61" t="n">
        <v>4992.68</v>
      </c>
      <c r="Q86" s="61" t="n">
        <v>8.92</v>
      </c>
      <c r="R86" s="62" t="n">
        <f aca="false">P86/3600</f>
        <v>1.38685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2233.96</v>
      </c>
      <c r="I87" s="46" t="n">
        <v>19.61</v>
      </c>
      <c r="J87" s="47" t="n">
        <f aca="false">H87/3600</f>
        <v>3.39832222222222</v>
      </c>
      <c r="L87" s="45" t="n">
        <v>5861.2392</v>
      </c>
      <c r="M87" s="46" t="n">
        <v>42.2992</v>
      </c>
      <c r="N87" s="46" t="n">
        <v>45.976</v>
      </c>
      <c r="O87" s="46" t="n">
        <v>46.0733</v>
      </c>
      <c r="P87" s="46" t="n">
        <v>12443.54</v>
      </c>
      <c r="Q87" s="46" t="n">
        <v>20.43</v>
      </c>
      <c r="R87" s="47" t="n">
        <f aca="false">P87/3600</f>
        <v>3.45653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0372.02</v>
      </c>
      <c r="I88" s="53" t="n">
        <v>17.47</v>
      </c>
      <c r="J88" s="54" t="n">
        <f aca="false">H88/3600</f>
        <v>2.88111666666667</v>
      </c>
      <c r="L88" s="52" t="n">
        <v>3002.388</v>
      </c>
      <c r="M88" s="53" t="n">
        <v>38.3453</v>
      </c>
      <c r="N88" s="53" t="n">
        <v>43.3389</v>
      </c>
      <c r="O88" s="53" t="n">
        <v>43.4178</v>
      </c>
      <c r="P88" s="53" t="n">
        <v>10774.16</v>
      </c>
      <c r="Q88" s="53" t="n">
        <v>17.65</v>
      </c>
      <c r="R88" s="54" t="n">
        <f aca="false">P88/3600</f>
        <v>2.99282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8724.76</v>
      </c>
      <c r="I89" s="53" t="n">
        <v>13.93</v>
      </c>
      <c r="J89" s="54" t="n">
        <f aca="false">H89/3600</f>
        <v>2.42354444444444</v>
      </c>
      <c r="L89" s="52" t="n">
        <v>1471.7318</v>
      </c>
      <c r="M89" s="53" t="n">
        <v>34.6645</v>
      </c>
      <c r="N89" s="53" t="n">
        <v>41.2678</v>
      </c>
      <c r="O89" s="53" t="n">
        <v>41.0632</v>
      </c>
      <c r="P89" s="53" t="n">
        <v>8908.83</v>
      </c>
      <c r="Q89" s="53" t="n">
        <v>15.39</v>
      </c>
      <c r="R89" s="54" t="n">
        <f aca="false">P89/3600</f>
        <v>2.47467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7726.41</v>
      </c>
      <c r="I90" s="61" t="n">
        <v>13.63</v>
      </c>
      <c r="J90" s="62" t="n">
        <f aca="false">H90/3600</f>
        <v>2.146225</v>
      </c>
      <c r="L90" s="60" t="n">
        <v>737.6894</v>
      </c>
      <c r="M90" s="61" t="n">
        <v>31.6539</v>
      </c>
      <c r="N90" s="61" t="n">
        <v>39.8082</v>
      </c>
      <c r="O90" s="61" t="n">
        <v>39.1407</v>
      </c>
      <c r="P90" s="61" t="n">
        <v>7821</v>
      </c>
      <c r="Q90" s="61" t="n">
        <v>13.39</v>
      </c>
      <c r="R90" s="62" t="n">
        <f aca="false">P90/3600</f>
        <v>2.172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3828.8</v>
      </c>
      <c r="I91" s="46" t="n">
        <v>5.72</v>
      </c>
      <c r="J91" s="47" t="n">
        <f aca="false">H91/3600</f>
        <v>1.06355555555556</v>
      </c>
      <c r="L91" s="45" t="n">
        <v>1598.956</v>
      </c>
      <c r="M91" s="46" t="n">
        <v>47.6505</v>
      </c>
      <c r="N91" s="46" t="n">
        <v>45.6139</v>
      </c>
      <c r="O91" s="46" t="n">
        <v>45.6817</v>
      </c>
      <c r="P91" s="46" t="n">
        <v>3932.97</v>
      </c>
      <c r="Q91" s="46" t="n">
        <v>6.01</v>
      </c>
      <c r="R91" s="47" t="n">
        <f aca="false">P91/3600</f>
        <v>1.092491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3827.63</v>
      </c>
      <c r="I92" s="53" t="n">
        <v>5.84</v>
      </c>
      <c r="J92" s="54" t="n">
        <f aca="false">H92/3600</f>
        <v>1.06323055555556</v>
      </c>
      <c r="L92" s="52" t="n">
        <v>1207.9576</v>
      </c>
      <c r="M92" s="53" t="n">
        <v>43.5431</v>
      </c>
      <c r="N92" s="53" t="n">
        <v>41.793</v>
      </c>
      <c r="O92" s="53" t="n">
        <v>41.9946</v>
      </c>
      <c r="P92" s="53" t="n">
        <v>3912.79</v>
      </c>
      <c r="Q92" s="53" t="n">
        <v>6.05</v>
      </c>
      <c r="R92" s="54" t="n">
        <f aca="false">P92/3600</f>
        <v>1.086886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3727.71</v>
      </c>
      <c r="I93" s="53" t="n">
        <v>6.24</v>
      </c>
      <c r="J93" s="54" t="n">
        <f aca="false">H93/3600</f>
        <v>1.035475</v>
      </c>
      <c r="L93" s="52" t="n">
        <v>909.6416</v>
      </c>
      <c r="M93" s="53" t="n">
        <v>38.8934</v>
      </c>
      <c r="N93" s="53" t="n">
        <v>39.6329</v>
      </c>
      <c r="O93" s="53" t="n">
        <v>40.0141</v>
      </c>
      <c r="P93" s="53" t="n">
        <v>3773.52</v>
      </c>
      <c r="Q93" s="53" t="n">
        <v>6.59</v>
      </c>
      <c r="R93" s="54" t="n">
        <f aca="false">P93/3600</f>
        <v>1.048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3673.75</v>
      </c>
      <c r="I94" s="61" t="n">
        <v>6.59</v>
      </c>
      <c r="J94" s="62" t="n">
        <f aca="false">H94/3600</f>
        <v>1.02048611111111</v>
      </c>
      <c r="L94" s="60" t="n">
        <v>667.12</v>
      </c>
      <c r="M94" s="61" t="n">
        <v>34.0426</v>
      </c>
      <c r="N94" s="61" t="n">
        <v>38.4829</v>
      </c>
      <c r="O94" s="61" t="n">
        <v>38.7547</v>
      </c>
      <c r="P94" s="61" t="n">
        <v>3743.11</v>
      </c>
      <c r="Q94" s="61" t="n">
        <v>6.88</v>
      </c>
      <c r="R94" s="62" t="n">
        <f aca="false">P94/3600</f>
        <v>1.039752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7074.13</v>
      </c>
      <c r="I95" s="46" t="n">
        <v>12.54</v>
      </c>
      <c r="J95" s="47" t="n">
        <f aca="false">H95/3600</f>
        <v>1.96503611111111</v>
      </c>
      <c r="L95" s="45" t="n">
        <v>908.1702</v>
      </c>
      <c r="M95" s="46" t="n">
        <v>50.246</v>
      </c>
      <c r="N95" s="46" t="n">
        <v>53.4937</v>
      </c>
      <c r="O95" s="46" t="n">
        <v>54.5349</v>
      </c>
      <c r="P95" s="46" t="n">
        <v>7132.88</v>
      </c>
      <c r="Q95" s="46" t="n">
        <v>14.45</v>
      </c>
      <c r="R95" s="47" t="n">
        <f aca="false">P95/3600</f>
        <v>1.98135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7437.21</v>
      </c>
      <c r="I96" s="53" t="n">
        <v>13.2</v>
      </c>
      <c r="J96" s="54" t="n">
        <f aca="false">H96/3600</f>
        <v>2.06589166666667</v>
      </c>
      <c r="L96" s="52" t="n">
        <v>569.1616</v>
      </c>
      <c r="M96" s="53" t="n">
        <v>46.5145</v>
      </c>
      <c r="N96" s="53" t="n">
        <v>50.3737</v>
      </c>
      <c r="O96" s="53" t="n">
        <v>51.624</v>
      </c>
      <c r="P96" s="53" t="n">
        <v>6881.21</v>
      </c>
      <c r="Q96" s="53" t="n">
        <v>13.78</v>
      </c>
      <c r="R96" s="54" t="n">
        <f aca="false">P96/3600</f>
        <v>1.911447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6508</v>
      </c>
      <c r="I97" s="53" t="n">
        <v>12.14</v>
      </c>
      <c r="J97" s="54" t="n">
        <f aca="false">H97/3600</f>
        <v>1.80777777777778</v>
      </c>
      <c r="L97" s="52" t="n">
        <v>367.0531</v>
      </c>
      <c r="M97" s="53" t="n">
        <v>42.9154</v>
      </c>
      <c r="N97" s="53" t="n">
        <v>48.1147</v>
      </c>
      <c r="O97" s="53" t="n">
        <v>49.3981</v>
      </c>
      <c r="P97" s="53" t="n">
        <v>6635.52</v>
      </c>
      <c r="Q97" s="53" t="n">
        <v>12.08</v>
      </c>
      <c r="R97" s="54" t="n">
        <f aca="false">P97/3600</f>
        <v>1.843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6315.19</v>
      </c>
      <c r="I98" s="61" t="n">
        <v>11.86</v>
      </c>
      <c r="J98" s="62" t="n">
        <f aca="false">H98/3600</f>
        <v>1.75421944444444</v>
      </c>
      <c r="L98" s="60" t="n">
        <v>244.9219</v>
      </c>
      <c r="M98" s="61" t="n">
        <v>39.3496</v>
      </c>
      <c r="N98" s="61" t="n">
        <v>46.3605</v>
      </c>
      <c r="O98" s="61" t="n">
        <v>47.8279</v>
      </c>
      <c r="P98" s="61" t="n">
        <v>6580.29</v>
      </c>
      <c r="Q98" s="61" t="n">
        <v>11.91</v>
      </c>
      <c r="R98" s="62" t="n">
        <f aca="false">P98/3600</f>
        <v>1.827858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0058978977265</v>
      </c>
      <c r="J106" s="70" t="n">
        <f aca="false">GEOMEAN(J3:J98)</f>
        <v>2.0776026391288</v>
      </c>
      <c r="Q106" s="70" t="n">
        <f aca="false">GEOMEAN(Q3:Q98)</f>
        <v>13.0591912638289</v>
      </c>
      <c r="R106" s="70" t="n">
        <f aca="false">GEOMEAN(R3:R98)</f>
        <v>2.0847185229086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409763066891</v>
      </c>
      <c r="R107" s="71" t="n">
        <f aca="false">R106/J106</f>
        <v>1.0034250456010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60222222222222</v>
      </c>
      <c r="J108" s="70" t="n">
        <f aca="false">SUM(J3:J98)</f>
        <v>277.335130555556</v>
      </c>
      <c r="Q108" s="70" t="n">
        <f aca="false">SUM(Q3:Q98)/3600</f>
        <v>0.461708333333333</v>
      </c>
      <c r="R108" s="70" t="n">
        <f aca="false">SUM(R3:R98)</f>
        <v>279.85149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2038.17</v>
      </c>
      <c r="I19" s="46" t="n">
        <v>31.48</v>
      </c>
      <c r="J19" s="47" t="n">
        <f aca="false">H19/3600</f>
        <v>6.12171388888889</v>
      </c>
      <c r="L19" s="45" t="n">
        <v>5201.4592</v>
      </c>
      <c r="M19" s="46" t="n">
        <v>41.9303</v>
      </c>
      <c r="N19" s="46" t="n">
        <v>43.5614</v>
      </c>
      <c r="O19" s="46" t="n">
        <v>45.0068</v>
      </c>
      <c r="P19" s="46" t="n">
        <v>22156.65</v>
      </c>
      <c r="Q19" s="46" t="n">
        <v>31.59</v>
      </c>
      <c r="R19" s="47" t="n">
        <f aca="false">P19/3600</f>
        <v>6.1546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19608.49</v>
      </c>
      <c r="I20" s="53" t="n">
        <v>27.52</v>
      </c>
      <c r="J20" s="54" t="n">
        <f aca="false">H20/3600</f>
        <v>5.44680277777778</v>
      </c>
      <c r="L20" s="52" t="n">
        <v>2428.0968</v>
      </c>
      <c r="M20" s="53" t="n">
        <v>39.8992</v>
      </c>
      <c r="N20" s="53" t="n">
        <v>41.897</v>
      </c>
      <c r="O20" s="53" t="n">
        <v>42.955</v>
      </c>
      <c r="P20" s="53" t="n">
        <v>19478.09</v>
      </c>
      <c r="Q20" s="53" t="n">
        <v>27.07</v>
      </c>
      <c r="R20" s="54" t="n">
        <f aca="false">P20/3600</f>
        <v>5.41058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7517.95</v>
      </c>
      <c r="I21" s="53" t="n">
        <v>23.96</v>
      </c>
      <c r="J21" s="54" t="n">
        <f aca="false">H21/3600</f>
        <v>4.86609722222222</v>
      </c>
      <c r="L21" s="52" t="n">
        <v>1166.612</v>
      </c>
      <c r="M21" s="53" t="n">
        <v>37.3135</v>
      </c>
      <c r="N21" s="53" t="n">
        <v>40.6386</v>
      </c>
      <c r="O21" s="53" t="n">
        <v>41.6535</v>
      </c>
      <c r="P21" s="53" t="n">
        <v>17514.04</v>
      </c>
      <c r="Q21" s="53" t="n">
        <v>23.05</v>
      </c>
      <c r="R21" s="54" t="n">
        <f aca="false">P21/3600</f>
        <v>4.8650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5965.22</v>
      </c>
      <c r="I22" s="61" t="n">
        <v>21.92</v>
      </c>
      <c r="J22" s="62" t="n">
        <f aca="false">H22/3600</f>
        <v>4.43478333333333</v>
      </c>
      <c r="L22" s="60" t="n">
        <v>567.7464</v>
      </c>
      <c r="M22" s="61" t="n">
        <v>34.6845</v>
      </c>
      <c r="N22" s="61" t="n">
        <v>39.748</v>
      </c>
      <c r="O22" s="61" t="n">
        <v>40.8571</v>
      </c>
      <c r="P22" s="61" t="n">
        <v>15968.95</v>
      </c>
      <c r="Q22" s="61" t="n">
        <v>20.54</v>
      </c>
      <c r="R22" s="62" t="n">
        <f aca="false">P22/3600</f>
        <v>4.43581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1293.56</v>
      </c>
      <c r="I23" s="46" t="n">
        <v>33.77</v>
      </c>
      <c r="J23" s="47" t="n">
        <f aca="false">H23/3600</f>
        <v>5.91487777777778</v>
      </c>
      <c r="L23" s="45" t="n">
        <v>7907.0496</v>
      </c>
      <c r="M23" s="46" t="n">
        <v>40.038</v>
      </c>
      <c r="N23" s="46" t="n">
        <v>42.1375</v>
      </c>
      <c r="O23" s="46" t="n">
        <v>43.2461</v>
      </c>
      <c r="P23" s="46" t="n">
        <v>21715.06</v>
      </c>
      <c r="Q23" s="46" t="n">
        <v>34.6</v>
      </c>
      <c r="R23" s="47" t="n">
        <f aca="false">P23/3600</f>
        <v>6.03196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8108.77</v>
      </c>
      <c r="I24" s="53" t="n">
        <v>27.5</v>
      </c>
      <c r="J24" s="54" t="n">
        <f aca="false">H24/3600</f>
        <v>5.03021388888889</v>
      </c>
      <c r="L24" s="52" t="n">
        <v>3175.8608</v>
      </c>
      <c r="M24" s="53" t="n">
        <v>37.0993</v>
      </c>
      <c r="N24" s="53" t="n">
        <v>39.9827</v>
      </c>
      <c r="O24" s="53" t="n">
        <v>40.9009</v>
      </c>
      <c r="P24" s="53" t="n">
        <v>18210.95</v>
      </c>
      <c r="Q24" s="53" t="n">
        <v>27.41</v>
      </c>
      <c r="R24" s="54" t="n">
        <f aca="false">P24/3600</f>
        <v>5.05859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6334.36</v>
      </c>
      <c r="I25" s="53" t="n">
        <v>23.43</v>
      </c>
      <c r="J25" s="54" t="n">
        <f aca="false">H25/3600</f>
        <v>4.53732222222222</v>
      </c>
      <c r="L25" s="52" t="n">
        <v>1344.8152</v>
      </c>
      <c r="M25" s="53" t="n">
        <v>34.2751</v>
      </c>
      <c r="N25" s="53" t="n">
        <v>38.3715</v>
      </c>
      <c r="O25" s="53" t="n">
        <v>39.4928</v>
      </c>
      <c r="P25" s="53" t="n">
        <v>16172.02</v>
      </c>
      <c r="Q25" s="53" t="n">
        <v>24.02</v>
      </c>
      <c r="R25" s="54" t="n">
        <f aca="false">P25/3600</f>
        <v>4.49222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5970.92</v>
      </c>
      <c r="I26" s="61" t="n">
        <v>20.56</v>
      </c>
      <c r="J26" s="62" t="n">
        <f aca="false">H26/3600</f>
        <v>4.43636666666667</v>
      </c>
      <c r="L26" s="60" t="n">
        <v>579.7888</v>
      </c>
      <c r="M26" s="61" t="n">
        <v>31.6845</v>
      </c>
      <c r="N26" s="61" t="n">
        <v>37.2614</v>
      </c>
      <c r="O26" s="61" t="n">
        <v>38.7222</v>
      </c>
      <c r="P26" s="61" t="n">
        <v>16062.6</v>
      </c>
      <c r="Q26" s="61" t="n">
        <v>20.58</v>
      </c>
      <c r="R26" s="62" t="n">
        <f aca="false">P26/3600</f>
        <v>4.46183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3305.97</v>
      </c>
      <c r="I27" s="46" t="n">
        <v>69.33</v>
      </c>
      <c r="J27" s="47" t="n">
        <f aca="false">H27/3600</f>
        <v>12.0294361111111</v>
      </c>
      <c r="L27" s="45" t="n">
        <v>19537.2656</v>
      </c>
      <c r="M27" s="46" t="n">
        <v>38.7898</v>
      </c>
      <c r="N27" s="46" t="n">
        <v>40.1981</v>
      </c>
      <c r="O27" s="46" t="n">
        <v>43.4455</v>
      </c>
      <c r="P27" s="46" t="n">
        <v>44206.92</v>
      </c>
      <c r="Q27" s="46" t="n">
        <v>73.55</v>
      </c>
      <c r="R27" s="47" t="n">
        <f aca="false">P27/3600</f>
        <v>12.279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5379.38</v>
      </c>
      <c r="I28" s="53" t="n">
        <v>52.2</v>
      </c>
      <c r="J28" s="54" t="n">
        <f aca="false">H28/3600</f>
        <v>9.82760555555556</v>
      </c>
      <c r="L28" s="52" t="n">
        <v>5765.468</v>
      </c>
      <c r="M28" s="53" t="n">
        <v>36.8361</v>
      </c>
      <c r="N28" s="53" t="n">
        <v>38.9726</v>
      </c>
      <c r="O28" s="53" t="n">
        <v>41.4826</v>
      </c>
      <c r="P28" s="53" t="n">
        <v>35222.64</v>
      </c>
      <c r="Q28" s="53" t="n">
        <v>52.68</v>
      </c>
      <c r="R28" s="54" t="n">
        <f aca="false">P28/3600</f>
        <v>9.78406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4287.36</v>
      </c>
      <c r="I29" s="53" t="n">
        <v>47.9</v>
      </c>
      <c r="J29" s="54" t="n">
        <f aca="false">H29/3600</f>
        <v>9.52426666666667</v>
      </c>
      <c r="L29" s="52" t="n">
        <v>2612.5128</v>
      </c>
      <c r="M29" s="53" t="n">
        <v>34.6827</v>
      </c>
      <c r="N29" s="53" t="n">
        <v>38.0339</v>
      </c>
      <c r="O29" s="53" t="n">
        <v>39.9068</v>
      </c>
      <c r="P29" s="53" t="n">
        <v>31654.88</v>
      </c>
      <c r="Q29" s="53" t="n">
        <v>45.24</v>
      </c>
      <c r="R29" s="54" t="n">
        <f aca="false">P29/3600</f>
        <v>8.79302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29580.4</v>
      </c>
      <c r="I30" s="61" t="n">
        <v>39.7</v>
      </c>
      <c r="J30" s="62" t="n">
        <f aca="false">H30/3600</f>
        <v>8.21677777777778</v>
      </c>
      <c r="L30" s="60" t="n">
        <v>1293.4664</v>
      </c>
      <c r="M30" s="61" t="n">
        <v>32.3826</v>
      </c>
      <c r="N30" s="61" t="n">
        <v>37.2942</v>
      </c>
      <c r="O30" s="61" t="n">
        <v>38.6931</v>
      </c>
      <c r="P30" s="61" t="n">
        <v>29396.28</v>
      </c>
      <c r="Q30" s="61" t="n">
        <v>39.35</v>
      </c>
      <c r="R30" s="62" t="n">
        <f aca="false">P30/3600</f>
        <v>8.16563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5527.1</v>
      </c>
      <c r="I31" s="46" t="n">
        <v>79.69</v>
      </c>
      <c r="J31" s="47" t="n">
        <f aca="false">H31/3600</f>
        <v>15.4241944444444</v>
      </c>
      <c r="L31" s="45" t="n">
        <v>19725.8976</v>
      </c>
      <c r="M31" s="46" t="n">
        <v>39.5481</v>
      </c>
      <c r="N31" s="46" t="n">
        <v>43.9241</v>
      </c>
      <c r="O31" s="46" t="n">
        <v>45.2912</v>
      </c>
      <c r="P31" s="46" t="n">
        <v>51310.42</v>
      </c>
      <c r="Q31" s="46" t="n">
        <v>79.27</v>
      </c>
      <c r="R31" s="47" t="n">
        <f aca="false">P31/3600</f>
        <v>14.25289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3225.62</v>
      </c>
      <c r="I32" s="53" t="n">
        <v>61.03</v>
      </c>
      <c r="J32" s="54" t="n">
        <f aca="false">H32/3600</f>
        <v>12.0071166666667</v>
      </c>
      <c r="L32" s="52" t="n">
        <v>6757.8664</v>
      </c>
      <c r="M32" s="53" t="n">
        <v>37.654</v>
      </c>
      <c r="N32" s="53" t="n">
        <v>42.5371</v>
      </c>
      <c r="O32" s="53" t="n">
        <v>43.1578</v>
      </c>
      <c r="P32" s="53" t="n">
        <v>43163.78</v>
      </c>
      <c r="Q32" s="53" t="n">
        <v>60.49</v>
      </c>
      <c r="R32" s="54" t="n">
        <f aca="false">P32/3600</f>
        <v>11.9899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38195.3</v>
      </c>
      <c r="I33" s="53" t="n">
        <v>54.24</v>
      </c>
      <c r="J33" s="54" t="n">
        <f aca="false">H33/3600</f>
        <v>10.6098055555556</v>
      </c>
      <c r="L33" s="52" t="n">
        <v>3134.6824</v>
      </c>
      <c r="M33" s="53" t="n">
        <v>35.6984</v>
      </c>
      <c r="N33" s="53" t="n">
        <v>41.2506</v>
      </c>
      <c r="O33" s="53" t="n">
        <v>41.2774</v>
      </c>
      <c r="P33" s="53" t="n">
        <v>38378.22</v>
      </c>
      <c r="Q33" s="53" t="n">
        <v>54.09</v>
      </c>
      <c r="R33" s="54" t="n">
        <f aca="false">P33/3600</f>
        <v>10.6606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4940.37</v>
      </c>
      <c r="I34" s="61" t="n">
        <v>51.02</v>
      </c>
      <c r="J34" s="62" t="n">
        <f aca="false">H34/3600</f>
        <v>9.70565833333333</v>
      </c>
      <c r="L34" s="60" t="n">
        <v>1597.9672</v>
      </c>
      <c r="M34" s="61" t="n">
        <v>33.5991</v>
      </c>
      <c r="N34" s="61" t="n">
        <v>40.2002</v>
      </c>
      <c r="O34" s="61" t="n">
        <v>39.8127</v>
      </c>
      <c r="P34" s="61" t="n">
        <v>34877.51</v>
      </c>
      <c r="Q34" s="61" t="n">
        <v>49.94</v>
      </c>
      <c r="R34" s="62" t="n">
        <f aca="false">P34/3600</f>
        <v>9.68819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0438.91</v>
      </c>
      <c r="I35" s="46" t="n">
        <v>108.71</v>
      </c>
      <c r="J35" s="47" t="n">
        <f aca="false">H35/3600</f>
        <v>16.7885861111111</v>
      </c>
      <c r="L35" s="45" t="n">
        <v>52372.0824</v>
      </c>
      <c r="M35" s="46" t="n">
        <v>38.3298</v>
      </c>
      <c r="N35" s="46" t="n">
        <v>42.1647</v>
      </c>
      <c r="O35" s="46" t="n">
        <v>44.256</v>
      </c>
      <c r="P35" s="46" t="n">
        <v>61155.65</v>
      </c>
      <c r="Q35" s="46" t="n">
        <v>110.05</v>
      </c>
      <c r="R35" s="47" t="n">
        <f aca="false">P35/3600</f>
        <v>16.987680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4404</v>
      </c>
      <c r="I36" s="53" t="n">
        <v>66.33</v>
      </c>
      <c r="J36" s="54" t="n">
        <f aca="false">H36/3600</f>
        <v>12.3344444444444</v>
      </c>
      <c r="L36" s="52" t="n">
        <v>7413.0664</v>
      </c>
      <c r="M36" s="53" t="n">
        <v>35.4833</v>
      </c>
      <c r="N36" s="53" t="n">
        <v>40.7333</v>
      </c>
      <c r="O36" s="53" t="n">
        <v>43.068</v>
      </c>
      <c r="P36" s="53" t="n">
        <v>44439.33</v>
      </c>
      <c r="Q36" s="53" t="n">
        <v>66.3</v>
      </c>
      <c r="R36" s="54" t="n">
        <f aca="false">P36/3600</f>
        <v>12.34425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38106.64</v>
      </c>
      <c r="I37" s="53" t="n">
        <v>52</v>
      </c>
      <c r="J37" s="54" t="n">
        <f aca="false">H37/3600</f>
        <v>10.5851777777778</v>
      </c>
      <c r="L37" s="52" t="n">
        <v>1934.1712</v>
      </c>
      <c r="M37" s="53" t="n">
        <v>33.699</v>
      </c>
      <c r="N37" s="53" t="n">
        <v>39.4788</v>
      </c>
      <c r="O37" s="53" t="n">
        <v>42.0353</v>
      </c>
      <c r="P37" s="53" t="n">
        <v>38228.34</v>
      </c>
      <c r="Q37" s="53" t="n">
        <v>52.12</v>
      </c>
      <c r="R37" s="54" t="n">
        <f aca="false">P37/3600</f>
        <v>10.6189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6089.11</v>
      </c>
      <c r="I38" s="61" t="n">
        <v>44.98</v>
      </c>
      <c r="J38" s="62" t="n">
        <f aca="false">H38/3600</f>
        <v>10.0247527777778</v>
      </c>
      <c r="L38" s="60" t="n">
        <v>763.2472</v>
      </c>
      <c r="M38" s="61" t="n">
        <v>31.5935</v>
      </c>
      <c r="N38" s="61" t="n">
        <v>38.5246</v>
      </c>
      <c r="O38" s="61" t="n">
        <v>41.2071</v>
      </c>
      <c r="P38" s="61" t="n">
        <v>35978.63</v>
      </c>
      <c r="Q38" s="61" t="n">
        <v>45.02</v>
      </c>
      <c r="R38" s="62" t="n">
        <f aca="false">P38/3600</f>
        <v>9.99406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154.89</v>
      </c>
      <c r="I39" s="46" t="n">
        <v>19.05</v>
      </c>
      <c r="J39" s="47" t="n">
        <f aca="false">H39/3600</f>
        <v>3.09858055555556</v>
      </c>
      <c r="L39" s="45" t="n">
        <v>3666.3528</v>
      </c>
      <c r="M39" s="46" t="n">
        <v>40.3787</v>
      </c>
      <c r="N39" s="46" t="n">
        <v>43.0335</v>
      </c>
      <c r="O39" s="46" t="n">
        <v>43.6883</v>
      </c>
      <c r="P39" s="46" t="n">
        <v>11151.08</v>
      </c>
      <c r="Q39" s="46" t="n">
        <v>19.05</v>
      </c>
      <c r="R39" s="47" t="n">
        <f aca="false">P39/3600</f>
        <v>3.0975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739.33</v>
      </c>
      <c r="I40" s="53" t="n">
        <v>16.33</v>
      </c>
      <c r="J40" s="54" t="n">
        <f aca="false">H40/3600</f>
        <v>2.70536944444444</v>
      </c>
      <c r="L40" s="52" t="n">
        <v>1734.3072</v>
      </c>
      <c r="M40" s="53" t="n">
        <v>37.1461</v>
      </c>
      <c r="N40" s="53" t="n">
        <v>40.4663</v>
      </c>
      <c r="O40" s="53" t="n">
        <v>40.8255</v>
      </c>
      <c r="P40" s="53" t="n">
        <v>9736.69</v>
      </c>
      <c r="Q40" s="53" t="n">
        <v>16.34</v>
      </c>
      <c r="R40" s="54" t="n">
        <f aca="false">P40/3600</f>
        <v>2.704636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611.72</v>
      </c>
      <c r="I41" s="53" t="n">
        <v>13.5</v>
      </c>
      <c r="J41" s="54" t="n">
        <f aca="false">H41/3600</f>
        <v>2.39214444444444</v>
      </c>
      <c r="L41" s="52" t="n">
        <v>833.136</v>
      </c>
      <c r="M41" s="53" t="n">
        <v>34.309</v>
      </c>
      <c r="N41" s="53" t="n">
        <v>38.361</v>
      </c>
      <c r="O41" s="53" t="n">
        <v>38.5825</v>
      </c>
      <c r="P41" s="53" t="n">
        <v>8623.84</v>
      </c>
      <c r="Q41" s="53" t="n">
        <v>13.56</v>
      </c>
      <c r="R41" s="54" t="n">
        <f aca="false">P41/3600</f>
        <v>2.3955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794.77</v>
      </c>
      <c r="I42" s="61" t="n">
        <v>11.69</v>
      </c>
      <c r="J42" s="62" t="n">
        <f aca="false">H42/3600</f>
        <v>2.16521388888889</v>
      </c>
      <c r="L42" s="60" t="n">
        <v>429.4568</v>
      </c>
      <c r="M42" s="61" t="n">
        <v>31.8701</v>
      </c>
      <c r="N42" s="61" t="n">
        <v>36.7464</v>
      </c>
      <c r="O42" s="61" t="n">
        <v>36.85</v>
      </c>
      <c r="P42" s="61" t="n">
        <v>7792.52</v>
      </c>
      <c r="Q42" s="61" t="n">
        <v>11.69</v>
      </c>
      <c r="R42" s="62" t="n">
        <f aca="false">P42/3600</f>
        <v>2.1645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3842.63</v>
      </c>
      <c r="I43" s="46" t="n">
        <v>22.24</v>
      </c>
      <c r="J43" s="47" t="n">
        <f aca="false">H43/3600</f>
        <v>3.845175</v>
      </c>
      <c r="L43" s="45" t="n">
        <v>4154.1656</v>
      </c>
      <c r="M43" s="46" t="n">
        <v>40.3014</v>
      </c>
      <c r="N43" s="46" t="n">
        <v>43.3322</v>
      </c>
      <c r="O43" s="46" t="n">
        <v>44.7605</v>
      </c>
      <c r="P43" s="46" t="n">
        <v>13841.7</v>
      </c>
      <c r="Q43" s="46" t="n">
        <v>22.25</v>
      </c>
      <c r="R43" s="47" t="n">
        <f aca="false">P43/3600</f>
        <v>3.8449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027.28</v>
      </c>
      <c r="I44" s="53" t="n">
        <v>18.75</v>
      </c>
      <c r="J44" s="54" t="n">
        <f aca="false">H44/3600</f>
        <v>3.34091111111111</v>
      </c>
      <c r="L44" s="52" t="n">
        <v>1864.5352</v>
      </c>
      <c r="M44" s="53" t="n">
        <v>37.4301</v>
      </c>
      <c r="N44" s="53" t="n">
        <v>41.1987</v>
      </c>
      <c r="O44" s="53" t="n">
        <v>42.3222</v>
      </c>
      <c r="P44" s="53" t="n">
        <v>11984.66</v>
      </c>
      <c r="Q44" s="53" t="n">
        <v>18.62</v>
      </c>
      <c r="R44" s="54" t="n">
        <f aca="false">P44/3600</f>
        <v>3.32907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0774.47</v>
      </c>
      <c r="I45" s="53" t="n">
        <v>15.98</v>
      </c>
      <c r="J45" s="54" t="n">
        <f aca="false">H45/3600</f>
        <v>2.99290833333333</v>
      </c>
      <c r="L45" s="52" t="n">
        <v>905.5</v>
      </c>
      <c r="M45" s="53" t="n">
        <v>34.4621</v>
      </c>
      <c r="N45" s="53" t="n">
        <v>39.4045</v>
      </c>
      <c r="O45" s="53" t="n">
        <v>40.3948</v>
      </c>
      <c r="P45" s="53" t="n">
        <v>10786.35</v>
      </c>
      <c r="Q45" s="53" t="n">
        <v>15.86</v>
      </c>
      <c r="R45" s="54" t="n">
        <f aca="false">P45/3600</f>
        <v>2.99620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908.63</v>
      </c>
      <c r="I46" s="61" t="n">
        <v>13.65</v>
      </c>
      <c r="J46" s="62" t="n">
        <f aca="false">H46/3600</f>
        <v>2.75239722222222</v>
      </c>
      <c r="L46" s="60" t="n">
        <v>462.9904</v>
      </c>
      <c r="M46" s="61" t="n">
        <v>31.585</v>
      </c>
      <c r="N46" s="61" t="n">
        <v>38.0734</v>
      </c>
      <c r="O46" s="61" t="n">
        <v>38.9705</v>
      </c>
      <c r="P46" s="61" t="n">
        <v>9883.91</v>
      </c>
      <c r="Q46" s="61" t="n">
        <v>13.64</v>
      </c>
      <c r="R46" s="62" t="n">
        <f aca="false">P46/3600</f>
        <v>2.74553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2772.48</v>
      </c>
      <c r="I47" s="46" t="n">
        <v>23.85</v>
      </c>
      <c r="J47" s="47" t="n">
        <f aca="false">H47/3600</f>
        <v>3.54791111111111</v>
      </c>
      <c r="L47" s="45" t="n">
        <v>7971.0272</v>
      </c>
      <c r="M47" s="46" t="n">
        <v>38.4945</v>
      </c>
      <c r="N47" s="46" t="n">
        <v>41.1882</v>
      </c>
      <c r="O47" s="46" t="n">
        <v>42.1202</v>
      </c>
      <c r="P47" s="46" t="n">
        <v>12786.38</v>
      </c>
      <c r="Q47" s="46" t="n">
        <v>23.83</v>
      </c>
      <c r="R47" s="47" t="n">
        <f aca="false">P47/3600</f>
        <v>3.5517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659.38</v>
      </c>
      <c r="I48" s="53" t="n">
        <v>18.98</v>
      </c>
      <c r="J48" s="54" t="n">
        <f aca="false">H48/3600</f>
        <v>2.96093888888889</v>
      </c>
      <c r="L48" s="52" t="n">
        <v>3408.3688</v>
      </c>
      <c r="M48" s="53" t="n">
        <v>34.6308</v>
      </c>
      <c r="N48" s="53" t="n">
        <v>38.4241</v>
      </c>
      <c r="O48" s="53" t="n">
        <v>39.255</v>
      </c>
      <c r="P48" s="53" t="n">
        <v>10713.48</v>
      </c>
      <c r="Q48" s="53" t="n">
        <v>18.85</v>
      </c>
      <c r="R48" s="54" t="n">
        <f aca="false">P48/3600</f>
        <v>2.9759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191.74</v>
      </c>
      <c r="I49" s="53" t="n">
        <v>15.69</v>
      </c>
      <c r="J49" s="54" t="n">
        <f aca="false">H49/3600</f>
        <v>2.55326111111111</v>
      </c>
      <c r="L49" s="52" t="n">
        <v>1489.8984</v>
      </c>
      <c r="M49" s="53" t="n">
        <v>31.1192</v>
      </c>
      <c r="N49" s="53" t="n">
        <v>36.4562</v>
      </c>
      <c r="O49" s="53" t="n">
        <v>37.2104</v>
      </c>
      <c r="P49" s="53" t="n">
        <v>9174.1</v>
      </c>
      <c r="Q49" s="53" t="n">
        <v>15.63</v>
      </c>
      <c r="R49" s="54" t="n">
        <f aca="false">P49/3600</f>
        <v>2.5483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106.11</v>
      </c>
      <c r="I50" s="61" t="n">
        <v>12.42</v>
      </c>
      <c r="J50" s="62" t="n">
        <f aca="false">H50/3600</f>
        <v>2.25169722222222</v>
      </c>
      <c r="L50" s="60" t="n">
        <v>646.8912</v>
      </c>
      <c r="M50" s="61" t="n">
        <v>27.9067</v>
      </c>
      <c r="N50" s="61" t="n">
        <v>35.102</v>
      </c>
      <c r="O50" s="61" t="n">
        <v>35.8726</v>
      </c>
      <c r="P50" s="61" t="n">
        <v>8096.13</v>
      </c>
      <c r="Q50" s="61" t="n">
        <v>12.38</v>
      </c>
      <c r="R50" s="62" t="n">
        <f aca="false">P50/3600</f>
        <v>2.2489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155.29</v>
      </c>
      <c r="I51" s="46" t="n">
        <v>15.42</v>
      </c>
      <c r="J51" s="47" t="n">
        <f aca="false">H51/3600</f>
        <v>2.54313611111111</v>
      </c>
      <c r="L51" s="45" t="n">
        <v>5800.384</v>
      </c>
      <c r="M51" s="46" t="n">
        <v>40.0844</v>
      </c>
      <c r="N51" s="46" t="n">
        <v>41.6464</v>
      </c>
      <c r="O51" s="46" t="n">
        <v>42.9638</v>
      </c>
      <c r="P51" s="46" t="n">
        <v>9177.84</v>
      </c>
      <c r="Q51" s="46" t="n">
        <v>15.4</v>
      </c>
      <c r="R51" s="47" t="n">
        <f aca="false">P51/3600</f>
        <v>2.549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782</v>
      </c>
      <c r="I52" s="53" t="n">
        <v>12.7</v>
      </c>
      <c r="J52" s="54" t="n">
        <f aca="false">H52/3600</f>
        <v>2.16166666666667</v>
      </c>
      <c r="L52" s="52" t="n">
        <v>2289.92</v>
      </c>
      <c r="M52" s="53" t="n">
        <v>36.3352</v>
      </c>
      <c r="N52" s="53" t="n">
        <v>38.9776</v>
      </c>
      <c r="O52" s="53" t="n">
        <v>40.5525</v>
      </c>
      <c r="P52" s="53" t="n">
        <v>7784.03</v>
      </c>
      <c r="Q52" s="53" t="n">
        <v>12.6</v>
      </c>
      <c r="R52" s="54" t="n">
        <f aca="false">P52/3600</f>
        <v>2.162230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709.66</v>
      </c>
      <c r="I53" s="53" t="n">
        <v>10.72</v>
      </c>
      <c r="J53" s="54" t="n">
        <f aca="false">H53/3600</f>
        <v>1.86379444444444</v>
      </c>
      <c r="L53" s="52" t="n">
        <v>1007.5864</v>
      </c>
      <c r="M53" s="53" t="n">
        <v>33.1344</v>
      </c>
      <c r="N53" s="53" t="n">
        <v>37.0625</v>
      </c>
      <c r="O53" s="53" t="n">
        <v>38.7622</v>
      </c>
      <c r="P53" s="53" t="n">
        <v>6708.57</v>
      </c>
      <c r="Q53" s="53" t="n">
        <v>10.64</v>
      </c>
      <c r="R53" s="54" t="n">
        <f aca="false">P53/3600</f>
        <v>1.86349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905.38</v>
      </c>
      <c r="I54" s="61" t="n">
        <v>8.77</v>
      </c>
      <c r="J54" s="62" t="n">
        <f aca="false">H54/3600</f>
        <v>1.64038333333333</v>
      </c>
      <c r="L54" s="60" t="n">
        <v>462.52</v>
      </c>
      <c r="M54" s="61" t="n">
        <v>30.2536</v>
      </c>
      <c r="N54" s="61" t="n">
        <v>35.7528</v>
      </c>
      <c r="O54" s="61" t="n">
        <v>37.4665</v>
      </c>
      <c r="P54" s="61" t="n">
        <v>5913.8</v>
      </c>
      <c r="Q54" s="61" t="n">
        <v>8.7</v>
      </c>
      <c r="R54" s="62" t="n">
        <f aca="false">P54/3600</f>
        <v>1.6427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051.31</v>
      </c>
      <c r="I55" s="46" t="n">
        <v>5.43</v>
      </c>
      <c r="J55" s="47" t="n">
        <f aca="false">H55/3600</f>
        <v>0.847586111111111</v>
      </c>
      <c r="L55" s="45" t="n">
        <v>1753.656</v>
      </c>
      <c r="M55" s="46" t="n">
        <v>41.1105</v>
      </c>
      <c r="N55" s="46" t="n">
        <v>43.8121</v>
      </c>
      <c r="O55" s="46" t="n">
        <v>43.2362</v>
      </c>
      <c r="P55" s="46" t="n">
        <v>3051.74</v>
      </c>
      <c r="Q55" s="46" t="n">
        <v>5.43</v>
      </c>
      <c r="R55" s="47" t="n">
        <f aca="false">P55/3600</f>
        <v>0.84770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01.52</v>
      </c>
      <c r="I56" s="53" t="n">
        <v>4.58</v>
      </c>
      <c r="J56" s="54" t="n">
        <f aca="false">H56/3600</f>
        <v>0.750422222222222</v>
      </c>
      <c r="L56" s="52" t="n">
        <v>871.1912</v>
      </c>
      <c r="M56" s="53" t="n">
        <v>37.1318</v>
      </c>
      <c r="N56" s="53" t="n">
        <v>40.9553</v>
      </c>
      <c r="O56" s="53" t="n">
        <v>39.9677</v>
      </c>
      <c r="P56" s="53" t="n">
        <v>2703.5</v>
      </c>
      <c r="Q56" s="53" t="n">
        <v>4.56</v>
      </c>
      <c r="R56" s="54" t="n">
        <f aca="false">P56/3600</f>
        <v>0.7509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01.01</v>
      </c>
      <c r="I57" s="53" t="n">
        <v>3.83</v>
      </c>
      <c r="J57" s="54" t="n">
        <f aca="false">H57/3600</f>
        <v>0.666947222222222</v>
      </c>
      <c r="L57" s="52" t="n">
        <v>424.604</v>
      </c>
      <c r="M57" s="53" t="n">
        <v>33.607</v>
      </c>
      <c r="N57" s="53" t="n">
        <v>38.8762</v>
      </c>
      <c r="O57" s="53" t="n">
        <v>37.5971</v>
      </c>
      <c r="P57" s="53" t="n">
        <v>2397.13</v>
      </c>
      <c r="Q57" s="53" t="n">
        <v>3.82</v>
      </c>
      <c r="R57" s="54" t="n">
        <f aca="false">P57/3600</f>
        <v>0.6658694444444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65.83</v>
      </c>
      <c r="I58" s="61" t="n">
        <v>3.16</v>
      </c>
      <c r="J58" s="62" t="n">
        <f aca="false">H58/3600</f>
        <v>0.601619444444444</v>
      </c>
      <c r="L58" s="60" t="n">
        <v>214.6336</v>
      </c>
      <c r="M58" s="61" t="n">
        <v>30.6434</v>
      </c>
      <c r="N58" s="61" t="n">
        <v>37.4066</v>
      </c>
      <c r="O58" s="61" t="n">
        <v>35.9103</v>
      </c>
      <c r="P58" s="61" t="n">
        <v>2158.69</v>
      </c>
      <c r="Q58" s="61" t="n">
        <v>3.16</v>
      </c>
      <c r="R58" s="62" t="n">
        <f aca="false">P58/3600</f>
        <v>0.59963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492.48</v>
      </c>
      <c r="I59" s="46" t="n">
        <v>6.87</v>
      </c>
      <c r="J59" s="47" t="n">
        <f aca="false">H59/3600</f>
        <v>0.970133333333333</v>
      </c>
      <c r="L59" s="45" t="n">
        <v>2175.444</v>
      </c>
      <c r="M59" s="46" t="n">
        <v>38.4246</v>
      </c>
      <c r="N59" s="46" t="n">
        <v>42.8478</v>
      </c>
      <c r="O59" s="46" t="n">
        <v>43.9737</v>
      </c>
      <c r="P59" s="46" t="n">
        <v>3489.18</v>
      </c>
      <c r="Q59" s="46" t="n">
        <v>6.83</v>
      </c>
      <c r="R59" s="47" t="n">
        <f aca="false">P59/3600</f>
        <v>0.96921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871.04</v>
      </c>
      <c r="I60" s="53" t="n">
        <v>5.22</v>
      </c>
      <c r="J60" s="54" t="n">
        <f aca="false">H60/3600</f>
        <v>0.797511111111111</v>
      </c>
      <c r="L60" s="52" t="n">
        <v>755.0328</v>
      </c>
      <c r="M60" s="53" t="n">
        <v>34.6027</v>
      </c>
      <c r="N60" s="53" t="n">
        <v>40.7747</v>
      </c>
      <c r="O60" s="53" t="n">
        <v>41.7756</v>
      </c>
      <c r="P60" s="53" t="n">
        <v>2874.12</v>
      </c>
      <c r="Q60" s="53" t="n">
        <v>5.16</v>
      </c>
      <c r="R60" s="54" t="n">
        <f aca="false">P60/3600</f>
        <v>0.79836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487.41</v>
      </c>
      <c r="I61" s="53" t="n">
        <v>4.27</v>
      </c>
      <c r="J61" s="54" t="n">
        <f aca="false">H61/3600</f>
        <v>0.690947222222222</v>
      </c>
      <c r="L61" s="52" t="n">
        <v>298.288</v>
      </c>
      <c r="M61" s="53" t="n">
        <v>31.4055</v>
      </c>
      <c r="N61" s="53" t="n">
        <v>39.3132</v>
      </c>
      <c r="O61" s="53" t="n">
        <v>40.1554</v>
      </c>
      <c r="P61" s="53" t="n">
        <v>2490.48</v>
      </c>
      <c r="Q61" s="53" t="n">
        <v>4.3</v>
      </c>
      <c r="R61" s="54" t="n">
        <f aca="false">P61/3600</f>
        <v>0.691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224.78</v>
      </c>
      <c r="I62" s="61" t="n">
        <v>3.29</v>
      </c>
      <c r="J62" s="62" t="n">
        <f aca="false">H62/3600</f>
        <v>0.617994444444445</v>
      </c>
      <c r="L62" s="60" t="n">
        <v>127.6024</v>
      </c>
      <c r="M62" s="61" t="n">
        <v>28.4015</v>
      </c>
      <c r="N62" s="61" t="n">
        <v>38.2847</v>
      </c>
      <c r="O62" s="61" t="n">
        <v>39.1606</v>
      </c>
      <c r="P62" s="61" t="n">
        <v>2227.81</v>
      </c>
      <c r="Q62" s="61" t="n">
        <v>3.32</v>
      </c>
      <c r="R62" s="62" t="n">
        <f aca="false">P62/3600</f>
        <v>0.61883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12.94</v>
      </c>
      <c r="I63" s="46" t="n">
        <v>5.74</v>
      </c>
      <c r="J63" s="47" t="n">
        <f aca="false">H63/3600</f>
        <v>0.80915</v>
      </c>
      <c r="L63" s="45" t="n">
        <v>1910.6136</v>
      </c>
      <c r="M63" s="46" t="n">
        <v>38.167</v>
      </c>
      <c r="N63" s="46" t="n">
        <v>40.8448</v>
      </c>
      <c r="O63" s="46" t="n">
        <v>41.5654</v>
      </c>
      <c r="P63" s="46" t="n">
        <v>2906.3</v>
      </c>
      <c r="Q63" s="46" t="n">
        <v>5.74</v>
      </c>
      <c r="R63" s="47" t="n">
        <f aca="false">P63/3600</f>
        <v>0.8073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424.07</v>
      </c>
      <c r="I64" s="53" t="n">
        <v>4.39</v>
      </c>
      <c r="J64" s="54" t="n">
        <f aca="false">H64/3600</f>
        <v>0.673352777777778</v>
      </c>
      <c r="L64" s="52" t="n">
        <v>815.172</v>
      </c>
      <c r="M64" s="53" t="n">
        <v>34.3908</v>
      </c>
      <c r="N64" s="53" t="n">
        <v>38.0921</v>
      </c>
      <c r="O64" s="53" t="n">
        <v>38.6684</v>
      </c>
      <c r="P64" s="53" t="n">
        <v>2425.42</v>
      </c>
      <c r="Q64" s="53" t="n">
        <v>4.39</v>
      </c>
      <c r="R64" s="54" t="n">
        <f aca="false">P64/3600</f>
        <v>0.6737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086.68</v>
      </c>
      <c r="I65" s="53" t="n">
        <v>3.33</v>
      </c>
      <c r="J65" s="54" t="n">
        <f aca="false">H65/3600</f>
        <v>0.579633333333333</v>
      </c>
      <c r="L65" s="52" t="n">
        <v>350.432</v>
      </c>
      <c r="M65" s="53" t="n">
        <v>30.9033</v>
      </c>
      <c r="N65" s="53" t="n">
        <v>36.0891</v>
      </c>
      <c r="O65" s="53" t="n">
        <v>36.587</v>
      </c>
      <c r="P65" s="53" t="n">
        <v>2086.46</v>
      </c>
      <c r="Q65" s="53" t="n">
        <v>3.34</v>
      </c>
      <c r="R65" s="54" t="n">
        <f aca="false">P65/3600</f>
        <v>0.5795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852.46</v>
      </c>
      <c r="I66" s="61" t="n">
        <v>2.71</v>
      </c>
      <c r="J66" s="62" t="n">
        <f aca="false">H66/3600</f>
        <v>0.514572222222222</v>
      </c>
      <c r="L66" s="60" t="n">
        <v>150.292</v>
      </c>
      <c r="M66" s="61" t="n">
        <v>27.8669</v>
      </c>
      <c r="N66" s="61" t="n">
        <v>34.6639</v>
      </c>
      <c r="O66" s="61" t="n">
        <v>35.1622</v>
      </c>
      <c r="P66" s="61" t="n">
        <v>1847.25</v>
      </c>
      <c r="Q66" s="61" t="n">
        <v>2.69</v>
      </c>
      <c r="R66" s="62" t="n">
        <f aca="false">P66/3600</f>
        <v>0.51312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176.83</v>
      </c>
      <c r="I67" s="46" t="n">
        <v>3.93</v>
      </c>
      <c r="J67" s="47" t="n">
        <f aca="false">H67/3600</f>
        <v>0.604675</v>
      </c>
      <c r="L67" s="45" t="n">
        <v>1357.4304</v>
      </c>
      <c r="M67" s="46" t="n">
        <v>40.0675</v>
      </c>
      <c r="N67" s="46" t="n">
        <v>41.4266</v>
      </c>
      <c r="O67" s="46" t="n">
        <v>42.4519</v>
      </c>
      <c r="P67" s="46" t="n">
        <v>2184.7</v>
      </c>
      <c r="Q67" s="46" t="n">
        <v>3.93</v>
      </c>
      <c r="R67" s="47" t="n">
        <f aca="false">P67/3600</f>
        <v>0.60686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888.73</v>
      </c>
      <c r="I68" s="53" t="n">
        <v>3.28</v>
      </c>
      <c r="J68" s="54" t="n">
        <f aca="false">H68/3600</f>
        <v>0.524647222222222</v>
      </c>
      <c r="L68" s="52" t="n">
        <v>645.6816</v>
      </c>
      <c r="M68" s="53" t="n">
        <v>35.9291</v>
      </c>
      <c r="N68" s="53" t="n">
        <v>38.5274</v>
      </c>
      <c r="O68" s="53" t="n">
        <v>39.6992</v>
      </c>
      <c r="P68" s="53" t="n">
        <v>1896.52</v>
      </c>
      <c r="Q68" s="53" t="n">
        <v>3.26</v>
      </c>
      <c r="R68" s="54" t="n">
        <f aca="false">P68/3600</f>
        <v>0.52681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633.65</v>
      </c>
      <c r="I69" s="53" t="n">
        <v>2.53</v>
      </c>
      <c r="J69" s="54" t="n">
        <f aca="false">H69/3600</f>
        <v>0.453791666666667</v>
      </c>
      <c r="L69" s="52" t="n">
        <v>303.3664</v>
      </c>
      <c r="M69" s="53" t="n">
        <v>32.2686</v>
      </c>
      <c r="N69" s="53" t="n">
        <v>36.4848</v>
      </c>
      <c r="O69" s="53" t="n">
        <v>37.5737</v>
      </c>
      <c r="P69" s="53" t="n">
        <v>1639.77</v>
      </c>
      <c r="Q69" s="53" t="n">
        <v>2.53</v>
      </c>
      <c r="R69" s="54" t="n">
        <f aca="false">P69/3600</f>
        <v>0.45549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438.03</v>
      </c>
      <c r="I70" s="61" t="n">
        <v>2.05</v>
      </c>
      <c r="J70" s="62" t="n">
        <f aca="false">H70/3600</f>
        <v>0.399452777777778</v>
      </c>
      <c r="L70" s="60" t="n">
        <v>146.228</v>
      </c>
      <c r="M70" s="61" t="n">
        <v>29.3958</v>
      </c>
      <c r="N70" s="61" t="n">
        <v>35.0292</v>
      </c>
      <c r="O70" s="61" t="n">
        <v>36.0532</v>
      </c>
      <c r="P70" s="61" t="n">
        <v>1443.08</v>
      </c>
      <c r="Q70" s="61" t="n">
        <v>2.08</v>
      </c>
      <c r="R70" s="62" t="n">
        <f aca="false">P70/3600</f>
        <v>0.4008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0213.4</v>
      </c>
      <c r="I71" s="46" t="n">
        <v>34.31</v>
      </c>
      <c r="J71" s="47" t="n">
        <f aca="false">H71/3600</f>
        <v>5.61483333333333</v>
      </c>
      <c r="L71" s="45" t="n">
        <v>2032.9456</v>
      </c>
      <c r="M71" s="46" t="n">
        <v>43.7015</v>
      </c>
      <c r="N71" s="46" t="n">
        <v>47.1031</v>
      </c>
      <c r="O71" s="46" t="n">
        <v>48.0768</v>
      </c>
      <c r="P71" s="46" t="n">
        <v>20198.94</v>
      </c>
      <c r="Q71" s="46" t="n">
        <v>34.18</v>
      </c>
      <c r="R71" s="47" t="n">
        <f aca="false">P71/3600</f>
        <v>5.61081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8350.76</v>
      </c>
      <c r="I72" s="53" t="n">
        <v>28.18</v>
      </c>
      <c r="J72" s="54" t="n">
        <f aca="false">H72/3600</f>
        <v>5.09743333333333</v>
      </c>
      <c r="L72" s="52" t="n">
        <v>736.316</v>
      </c>
      <c r="M72" s="53" t="n">
        <v>41.4166</v>
      </c>
      <c r="N72" s="53" t="n">
        <v>45.7325</v>
      </c>
      <c r="O72" s="53" t="n">
        <v>46.3592</v>
      </c>
      <c r="P72" s="53" t="n">
        <v>18338.3</v>
      </c>
      <c r="Q72" s="53" t="n">
        <v>27.87</v>
      </c>
      <c r="R72" s="54" t="n">
        <f aca="false">P72/3600</f>
        <v>5.09397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442.56</v>
      </c>
      <c r="I73" s="53" t="n">
        <v>24.93</v>
      </c>
      <c r="J73" s="54" t="n">
        <f aca="false">H73/3600</f>
        <v>4.84515555555556</v>
      </c>
      <c r="L73" s="52" t="n">
        <v>354.9864</v>
      </c>
      <c r="M73" s="53" t="n">
        <v>38.8936</v>
      </c>
      <c r="N73" s="53" t="n">
        <v>44.4094</v>
      </c>
      <c r="O73" s="53" t="n">
        <v>44.775</v>
      </c>
      <c r="P73" s="53" t="n">
        <v>17466.12</v>
      </c>
      <c r="Q73" s="53" t="n">
        <v>24.7</v>
      </c>
      <c r="R73" s="54" t="n">
        <f aca="false">P73/3600</f>
        <v>4.851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6893.15</v>
      </c>
      <c r="I74" s="61" t="n">
        <v>22.35</v>
      </c>
      <c r="J74" s="62" t="n">
        <f aca="false">H74/3600</f>
        <v>4.69254166666667</v>
      </c>
      <c r="L74" s="60" t="n">
        <v>188.5256</v>
      </c>
      <c r="M74" s="61" t="n">
        <v>36.1351</v>
      </c>
      <c r="N74" s="61" t="n">
        <v>43.2659</v>
      </c>
      <c r="O74" s="61" t="n">
        <v>43.5491</v>
      </c>
      <c r="P74" s="61" t="n">
        <v>16841.09</v>
      </c>
      <c r="Q74" s="61" t="n">
        <v>22.26</v>
      </c>
      <c r="R74" s="62" t="n">
        <f aca="false">P74/3600</f>
        <v>4.678080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0694.96</v>
      </c>
      <c r="I75" s="46" t="n">
        <v>34.78</v>
      </c>
      <c r="J75" s="47" t="n">
        <f aca="false">H75/3600</f>
        <v>5.7486</v>
      </c>
      <c r="L75" s="45" t="n">
        <v>2711.0504</v>
      </c>
      <c r="M75" s="46" t="n">
        <v>43.5557</v>
      </c>
      <c r="N75" s="46" t="n">
        <v>48.6943</v>
      </c>
      <c r="O75" s="46" t="n">
        <v>48.3989</v>
      </c>
      <c r="P75" s="46" t="n">
        <v>20625.48</v>
      </c>
      <c r="Q75" s="46" t="n">
        <v>34.51</v>
      </c>
      <c r="R75" s="47" t="n">
        <f aca="false">P75/3600</f>
        <v>5.729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8687.99</v>
      </c>
      <c r="I76" s="53" t="n">
        <v>29.58</v>
      </c>
      <c r="J76" s="54" t="n">
        <f aca="false">H76/3600</f>
        <v>5.19110833333333</v>
      </c>
      <c r="L76" s="52" t="n">
        <v>886.2912</v>
      </c>
      <c r="M76" s="53" t="n">
        <v>41.246</v>
      </c>
      <c r="N76" s="53" t="n">
        <v>47.2209</v>
      </c>
      <c r="O76" s="53" t="n">
        <v>46.4542</v>
      </c>
      <c r="P76" s="53" t="n">
        <v>18626.46</v>
      </c>
      <c r="Q76" s="53" t="n">
        <v>29.37</v>
      </c>
      <c r="R76" s="54" t="n">
        <f aca="false">P76/3600</f>
        <v>5.174016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7658.31</v>
      </c>
      <c r="I77" s="53" t="n">
        <v>26.36</v>
      </c>
      <c r="J77" s="54" t="n">
        <f aca="false">H77/3600</f>
        <v>4.90508611111111</v>
      </c>
      <c r="L77" s="52" t="n">
        <v>417.6904</v>
      </c>
      <c r="M77" s="53" t="n">
        <v>38.6731</v>
      </c>
      <c r="N77" s="53" t="n">
        <v>45.9847</v>
      </c>
      <c r="O77" s="53" t="n">
        <v>44.3921</v>
      </c>
      <c r="P77" s="53" t="n">
        <v>17670.99</v>
      </c>
      <c r="Q77" s="53" t="n">
        <v>26.07</v>
      </c>
      <c r="R77" s="54" t="n">
        <f aca="false">P77/3600</f>
        <v>4.908608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021.34</v>
      </c>
      <c r="I78" s="61" t="n">
        <v>23.86</v>
      </c>
      <c r="J78" s="62" t="n">
        <f aca="false">H78/3600</f>
        <v>4.72815</v>
      </c>
      <c r="L78" s="60" t="n">
        <v>222.0128</v>
      </c>
      <c r="M78" s="61" t="n">
        <v>35.7083</v>
      </c>
      <c r="N78" s="61" t="n">
        <v>45.1414</v>
      </c>
      <c r="O78" s="61" t="n">
        <v>43.0528</v>
      </c>
      <c r="P78" s="61" t="n">
        <v>16967.37</v>
      </c>
      <c r="Q78" s="61" t="n">
        <v>23.81</v>
      </c>
      <c r="R78" s="62" t="n">
        <f aca="false">P78/3600</f>
        <v>4.713158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0746.06</v>
      </c>
      <c r="I79" s="46" t="n">
        <v>34.07</v>
      </c>
      <c r="J79" s="47" t="n">
        <f aca="false">H79/3600</f>
        <v>5.76279444444445</v>
      </c>
      <c r="L79" s="45" t="n">
        <v>2329.0784</v>
      </c>
      <c r="M79" s="46" t="n">
        <v>43.4461</v>
      </c>
      <c r="N79" s="46" t="n">
        <v>48.4745</v>
      </c>
      <c r="O79" s="46" t="n">
        <v>48.698</v>
      </c>
      <c r="P79" s="46" t="n">
        <v>20701.59</v>
      </c>
      <c r="Q79" s="46" t="n">
        <v>33.87</v>
      </c>
      <c r="R79" s="47" t="n">
        <f aca="false">P79/3600</f>
        <v>5.75044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8633.07</v>
      </c>
      <c r="I80" s="53" t="n">
        <v>29.46</v>
      </c>
      <c r="J80" s="54" t="n">
        <f aca="false">H80/3600</f>
        <v>5.17585277777778</v>
      </c>
      <c r="L80" s="52" t="n">
        <v>735.868</v>
      </c>
      <c r="M80" s="53" t="n">
        <v>41.0382</v>
      </c>
      <c r="N80" s="53" t="n">
        <v>46.5906</v>
      </c>
      <c r="O80" s="53" t="n">
        <v>46.7158</v>
      </c>
      <c r="P80" s="53" t="n">
        <v>18595.36</v>
      </c>
      <c r="Q80" s="53" t="n">
        <v>29.25</v>
      </c>
      <c r="R80" s="54" t="n">
        <f aca="false">P80/3600</f>
        <v>5.16537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7588.28</v>
      </c>
      <c r="I81" s="53" t="n">
        <v>25.82</v>
      </c>
      <c r="J81" s="54" t="n">
        <f aca="false">H81/3600</f>
        <v>4.88563333333333</v>
      </c>
      <c r="L81" s="52" t="n">
        <v>323.3336</v>
      </c>
      <c r="M81" s="53" t="n">
        <v>38.4631</v>
      </c>
      <c r="N81" s="53" t="n">
        <v>44.9253</v>
      </c>
      <c r="O81" s="53" t="n">
        <v>44.9224</v>
      </c>
      <c r="P81" s="53" t="n">
        <v>17580.27</v>
      </c>
      <c r="Q81" s="53" t="n">
        <v>25.62</v>
      </c>
      <c r="R81" s="54" t="n">
        <f aca="false">P81/3600</f>
        <v>4.88340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6900.32</v>
      </c>
      <c r="I82" s="61" t="n">
        <v>22.59</v>
      </c>
      <c r="J82" s="62" t="n">
        <f aca="false">H82/3600</f>
        <v>4.69453333333333</v>
      </c>
      <c r="L82" s="60" t="n">
        <v>167.6112</v>
      </c>
      <c r="M82" s="61" t="n">
        <v>35.7662</v>
      </c>
      <c r="N82" s="61" t="n">
        <v>43.6019</v>
      </c>
      <c r="O82" s="61" t="n">
        <v>43.5651</v>
      </c>
      <c r="P82" s="61" t="n">
        <v>16866.93</v>
      </c>
      <c r="Q82" s="61" t="n">
        <v>22.5</v>
      </c>
      <c r="R82" s="62" t="n">
        <f aca="false">P82/3600</f>
        <v>4.68525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120.91</v>
      </c>
      <c r="I83" s="46" t="n">
        <v>19.05</v>
      </c>
      <c r="J83" s="47" t="n">
        <f aca="false">H83/3600</f>
        <v>3.08914166666667</v>
      </c>
      <c r="L83" s="45" t="n">
        <v>3878.7752</v>
      </c>
      <c r="M83" s="46" t="n">
        <v>40.4936</v>
      </c>
      <c r="N83" s="46" t="n">
        <v>42.8051</v>
      </c>
      <c r="O83" s="46" t="n">
        <v>43.3916</v>
      </c>
      <c r="P83" s="46" t="n">
        <v>11116.42</v>
      </c>
      <c r="Q83" s="46" t="n">
        <v>19.09</v>
      </c>
      <c r="R83" s="47" t="n">
        <f aca="false">P83/3600</f>
        <v>3.087894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9669.09</v>
      </c>
      <c r="I84" s="53" t="n">
        <v>16.2</v>
      </c>
      <c r="J84" s="54" t="n">
        <f aca="false">H84/3600</f>
        <v>2.68585833333333</v>
      </c>
      <c r="L84" s="52" t="n">
        <v>1835.3248</v>
      </c>
      <c r="M84" s="53" t="n">
        <v>37.1517</v>
      </c>
      <c r="N84" s="53" t="n">
        <v>39.9729</v>
      </c>
      <c r="O84" s="53" t="n">
        <v>40.2959</v>
      </c>
      <c r="P84" s="53" t="n">
        <v>9666.96</v>
      </c>
      <c r="Q84" s="53" t="n">
        <v>16.07</v>
      </c>
      <c r="R84" s="54" t="n">
        <f aca="false">P84/3600</f>
        <v>2.68526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8560.86</v>
      </c>
      <c r="I85" s="53" t="n">
        <v>13.28</v>
      </c>
      <c r="J85" s="54" t="n">
        <f aca="false">H85/3600</f>
        <v>2.37801666666667</v>
      </c>
      <c r="L85" s="52" t="n">
        <v>890.6216</v>
      </c>
      <c r="M85" s="53" t="n">
        <v>34.1672</v>
      </c>
      <c r="N85" s="53" t="n">
        <v>37.6865</v>
      </c>
      <c r="O85" s="53" t="n">
        <v>37.8849</v>
      </c>
      <c r="P85" s="53" t="n">
        <v>8558.02</v>
      </c>
      <c r="Q85" s="53" t="n">
        <v>13.23</v>
      </c>
      <c r="R85" s="54" t="n">
        <f aca="false">P85/3600</f>
        <v>2.37722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7762.42</v>
      </c>
      <c r="I86" s="61" t="n">
        <v>11.53</v>
      </c>
      <c r="J86" s="62" t="n">
        <f aca="false">H86/3600</f>
        <v>2.15622777777778</v>
      </c>
      <c r="L86" s="60" t="n">
        <v>463.4856</v>
      </c>
      <c r="M86" s="61" t="n">
        <v>31.5426</v>
      </c>
      <c r="N86" s="61" t="n">
        <v>35.9913</v>
      </c>
      <c r="O86" s="61" t="n">
        <v>36.1038</v>
      </c>
      <c r="P86" s="61" t="n">
        <v>7755.47</v>
      </c>
      <c r="Q86" s="61" t="n">
        <v>11.45</v>
      </c>
      <c r="R86" s="62" t="n">
        <f aca="false">P86/3600</f>
        <v>2.154297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19646.56</v>
      </c>
      <c r="I87" s="46" t="n">
        <v>25.85</v>
      </c>
      <c r="J87" s="47" t="n">
        <f aca="false">H87/3600</f>
        <v>5.45737777777778</v>
      </c>
      <c r="L87" s="45" t="n">
        <v>5818.6373</v>
      </c>
      <c r="M87" s="46" t="n">
        <v>42.9332</v>
      </c>
      <c r="N87" s="46" t="n">
        <v>45.6317</v>
      </c>
      <c r="O87" s="46" t="n">
        <v>45.915</v>
      </c>
      <c r="P87" s="46" t="n">
        <v>19095.84</v>
      </c>
      <c r="Q87" s="46" t="n">
        <v>25.31</v>
      </c>
      <c r="R87" s="47" t="n">
        <f aca="false">P87/3600</f>
        <v>5.30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6718.65</v>
      </c>
      <c r="I88" s="53" t="n">
        <v>20.84</v>
      </c>
      <c r="J88" s="54" t="n">
        <f aca="false">H88/3600</f>
        <v>4.64406944444445</v>
      </c>
      <c r="L88" s="52" t="n">
        <v>2895.4133</v>
      </c>
      <c r="M88" s="53" t="n">
        <v>38.8865</v>
      </c>
      <c r="N88" s="53" t="n">
        <v>42.5765</v>
      </c>
      <c r="O88" s="53" t="n">
        <v>42.8553</v>
      </c>
      <c r="P88" s="53" t="n">
        <v>16678.63</v>
      </c>
      <c r="Q88" s="53" t="n">
        <v>21.05</v>
      </c>
      <c r="R88" s="54" t="n">
        <f aca="false">P88/3600</f>
        <v>4.63295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4708.95</v>
      </c>
      <c r="I89" s="53" t="n">
        <v>17.93</v>
      </c>
      <c r="J89" s="54" t="n">
        <f aca="false">H89/3600</f>
        <v>4.08581944444445</v>
      </c>
      <c r="L89" s="52" t="n">
        <v>1378.968</v>
      </c>
      <c r="M89" s="53" t="n">
        <v>35.1034</v>
      </c>
      <c r="N89" s="53" t="n">
        <v>40.3762</v>
      </c>
      <c r="O89" s="53" t="n">
        <v>40.2835</v>
      </c>
      <c r="P89" s="53" t="n">
        <v>14544.78</v>
      </c>
      <c r="Q89" s="53" t="n">
        <v>17.8</v>
      </c>
      <c r="R89" s="54" t="n">
        <f aca="false">P89/3600</f>
        <v>4.04021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2734.21</v>
      </c>
      <c r="I90" s="61" t="n">
        <v>15.76</v>
      </c>
      <c r="J90" s="62" t="n">
        <f aca="false">H90/3600</f>
        <v>3.53728055555556</v>
      </c>
      <c r="L90" s="60" t="n">
        <v>630.205</v>
      </c>
      <c r="M90" s="61" t="n">
        <v>31.7925</v>
      </c>
      <c r="N90" s="61" t="n">
        <v>38.8826</v>
      </c>
      <c r="O90" s="61" t="n">
        <v>38.1479</v>
      </c>
      <c r="P90" s="61" t="n">
        <v>12737.54</v>
      </c>
      <c r="Q90" s="61" t="n">
        <v>15.3</v>
      </c>
      <c r="R90" s="62" t="n">
        <f aca="false">P90/3600</f>
        <v>3.53820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6709.77</v>
      </c>
      <c r="I91" s="46" t="n">
        <v>7.27</v>
      </c>
      <c r="J91" s="47" t="n">
        <f aca="false">H91/3600</f>
        <v>1.863825</v>
      </c>
      <c r="L91" s="45" t="n">
        <v>353.1928</v>
      </c>
      <c r="M91" s="46" t="n">
        <v>46.9447</v>
      </c>
      <c r="N91" s="46" t="n">
        <v>44.8309</v>
      </c>
      <c r="O91" s="46" t="n">
        <v>44.8691</v>
      </c>
      <c r="P91" s="46" t="n">
        <v>6716.37</v>
      </c>
      <c r="Q91" s="46" t="n">
        <v>7.66</v>
      </c>
      <c r="R91" s="47" t="n">
        <f aca="false">P91/3600</f>
        <v>1.865658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6605.89</v>
      </c>
      <c r="I92" s="53" t="n">
        <v>7.34</v>
      </c>
      <c r="J92" s="54" t="n">
        <f aca="false">H92/3600</f>
        <v>1.83496944444444</v>
      </c>
      <c r="L92" s="52" t="n">
        <v>257.0808</v>
      </c>
      <c r="M92" s="53" t="n">
        <v>42.634</v>
      </c>
      <c r="N92" s="53" t="n">
        <v>41.0519</v>
      </c>
      <c r="O92" s="53" t="n">
        <v>41.2347</v>
      </c>
      <c r="P92" s="53" t="n">
        <v>6623.51</v>
      </c>
      <c r="Q92" s="53" t="n">
        <v>7.23</v>
      </c>
      <c r="R92" s="54" t="n">
        <f aca="false">P92/3600</f>
        <v>1.839863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6442.98</v>
      </c>
      <c r="I93" s="53" t="n">
        <v>8.17</v>
      </c>
      <c r="J93" s="54" t="n">
        <f aca="false">H93/3600</f>
        <v>1.78971666666667</v>
      </c>
      <c r="L93" s="52" t="n">
        <v>190.6408</v>
      </c>
      <c r="M93" s="53" t="n">
        <v>38.0428</v>
      </c>
      <c r="N93" s="53" t="n">
        <v>38.9641</v>
      </c>
      <c r="O93" s="53" t="n">
        <v>39.1809</v>
      </c>
      <c r="P93" s="53" t="n">
        <v>6511.71</v>
      </c>
      <c r="Q93" s="53" t="n">
        <v>7.79</v>
      </c>
      <c r="R93" s="54" t="n">
        <f aca="false">P93/3600</f>
        <v>1.808808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6284.38</v>
      </c>
      <c r="I94" s="61" t="n">
        <v>7.43</v>
      </c>
      <c r="J94" s="62" t="n">
        <f aca="false">H94/3600</f>
        <v>1.74566111111111</v>
      </c>
      <c r="L94" s="60" t="n">
        <v>136.1952</v>
      </c>
      <c r="M94" s="61" t="n">
        <v>33.3154</v>
      </c>
      <c r="N94" s="61" t="n">
        <v>37.9015</v>
      </c>
      <c r="O94" s="61" t="n">
        <v>37.9471</v>
      </c>
      <c r="P94" s="61" t="n">
        <v>6339.01</v>
      </c>
      <c r="Q94" s="61" t="n">
        <v>9.21</v>
      </c>
      <c r="R94" s="62" t="n">
        <f aca="false">P94/3600</f>
        <v>1.760836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2974.38</v>
      </c>
      <c r="I95" s="46" t="n">
        <v>16.22</v>
      </c>
      <c r="J95" s="47" t="n">
        <f aca="false">H95/3600</f>
        <v>3.60399444444444</v>
      </c>
      <c r="L95" s="45" t="n">
        <v>702.0045</v>
      </c>
      <c r="M95" s="46" t="n">
        <v>49.0379</v>
      </c>
      <c r="N95" s="46" t="n">
        <v>52.4055</v>
      </c>
      <c r="O95" s="46" t="n">
        <v>53.4322</v>
      </c>
      <c r="P95" s="46" t="n">
        <v>13030.61</v>
      </c>
      <c r="Q95" s="46" t="n">
        <v>16.32</v>
      </c>
      <c r="R95" s="47" t="n">
        <f aca="false">P95/3600</f>
        <v>3.619613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2213.86</v>
      </c>
      <c r="I96" s="53" t="n">
        <v>15.87</v>
      </c>
      <c r="J96" s="54" t="n">
        <f aca="false">H96/3600</f>
        <v>3.39273888888889</v>
      </c>
      <c r="L96" s="52" t="n">
        <v>413.7616</v>
      </c>
      <c r="M96" s="53" t="n">
        <v>45.2299</v>
      </c>
      <c r="N96" s="53" t="n">
        <v>49.1582</v>
      </c>
      <c r="O96" s="53" t="n">
        <v>50.426</v>
      </c>
      <c r="P96" s="53" t="n">
        <v>12252.74</v>
      </c>
      <c r="Q96" s="53" t="n">
        <v>16.17</v>
      </c>
      <c r="R96" s="54" t="n">
        <f aca="false">P96/3600</f>
        <v>3.40353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1765.33</v>
      </c>
      <c r="I97" s="53" t="n">
        <v>15.37</v>
      </c>
      <c r="J97" s="54" t="n">
        <f aca="false">H97/3600</f>
        <v>3.26814722222222</v>
      </c>
      <c r="L97" s="52" t="n">
        <v>244.9046</v>
      </c>
      <c r="M97" s="53" t="n">
        <v>41.5044</v>
      </c>
      <c r="N97" s="53" t="n">
        <v>46.5423</v>
      </c>
      <c r="O97" s="53" t="n">
        <v>47.9364</v>
      </c>
      <c r="P97" s="53" t="n">
        <v>11743.5</v>
      </c>
      <c r="Q97" s="53" t="n">
        <v>15.39</v>
      </c>
      <c r="R97" s="54" t="n">
        <f aca="false">P97/3600</f>
        <v>3.262083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1392.44</v>
      </c>
      <c r="I98" s="61" t="n">
        <v>14.61</v>
      </c>
      <c r="J98" s="62" t="n">
        <f aca="false">H98/3600</f>
        <v>3.16456666666667</v>
      </c>
      <c r="L98" s="60" t="n">
        <v>153.2163</v>
      </c>
      <c r="M98" s="61" t="n">
        <v>37.8018</v>
      </c>
      <c r="N98" s="61" t="n">
        <v>44.8293</v>
      </c>
      <c r="O98" s="61" t="n">
        <v>46.1363</v>
      </c>
      <c r="P98" s="61" t="n">
        <v>11611.5</v>
      </c>
      <c r="Q98" s="61" t="n">
        <v>15.49</v>
      </c>
      <c r="R98" s="62" t="n">
        <f aca="false">P98/3600</f>
        <v>3.22541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9242524104821</v>
      </c>
      <c r="J106" s="70" t="n">
        <f aca="false">GEOMEAN(J3:J98)</f>
        <v>2.95123224546789</v>
      </c>
      <c r="Q106" s="70" t="n">
        <f aca="false">GEOMEAN(Q3:Q98)</f>
        <v>15.9239971098647</v>
      </c>
      <c r="R106" s="70" t="n">
        <f aca="false">GEOMEAN(R3:R98)</f>
        <v>2.9468653843898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9983967811435</v>
      </c>
      <c r="R107" s="71" t="n">
        <f aca="false">R106/J106</f>
        <v>0.99852032618416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05730555555556</v>
      </c>
      <c r="J108" s="70" t="n">
        <f aca="false">SUM(J3:J98)</f>
        <v>341.223058333333</v>
      </c>
      <c r="Q108" s="70" t="n">
        <f aca="false">SUM(Q3:Q98)/3600</f>
        <v>0.505308333333333</v>
      </c>
      <c r="R108" s="70" t="n">
        <f aca="false">SUM(R3:R98)</f>
        <v>339.6471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19787.03</v>
      </c>
      <c r="I19" s="46" t="n">
        <v>24.83</v>
      </c>
      <c r="J19" s="47" t="n">
        <f aca="false">H19/3600</f>
        <v>5.49639722222222</v>
      </c>
      <c r="L19" s="45" t="n">
        <v>5592.6584</v>
      </c>
      <c r="M19" s="46" t="n">
        <v>41.6314</v>
      </c>
      <c r="N19" s="46" t="n">
        <v>43.3511</v>
      </c>
      <c r="O19" s="46" t="n">
        <v>44.837</v>
      </c>
      <c r="P19" s="46" t="n">
        <v>19505.9</v>
      </c>
      <c r="Q19" s="46" t="n">
        <v>24.25</v>
      </c>
      <c r="R19" s="47" t="n">
        <f aca="false">P19/3600</f>
        <v>5.4183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7276.74</v>
      </c>
      <c r="I20" s="53" t="n">
        <v>20.13</v>
      </c>
      <c r="J20" s="54" t="n">
        <f aca="false">H20/3600</f>
        <v>4.79909444444445</v>
      </c>
      <c r="L20" s="52" t="n">
        <v>2586.6448</v>
      </c>
      <c r="M20" s="53" t="n">
        <v>39.5996</v>
      </c>
      <c r="N20" s="53" t="n">
        <v>41.8469</v>
      </c>
      <c r="O20" s="53" t="n">
        <v>42.9973</v>
      </c>
      <c r="P20" s="53" t="n">
        <v>17330.36</v>
      </c>
      <c r="Q20" s="53" t="n">
        <v>20.18</v>
      </c>
      <c r="R20" s="54" t="n">
        <f aca="false">P20/3600</f>
        <v>4.8139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5390.6</v>
      </c>
      <c r="I21" s="53" t="n">
        <v>17.47</v>
      </c>
      <c r="J21" s="54" t="n">
        <f aca="false">H21/3600</f>
        <v>4.27516666666667</v>
      </c>
      <c r="L21" s="52" t="n">
        <v>1252.0888</v>
      </c>
      <c r="M21" s="53" t="n">
        <v>37.1055</v>
      </c>
      <c r="N21" s="53" t="n">
        <v>40.6765</v>
      </c>
      <c r="O21" s="53" t="n">
        <v>41.7673</v>
      </c>
      <c r="P21" s="53" t="n">
        <v>15483.94</v>
      </c>
      <c r="Q21" s="53" t="n">
        <v>17.49</v>
      </c>
      <c r="R21" s="54" t="n">
        <f aca="false">P21/3600</f>
        <v>4.301094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4312.82</v>
      </c>
      <c r="I22" s="61" t="n">
        <v>15.86</v>
      </c>
      <c r="J22" s="62" t="n">
        <f aca="false">H22/3600</f>
        <v>3.97578333333333</v>
      </c>
      <c r="L22" s="60" t="n">
        <v>616.976</v>
      </c>
      <c r="M22" s="61" t="n">
        <v>34.5519</v>
      </c>
      <c r="N22" s="61" t="n">
        <v>39.8483</v>
      </c>
      <c r="O22" s="61" t="n">
        <v>41.0337</v>
      </c>
      <c r="P22" s="61" t="n">
        <v>13960.78</v>
      </c>
      <c r="Q22" s="61" t="n">
        <v>16.46</v>
      </c>
      <c r="R22" s="62" t="n">
        <f aca="false">P22/3600</f>
        <v>3.87799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18604.44</v>
      </c>
      <c r="I23" s="46" t="n">
        <v>26.01</v>
      </c>
      <c r="J23" s="47" t="n">
        <f aca="false">H23/3600</f>
        <v>5.1679</v>
      </c>
      <c r="L23" s="45" t="n">
        <v>8322.212</v>
      </c>
      <c r="M23" s="46" t="n">
        <v>39.863</v>
      </c>
      <c r="N23" s="46" t="n">
        <v>42.0301</v>
      </c>
      <c r="O23" s="46" t="n">
        <v>43.1602</v>
      </c>
      <c r="P23" s="46" t="n">
        <v>19025</v>
      </c>
      <c r="Q23" s="46" t="n">
        <v>26.97</v>
      </c>
      <c r="R23" s="47" t="n">
        <f aca="false">P23/3600</f>
        <v>5.28472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5849.34</v>
      </c>
      <c r="I24" s="53" t="n">
        <v>19.84</v>
      </c>
      <c r="J24" s="54" t="n">
        <f aca="false">H24/3600</f>
        <v>4.40259444444444</v>
      </c>
      <c r="L24" s="52" t="n">
        <v>3348.524</v>
      </c>
      <c r="M24" s="53" t="n">
        <v>36.9921</v>
      </c>
      <c r="N24" s="53" t="n">
        <v>39.9858</v>
      </c>
      <c r="O24" s="53" t="n">
        <v>40.9801</v>
      </c>
      <c r="P24" s="53" t="n">
        <v>16022.5</v>
      </c>
      <c r="Q24" s="53" t="n">
        <v>19.99</v>
      </c>
      <c r="R24" s="54" t="n">
        <f aca="false">P24/3600</f>
        <v>4.45069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4087.54</v>
      </c>
      <c r="I25" s="53" t="n">
        <v>16.4</v>
      </c>
      <c r="J25" s="54" t="n">
        <f aca="false">H25/3600</f>
        <v>3.91320555555556</v>
      </c>
      <c r="L25" s="52" t="n">
        <v>1433.3096</v>
      </c>
      <c r="M25" s="53" t="n">
        <v>34.2154</v>
      </c>
      <c r="N25" s="53" t="n">
        <v>38.3981</v>
      </c>
      <c r="O25" s="53" t="n">
        <v>39.6123</v>
      </c>
      <c r="P25" s="53" t="n">
        <v>14145.21</v>
      </c>
      <c r="Q25" s="53" t="n">
        <v>16.4</v>
      </c>
      <c r="R25" s="54" t="n">
        <f aca="false">P25/3600</f>
        <v>3.9292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2864.03</v>
      </c>
      <c r="I26" s="61" t="n">
        <v>14.35</v>
      </c>
      <c r="J26" s="62" t="n">
        <f aca="false">H26/3600</f>
        <v>3.57334166666667</v>
      </c>
      <c r="L26" s="60" t="n">
        <v>625.6992</v>
      </c>
      <c r="M26" s="61" t="n">
        <v>31.6265</v>
      </c>
      <c r="N26" s="61" t="n">
        <v>37.286</v>
      </c>
      <c r="O26" s="61" t="n">
        <v>38.8511</v>
      </c>
      <c r="P26" s="61" t="n">
        <v>12926.23</v>
      </c>
      <c r="Q26" s="61" t="n">
        <v>14.37</v>
      </c>
      <c r="R26" s="62" t="n">
        <f aca="false">P26/3600</f>
        <v>3.59061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38445.05</v>
      </c>
      <c r="I27" s="46" t="n">
        <v>53.66</v>
      </c>
      <c r="J27" s="47" t="n">
        <f aca="false">H27/3600</f>
        <v>10.6791805555556</v>
      </c>
      <c r="L27" s="45" t="n">
        <v>20125.792</v>
      </c>
      <c r="M27" s="46" t="n">
        <v>38.6235</v>
      </c>
      <c r="N27" s="46" t="n">
        <v>40.1828</v>
      </c>
      <c r="O27" s="46" t="n">
        <v>43.4143</v>
      </c>
      <c r="P27" s="46" t="n">
        <v>37350.14</v>
      </c>
      <c r="Q27" s="46" t="n">
        <v>52.6</v>
      </c>
      <c r="R27" s="47" t="n">
        <f aca="false">P27/3600</f>
        <v>10.3750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0997.85</v>
      </c>
      <c r="I28" s="53" t="n">
        <v>39.75</v>
      </c>
      <c r="J28" s="54" t="n">
        <f aca="false">H28/3600</f>
        <v>8.61051388888889</v>
      </c>
      <c r="L28" s="52" t="n">
        <v>6177.168</v>
      </c>
      <c r="M28" s="53" t="n">
        <v>36.7169</v>
      </c>
      <c r="N28" s="53" t="n">
        <v>39.0254</v>
      </c>
      <c r="O28" s="53" t="n">
        <v>41.6053</v>
      </c>
      <c r="P28" s="53" t="n">
        <v>33608.3</v>
      </c>
      <c r="Q28" s="53" t="n">
        <v>42.8</v>
      </c>
      <c r="R28" s="54" t="n">
        <f aca="false">P28/3600</f>
        <v>9.33563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28007</v>
      </c>
      <c r="I29" s="53" t="n">
        <v>34.72</v>
      </c>
      <c r="J29" s="54" t="n">
        <f aca="false">H29/3600</f>
        <v>7.77972222222222</v>
      </c>
      <c r="L29" s="52" t="n">
        <v>2842.4808</v>
      </c>
      <c r="M29" s="53" t="n">
        <v>34.5946</v>
      </c>
      <c r="N29" s="53" t="n">
        <v>38.1493</v>
      </c>
      <c r="O29" s="53" t="n">
        <v>40.0864</v>
      </c>
      <c r="P29" s="53" t="n">
        <v>30386.19</v>
      </c>
      <c r="Q29" s="53" t="n">
        <v>37.03</v>
      </c>
      <c r="R29" s="54" t="n">
        <f aca="false">P29/3600</f>
        <v>8.44060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6209.7</v>
      </c>
      <c r="I30" s="61" t="n">
        <v>33.84</v>
      </c>
      <c r="J30" s="62" t="n">
        <f aca="false">H30/3600</f>
        <v>7.28047222222222</v>
      </c>
      <c r="L30" s="60" t="n">
        <v>1420.5128</v>
      </c>
      <c r="M30" s="61" t="n">
        <v>32.3043</v>
      </c>
      <c r="N30" s="61" t="n">
        <v>37.4547</v>
      </c>
      <c r="O30" s="61" t="n">
        <v>38.9432</v>
      </c>
      <c r="P30" s="61" t="n">
        <v>25929.51</v>
      </c>
      <c r="Q30" s="61" t="n">
        <v>31.38</v>
      </c>
      <c r="R30" s="62" t="n">
        <f aca="false">P30/3600</f>
        <v>7.20264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4935.46</v>
      </c>
      <c r="I31" s="46" t="n">
        <v>56.46</v>
      </c>
      <c r="J31" s="47" t="n">
        <f aca="false">H31/3600</f>
        <v>12.4820722222222</v>
      </c>
      <c r="L31" s="45" t="n">
        <v>20458.1328</v>
      </c>
      <c r="M31" s="46" t="n">
        <v>39.3466</v>
      </c>
      <c r="N31" s="46" t="n">
        <v>43.792</v>
      </c>
      <c r="O31" s="46" t="n">
        <v>45.0957</v>
      </c>
      <c r="P31" s="46" t="n">
        <v>45062.89</v>
      </c>
      <c r="Q31" s="46" t="n">
        <v>55.56</v>
      </c>
      <c r="R31" s="47" t="n">
        <f aca="false">P31/3600</f>
        <v>12.51746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39047.04</v>
      </c>
      <c r="I32" s="53" t="n">
        <v>46.05</v>
      </c>
      <c r="J32" s="54" t="n">
        <f aca="false">H32/3600</f>
        <v>10.8464</v>
      </c>
      <c r="L32" s="52" t="n">
        <v>7336.7256</v>
      </c>
      <c r="M32" s="53" t="n">
        <v>37.491</v>
      </c>
      <c r="N32" s="53" t="n">
        <v>42.4997</v>
      </c>
      <c r="O32" s="53" t="n">
        <v>43.1222</v>
      </c>
      <c r="P32" s="53" t="n">
        <v>38135.65</v>
      </c>
      <c r="Q32" s="53" t="n">
        <v>44.52</v>
      </c>
      <c r="R32" s="54" t="n">
        <f aca="false">P32/3600</f>
        <v>10.59323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3497.42</v>
      </c>
      <c r="I33" s="53" t="n">
        <v>38</v>
      </c>
      <c r="J33" s="54" t="n">
        <f aca="false">H33/3600</f>
        <v>9.30483888888889</v>
      </c>
      <c r="L33" s="52" t="n">
        <v>3432.1448</v>
      </c>
      <c r="M33" s="53" t="n">
        <v>35.5408</v>
      </c>
      <c r="N33" s="53" t="n">
        <v>41.2763</v>
      </c>
      <c r="O33" s="53" t="n">
        <v>41.3446</v>
      </c>
      <c r="P33" s="53" t="n">
        <v>33719.21</v>
      </c>
      <c r="Q33" s="53" t="n">
        <v>38.12</v>
      </c>
      <c r="R33" s="54" t="n">
        <f aca="false">P33/3600</f>
        <v>9.36644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0309.16</v>
      </c>
      <c r="I34" s="61" t="n">
        <v>33.88</v>
      </c>
      <c r="J34" s="62" t="n">
        <f aca="false">H34/3600</f>
        <v>8.41921111111111</v>
      </c>
      <c r="L34" s="60" t="n">
        <v>1751.6408</v>
      </c>
      <c r="M34" s="61" t="n">
        <v>33.4456</v>
      </c>
      <c r="N34" s="61" t="n">
        <v>40.3238</v>
      </c>
      <c r="O34" s="61" t="n">
        <v>39.9808</v>
      </c>
      <c r="P34" s="61" t="n">
        <v>30612.8</v>
      </c>
      <c r="Q34" s="61" t="n">
        <v>33.89</v>
      </c>
      <c r="R34" s="62" t="n">
        <f aca="false">P34/3600</f>
        <v>8.5035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1652.76</v>
      </c>
      <c r="I35" s="46" t="n">
        <v>80.58</v>
      </c>
      <c r="J35" s="47" t="n">
        <f aca="false">H35/3600</f>
        <v>14.3479888888889</v>
      </c>
      <c r="L35" s="45" t="n">
        <v>49430.5832</v>
      </c>
      <c r="M35" s="46" t="n">
        <v>37.8528</v>
      </c>
      <c r="N35" s="46" t="n">
        <v>42.1195</v>
      </c>
      <c r="O35" s="46" t="n">
        <v>44.237</v>
      </c>
      <c r="P35" s="46" t="n">
        <v>52629</v>
      </c>
      <c r="Q35" s="46" t="n">
        <v>81.52</v>
      </c>
      <c r="R35" s="47" t="n">
        <f aca="false">P35/3600</f>
        <v>14.6191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37267.3</v>
      </c>
      <c r="I36" s="53" t="n">
        <v>45.86</v>
      </c>
      <c r="J36" s="54" t="n">
        <f aca="false">H36/3600</f>
        <v>10.3520277777778</v>
      </c>
      <c r="L36" s="52" t="n">
        <v>7662.6352</v>
      </c>
      <c r="M36" s="53" t="n">
        <v>35.3483</v>
      </c>
      <c r="N36" s="53" t="n">
        <v>40.6647</v>
      </c>
      <c r="O36" s="53" t="n">
        <v>43.0203</v>
      </c>
      <c r="P36" s="53" t="n">
        <v>37445.09</v>
      </c>
      <c r="Q36" s="53" t="n">
        <v>46.36</v>
      </c>
      <c r="R36" s="54" t="n">
        <f aca="false">P36/3600</f>
        <v>10.401413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2961.29</v>
      </c>
      <c r="I37" s="53" t="n">
        <v>36.79</v>
      </c>
      <c r="J37" s="54" t="n">
        <f aca="false">H37/3600</f>
        <v>9.15591388888889</v>
      </c>
      <c r="L37" s="52" t="n">
        <v>2107.6968</v>
      </c>
      <c r="M37" s="53" t="n">
        <v>33.5719</v>
      </c>
      <c r="N37" s="53" t="n">
        <v>39.4461</v>
      </c>
      <c r="O37" s="53" t="n">
        <v>42.0377</v>
      </c>
      <c r="P37" s="53" t="n">
        <v>32559.87</v>
      </c>
      <c r="Q37" s="53" t="n">
        <v>36.33</v>
      </c>
      <c r="R37" s="54" t="n">
        <f aca="false">P37/3600</f>
        <v>9.04440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0467.37</v>
      </c>
      <c r="I38" s="61" t="n">
        <v>32.07</v>
      </c>
      <c r="J38" s="62" t="n">
        <f aca="false">H38/3600</f>
        <v>8.46315833333333</v>
      </c>
      <c r="L38" s="60" t="n">
        <v>866.8824</v>
      </c>
      <c r="M38" s="61" t="n">
        <v>31.4339</v>
      </c>
      <c r="N38" s="61" t="n">
        <v>38.5751</v>
      </c>
      <c r="O38" s="61" t="n">
        <v>41.2984</v>
      </c>
      <c r="P38" s="61" t="n">
        <v>30532.04</v>
      </c>
      <c r="Q38" s="61" t="n">
        <v>32.39</v>
      </c>
      <c r="R38" s="62" t="n">
        <f aca="false">P38/3600</f>
        <v>8.48112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9662.37</v>
      </c>
      <c r="I39" s="46" t="n">
        <v>15.04</v>
      </c>
      <c r="J39" s="47" t="n">
        <f aca="false">H39/3600</f>
        <v>2.68399166666667</v>
      </c>
      <c r="L39" s="45" t="n">
        <v>3888.8968</v>
      </c>
      <c r="M39" s="46" t="n">
        <v>40.1198</v>
      </c>
      <c r="N39" s="46" t="n">
        <v>42.9203</v>
      </c>
      <c r="O39" s="46" t="n">
        <v>43.5222</v>
      </c>
      <c r="P39" s="46" t="n">
        <v>9663.93</v>
      </c>
      <c r="Q39" s="46" t="n">
        <v>15.01</v>
      </c>
      <c r="R39" s="47" t="n">
        <f aca="false">P39/3600</f>
        <v>2.6844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467.35</v>
      </c>
      <c r="I40" s="53" t="n">
        <v>13.06</v>
      </c>
      <c r="J40" s="54" t="n">
        <f aca="false">H40/3600</f>
        <v>2.35204166666667</v>
      </c>
      <c r="L40" s="52" t="n">
        <v>1839.9464</v>
      </c>
      <c r="M40" s="53" t="n">
        <v>36.8727</v>
      </c>
      <c r="N40" s="53" t="n">
        <v>40.5612</v>
      </c>
      <c r="O40" s="53" t="n">
        <v>40.9306</v>
      </c>
      <c r="P40" s="53" t="n">
        <v>8488.85</v>
      </c>
      <c r="Q40" s="53" t="n">
        <v>13</v>
      </c>
      <c r="R40" s="54" t="n">
        <f aca="false">P40/3600</f>
        <v>2.358013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553.13</v>
      </c>
      <c r="I41" s="53" t="n">
        <v>11.19</v>
      </c>
      <c r="J41" s="54" t="n">
        <f aca="false">H41/3600</f>
        <v>2.09809166666667</v>
      </c>
      <c r="L41" s="52" t="n">
        <v>883.4056</v>
      </c>
      <c r="M41" s="53" t="n">
        <v>34.058</v>
      </c>
      <c r="N41" s="53" t="n">
        <v>38.6259</v>
      </c>
      <c r="O41" s="53" t="n">
        <v>38.8276</v>
      </c>
      <c r="P41" s="53" t="n">
        <v>7575.08</v>
      </c>
      <c r="Q41" s="53" t="n">
        <v>11.15</v>
      </c>
      <c r="R41" s="54" t="n">
        <f aca="false">P41/3600</f>
        <v>2.1041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870.3</v>
      </c>
      <c r="I42" s="61" t="n">
        <v>9.94</v>
      </c>
      <c r="J42" s="62" t="n">
        <f aca="false">H42/3600</f>
        <v>1.90841666666667</v>
      </c>
      <c r="L42" s="60" t="n">
        <v>451.016</v>
      </c>
      <c r="M42" s="61" t="n">
        <v>31.6398</v>
      </c>
      <c r="N42" s="61" t="n">
        <v>37.1815</v>
      </c>
      <c r="O42" s="61" t="n">
        <v>37.2159</v>
      </c>
      <c r="P42" s="61" t="n">
        <v>6867.31</v>
      </c>
      <c r="Q42" s="61" t="n">
        <v>9.82</v>
      </c>
      <c r="R42" s="62" t="n">
        <f aca="false">P42/3600</f>
        <v>1.90758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041.57</v>
      </c>
      <c r="I43" s="46" t="n">
        <v>17.15</v>
      </c>
      <c r="J43" s="47" t="n">
        <f aca="false">H43/3600</f>
        <v>3.34488055555556</v>
      </c>
      <c r="L43" s="45" t="n">
        <v>4377.9408</v>
      </c>
      <c r="M43" s="46" t="n">
        <v>40.0746</v>
      </c>
      <c r="N43" s="46" t="n">
        <v>43.2158</v>
      </c>
      <c r="O43" s="46" t="n">
        <v>44.6018</v>
      </c>
      <c r="P43" s="46" t="n">
        <v>12104.49</v>
      </c>
      <c r="Q43" s="46" t="n">
        <v>17.1</v>
      </c>
      <c r="R43" s="47" t="n">
        <f aca="false">P43/3600</f>
        <v>3.36235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0476.19</v>
      </c>
      <c r="I44" s="53" t="n">
        <v>14.37</v>
      </c>
      <c r="J44" s="54" t="n">
        <f aca="false">H44/3600</f>
        <v>2.91005277777778</v>
      </c>
      <c r="L44" s="52" t="n">
        <v>1963.9936</v>
      </c>
      <c r="M44" s="53" t="n">
        <v>37.2522</v>
      </c>
      <c r="N44" s="53" t="n">
        <v>41.2065</v>
      </c>
      <c r="O44" s="53" t="n">
        <v>42.331</v>
      </c>
      <c r="P44" s="53" t="n">
        <v>10515.96</v>
      </c>
      <c r="Q44" s="53" t="n">
        <v>14.33</v>
      </c>
      <c r="R44" s="54" t="n">
        <f aca="false">P44/3600</f>
        <v>2.92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389.97</v>
      </c>
      <c r="I45" s="53" t="n">
        <v>12.51</v>
      </c>
      <c r="J45" s="54" t="n">
        <f aca="false">H45/3600</f>
        <v>2.608325</v>
      </c>
      <c r="L45" s="52" t="n">
        <v>955.5872</v>
      </c>
      <c r="M45" s="53" t="n">
        <v>34.3343</v>
      </c>
      <c r="N45" s="53" t="n">
        <v>39.5263</v>
      </c>
      <c r="O45" s="53" t="n">
        <v>40.4766</v>
      </c>
      <c r="P45" s="53" t="n">
        <v>9434.79</v>
      </c>
      <c r="Q45" s="53" t="n">
        <v>12.51</v>
      </c>
      <c r="R45" s="54" t="n">
        <f aca="false">P45/3600</f>
        <v>2.6207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644.47</v>
      </c>
      <c r="I46" s="61" t="n">
        <v>11.17</v>
      </c>
      <c r="J46" s="62" t="n">
        <f aca="false">H46/3600</f>
        <v>2.40124166666667</v>
      </c>
      <c r="L46" s="60" t="n">
        <v>488.2056</v>
      </c>
      <c r="M46" s="61" t="n">
        <v>31.4821</v>
      </c>
      <c r="N46" s="61" t="n">
        <v>38.2454</v>
      </c>
      <c r="O46" s="61" t="n">
        <v>39.102</v>
      </c>
      <c r="P46" s="61" t="n">
        <v>8700.37</v>
      </c>
      <c r="Q46" s="61" t="n">
        <v>11.1</v>
      </c>
      <c r="R46" s="62" t="n">
        <f aca="false">P46/3600</f>
        <v>2.41676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076.91</v>
      </c>
      <c r="I47" s="46" t="n">
        <v>18.76</v>
      </c>
      <c r="J47" s="47" t="n">
        <f aca="false">H47/3600</f>
        <v>3.07691944444444</v>
      </c>
      <c r="L47" s="45" t="n">
        <v>8400.9336</v>
      </c>
      <c r="M47" s="46" t="n">
        <v>38.2751</v>
      </c>
      <c r="N47" s="46" t="n">
        <v>41.1129</v>
      </c>
      <c r="O47" s="46" t="n">
        <v>42.037</v>
      </c>
      <c r="P47" s="46" t="n">
        <v>11084.33</v>
      </c>
      <c r="Q47" s="46" t="n">
        <v>18.67</v>
      </c>
      <c r="R47" s="47" t="n">
        <f aca="false">P47/3600</f>
        <v>3.07898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240.12</v>
      </c>
      <c r="I48" s="53" t="n">
        <v>14.61</v>
      </c>
      <c r="J48" s="54" t="n">
        <f aca="false">H48/3600</f>
        <v>2.5667</v>
      </c>
      <c r="L48" s="52" t="n">
        <v>3591.0352</v>
      </c>
      <c r="M48" s="53" t="n">
        <v>34.4639</v>
      </c>
      <c r="N48" s="53" t="n">
        <v>38.5229</v>
      </c>
      <c r="O48" s="53" t="n">
        <v>39.373</v>
      </c>
      <c r="P48" s="53" t="n">
        <v>9226.54</v>
      </c>
      <c r="Q48" s="53" t="n">
        <v>14.51</v>
      </c>
      <c r="R48" s="54" t="n">
        <f aca="false">P48/3600</f>
        <v>2.5629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939.04</v>
      </c>
      <c r="I49" s="53" t="n">
        <v>11.91</v>
      </c>
      <c r="J49" s="54" t="n">
        <f aca="false">H49/3600</f>
        <v>2.20528888888889</v>
      </c>
      <c r="L49" s="52" t="n">
        <v>1572.4664</v>
      </c>
      <c r="M49" s="53" t="n">
        <v>31.0435</v>
      </c>
      <c r="N49" s="53" t="n">
        <v>36.6076</v>
      </c>
      <c r="O49" s="53" t="n">
        <v>37.4107</v>
      </c>
      <c r="P49" s="53" t="n">
        <v>7934.15</v>
      </c>
      <c r="Q49" s="53" t="n">
        <v>11.91</v>
      </c>
      <c r="R49" s="54" t="n">
        <f aca="false">P49/3600</f>
        <v>2.20393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038.14</v>
      </c>
      <c r="I50" s="61" t="n">
        <v>10.17</v>
      </c>
      <c r="J50" s="62" t="n">
        <f aca="false">H50/3600</f>
        <v>1.95503888888889</v>
      </c>
      <c r="L50" s="60" t="n">
        <v>678.4936</v>
      </c>
      <c r="M50" s="61" t="n">
        <v>27.8763</v>
      </c>
      <c r="N50" s="61" t="n">
        <v>35.2248</v>
      </c>
      <c r="O50" s="61" t="n">
        <v>36.0007</v>
      </c>
      <c r="P50" s="61" t="n">
        <v>7008.62</v>
      </c>
      <c r="Q50" s="61" t="n">
        <v>10.11</v>
      </c>
      <c r="R50" s="62" t="n">
        <f aca="false">P50/3600</f>
        <v>1.9468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135.77</v>
      </c>
      <c r="I51" s="46" t="n">
        <v>12.05</v>
      </c>
      <c r="J51" s="47" t="n">
        <f aca="false">H51/3600</f>
        <v>2.25993611111111</v>
      </c>
      <c r="L51" s="45" t="n">
        <v>5903.164</v>
      </c>
      <c r="M51" s="46" t="n">
        <v>39.6731</v>
      </c>
      <c r="N51" s="46" t="n">
        <v>41.5296</v>
      </c>
      <c r="O51" s="46" t="n">
        <v>42.8493</v>
      </c>
      <c r="P51" s="46" t="n">
        <v>8146.76</v>
      </c>
      <c r="Q51" s="46" t="n">
        <v>12.07</v>
      </c>
      <c r="R51" s="47" t="n">
        <f aca="false">P51/3600</f>
        <v>2.26298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948.18</v>
      </c>
      <c r="I52" s="53" t="n">
        <v>9.69</v>
      </c>
      <c r="J52" s="54" t="n">
        <f aca="false">H52/3600</f>
        <v>1.93005</v>
      </c>
      <c r="L52" s="52" t="n">
        <v>2366.3728</v>
      </c>
      <c r="M52" s="53" t="n">
        <v>36.117</v>
      </c>
      <c r="N52" s="53" t="n">
        <v>38.9584</v>
      </c>
      <c r="O52" s="53" t="n">
        <v>40.5685</v>
      </c>
      <c r="P52" s="53" t="n">
        <v>6969.37</v>
      </c>
      <c r="Q52" s="53" t="n">
        <v>9.67</v>
      </c>
      <c r="R52" s="54" t="n">
        <f aca="false">P52/3600</f>
        <v>1.93593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030.12</v>
      </c>
      <c r="I53" s="53" t="n">
        <v>8.02</v>
      </c>
      <c r="J53" s="54" t="n">
        <f aca="false">H53/3600</f>
        <v>1.67503333333333</v>
      </c>
      <c r="L53" s="52" t="n">
        <v>1056.0496</v>
      </c>
      <c r="M53" s="53" t="n">
        <v>33.015</v>
      </c>
      <c r="N53" s="53" t="n">
        <v>37.0995</v>
      </c>
      <c r="O53" s="53" t="n">
        <v>38.869</v>
      </c>
      <c r="P53" s="53" t="n">
        <v>6036.56</v>
      </c>
      <c r="Q53" s="53" t="n">
        <v>8.01</v>
      </c>
      <c r="R53" s="54" t="n">
        <f aca="false">P53/3600</f>
        <v>1.6768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273.68</v>
      </c>
      <c r="I54" s="61" t="n">
        <v>6.85</v>
      </c>
      <c r="J54" s="62" t="n">
        <f aca="false">H54/3600</f>
        <v>1.46491111111111</v>
      </c>
      <c r="L54" s="60" t="n">
        <v>485.7464</v>
      </c>
      <c r="M54" s="61" t="n">
        <v>30.1765</v>
      </c>
      <c r="N54" s="61" t="n">
        <v>35.8164</v>
      </c>
      <c r="O54" s="61" t="n">
        <v>37.6041</v>
      </c>
      <c r="P54" s="61" t="n">
        <v>5280.92</v>
      </c>
      <c r="Q54" s="61" t="n">
        <v>6.84</v>
      </c>
      <c r="R54" s="62" t="n">
        <f aca="false">P54/3600</f>
        <v>1.4669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661.93</v>
      </c>
      <c r="I55" s="46" t="n">
        <v>4.32</v>
      </c>
      <c r="J55" s="47" t="n">
        <f aca="false">H55/3600</f>
        <v>0.739425</v>
      </c>
      <c r="L55" s="45" t="n">
        <v>1818.9256</v>
      </c>
      <c r="M55" s="46" t="n">
        <v>40.7984</v>
      </c>
      <c r="N55" s="46" t="n">
        <v>43.7167</v>
      </c>
      <c r="O55" s="46" t="n">
        <v>43.1519</v>
      </c>
      <c r="P55" s="46" t="n">
        <v>2673.72</v>
      </c>
      <c r="Q55" s="46" t="n">
        <v>4.32</v>
      </c>
      <c r="R55" s="47" t="n">
        <f aca="false">P55/3600</f>
        <v>0.742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360.64</v>
      </c>
      <c r="I56" s="53" t="n">
        <v>3.74</v>
      </c>
      <c r="J56" s="54" t="n">
        <f aca="false">H56/3600</f>
        <v>0.655733333333333</v>
      </c>
      <c r="L56" s="52" t="n">
        <v>905.584</v>
      </c>
      <c r="M56" s="53" t="n">
        <v>36.9475</v>
      </c>
      <c r="N56" s="53" t="n">
        <v>41.0997</v>
      </c>
      <c r="O56" s="53" t="n">
        <v>40.0807</v>
      </c>
      <c r="P56" s="53" t="n">
        <v>2371.22</v>
      </c>
      <c r="Q56" s="53" t="n">
        <v>3.73</v>
      </c>
      <c r="R56" s="54" t="n">
        <f aca="false">P56/3600</f>
        <v>0.6586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105.3</v>
      </c>
      <c r="I57" s="53" t="n">
        <v>3.17</v>
      </c>
      <c r="J57" s="54" t="n">
        <f aca="false">H57/3600</f>
        <v>0.584805555555556</v>
      </c>
      <c r="L57" s="52" t="n">
        <v>443.9104</v>
      </c>
      <c r="M57" s="53" t="n">
        <v>33.5077</v>
      </c>
      <c r="N57" s="53" t="n">
        <v>39.1458</v>
      </c>
      <c r="O57" s="53" t="n">
        <v>37.7921</v>
      </c>
      <c r="P57" s="53" t="n">
        <v>2118.38</v>
      </c>
      <c r="Q57" s="53" t="n">
        <v>3.18</v>
      </c>
      <c r="R57" s="54" t="n">
        <f aca="false">P57/3600</f>
        <v>0.58843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87.35</v>
      </c>
      <c r="I58" s="61" t="n">
        <v>2.74</v>
      </c>
      <c r="J58" s="62" t="n">
        <f aca="false">H58/3600</f>
        <v>0.524263888888889</v>
      </c>
      <c r="L58" s="60" t="n">
        <v>225.5272</v>
      </c>
      <c r="M58" s="61" t="n">
        <v>30.6162</v>
      </c>
      <c r="N58" s="61" t="n">
        <v>37.6919</v>
      </c>
      <c r="O58" s="61" t="n">
        <v>36.0863</v>
      </c>
      <c r="P58" s="61" t="n">
        <v>1903.06</v>
      </c>
      <c r="Q58" s="61" t="n">
        <v>2.73</v>
      </c>
      <c r="R58" s="62" t="n">
        <f aca="false">P58/3600</f>
        <v>0.52862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89.55</v>
      </c>
      <c r="I59" s="46" t="n">
        <v>5.55</v>
      </c>
      <c r="J59" s="47" t="n">
        <f aca="false">H59/3600</f>
        <v>0.830430555555556</v>
      </c>
      <c r="L59" s="45" t="n">
        <v>2265.188</v>
      </c>
      <c r="M59" s="46" t="n">
        <v>38.168</v>
      </c>
      <c r="N59" s="46" t="n">
        <v>42.8209</v>
      </c>
      <c r="O59" s="46" t="n">
        <v>43.7957</v>
      </c>
      <c r="P59" s="46" t="n">
        <v>2987.48</v>
      </c>
      <c r="Q59" s="46" t="n">
        <v>5.58</v>
      </c>
      <c r="R59" s="47" t="n">
        <f aca="false">P59/3600</f>
        <v>0.82985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438.08</v>
      </c>
      <c r="I60" s="53" t="n">
        <v>4.04</v>
      </c>
      <c r="J60" s="54" t="n">
        <f aca="false">H60/3600</f>
        <v>0.677244444444444</v>
      </c>
      <c r="L60" s="52" t="n">
        <v>788.2192</v>
      </c>
      <c r="M60" s="53" t="n">
        <v>34.4025</v>
      </c>
      <c r="N60" s="53" t="n">
        <v>40.86</v>
      </c>
      <c r="O60" s="53" t="n">
        <v>41.7509</v>
      </c>
      <c r="P60" s="53" t="n">
        <v>2432.68</v>
      </c>
      <c r="Q60" s="53" t="n">
        <v>4.01</v>
      </c>
      <c r="R60" s="54" t="n">
        <f aca="false">P60/3600</f>
        <v>0.67574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096.66</v>
      </c>
      <c r="I61" s="53" t="n">
        <v>3.15</v>
      </c>
      <c r="J61" s="54" t="n">
        <f aca="false">H61/3600</f>
        <v>0.582405555555556</v>
      </c>
      <c r="L61" s="52" t="n">
        <v>313.568</v>
      </c>
      <c r="M61" s="53" t="n">
        <v>31.2636</v>
      </c>
      <c r="N61" s="53" t="n">
        <v>39.458</v>
      </c>
      <c r="O61" s="53" t="n">
        <v>40.3089</v>
      </c>
      <c r="P61" s="53" t="n">
        <v>2091.85</v>
      </c>
      <c r="Q61" s="53" t="n">
        <v>3.14</v>
      </c>
      <c r="R61" s="54" t="n">
        <f aca="false">P61/3600</f>
        <v>0.58106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871.26</v>
      </c>
      <c r="I62" s="61" t="n">
        <v>2.74</v>
      </c>
      <c r="J62" s="62" t="n">
        <f aca="false">H62/3600</f>
        <v>0.519794444444444</v>
      </c>
      <c r="L62" s="60" t="n">
        <v>133.4176</v>
      </c>
      <c r="M62" s="61" t="n">
        <v>28.3157</v>
      </c>
      <c r="N62" s="61" t="n">
        <v>38.5475</v>
      </c>
      <c r="O62" s="61" t="n">
        <v>39.4146</v>
      </c>
      <c r="P62" s="61" t="n">
        <v>1869.74</v>
      </c>
      <c r="Q62" s="61" t="n">
        <v>2.74</v>
      </c>
      <c r="R62" s="62" t="n">
        <f aca="false">P62/3600</f>
        <v>0.51937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97.02</v>
      </c>
      <c r="I63" s="46" t="n">
        <v>4.59</v>
      </c>
      <c r="J63" s="47" t="n">
        <f aca="false">H63/3600</f>
        <v>0.693616666666667</v>
      </c>
      <c r="L63" s="45" t="n">
        <v>1983.0816</v>
      </c>
      <c r="M63" s="46" t="n">
        <v>37.9633</v>
      </c>
      <c r="N63" s="46" t="n">
        <v>40.7853</v>
      </c>
      <c r="O63" s="46" t="n">
        <v>41.4832</v>
      </c>
      <c r="P63" s="46" t="n">
        <v>2511.82</v>
      </c>
      <c r="Q63" s="46" t="n">
        <v>4.62</v>
      </c>
      <c r="R63" s="47" t="n">
        <f aca="false">P63/3600</f>
        <v>0.69772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071.37</v>
      </c>
      <c r="I64" s="53" t="n">
        <v>3.52</v>
      </c>
      <c r="J64" s="54" t="n">
        <f aca="false">H64/3600</f>
        <v>0.575380555555556</v>
      </c>
      <c r="L64" s="52" t="n">
        <v>848.4176</v>
      </c>
      <c r="M64" s="53" t="n">
        <v>34.2636</v>
      </c>
      <c r="N64" s="53" t="n">
        <v>38.1907</v>
      </c>
      <c r="O64" s="53" t="n">
        <v>38.7793</v>
      </c>
      <c r="P64" s="53" t="n">
        <v>2081.61</v>
      </c>
      <c r="Q64" s="53" t="n">
        <v>3.52</v>
      </c>
      <c r="R64" s="54" t="n">
        <f aca="false">P64/3600</f>
        <v>0.57822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776.68</v>
      </c>
      <c r="I65" s="53" t="n">
        <v>2.81</v>
      </c>
      <c r="J65" s="54" t="n">
        <f aca="false">H65/3600</f>
        <v>0.493522222222222</v>
      </c>
      <c r="L65" s="52" t="n">
        <v>365.9656</v>
      </c>
      <c r="M65" s="53" t="n">
        <v>30.8692</v>
      </c>
      <c r="N65" s="53" t="n">
        <v>36.2178</v>
      </c>
      <c r="O65" s="53" t="n">
        <v>36.7593</v>
      </c>
      <c r="P65" s="53" t="n">
        <v>1789.46</v>
      </c>
      <c r="Q65" s="53" t="n">
        <v>2.81</v>
      </c>
      <c r="R65" s="54" t="n">
        <f aca="false">P65/3600</f>
        <v>0.4970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6.36</v>
      </c>
      <c r="I66" s="61" t="n">
        <v>2.34</v>
      </c>
      <c r="J66" s="62" t="n">
        <f aca="false">H66/3600</f>
        <v>0.437877777777778</v>
      </c>
      <c r="L66" s="60" t="n">
        <v>157.4768</v>
      </c>
      <c r="M66" s="61" t="n">
        <v>27.8545</v>
      </c>
      <c r="N66" s="61" t="n">
        <v>34.7845</v>
      </c>
      <c r="O66" s="61" t="n">
        <v>35.283</v>
      </c>
      <c r="P66" s="61" t="n">
        <v>1586.9</v>
      </c>
      <c r="Q66" s="61" t="n">
        <v>2.34</v>
      </c>
      <c r="R66" s="62" t="n">
        <f aca="false">P66/3600</f>
        <v>0.44080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19.84</v>
      </c>
      <c r="I67" s="46" t="n">
        <v>3.16</v>
      </c>
      <c r="J67" s="47" t="n">
        <f aca="false">H67/3600</f>
        <v>0.533288888888889</v>
      </c>
      <c r="L67" s="45" t="n">
        <v>1399.6672</v>
      </c>
      <c r="M67" s="46" t="n">
        <v>39.778</v>
      </c>
      <c r="N67" s="46" t="n">
        <v>41.3535</v>
      </c>
      <c r="O67" s="46" t="n">
        <v>42.4009</v>
      </c>
      <c r="P67" s="46" t="n">
        <v>1925.05</v>
      </c>
      <c r="Q67" s="46" t="n">
        <v>3.15</v>
      </c>
      <c r="R67" s="47" t="n">
        <f aca="false">P67/3600</f>
        <v>0.53473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672.88</v>
      </c>
      <c r="I68" s="53" t="n">
        <v>2.59</v>
      </c>
      <c r="J68" s="54" t="n">
        <f aca="false">H68/3600</f>
        <v>0.464688888888889</v>
      </c>
      <c r="L68" s="52" t="n">
        <v>668.412</v>
      </c>
      <c r="M68" s="53" t="n">
        <v>35.7675</v>
      </c>
      <c r="N68" s="53" t="n">
        <v>38.5585</v>
      </c>
      <c r="O68" s="53" t="n">
        <v>39.7731</v>
      </c>
      <c r="P68" s="53" t="n">
        <v>1675.39</v>
      </c>
      <c r="Q68" s="53" t="n">
        <v>2.56</v>
      </c>
      <c r="R68" s="54" t="n">
        <f aca="false">P68/3600</f>
        <v>0.46538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52.02</v>
      </c>
      <c r="I69" s="53" t="n">
        <v>2.12</v>
      </c>
      <c r="J69" s="54" t="n">
        <f aca="false">H69/3600</f>
        <v>0.403338888888889</v>
      </c>
      <c r="L69" s="52" t="n">
        <v>316.0512</v>
      </c>
      <c r="M69" s="53" t="n">
        <v>32.2127</v>
      </c>
      <c r="N69" s="53" t="n">
        <v>36.5933</v>
      </c>
      <c r="O69" s="53" t="n">
        <v>37.7748</v>
      </c>
      <c r="P69" s="53" t="n">
        <v>1457.1</v>
      </c>
      <c r="Q69" s="53" t="n">
        <v>2.11</v>
      </c>
      <c r="R69" s="54" t="n">
        <f aca="false">P69/3600</f>
        <v>0.4047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67.39</v>
      </c>
      <c r="I70" s="61" t="n">
        <v>1.76</v>
      </c>
      <c r="J70" s="62" t="n">
        <f aca="false">H70/3600</f>
        <v>0.352052777777778</v>
      </c>
      <c r="L70" s="60" t="n">
        <v>152.2176</v>
      </c>
      <c r="M70" s="61" t="n">
        <v>29.3629</v>
      </c>
      <c r="N70" s="61" t="n">
        <v>35.1799</v>
      </c>
      <c r="O70" s="61" t="n">
        <v>36.2972</v>
      </c>
      <c r="P70" s="61" t="n">
        <v>1270.31</v>
      </c>
      <c r="Q70" s="61" t="n">
        <v>1.76</v>
      </c>
      <c r="R70" s="62" t="n">
        <f aca="false">P70/3600</f>
        <v>0.35286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7514.73</v>
      </c>
      <c r="I71" s="46" t="n">
        <v>26.53</v>
      </c>
      <c r="J71" s="47" t="n">
        <f aca="false">H71/3600</f>
        <v>4.86520277777778</v>
      </c>
      <c r="L71" s="45" t="n">
        <v>2141.2824</v>
      </c>
      <c r="M71" s="46" t="n">
        <v>43.3515</v>
      </c>
      <c r="N71" s="46" t="n">
        <v>46.7766</v>
      </c>
      <c r="O71" s="46" t="n">
        <v>47.7782</v>
      </c>
      <c r="P71" s="46" t="n">
        <v>17524.56</v>
      </c>
      <c r="Q71" s="46" t="n">
        <v>26.35</v>
      </c>
      <c r="R71" s="47" t="n">
        <f aca="false">P71/3600</f>
        <v>4.86793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5993.22</v>
      </c>
      <c r="I72" s="53" t="n">
        <v>22.76</v>
      </c>
      <c r="J72" s="54" t="n">
        <f aca="false">H72/3600</f>
        <v>4.44256111111111</v>
      </c>
      <c r="L72" s="52" t="n">
        <v>789.1632</v>
      </c>
      <c r="M72" s="53" t="n">
        <v>41.1164</v>
      </c>
      <c r="N72" s="53" t="n">
        <v>45.5356</v>
      </c>
      <c r="O72" s="53" t="n">
        <v>46.2703</v>
      </c>
      <c r="P72" s="53" t="n">
        <v>16016.77</v>
      </c>
      <c r="Q72" s="53" t="n">
        <v>22.61</v>
      </c>
      <c r="R72" s="54" t="n">
        <f aca="false">P72/3600</f>
        <v>4.44910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5168.99</v>
      </c>
      <c r="I73" s="53" t="n">
        <v>20.41</v>
      </c>
      <c r="J73" s="54" t="n">
        <f aca="false">H73/3600</f>
        <v>4.21360833333333</v>
      </c>
      <c r="L73" s="52" t="n">
        <v>383.3232</v>
      </c>
      <c r="M73" s="53" t="n">
        <v>38.6237</v>
      </c>
      <c r="N73" s="53" t="n">
        <v>44.3236</v>
      </c>
      <c r="O73" s="53" t="n">
        <v>44.8238</v>
      </c>
      <c r="P73" s="53" t="n">
        <v>15191.65</v>
      </c>
      <c r="Q73" s="53" t="n">
        <v>20.29</v>
      </c>
      <c r="R73" s="54" t="n">
        <f aca="false">P73/3600</f>
        <v>4.219902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4640.33</v>
      </c>
      <c r="I74" s="61" t="n">
        <v>19.18</v>
      </c>
      <c r="J74" s="62" t="n">
        <f aca="false">H74/3600</f>
        <v>4.06675833333333</v>
      </c>
      <c r="L74" s="60" t="n">
        <v>211.5832</v>
      </c>
      <c r="M74" s="61" t="n">
        <v>35.9121</v>
      </c>
      <c r="N74" s="61" t="n">
        <v>43.3348</v>
      </c>
      <c r="O74" s="61" t="n">
        <v>43.5941</v>
      </c>
      <c r="P74" s="61" t="n">
        <v>14720.68</v>
      </c>
      <c r="Q74" s="61" t="n">
        <v>18.94</v>
      </c>
      <c r="R74" s="62" t="n">
        <f aca="false">P74/3600</f>
        <v>4.08907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7815.04</v>
      </c>
      <c r="I75" s="46" t="n">
        <v>26.18</v>
      </c>
      <c r="J75" s="47" t="n">
        <f aca="false">H75/3600</f>
        <v>4.94862222222222</v>
      </c>
      <c r="L75" s="45" t="n">
        <v>2846.9064</v>
      </c>
      <c r="M75" s="46" t="n">
        <v>43.1244</v>
      </c>
      <c r="N75" s="46" t="n">
        <v>48.3298</v>
      </c>
      <c r="O75" s="46" t="n">
        <v>47.9802</v>
      </c>
      <c r="P75" s="46" t="n">
        <v>17863.79</v>
      </c>
      <c r="Q75" s="46" t="n">
        <v>26.1</v>
      </c>
      <c r="R75" s="47" t="n">
        <f aca="false">P75/3600</f>
        <v>4.96216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6178.27</v>
      </c>
      <c r="I76" s="53" t="n">
        <v>22.33</v>
      </c>
      <c r="J76" s="54" t="n">
        <f aca="false">H76/3600</f>
        <v>4.49396388888889</v>
      </c>
      <c r="L76" s="52" t="n">
        <v>952.392</v>
      </c>
      <c r="M76" s="53" t="n">
        <v>40.8256</v>
      </c>
      <c r="N76" s="53" t="n">
        <v>47.0368</v>
      </c>
      <c r="O76" s="53" t="n">
        <v>46.2689</v>
      </c>
      <c r="P76" s="53" t="n">
        <v>16187.71</v>
      </c>
      <c r="Q76" s="53" t="n">
        <v>22.14</v>
      </c>
      <c r="R76" s="54" t="n">
        <f aca="false">P76/3600</f>
        <v>4.49658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5264.88</v>
      </c>
      <c r="I77" s="53" t="n">
        <v>20.36</v>
      </c>
      <c r="J77" s="54" t="n">
        <f aca="false">H77/3600</f>
        <v>4.24024444444444</v>
      </c>
      <c r="L77" s="52" t="n">
        <v>453.2776</v>
      </c>
      <c r="M77" s="53" t="n">
        <v>38.3199</v>
      </c>
      <c r="N77" s="53" t="n">
        <v>45.8935</v>
      </c>
      <c r="O77" s="53" t="n">
        <v>44.678</v>
      </c>
      <c r="P77" s="53" t="n">
        <v>15290.15</v>
      </c>
      <c r="Q77" s="53" t="n">
        <v>20.06</v>
      </c>
      <c r="R77" s="54" t="n">
        <f aca="false">P77/3600</f>
        <v>4.24726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4635.66</v>
      </c>
      <c r="I78" s="61" t="n">
        <v>19.21</v>
      </c>
      <c r="J78" s="62" t="n">
        <f aca="false">H78/3600</f>
        <v>4.06546111111111</v>
      </c>
      <c r="L78" s="60" t="n">
        <v>248.5352</v>
      </c>
      <c r="M78" s="61" t="n">
        <v>35.474</v>
      </c>
      <c r="N78" s="61" t="n">
        <v>45.0859</v>
      </c>
      <c r="O78" s="61" t="n">
        <v>43.5662</v>
      </c>
      <c r="P78" s="61" t="n">
        <v>14722.88</v>
      </c>
      <c r="Q78" s="61" t="n">
        <v>18.97</v>
      </c>
      <c r="R78" s="62" t="n">
        <f aca="false">P78/3600</f>
        <v>4.08968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7877.08</v>
      </c>
      <c r="I79" s="46" t="n">
        <v>26.1</v>
      </c>
      <c r="J79" s="47" t="n">
        <f aca="false">H79/3600</f>
        <v>4.96585555555556</v>
      </c>
      <c r="L79" s="45" t="n">
        <v>2420.908</v>
      </c>
      <c r="M79" s="46" t="n">
        <v>43.1102</v>
      </c>
      <c r="N79" s="46" t="n">
        <v>48.1624</v>
      </c>
      <c r="O79" s="46" t="n">
        <v>48.3877</v>
      </c>
      <c r="P79" s="46" t="n">
        <v>17906.13</v>
      </c>
      <c r="Q79" s="46" t="n">
        <v>26.05</v>
      </c>
      <c r="R79" s="47" t="n">
        <f aca="false">P79/3600</f>
        <v>4.9739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6104.53</v>
      </c>
      <c r="I80" s="53" t="n">
        <v>22.53</v>
      </c>
      <c r="J80" s="54" t="n">
        <f aca="false">H80/3600</f>
        <v>4.47348055555556</v>
      </c>
      <c r="L80" s="52" t="n">
        <v>785.0528</v>
      </c>
      <c r="M80" s="53" t="n">
        <v>40.7639</v>
      </c>
      <c r="N80" s="53" t="n">
        <v>46.5197</v>
      </c>
      <c r="O80" s="53" t="n">
        <v>46.7711</v>
      </c>
      <c r="P80" s="53" t="n">
        <v>16138.88</v>
      </c>
      <c r="Q80" s="53" t="n">
        <v>22.3</v>
      </c>
      <c r="R80" s="54" t="n">
        <f aca="false">P80/3600</f>
        <v>4.48302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5167.53</v>
      </c>
      <c r="I81" s="53" t="n">
        <v>20.43</v>
      </c>
      <c r="J81" s="54" t="n">
        <f aca="false">H81/3600</f>
        <v>4.21320277777778</v>
      </c>
      <c r="L81" s="52" t="n">
        <v>351.3128</v>
      </c>
      <c r="M81" s="53" t="n">
        <v>38.2689</v>
      </c>
      <c r="N81" s="53" t="n">
        <v>45.0405</v>
      </c>
      <c r="O81" s="53" t="n">
        <v>45.1042</v>
      </c>
      <c r="P81" s="53" t="n">
        <v>15194.12</v>
      </c>
      <c r="Q81" s="53" t="n">
        <v>20.24</v>
      </c>
      <c r="R81" s="54" t="n">
        <f aca="false">P81/3600</f>
        <v>4.22058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4554.27</v>
      </c>
      <c r="I82" s="61" t="n">
        <v>19.19</v>
      </c>
      <c r="J82" s="62" t="n">
        <f aca="false">H82/3600</f>
        <v>4.04285277777778</v>
      </c>
      <c r="L82" s="60" t="n">
        <v>190.6584</v>
      </c>
      <c r="M82" s="61" t="n">
        <v>35.6601</v>
      </c>
      <c r="N82" s="61" t="n">
        <v>43.8989</v>
      </c>
      <c r="O82" s="61" t="n">
        <v>43.8531</v>
      </c>
      <c r="P82" s="61" t="n">
        <v>14581.37</v>
      </c>
      <c r="Q82" s="61" t="n">
        <v>19.07</v>
      </c>
      <c r="R82" s="62" t="n">
        <f aca="false">P82/3600</f>
        <v>4.050380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9643.5</v>
      </c>
      <c r="I83" s="46" t="n">
        <v>15.07</v>
      </c>
      <c r="J83" s="47" t="n">
        <f aca="false">H83/3600</f>
        <v>2.67875</v>
      </c>
      <c r="L83" s="45" t="n">
        <v>4117.88</v>
      </c>
      <c r="M83" s="46" t="n">
        <v>40.256</v>
      </c>
      <c r="N83" s="46" t="n">
        <v>42.7339</v>
      </c>
      <c r="O83" s="46" t="n">
        <v>43.285</v>
      </c>
      <c r="P83" s="46" t="n">
        <v>9629.41</v>
      </c>
      <c r="Q83" s="46" t="n">
        <v>15.04</v>
      </c>
      <c r="R83" s="47" t="n">
        <f aca="false">P83/3600</f>
        <v>2.674836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421.6</v>
      </c>
      <c r="I84" s="53" t="n">
        <v>12.97</v>
      </c>
      <c r="J84" s="54" t="n">
        <f aca="false">H84/3600</f>
        <v>2.33933333333333</v>
      </c>
      <c r="L84" s="52" t="n">
        <v>1951.3144</v>
      </c>
      <c r="M84" s="53" t="n">
        <v>36.9067</v>
      </c>
      <c r="N84" s="53" t="n">
        <v>40.1174</v>
      </c>
      <c r="O84" s="53" t="n">
        <v>40.4539</v>
      </c>
      <c r="P84" s="53" t="n">
        <v>8411.09</v>
      </c>
      <c r="Q84" s="53" t="n">
        <v>13</v>
      </c>
      <c r="R84" s="54" t="n">
        <f aca="false">P84/3600</f>
        <v>2.336413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7511.58</v>
      </c>
      <c r="I85" s="53" t="n">
        <v>11.19</v>
      </c>
      <c r="J85" s="54" t="n">
        <f aca="false">H85/3600</f>
        <v>2.08655</v>
      </c>
      <c r="L85" s="52" t="n">
        <v>950.4744</v>
      </c>
      <c r="M85" s="53" t="n">
        <v>33.9625</v>
      </c>
      <c r="N85" s="53" t="n">
        <v>37.9536</v>
      </c>
      <c r="O85" s="53" t="n">
        <v>38.1792</v>
      </c>
      <c r="P85" s="53" t="n">
        <v>7499.85</v>
      </c>
      <c r="Q85" s="53" t="n">
        <v>11.13</v>
      </c>
      <c r="R85" s="54" t="n">
        <f aca="false">P85/3600</f>
        <v>2.083291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6824.99</v>
      </c>
      <c r="I86" s="61" t="n">
        <v>9.89</v>
      </c>
      <c r="J86" s="62" t="n">
        <f aca="false">H86/3600</f>
        <v>1.89583055555556</v>
      </c>
      <c r="L86" s="60" t="n">
        <v>493.164</v>
      </c>
      <c r="M86" s="61" t="n">
        <v>31.3372</v>
      </c>
      <c r="N86" s="61" t="n">
        <v>36.3349</v>
      </c>
      <c r="O86" s="61" t="n">
        <v>36.4196</v>
      </c>
      <c r="P86" s="61" t="n">
        <v>6826.48</v>
      </c>
      <c r="Q86" s="61" t="n">
        <v>9.88</v>
      </c>
      <c r="R86" s="62" t="n">
        <f aca="false">P86/3600</f>
        <v>1.89624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6997.87</v>
      </c>
      <c r="I87" s="46" t="n">
        <v>21.48</v>
      </c>
      <c r="J87" s="47" t="n">
        <f aca="false">H87/3600</f>
        <v>4.72163055555556</v>
      </c>
      <c r="L87" s="45" t="n">
        <v>6160.3387</v>
      </c>
      <c r="M87" s="46" t="n">
        <v>42.7004</v>
      </c>
      <c r="N87" s="46" t="n">
        <v>45.6318</v>
      </c>
      <c r="O87" s="46" t="n">
        <v>45.9102</v>
      </c>
      <c r="P87" s="46" t="n">
        <v>16957.59</v>
      </c>
      <c r="Q87" s="46" t="n">
        <v>21.76</v>
      </c>
      <c r="R87" s="47" t="n">
        <f aca="false">P87/3600</f>
        <v>4.710441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4744.66</v>
      </c>
      <c r="I88" s="53" t="n">
        <v>18.29</v>
      </c>
      <c r="J88" s="54" t="n">
        <f aca="false">H88/3600</f>
        <v>4.09573888888889</v>
      </c>
      <c r="L88" s="52" t="n">
        <v>3059.0746</v>
      </c>
      <c r="M88" s="53" t="n">
        <v>38.6836</v>
      </c>
      <c r="N88" s="53" t="n">
        <v>42.8037</v>
      </c>
      <c r="O88" s="53" t="n">
        <v>43.1186</v>
      </c>
      <c r="P88" s="53" t="n">
        <v>14778.21</v>
      </c>
      <c r="Q88" s="53" t="n">
        <v>18.35</v>
      </c>
      <c r="R88" s="54" t="n">
        <f aca="false">P88/3600</f>
        <v>4.105058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2693.08</v>
      </c>
      <c r="I89" s="53" t="n">
        <v>16.35</v>
      </c>
      <c r="J89" s="54" t="n">
        <f aca="false">H89/3600</f>
        <v>3.52585555555556</v>
      </c>
      <c r="L89" s="52" t="n">
        <v>1452.5256</v>
      </c>
      <c r="M89" s="53" t="n">
        <v>34.9661</v>
      </c>
      <c r="N89" s="53" t="n">
        <v>40.6142</v>
      </c>
      <c r="O89" s="53" t="n">
        <v>40.5086</v>
      </c>
      <c r="P89" s="53" t="n">
        <v>12688.24</v>
      </c>
      <c r="Q89" s="53" t="n">
        <v>15.63</v>
      </c>
      <c r="R89" s="54" t="n">
        <f aca="false">P89/3600</f>
        <v>3.52451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1325.85</v>
      </c>
      <c r="I90" s="61" t="n">
        <v>13.74</v>
      </c>
      <c r="J90" s="62" t="n">
        <f aca="false">H90/3600</f>
        <v>3.14606944444444</v>
      </c>
      <c r="L90" s="60" t="n">
        <v>662.8013</v>
      </c>
      <c r="M90" s="61" t="n">
        <v>31.6957</v>
      </c>
      <c r="N90" s="61" t="n">
        <v>39.1307</v>
      </c>
      <c r="O90" s="61" t="n">
        <v>38.5007</v>
      </c>
      <c r="P90" s="61" t="n">
        <v>11402.1</v>
      </c>
      <c r="Q90" s="61" t="n">
        <v>14.07</v>
      </c>
      <c r="R90" s="62" t="n">
        <f aca="false">P90/3600</f>
        <v>3.1672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5785.73</v>
      </c>
      <c r="I91" s="46" t="n">
        <v>6.6</v>
      </c>
      <c r="J91" s="47" t="n">
        <f aca="false">H91/3600</f>
        <v>1.60714722222222</v>
      </c>
      <c r="L91" s="45" t="n">
        <v>389.9952</v>
      </c>
      <c r="M91" s="46" t="n">
        <v>46.4609</v>
      </c>
      <c r="N91" s="46" t="n">
        <v>44.6595</v>
      </c>
      <c r="O91" s="46" t="n">
        <v>44.6984</v>
      </c>
      <c r="P91" s="46" t="n">
        <v>5473.56</v>
      </c>
      <c r="Q91" s="46" t="n">
        <v>6.17</v>
      </c>
      <c r="R91" s="47" t="n">
        <f aca="false">P91/3600</f>
        <v>1.52043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5271.48</v>
      </c>
      <c r="I92" s="53" t="n">
        <v>7.56</v>
      </c>
      <c r="J92" s="54" t="n">
        <f aca="false">H92/3600</f>
        <v>1.4643</v>
      </c>
      <c r="L92" s="52" t="n">
        <v>290.0312</v>
      </c>
      <c r="M92" s="53" t="n">
        <v>42.2653</v>
      </c>
      <c r="N92" s="53" t="n">
        <v>41.1208</v>
      </c>
      <c r="O92" s="53" t="n">
        <v>41.17</v>
      </c>
      <c r="P92" s="53" t="n">
        <v>5270.14</v>
      </c>
      <c r="Q92" s="53" t="n">
        <v>6.1</v>
      </c>
      <c r="R92" s="54" t="n">
        <f aca="false">P92/3600</f>
        <v>1.463927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5219.97</v>
      </c>
      <c r="I93" s="53" t="n">
        <v>6.11</v>
      </c>
      <c r="J93" s="54" t="n">
        <f aca="false">H93/3600</f>
        <v>1.44999166666667</v>
      </c>
      <c r="L93" s="52" t="n">
        <v>218.44</v>
      </c>
      <c r="M93" s="53" t="n">
        <v>37.6155</v>
      </c>
      <c r="N93" s="53" t="n">
        <v>39.0895</v>
      </c>
      <c r="O93" s="53" t="n">
        <v>39.2992</v>
      </c>
      <c r="P93" s="53" t="n">
        <v>5249.86</v>
      </c>
      <c r="Q93" s="53" t="n">
        <v>6.98</v>
      </c>
      <c r="R93" s="54" t="n">
        <f aca="false">P93/3600</f>
        <v>1.458294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5584.69</v>
      </c>
      <c r="I94" s="61" t="n">
        <v>6.52</v>
      </c>
      <c r="J94" s="62" t="n">
        <f aca="false">H94/3600</f>
        <v>1.55130277777778</v>
      </c>
      <c r="L94" s="60" t="n">
        <v>158.132</v>
      </c>
      <c r="M94" s="61" t="n">
        <v>32.9022</v>
      </c>
      <c r="N94" s="61" t="n">
        <v>38.0548</v>
      </c>
      <c r="O94" s="61" t="n">
        <v>38.0691</v>
      </c>
      <c r="P94" s="61" t="n">
        <v>5606.38</v>
      </c>
      <c r="Q94" s="61" t="n">
        <v>6.51</v>
      </c>
      <c r="R94" s="62" t="n">
        <f aca="false">P94/3600</f>
        <v>1.55732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0885.59</v>
      </c>
      <c r="I95" s="46" t="n">
        <v>12.83</v>
      </c>
      <c r="J95" s="47" t="n">
        <f aca="false">H95/3600</f>
        <v>3.023775</v>
      </c>
      <c r="L95" s="45" t="n">
        <v>766.3098</v>
      </c>
      <c r="M95" s="46" t="n">
        <v>48.73</v>
      </c>
      <c r="N95" s="46" t="n">
        <v>52.0861</v>
      </c>
      <c r="O95" s="46" t="n">
        <v>53.2187</v>
      </c>
      <c r="P95" s="46" t="n">
        <v>10852.09</v>
      </c>
      <c r="Q95" s="46" t="n">
        <v>12.72</v>
      </c>
      <c r="R95" s="47" t="n">
        <f aca="false">P95/3600</f>
        <v>3.014469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0491.43</v>
      </c>
      <c r="I96" s="53" t="n">
        <v>12.77</v>
      </c>
      <c r="J96" s="54" t="n">
        <f aca="false">H96/3600</f>
        <v>2.91428611111111</v>
      </c>
      <c r="L96" s="52" t="n">
        <v>453.185</v>
      </c>
      <c r="M96" s="53" t="n">
        <v>44.9242</v>
      </c>
      <c r="N96" s="53" t="n">
        <v>48.9835</v>
      </c>
      <c r="O96" s="53" t="n">
        <v>50.3022</v>
      </c>
      <c r="P96" s="53" t="n">
        <v>10773.55</v>
      </c>
      <c r="Q96" s="53" t="n">
        <v>12.56</v>
      </c>
      <c r="R96" s="54" t="n">
        <f aca="false">P96/3600</f>
        <v>2.992652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0217.24</v>
      </c>
      <c r="I97" s="53" t="n">
        <v>12.37</v>
      </c>
      <c r="J97" s="54" t="n">
        <f aca="false">H97/3600</f>
        <v>2.83812222222222</v>
      </c>
      <c r="L97" s="52" t="n">
        <v>275.1424</v>
      </c>
      <c r="M97" s="53" t="n">
        <v>41.2289</v>
      </c>
      <c r="N97" s="53" t="n">
        <v>46.6285</v>
      </c>
      <c r="O97" s="53" t="n">
        <v>48.032</v>
      </c>
      <c r="P97" s="53" t="n">
        <v>10240.14</v>
      </c>
      <c r="Q97" s="53" t="n">
        <v>11.88</v>
      </c>
      <c r="R97" s="54" t="n">
        <f aca="false">P97/3600</f>
        <v>2.844483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9943.9</v>
      </c>
      <c r="I98" s="61" t="n">
        <v>11.77</v>
      </c>
      <c r="J98" s="62" t="n">
        <f aca="false">H98/3600</f>
        <v>2.76219444444444</v>
      </c>
      <c r="L98" s="60" t="n">
        <v>173.6454</v>
      </c>
      <c r="M98" s="61" t="n">
        <v>37.5774</v>
      </c>
      <c r="N98" s="61" t="n">
        <v>44.9682</v>
      </c>
      <c r="O98" s="61" t="n">
        <v>46.4226</v>
      </c>
      <c r="P98" s="61" t="n">
        <v>10025.99</v>
      </c>
      <c r="Q98" s="61" t="n">
        <v>11.53</v>
      </c>
      <c r="R98" s="62" t="n">
        <f aca="false">P98/3600</f>
        <v>2.784997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2.5859875088495</v>
      </c>
      <c r="J106" s="70" t="n">
        <f aca="false">GEOMEAN(J3:J98)</f>
        <v>2.55648008369641</v>
      </c>
      <c r="Q106" s="70" t="n">
        <f aca="false">GEOMEAN(Q3:Q98)</f>
        <v>12.5319279225534</v>
      </c>
      <c r="R106" s="70" t="n">
        <f aca="false">GEOMEAN(R3:R98)</f>
        <v>2.5641541935122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5704779918293</v>
      </c>
      <c r="R107" s="71" t="n">
        <f aca="false">R106/J106</f>
        <v>1.0030018265601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87805555555556</v>
      </c>
      <c r="J108" s="70" t="n">
        <f aca="false">SUM(J3:J98)</f>
        <v>294.966463888889</v>
      </c>
      <c r="Q108" s="70" t="n">
        <f aca="false">SUM(Q3:Q98)/3600</f>
        <v>0.386986111111111</v>
      </c>
      <c r="R108" s="70" t="n">
        <f aca="false">SUM(R3:R98)</f>
        <v>296.4382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77" colorId="64" zoomScale="100" zoomScaleNormal="100" zoomScalePageLayoutView="100" workbookViewId="0">
      <selection pane="topLeft" activeCell="H103" activeCellId="0" sqref="H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/>
      <c r="L19" s="45"/>
      <c r="M19" s="46"/>
      <c r="N19" s="46"/>
      <c r="O19" s="46"/>
      <c r="P19" s="46"/>
      <c r="Q19" s="46"/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/>
      <c r="L20" s="52"/>
      <c r="M20" s="53"/>
      <c r="N20" s="53"/>
      <c r="O20" s="53"/>
      <c r="P20" s="53"/>
      <c r="Q20" s="53"/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/>
      <c r="L21" s="52"/>
      <c r="M21" s="53"/>
      <c r="N21" s="53"/>
      <c r="O21" s="53"/>
      <c r="P21" s="53"/>
      <c r="Q21" s="53"/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/>
      <c r="L22" s="60"/>
      <c r="M22" s="61"/>
      <c r="N22" s="61"/>
      <c r="O22" s="61"/>
      <c r="P22" s="61"/>
      <c r="Q22" s="61"/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/>
      <c r="L23" s="45"/>
      <c r="M23" s="46"/>
      <c r="N23" s="46"/>
      <c r="O23" s="46"/>
      <c r="P23" s="46"/>
      <c r="Q23" s="46"/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/>
      <c r="L24" s="52"/>
      <c r="M24" s="53"/>
      <c r="N24" s="53"/>
      <c r="O24" s="53"/>
      <c r="P24" s="53"/>
      <c r="Q24" s="53"/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/>
      <c r="L25" s="52"/>
      <c r="M25" s="53"/>
      <c r="N25" s="53"/>
      <c r="O25" s="53"/>
      <c r="P25" s="53"/>
      <c r="Q25" s="53"/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/>
      <c r="L26" s="60"/>
      <c r="M26" s="61"/>
      <c r="N26" s="61"/>
      <c r="O26" s="61"/>
      <c r="P26" s="61"/>
      <c r="Q26" s="61"/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/>
      <c r="L27" s="45"/>
      <c r="M27" s="46"/>
      <c r="N27" s="46"/>
      <c r="O27" s="46"/>
      <c r="P27" s="46"/>
      <c r="Q27" s="46"/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/>
      <c r="L28" s="52"/>
      <c r="M28" s="53"/>
      <c r="N28" s="53"/>
      <c r="O28" s="53"/>
      <c r="P28" s="53"/>
      <c r="Q28" s="53"/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/>
      <c r="L29" s="52"/>
      <c r="M29" s="53"/>
      <c r="N29" s="53"/>
      <c r="O29" s="53"/>
      <c r="P29" s="53"/>
      <c r="Q29" s="53"/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/>
      <c r="L30" s="60"/>
      <c r="M30" s="61"/>
      <c r="N30" s="61"/>
      <c r="O30" s="61"/>
      <c r="P30" s="61"/>
      <c r="Q30" s="61"/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/>
      <c r="L31" s="45"/>
      <c r="M31" s="46"/>
      <c r="N31" s="46"/>
      <c r="O31" s="46"/>
      <c r="P31" s="46"/>
      <c r="Q31" s="46"/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/>
      <c r="L32" s="52"/>
      <c r="M32" s="53"/>
      <c r="N32" s="53"/>
      <c r="O32" s="53"/>
      <c r="P32" s="53"/>
      <c r="Q32" s="53"/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/>
      <c r="L33" s="52"/>
      <c r="M33" s="53"/>
      <c r="N33" s="53"/>
      <c r="O33" s="53"/>
      <c r="P33" s="53"/>
      <c r="Q33" s="53"/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/>
      <c r="L34" s="60"/>
      <c r="M34" s="61"/>
      <c r="N34" s="61"/>
      <c r="O34" s="61"/>
      <c r="P34" s="61"/>
      <c r="Q34" s="61"/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/>
      <c r="L35" s="45"/>
      <c r="M35" s="46"/>
      <c r="N35" s="46"/>
      <c r="O35" s="46"/>
      <c r="P35" s="46"/>
      <c r="Q35" s="46"/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/>
      <c r="L36" s="52"/>
      <c r="M36" s="53"/>
      <c r="N36" s="53"/>
      <c r="O36" s="53"/>
      <c r="P36" s="53"/>
      <c r="Q36" s="53"/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/>
      <c r="L37" s="52"/>
      <c r="M37" s="53"/>
      <c r="N37" s="53"/>
      <c r="O37" s="53"/>
      <c r="P37" s="53"/>
      <c r="Q37" s="53"/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/>
      <c r="L38" s="60"/>
      <c r="M38" s="61"/>
      <c r="N38" s="61"/>
      <c r="O38" s="61"/>
      <c r="P38" s="61"/>
      <c r="Q38" s="61"/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/>
      <c r="L39" s="45"/>
      <c r="M39" s="46"/>
      <c r="N39" s="46"/>
      <c r="O39" s="46"/>
      <c r="P39" s="46"/>
      <c r="Q39" s="46"/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/>
      <c r="L40" s="52"/>
      <c r="M40" s="53"/>
      <c r="N40" s="53"/>
      <c r="O40" s="53"/>
      <c r="P40" s="53"/>
      <c r="Q40" s="53"/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/>
      <c r="L41" s="52"/>
      <c r="M41" s="53"/>
      <c r="N41" s="53"/>
      <c r="O41" s="53"/>
      <c r="P41" s="53"/>
      <c r="Q41" s="53"/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/>
      <c r="L42" s="60"/>
      <c r="M42" s="61"/>
      <c r="N42" s="61"/>
      <c r="O42" s="61"/>
      <c r="P42" s="61"/>
      <c r="Q42" s="61"/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/>
      <c r="L43" s="45"/>
      <c r="M43" s="46"/>
      <c r="N43" s="46"/>
      <c r="O43" s="46"/>
      <c r="P43" s="46"/>
      <c r="Q43" s="46"/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/>
      <c r="L44" s="52"/>
      <c r="M44" s="53"/>
      <c r="N44" s="53"/>
      <c r="O44" s="53"/>
      <c r="P44" s="53"/>
      <c r="Q44" s="53"/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/>
      <c r="L45" s="52"/>
      <c r="M45" s="53"/>
      <c r="N45" s="53"/>
      <c r="O45" s="53"/>
      <c r="P45" s="53"/>
      <c r="Q45" s="53"/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/>
      <c r="L46" s="60"/>
      <c r="M46" s="61"/>
      <c r="N46" s="61"/>
      <c r="O46" s="61"/>
      <c r="P46" s="61"/>
      <c r="Q46" s="61"/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/>
      <c r="L47" s="45"/>
      <c r="M47" s="46"/>
      <c r="N47" s="46"/>
      <c r="O47" s="46"/>
      <c r="P47" s="46"/>
      <c r="Q47" s="46"/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/>
      <c r="L48" s="52"/>
      <c r="M48" s="53"/>
      <c r="N48" s="53"/>
      <c r="O48" s="53"/>
      <c r="P48" s="53"/>
      <c r="Q48" s="53"/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/>
      <c r="L49" s="52"/>
      <c r="M49" s="53"/>
      <c r="N49" s="53"/>
      <c r="O49" s="53"/>
      <c r="P49" s="53"/>
      <c r="Q49" s="53"/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/>
      <c r="L50" s="60"/>
      <c r="M50" s="61"/>
      <c r="N50" s="61"/>
      <c r="O50" s="61"/>
      <c r="P50" s="61"/>
      <c r="Q50" s="61"/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/>
      <c r="L51" s="45"/>
      <c r="M51" s="46"/>
      <c r="N51" s="46"/>
      <c r="O51" s="46"/>
      <c r="P51" s="46"/>
      <c r="Q51" s="46"/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/>
      <c r="L52" s="52"/>
      <c r="M52" s="53"/>
      <c r="N52" s="53"/>
      <c r="O52" s="53"/>
      <c r="P52" s="53"/>
      <c r="Q52" s="53"/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/>
      <c r="L53" s="52"/>
      <c r="M53" s="53"/>
      <c r="N53" s="53"/>
      <c r="O53" s="53"/>
      <c r="P53" s="53"/>
      <c r="Q53" s="53"/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/>
      <c r="L54" s="60"/>
      <c r="M54" s="61"/>
      <c r="N54" s="61"/>
      <c r="O54" s="61"/>
      <c r="P54" s="61"/>
      <c r="Q54" s="61"/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/>
      <c r="L55" s="45"/>
      <c r="M55" s="46"/>
      <c r="N55" s="46"/>
      <c r="O55" s="46"/>
      <c r="P55" s="46"/>
      <c r="Q55" s="46"/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/>
      <c r="L56" s="52"/>
      <c r="M56" s="53"/>
      <c r="N56" s="53"/>
      <c r="O56" s="53"/>
      <c r="P56" s="53"/>
      <c r="Q56" s="53"/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/>
      <c r="L57" s="52"/>
      <c r="M57" s="53"/>
      <c r="N57" s="53"/>
      <c r="O57" s="53"/>
      <c r="P57" s="53"/>
      <c r="Q57" s="53"/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/>
      <c r="L58" s="60"/>
      <c r="M58" s="61"/>
      <c r="N58" s="61"/>
      <c r="O58" s="61"/>
      <c r="P58" s="61"/>
      <c r="Q58" s="61"/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/>
      <c r="L59" s="45"/>
      <c r="M59" s="46"/>
      <c r="N59" s="46"/>
      <c r="O59" s="46"/>
      <c r="P59" s="46"/>
      <c r="Q59" s="46"/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/>
      <c r="L60" s="52"/>
      <c r="M60" s="53"/>
      <c r="N60" s="53"/>
      <c r="O60" s="53"/>
      <c r="P60" s="53"/>
      <c r="Q60" s="53"/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/>
      <c r="L61" s="52"/>
      <c r="M61" s="53"/>
      <c r="N61" s="53"/>
      <c r="O61" s="53"/>
      <c r="P61" s="53"/>
      <c r="Q61" s="53"/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/>
      <c r="L62" s="60"/>
      <c r="M62" s="61"/>
      <c r="N62" s="61"/>
      <c r="O62" s="61"/>
      <c r="P62" s="61"/>
      <c r="Q62" s="61"/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/>
      <c r="L63" s="45"/>
      <c r="M63" s="46"/>
      <c r="N63" s="46"/>
      <c r="O63" s="46"/>
      <c r="P63" s="46"/>
      <c r="Q63" s="46"/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/>
      <c r="L64" s="52"/>
      <c r="M64" s="53"/>
      <c r="N64" s="53"/>
      <c r="O64" s="53"/>
      <c r="P64" s="53"/>
      <c r="Q64" s="53"/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/>
      <c r="L65" s="52"/>
      <c r="M65" s="53"/>
      <c r="N65" s="53"/>
      <c r="O65" s="53"/>
      <c r="P65" s="53"/>
      <c r="Q65" s="53"/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/>
      <c r="L66" s="60"/>
      <c r="M66" s="61"/>
      <c r="N66" s="61"/>
      <c r="O66" s="61"/>
      <c r="P66" s="61"/>
      <c r="Q66" s="61"/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/>
      <c r="L67" s="45"/>
      <c r="M67" s="46"/>
      <c r="N67" s="46"/>
      <c r="O67" s="46"/>
      <c r="P67" s="46"/>
      <c r="Q67" s="46"/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/>
      <c r="L68" s="52"/>
      <c r="M68" s="53"/>
      <c r="N68" s="53"/>
      <c r="O68" s="53"/>
      <c r="P68" s="53"/>
      <c r="Q68" s="53"/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/>
      <c r="L69" s="52"/>
      <c r="M69" s="53"/>
      <c r="N69" s="53"/>
      <c r="O69" s="53"/>
      <c r="P69" s="53"/>
      <c r="Q69" s="53"/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/>
      <c r="L70" s="60"/>
      <c r="M70" s="61"/>
      <c r="N70" s="61"/>
      <c r="O70" s="61"/>
      <c r="P70" s="61"/>
      <c r="Q70" s="61"/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/>
      <c r="L71" s="45"/>
      <c r="M71" s="46"/>
      <c r="N71" s="46"/>
      <c r="O71" s="46"/>
      <c r="P71" s="46"/>
      <c r="Q71" s="46"/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/>
      <c r="L72" s="52"/>
      <c r="M72" s="53"/>
      <c r="N72" s="53"/>
      <c r="O72" s="53"/>
      <c r="P72" s="53"/>
      <c r="Q72" s="53"/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/>
      <c r="L73" s="52"/>
      <c r="M73" s="53"/>
      <c r="N73" s="53"/>
      <c r="O73" s="53"/>
      <c r="P73" s="53"/>
      <c r="Q73" s="53"/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/>
      <c r="L74" s="60"/>
      <c r="M74" s="61"/>
      <c r="N74" s="61"/>
      <c r="O74" s="61"/>
      <c r="P74" s="61"/>
      <c r="Q74" s="61"/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/>
      <c r="L75" s="45"/>
      <c r="M75" s="46"/>
      <c r="N75" s="46"/>
      <c r="O75" s="46"/>
      <c r="P75" s="46"/>
      <c r="Q75" s="46"/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/>
      <c r="L76" s="52"/>
      <c r="M76" s="53"/>
      <c r="N76" s="53"/>
      <c r="O76" s="53"/>
      <c r="P76" s="53"/>
      <c r="Q76" s="53"/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/>
      <c r="L77" s="52"/>
      <c r="M77" s="53"/>
      <c r="N77" s="53"/>
      <c r="O77" s="53"/>
      <c r="P77" s="53"/>
      <c r="Q77" s="53"/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/>
      <c r="L78" s="60"/>
      <c r="M78" s="61"/>
      <c r="N78" s="61"/>
      <c r="O78" s="61"/>
      <c r="P78" s="61"/>
      <c r="Q78" s="61"/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/>
      <c r="L79" s="45"/>
      <c r="M79" s="46"/>
      <c r="N79" s="46"/>
      <c r="O79" s="46"/>
      <c r="P79" s="46"/>
      <c r="Q79" s="46"/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/>
      <c r="L80" s="52"/>
      <c r="M80" s="53"/>
      <c r="N80" s="53"/>
      <c r="O80" s="53"/>
      <c r="P80" s="53"/>
      <c r="Q80" s="53"/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/>
      <c r="L81" s="52"/>
      <c r="M81" s="53"/>
      <c r="N81" s="53"/>
      <c r="O81" s="53"/>
      <c r="P81" s="53"/>
      <c r="Q81" s="53"/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/>
      <c r="L82" s="60"/>
      <c r="M82" s="61"/>
      <c r="N82" s="61"/>
      <c r="O82" s="61"/>
      <c r="P82" s="61"/>
      <c r="Q82" s="61"/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e">
        <f aca="false">GEOMEAN(J3:J98)</f>
        <v>#NUM!</v>
      </c>
      <c r="Q106" s="70" t="e">
        <f aca="false">GEOMEAN(Q3:Q98)</f>
        <v>#NUM!</v>
      </c>
      <c r="R106" s="70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sugi</cp:lastModifiedBy>
  <dcterms:modified xsi:type="dcterms:W3CDTF">2011-11-04T06:45:13Z</dcterms:modified>
  <cp:revision>0</cp:revision>
  <dc:subject/>
  <dc:title/>
</cp:coreProperties>
</file>