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anchor</t>
  </si>
  <si>
    <t xml:space="preserve">Y</t>
  </si>
  <si>
    <t xml:space="preserve">U</t>
  </si>
  <si>
    <t xml:space="preserve">V</t>
  </si>
  <si>
    <t xml:space="preserve">Tested:</t>
  </si>
  <si>
    <t xml:space="preserve">HM-4.0_SAO_SHARP (only EO modified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E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6291"/>
        <c:axId val="76880850"/>
      </c:scatterChart>
      <c:valAx>
        <c:axId val="147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850"/>
        <c:crossesAt val="0"/>
        <c:crossBetween val="midCat"/>
      </c:valAx>
      <c:valAx>
        <c:axId val="768808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E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622773"/>
        <c:axId val="16420703"/>
      </c:scatterChart>
      <c:valAx>
        <c:axId val="1662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703"/>
        <c:crossesAt val="0"/>
        <c:crossBetween val="midCat"/>
      </c:valAx>
      <c:valAx>
        <c:axId val="1642070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E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93509"/>
        <c:axId val="19509297"/>
      </c:scatterChart>
      <c:valAx>
        <c:axId val="2779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297"/>
        <c:crossesAt val="0"/>
        <c:crossBetween val="midCat"/>
      </c:valAx>
      <c:valAx>
        <c:axId val="1950929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E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36359"/>
        <c:axId val="46337164"/>
      </c:scatterChart>
      <c:valAx>
        <c:axId val="131363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164"/>
        <c:crossesAt val="0"/>
        <c:crossBetween val="midCat"/>
      </c:valAx>
      <c:valAx>
        <c:axId val="463371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6731464199878</v>
      </c>
      <c r="D12" s="19"/>
      <c r="E12" s="19"/>
      <c r="F12" s="19" t="n">
        <f aca="false">'AI-LC'!R107</f>
        <v>1.0039597385836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1965542746457</v>
      </c>
      <c r="D13" s="20"/>
      <c r="E13" s="20"/>
      <c r="F13" s="20" t="n">
        <f aca="false">'AI-LC'!Q107</f>
        <v>1.0005081884912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366255319863</v>
      </c>
      <c r="D25" s="19"/>
      <c r="E25" s="19"/>
      <c r="F25" s="19" t="n">
        <f aca="false">'RA-LC'!R107</f>
        <v>1.0026974356768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276253768471</v>
      </c>
      <c r="D26" s="20"/>
      <c r="E26" s="20"/>
      <c r="F26" s="20" t="n">
        <f aca="false">'RA-LC'!Q107</f>
        <v>1.001175950757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614716677771</v>
      </c>
      <c r="D38" s="19"/>
      <c r="E38" s="19"/>
      <c r="F38" s="19" t="n">
        <f aca="false">'LB-LC'!R107</f>
        <v>1.0047367367830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933651160357</v>
      </c>
      <c r="D39" s="20"/>
      <c r="E39" s="20"/>
      <c r="F39" s="20" t="n">
        <f aca="false">'LB-LC'!Q107</f>
        <v>0.999559351413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684.78</v>
      </c>
      <c r="I83" s="46" t="n">
        <v>13.49</v>
      </c>
      <c r="J83" s="47" t="n">
        <f aca="false">H83/3600</f>
        <v>1.8568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607.8</v>
      </c>
      <c r="I84" s="53" t="n">
        <v>11.35</v>
      </c>
      <c r="J84" s="54" t="n">
        <f aca="false">H84/3600</f>
        <v>1.5577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6.86</v>
      </c>
      <c r="I85" s="53" t="n">
        <v>9.61</v>
      </c>
      <c r="J85" s="54" t="n">
        <f aca="false">H85/3600</f>
        <v>1.33246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01.13</v>
      </c>
      <c r="I86" s="61" t="n">
        <v>8.23</v>
      </c>
      <c r="J86" s="62" t="n">
        <f aca="false">H86/3600</f>
        <v>1.166980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497.09</v>
      </c>
      <c r="I87" s="46" t="n">
        <v>19.03</v>
      </c>
      <c r="J87" s="47" t="n">
        <f aca="false">H87/3600</f>
        <v>3.47141388888889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640.59</v>
      </c>
      <c r="I88" s="53" t="n">
        <v>15.99</v>
      </c>
      <c r="J88" s="54" t="n">
        <f aca="false">H88/3600</f>
        <v>2.955719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481.08</v>
      </c>
      <c r="I89" s="53" t="n">
        <v>12.93</v>
      </c>
      <c r="J89" s="54" t="n">
        <f aca="false">H89/3600</f>
        <v>2.35585555555556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095.66</v>
      </c>
      <c r="I90" s="61" t="n">
        <v>10.71</v>
      </c>
      <c r="J90" s="62" t="n">
        <f aca="false">H90/3600</f>
        <v>1.9710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022.4</v>
      </c>
      <c r="I91" s="46" t="n">
        <v>4.19</v>
      </c>
      <c r="J91" s="47" t="n">
        <f aca="false">H91/3600</f>
        <v>0.839555555555556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2923.54</v>
      </c>
      <c r="I92" s="53" t="n">
        <v>3.86</v>
      </c>
      <c r="J92" s="54" t="n">
        <f aca="false">H92/3600</f>
        <v>0.81209444444444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2871.61</v>
      </c>
      <c r="I93" s="53" t="n">
        <v>3.61</v>
      </c>
      <c r="J93" s="54" t="n">
        <f aca="false">H93/3600</f>
        <v>0.797669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871.43</v>
      </c>
      <c r="I94" s="61" t="n">
        <v>3.49</v>
      </c>
      <c r="J94" s="62" t="n">
        <f aca="false">H94/3600</f>
        <v>0.797619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785.2</v>
      </c>
      <c r="I95" s="46" t="n">
        <v>9.21</v>
      </c>
      <c r="J95" s="47" t="n">
        <f aca="false">H95/3600</f>
        <v>1.88477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243.91</v>
      </c>
      <c r="I96" s="53" t="n">
        <v>9.96</v>
      </c>
      <c r="J96" s="54" t="n">
        <f aca="false">H96/3600</f>
        <v>1.73441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5996.97</v>
      </c>
      <c r="I97" s="53" t="n">
        <v>8.34</v>
      </c>
      <c r="J97" s="54" t="n">
        <f aca="false">H97/3600</f>
        <v>1.6658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738.58</v>
      </c>
      <c r="I98" s="61" t="n">
        <v>7.76</v>
      </c>
      <c r="J98" s="62" t="n">
        <f aca="false">H98/3600</f>
        <v>1.5940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3802982159547</v>
      </c>
      <c r="J106" s="70" t="n">
        <f aca="false">GEOMEAN(J3:J98)</f>
        <v>1.6411200449974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26433333333333</v>
      </c>
      <c r="J108" s="70" t="n">
        <f aca="false">SUM(J3:J98)</f>
        <v>192.10805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8.0912</v>
      </c>
      <c r="M3" s="49" t="n">
        <v>43.6965</v>
      </c>
      <c r="N3" s="49" t="n">
        <v>43.0998</v>
      </c>
      <c r="O3" s="49" t="n">
        <v>44.999</v>
      </c>
      <c r="P3" s="49" t="n">
        <v>7052.83</v>
      </c>
      <c r="Q3" s="49" t="n">
        <v>70.28</v>
      </c>
      <c r="R3" s="50" t="n">
        <f aca="false">P3/3600</f>
        <v>1.9591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51.4096</v>
      </c>
      <c r="M4" s="56" t="n">
        <v>40.4815</v>
      </c>
      <c r="N4" s="56" t="n">
        <v>40.4504</v>
      </c>
      <c r="O4" s="56" t="n">
        <v>42.3804</v>
      </c>
      <c r="P4" s="56" t="n">
        <v>6544.23</v>
      </c>
      <c r="Q4" s="56" t="n">
        <v>61.77</v>
      </c>
      <c r="R4" s="57" t="n">
        <f aca="false">P4/3600</f>
        <v>1.8178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44.7968</v>
      </c>
      <c r="M5" s="56" t="n">
        <v>37.3976</v>
      </c>
      <c r="N5" s="56" t="n">
        <v>38.6898</v>
      </c>
      <c r="O5" s="56" t="n">
        <v>40.5344</v>
      </c>
      <c r="P5" s="56" t="n">
        <v>6134.54</v>
      </c>
      <c r="Q5" s="56" t="n">
        <v>57.14</v>
      </c>
      <c r="R5" s="57" t="n">
        <f aca="false">P5/3600</f>
        <v>1.7040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8.9264</v>
      </c>
      <c r="M6" s="64" t="n">
        <v>34.3272</v>
      </c>
      <c r="N6" s="64" t="n">
        <v>37.4826</v>
      </c>
      <c r="O6" s="64" t="n">
        <v>39.3493</v>
      </c>
      <c r="P6" s="64" t="n">
        <v>5763.49</v>
      </c>
      <c r="Q6" s="64" t="n">
        <v>49.09</v>
      </c>
      <c r="R6" s="65" t="n">
        <f aca="false">P6/3600</f>
        <v>1.6009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65.8128</v>
      </c>
      <c r="M7" s="49" t="n">
        <v>43.6056</v>
      </c>
      <c r="N7" s="49" t="n">
        <v>46.0035</v>
      </c>
      <c r="O7" s="49" t="n">
        <v>45.465</v>
      </c>
      <c r="P7" s="49" t="n">
        <v>6843.59</v>
      </c>
      <c r="Q7" s="49" t="n">
        <v>68.46</v>
      </c>
      <c r="R7" s="50" t="n">
        <f aca="false">P7/3600</f>
        <v>1.9009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4.68</v>
      </c>
      <c r="M8" s="56" t="n">
        <v>40.1674</v>
      </c>
      <c r="N8" s="56" t="n">
        <v>43.5995</v>
      </c>
      <c r="O8" s="56" t="n">
        <v>43.6179</v>
      </c>
      <c r="P8" s="56" t="n">
        <v>6642.42</v>
      </c>
      <c r="Q8" s="56" t="n">
        <v>65.06</v>
      </c>
      <c r="R8" s="57" t="n">
        <f aca="false">P8/3600</f>
        <v>1.8451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24.792</v>
      </c>
      <c r="M9" s="56" t="n">
        <v>37.0433</v>
      </c>
      <c r="N9" s="56" t="n">
        <v>41.5686</v>
      </c>
      <c r="O9" s="56" t="n">
        <v>41.9382</v>
      </c>
      <c r="P9" s="56" t="n">
        <v>6106.5</v>
      </c>
      <c r="Q9" s="56" t="n">
        <v>59.39</v>
      </c>
      <c r="R9" s="57" t="n">
        <f aca="false">P9/3600</f>
        <v>1.696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6.6432</v>
      </c>
      <c r="M10" s="64" t="n">
        <v>34.1872</v>
      </c>
      <c r="N10" s="64" t="n">
        <v>40.07</v>
      </c>
      <c r="O10" s="64" t="n">
        <v>40.6508</v>
      </c>
      <c r="P10" s="64" t="n">
        <v>5806.47</v>
      </c>
      <c r="Q10" s="64" t="n">
        <v>54.21</v>
      </c>
      <c r="R10" s="65" t="n">
        <f aca="false">P10/3600</f>
        <v>1.6129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52.4144</v>
      </c>
      <c r="M11" s="49" t="n">
        <v>42.7993</v>
      </c>
      <c r="N11" s="49" t="n">
        <v>43.1544</v>
      </c>
      <c r="O11" s="49" t="n">
        <v>41.6174</v>
      </c>
      <c r="P11" s="49" t="n">
        <v>15561</v>
      </c>
      <c r="Q11" s="49" t="n">
        <v>130.97</v>
      </c>
      <c r="R11" s="50" t="n">
        <f aca="false">P11/3600</f>
        <v>4.32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09.8096</v>
      </c>
      <c r="M12" s="56" t="n">
        <v>39.1567</v>
      </c>
      <c r="N12" s="56" t="n">
        <v>40.2954</v>
      </c>
      <c r="O12" s="56" t="n">
        <v>38.017</v>
      </c>
      <c r="P12" s="56" t="n">
        <v>14461.52</v>
      </c>
      <c r="Q12" s="56" t="n">
        <v>116.43</v>
      </c>
      <c r="R12" s="57" t="n">
        <f aca="false">P12/3600</f>
        <v>4.0170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705.3952</v>
      </c>
      <c r="M13" s="56" t="n">
        <v>35.13</v>
      </c>
      <c r="N13" s="56" t="n">
        <v>38.5626</v>
      </c>
      <c r="O13" s="56" t="n">
        <v>36.35</v>
      </c>
      <c r="P13" s="56" t="n">
        <v>13059.18</v>
      </c>
      <c r="Q13" s="56" t="n">
        <v>105.89</v>
      </c>
      <c r="R13" s="57" t="n">
        <f aca="false">P13/3600</f>
        <v>3.6275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7.8608</v>
      </c>
      <c r="M14" s="64" t="n">
        <v>30.9369</v>
      </c>
      <c r="N14" s="64" t="n">
        <v>37.1853</v>
      </c>
      <c r="O14" s="64" t="n">
        <v>35.0391</v>
      </c>
      <c r="P14" s="64" t="n">
        <v>11995.26</v>
      </c>
      <c r="Q14" s="64" t="n">
        <v>100.31</v>
      </c>
      <c r="R14" s="65" t="n">
        <f aca="false">P14/3600</f>
        <v>3.33201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66.4432</v>
      </c>
      <c r="M15" s="49" t="n">
        <v>43.992</v>
      </c>
      <c r="N15" s="49" t="n">
        <v>47.2154</v>
      </c>
      <c r="O15" s="49" t="n">
        <v>46.7481</v>
      </c>
      <c r="P15" s="49" t="n">
        <v>11656.63</v>
      </c>
      <c r="Q15" s="49" t="n">
        <v>92.05</v>
      </c>
      <c r="R15" s="50" t="n">
        <f aca="false">P15/3600</f>
        <v>3.23795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92.6368</v>
      </c>
      <c r="M16" s="56" t="n">
        <v>41.5772</v>
      </c>
      <c r="N16" s="56" t="n">
        <v>46.2107</v>
      </c>
      <c r="O16" s="56" t="n">
        <v>45.9235</v>
      </c>
      <c r="P16" s="56" t="n">
        <v>10413.81</v>
      </c>
      <c r="Q16" s="56" t="n">
        <v>84.98</v>
      </c>
      <c r="R16" s="57" t="n">
        <f aca="false">P16/3600</f>
        <v>2.8927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71.2752</v>
      </c>
      <c r="M17" s="56" t="n">
        <v>40.0023</v>
      </c>
      <c r="N17" s="56" t="n">
        <v>45.4973</v>
      </c>
      <c r="O17" s="56" t="n">
        <v>45.3981</v>
      </c>
      <c r="P17" s="56" t="n">
        <v>10393.15</v>
      </c>
      <c r="Q17" s="56" t="n">
        <v>80.63</v>
      </c>
      <c r="R17" s="57" t="n">
        <f aca="false">P17/3600</f>
        <v>2.88698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60.4784</v>
      </c>
      <c r="M18" s="64" t="n">
        <v>38.2787</v>
      </c>
      <c r="N18" s="64" t="n">
        <v>45.009</v>
      </c>
      <c r="O18" s="64" t="n">
        <v>45.0447</v>
      </c>
      <c r="P18" s="64" t="n">
        <v>9914.97</v>
      </c>
      <c r="Q18" s="64" t="n">
        <v>77.04</v>
      </c>
      <c r="R18" s="65" t="n">
        <f aca="false">P18/3600</f>
        <v>2.7541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7.7144</v>
      </c>
      <c r="M19" s="46" t="n">
        <v>42.9034</v>
      </c>
      <c r="N19" s="46" t="n">
        <v>44.7559</v>
      </c>
      <c r="O19" s="46" t="n">
        <v>46.2718</v>
      </c>
      <c r="P19" s="46" t="n">
        <v>4930.01</v>
      </c>
      <c r="Q19" s="46" t="n">
        <v>41.46</v>
      </c>
      <c r="R19" s="47" t="n">
        <f aca="false">P19/3600</f>
        <v>1.3694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5.8144</v>
      </c>
      <c r="M20" s="53" t="n">
        <v>41.2253</v>
      </c>
      <c r="N20" s="53" t="n">
        <v>42.9536</v>
      </c>
      <c r="O20" s="53" t="n">
        <v>43.8425</v>
      </c>
      <c r="P20" s="53" t="n">
        <v>4551.82</v>
      </c>
      <c r="Q20" s="53" t="n">
        <v>37.76</v>
      </c>
      <c r="R20" s="54" t="n">
        <f aca="false">P20/3600</f>
        <v>1.2643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9.516</v>
      </c>
      <c r="M21" s="53" t="n">
        <v>39.1539</v>
      </c>
      <c r="N21" s="53" t="n">
        <v>41.5643</v>
      </c>
      <c r="O21" s="53" t="n">
        <v>42.2155</v>
      </c>
      <c r="P21" s="53" t="n">
        <v>4424.96</v>
      </c>
      <c r="Q21" s="53" t="n">
        <v>37.07</v>
      </c>
      <c r="R21" s="54" t="n">
        <f aca="false">P21/3600</f>
        <v>1.2291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7.0144</v>
      </c>
      <c r="M22" s="61" t="n">
        <v>36.6928</v>
      </c>
      <c r="N22" s="61" t="n">
        <v>40.5508</v>
      </c>
      <c r="O22" s="61" t="n">
        <v>41.2542</v>
      </c>
      <c r="P22" s="61" t="n">
        <v>4088.95</v>
      </c>
      <c r="Q22" s="61" t="n">
        <v>31.99</v>
      </c>
      <c r="R22" s="62" t="n">
        <f aca="false">P22/3600</f>
        <v>1.1358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7.0856</v>
      </c>
      <c r="M23" s="46" t="n">
        <v>41.9344</v>
      </c>
      <c r="N23" s="46" t="n">
        <v>43.6432</v>
      </c>
      <c r="O23" s="46" t="n">
        <v>44.2978</v>
      </c>
      <c r="P23" s="46" t="n">
        <v>5988.34</v>
      </c>
      <c r="Q23" s="46" t="n">
        <v>63.78</v>
      </c>
      <c r="R23" s="47" t="n">
        <f aca="false">P23/3600</f>
        <v>1.6634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51.9328</v>
      </c>
      <c r="M24" s="53" t="n">
        <v>38.8285</v>
      </c>
      <c r="N24" s="53" t="n">
        <v>41.1531</v>
      </c>
      <c r="O24" s="53" t="n">
        <v>41.3797</v>
      </c>
      <c r="P24" s="53" t="n">
        <v>4941.65</v>
      </c>
      <c r="Q24" s="53" t="n">
        <v>51.73</v>
      </c>
      <c r="R24" s="54" t="n">
        <f aca="false">P24/3600</f>
        <v>1.3726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5.8352</v>
      </c>
      <c r="M25" s="53" t="n">
        <v>35.7735</v>
      </c>
      <c r="N25" s="53" t="n">
        <v>39.341</v>
      </c>
      <c r="O25" s="53" t="n">
        <v>39.7072</v>
      </c>
      <c r="P25" s="53" t="n">
        <v>4481.33</v>
      </c>
      <c r="Q25" s="53" t="n">
        <v>44.22</v>
      </c>
      <c r="R25" s="54" t="n">
        <f aca="false">P25/3600</f>
        <v>1.2448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4.556</v>
      </c>
      <c r="M26" s="61" t="n">
        <v>32.9018</v>
      </c>
      <c r="N26" s="61" t="n">
        <v>38.0815</v>
      </c>
      <c r="O26" s="61" t="n">
        <v>38.8688</v>
      </c>
      <c r="P26" s="61" t="n">
        <v>4453.47</v>
      </c>
      <c r="Q26" s="61" t="n">
        <v>37.89</v>
      </c>
      <c r="R26" s="62" t="n">
        <f aca="false">P26/3600</f>
        <v>1.2370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7.0024</v>
      </c>
      <c r="M27" s="46" t="n">
        <v>40.7174</v>
      </c>
      <c r="N27" s="46" t="n">
        <v>41.888</v>
      </c>
      <c r="O27" s="46" t="n">
        <v>44.3659</v>
      </c>
      <c r="P27" s="46" t="n">
        <v>11279.45</v>
      </c>
      <c r="Q27" s="46" t="n">
        <v>116.45</v>
      </c>
      <c r="R27" s="47" t="n">
        <f aca="false">P27/3600</f>
        <v>3.1331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4.0448</v>
      </c>
      <c r="M28" s="53" t="n">
        <v>38.0855</v>
      </c>
      <c r="N28" s="53" t="n">
        <v>39.5995</v>
      </c>
      <c r="O28" s="53" t="n">
        <v>42.2892</v>
      </c>
      <c r="P28" s="53" t="n">
        <v>10135.1</v>
      </c>
      <c r="Q28" s="53" t="n">
        <v>98.12</v>
      </c>
      <c r="R28" s="54" t="n">
        <f aca="false">P28/3600</f>
        <v>2.8153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60.2024</v>
      </c>
      <c r="M29" s="53" t="n">
        <v>35.8521</v>
      </c>
      <c r="N29" s="53" t="n">
        <v>38.5204</v>
      </c>
      <c r="O29" s="53" t="n">
        <v>40.6197</v>
      </c>
      <c r="P29" s="53" t="n">
        <v>9271.99</v>
      </c>
      <c r="Q29" s="53" t="n">
        <v>89.4</v>
      </c>
      <c r="R29" s="54" t="n">
        <f aca="false">P29/3600</f>
        <v>2.5755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49.772</v>
      </c>
      <c r="M30" s="61" t="n">
        <v>33.4158</v>
      </c>
      <c r="N30" s="61" t="n">
        <v>37.6885</v>
      </c>
      <c r="O30" s="61" t="n">
        <v>39.3587</v>
      </c>
      <c r="P30" s="61" t="n">
        <v>8562.24</v>
      </c>
      <c r="Q30" s="61" t="n">
        <v>77.29</v>
      </c>
      <c r="R30" s="62" t="n">
        <f aca="false">P30/3600</f>
        <v>2.378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43.3448</v>
      </c>
      <c r="M31" s="46" t="n">
        <v>41.4304</v>
      </c>
      <c r="N31" s="46" t="n">
        <v>44.5412</v>
      </c>
      <c r="O31" s="46" t="n">
        <v>46.2346</v>
      </c>
      <c r="P31" s="46" t="n">
        <v>10730.38</v>
      </c>
      <c r="Q31" s="46" t="n">
        <v>102.15</v>
      </c>
      <c r="R31" s="47" t="n">
        <f aca="false">P31/3600</f>
        <v>2.9806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85.9464</v>
      </c>
      <c r="M32" s="53" t="n">
        <v>38.8257</v>
      </c>
      <c r="N32" s="53" t="n">
        <v>43.0226</v>
      </c>
      <c r="O32" s="53" t="n">
        <v>44.0572</v>
      </c>
      <c r="P32" s="53" t="n">
        <v>9630.16</v>
      </c>
      <c r="Q32" s="53" t="n">
        <v>85.64</v>
      </c>
      <c r="R32" s="54" t="n">
        <f aca="false">P32/3600</f>
        <v>2.67504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12.9024</v>
      </c>
      <c r="M33" s="53" t="n">
        <v>37.0562</v>
      </c>
      <c r="N33" s="53" t="n">
        <v>41.6678</v>
      </c>
      <c r="O33" s="53" t="n">
        <v>42.1861</v>
      </c>
      <c r="P33" s="53" t="n">
        <v>8958.18</v>
      </c>
      <c r="Q33" s="53" t="n">
        <v>77.27</v>
      </c>
      <c r="R33" s="54" t="n">
        <f aca="false">P33/3600</f>
        <v>2.4883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8.5376</v>
      </c>
      <c r="M34" s="61" t="n">
        <v>35.1027</v>
      </c>
      <c r="N34" s="61" t="n">
        <v>40.5908</v>
      </c>
      <c r="O34" s="61" t="n">
        <v>40.7719</v>
      </c>
      <c r="P34" s="61" t="n">
        <v>8584.77</v>
      </c>
      <c r="Q34" s="61" t="n">
        <v>73.78</v>
      </c>
      <c r="R34" s="62" t="n">
        <f aca="false">P34/3600</f>
        <v>2.3846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112.2288</v>
      </c>
      <c r="M35" s="46" t="n">
        <v>42.7488</v>
      </c>
      <c r="N35" s="46" t="n">
        <v>42.8801</v>
      </c>
      <c r="O35" s="46" t="n">
        <v>44.5163</v>
      </c>
      <c r="P35" s="46" t="n">
        <v>14349.37</v>
      </c>
      <c r="Q35" s="46" t="n">
        <v>145.74</v>
      </c>
      <c r="R35" s="47" t="n">
        <f aca="false">P35/3600</f>
        <v>3.9859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88.6568</v>
      </c>
      <c r="M36" s="53" t="n">
        <v>37.2325</v>
      </c>
      <c r="N36" s="53" t="n">
        <v>40.9188</v>
      </c>
      <c r="O36" s="53" t="n">
        <v>42.964</v>
      </c>
      <c r="P36" s="53" t="n">
        <v>12889.21</v>
      </c>
      <c r="Q36" s="53" t="n">
        <v>122.58</v>
      </c>
      <c r="R36" s="54" t="n">
        <f aca="false">P36/3600</f>
        <v>3.5803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25.0248</v>
      </c>
      <c r="M37" s="53" t="n">
        <v>34.6641</v>
      </c>
      <c r="N37" s="53" t="n">
        <v>39.4259</v>
      </c>
      <c r="O37" s="53" t="n">
        <v>41.758</v>
      </c>
      <c r="P37" s="53" t="n">
        <v>11865.49</v>
      </c>
      <c r="Q37" s="53" t="n">
        <v>109.01</v>
      </c>
      <c r="R37" s="54" t="n">
        <f aca="false">P37/3600</f>
        <v>3.2959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93.196</v>
      </c>
      <c r="M38" s="61" t="n">
        <v>32.2647</v>
      </c>
      <c r="N38" s="61" t="n">
        <v>38.4017</v>
      </c>
      <c r="O38" s="61" t="n">
        <v>40.8721</v>
      </c>
      <c r="P38" s="61" t="n">
        <v>11172.81</v>
      </c>
      <c r="Q38" s="61" t="n">
        <v>98.3</v>
      </c>
      <c r="R38" s="62" t="n">
        <f aca="false">P38/3600</f>
        <v>3.1035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4.4384</v>
      </c>
      <c r="M39" s="46" t="n">
        <v>41.9543</v>
      </c>
      <c r="N39" s="46" t="n">
        <v>44.0756</v>
      </c>
      <c r="O39" s="46" t="n">
        <v>44.773</v>
      </c>
      <c r="P39" s="46" t="n">
        <v>3048.67</v>
      </c>
      <c r="Q39" s="46" t="n">
        <v>34.44</v>
      </c>
      <c r="R39" s="47" t="n">
        <f aca="false">P39/3600</f>
        <v>0.84685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42.2224</v>
      </c>
      <c r="M40" s="53" t="n">
        <v>38.5272</v>
      </c>
      <c r="N40" s="53" t="n">
        <v>41.415</v>
      </c>
      <c r="O40" s="53" t="n">
        <v>41.8388</v>
      </c>
      <c r="P40" s="53" t="n">
        <v>2794.84</v>
      </c>
      <c r="Q40" s="53" t="n">
        <v>29.96</v>
      </c>
      <c r="R40" s="54" t="n">
        <f aca="false">P40/3600</f>
        <v>0.77634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81.1808</v>
      </c>
      <c r="M41" s="53" t="n">
        <v>35.5533</v>
      </c>
      <c r="N41" s="53" t="n">
        <v>39.4738</v>
      </c>
      <c r="O41" s="53" t="n">
        <v>39.6709</v>
      </c>
      <c r="P41" s="53" t="n">
        <v>2570.47</v>
      </c>
      <c r="Q41" s="53" t="n">
        <v>25.56</v>
      </c>
      <c r="R41" s="54" t="n">
        <f aca="false">P41/3600</f>
        <v>0.71401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6.0192</v>
      </c>
      <c r="M42" s="61" t="n">
        <v>32.9232</v>
      </c>
      <c r="N42" s="61" t="n">
        <v>37.9694</v>
      </c>
      <c r="O42" s="61" t="n">
        <v>37.9778</v>
      </c>
      <c r="P42" s="61" t="n">
        <v>2357.73</v>
      </c>
      <c r="Q42" s="61" t="n">
        <v>22.67</v>
      </c>
      <c r="R42" s="62" t="n">
        <f aca="false">P42/3600</f>
        <v>0.6549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09.8176</v>
      </c>
      <c r="M43" s="46" t="n">
        <v>42.1261</v>
      </c>
      <c r="N43" s="46" t="n">
        <v>44.2795</v>
      </c>
      <c r="O43" s="46" t="n">
        <v>45.7387</v>
      </c>
      <c r="P43" s="46" t="n">
        <v>3531.08</v>
      </c>
      <c r="Q43" s="46" t="n">
        <v>37.72</v>
      </c>
      <c r="R43" s="47" t="n">
        <f aca="false">P43/3600</f>
        <v>0.98085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2.32</v>
      </c>
      <c r="M44" s="53" t="n">
        <v>39.2096</v>
      </c>
      <c r="N44" s="53" t="n">
        <v>41.9062</v>
      </c>
      <c r="O44" s="53" t="n">
        <v>43.0831</v>
      </c>
      <c r="P44" s="53" t="n">
        <v>3254.14</v>
      </c>
      <c r="Q44" s="53" t="n">
        <v>34.23</v>
      </c>
      <c r="R44" s="54" t="n">
        <f aca="false">P44/3600</f>
        <v>0.90392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5.368</v>
      </c>
      <c r="M45" s="53" t="n">
        <v>36.1448</v>
      </c>
      <c r="N45" s="53" t="n">
        <v>40.0155</v>
      </c>
      <c r="O45" s="53" t="n">
        <v>41.0106</v>
      </c>
      <c r="P45" s="53" t="n">
        <v>3017.92</v>
      </c>
      <c r="Q45" s="53" t="n">
        <v>31.35</v>
      </c>
      <c r="R45" s="54" t="n">
        <f aca="false">P45/3600</f>
        <v>0.83831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3.5176</v>
      </c>
      <c r="M46" s="61" t="n">
        <v>33.0467</v>
      </c>
      <c r="N46" s="61" t="n">
        <v>38.5959</v>
      </c>
      <c r="O46" s="61" t="n">
        <v>39.4876</v>
      </c>
      <c r="P46" s="61" t="n">
        <v>2823.84</v>
      </c>
      <c r="Q46" s="61" t="n">
        <v>28.26</v>
      </c>
      <c r="R46" s="62" t="n">
        <f aca="false">P46/3600</f>
        <v>0.78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6.328</v>
      </c>
      <c r="M47" s="46" t="n">
        <v>41.2113</v>
      </c>
      <c r="N47" s="46" t="n">
        <v>42.6857</v>
      </c>
      <c r="O47" s="46" t="n">
        <v>43.5871</v>
      </c>
      <c r="P47" s="46" t="n">
        <v>3381.43</v>
      </c>
      <c r="Q47" s="46" t="n">
        <v>40.61</v>
      </c>
      <c r="R47" s="47" t="n">
        <f aca="false">P47/3600</f>
        <v>0.9392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1.9448</v>
      </c>
      <c r="M48" s="53" t="n">
        <v>36.9812</v>
      </c>
      <c r="N48" s="53" t="n">
        <v>39.4868</v>
      </c>
      <c r="O48" s="53" t="n">
        <v>40.333</v>
      </c>
      <c r="P48" s="53" t="n">
        <v>3088.54</v>
      </c>
      <c r="Q48" s="53" t="n">
        <v>35.8</v>
      </c>
      <c r="R48" s="54" t="n">
        <f aca="false">P48/3600</f>
        <v>0.85792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0544</v>
      </c>
      <c r="M49" s="53" t="n">
        <v>33.177</v>
      </c>
      <c r="N49" s="53" t="n">
        <v>37.367</v>
      </c>
      <c r="O49" s="53" t="n">
        <v>38.0836</v>
      </c>
      <c r="P49" s="53" t="n">
        <v>2803.78</v>
      </c>
      <c r="Q49" s="53" t="n">
        <v>32.4</v>
      </c>
      <c r="R49" s="54" t="n">
        <f aca="false">P49/3600</f>
        <v>0.7788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4.496</v>
      </c>
      <c r="M50" s="61" t="n">
        <v>29.4898</v>
      </c>
      <c r="N50" s="61" t="n">
        <v>35.9183</v>
      </c>
      <c r="O50" s="61" t="n">
        <v>36.5549</v>
      </c>
      <c r="P50" s="61" t="n">
        <v>2542.51</v>
      </c>
      <c r="Q50" s="61" t="n">
        <v>28.8</v>
      </c>
      <c r="R50" s="62" t="n">
        <f aca="false">P50/3600</f>
        <v>0.7062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7.6304</v>
      </c>
      <c r="M51" s="46" t="n">
        <v>42.5883</v>
      </c>
      <c r="N51" s="46" t="n">
        <v>43.9663</v>
      </c>
      <c r="O51" s="46" t="n">
        <v>44.7415</v>
      </c>
      <c r="P51" s="46" t="n">
        <v>1840.26</v>
      </c>
      <c r="Q51" s="46" t="n">
        <v>18.7</v>
      </c>
      <c r="R51" s="47" t="n">
        <f aca="false">P51/3600</f>
        <v>0.5111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5096</v>
      </c>
      <c r="M52" s="53" t="n">
        <v>39.1816</v>
      </c>
      <c r="N52" s="53" t="n">
        <v>40.6047</v>
      </c>
      <c r="O52" s="53" t="n">
        <v>41.9341</v>
      </c>
      <c r="P52" s="53" t="n">
        <v>1664.03</v>
      </c>
      <c r="Q52" s="53" t="n">
        <v>16.73</v>
      </c>
      <c r="R52" s="54" t="n">
        <f aca="false">P52/3600</f>
        <v>0.4622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5056</v>
      </c>
      <c r="M53" s="53" t="n">
        <v>35.7443</v>
      </c>
      <c r="N53" s="53" t="n">
        <v>38.2474</v>
      </c>
      <c r="O53" s="53" t="n">
        <v>39.9921</v>
      </c>
      <c r="P53" s="53" t="n">
        <v>1524.9</v>
      </c>
      <c r="Q53" s="53" t="n">
        <v>15.39</v>
      </c>
      <c r="R53" s="54" t="n">
        <f aca="false">P53/3600</f>
        <v>0.4235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304</v>
      </c>
      <c r="M54" s="61" t="n">
        <v>32.2798</v>
      </c>
      <c r="N54" s="61" t="n">
        <v>36.7817</v>
      </c>
      <c r="O54" s="61" t="n">
        <v>38.538</v>
      </c>
      <c r="P54" s="61" t="n">
        <v>1375.1</v>
      </c>
      <c r="Q54" s="61" t="n">
        <v>13.78</v>
      </c>
      <c r="R54" s="62" t="n">
        <f aca="false">P54/3600</f>
        <v>0.3819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5296</v>
      </c>
      <c r="M55" s="46" t="n">
        <v>43.2383</v>
      </c>
      <c r="N55" s="46" t="n">
        <v>45.4132</v>
      </c>
      <c r="O55" s="46" t="n">
        <v>45.2051</v>
      </c>
      <c r="P55" s="46" t="n">
        <v>746.46</v>
      </c>
      <c r="Q55" s="46" t="n">
        <v>7.66</v>
      </c>
      <c r="R55" s="47" t="n">
        <f aca="false">P55/3600</f>
        <v>0.207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5.9952</v>
      </c>
      <c r="M56" s="53" t="n">
        <v>39.5756</v>
      </c>
      <c r="N56" s="53" t="n">
        <v>42.3417</v>
      </c>
      <c r="O56" s="53" t="n">
        <v>41.9013</v>
      </c>
      <c r="P56" s="53" t="n">
        <v>676.92</v>
      </c>
      <c r="Q56" s="53" t="n">
        <v>6.75</v>
      </c>
      <c r="R56" s="54" t="n">
        <f aca="false">P56/3600</f>
        <v>0.1880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3.8408</v>
      </c>
      <c r="M57" s="53" t="n">
        <v>36.1208</v>
      </c>
      <c r="N57" s="53" t="n">
        <v>40.0289</v>
      </c>
      <c r="O57" s="53" t="n">
        <v>39.4534</v>
      </c>
      <c r="P57" s="53" t="n">
        <v>620.11</v>
      </c>
      <c r="Q57" s="53" t="n">
        <v>6.13</v>
      </c>
      <c r="R57" s="54" t="n">
        <f aca="false">P57/3600</f>
        <v>0.1722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3.7312</v>
      </c>
      <c r="M58" s="61" t="n">
        <v>32.9186</v>
      </c>
      <c r="N58" s="61" t="n">
        <v>38.4096</v>
      </c>
      <c r="O58" s="61" t="n">
        <v>37.6895</v>
      </c>
      <c r="P58" s="61" t="n">
        <v>574.36</v>
      </c>
      <c r="Q58" s="61" t="n">
        <v>5.45</v>
      </c>
      <c r="R58" s="62" t="n">
        <f aca="false">P58/3600</f>
        <v>0.1595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9.316</v>
      </c>
      <c r="M59" s="46" t="n">
        <v>41.3095</v>
      </c>
      <c r="N59" s="46" t="n">
        <v>43.3897</v>
      </c>
      <c r="O59" s="46" t="n">
        <v>44.3287</v>
      </c>
      <c r="P59" s="46" t="n">
        <v>1024.61</v>
      </c>
      <c r="Q59" s="46" t="n">
        <v>10.5</v>
      </c>
      <c r="R59" s="47" t="n">
        <f aca="false">P59/3600</f>
        <v>0.2846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7.3008</v>
      </c>
      <c r="M60" s="53" t="n">
        <v>36.9047</v>
      </c>
      <c r="N60" s="53" t="n">
        <v>40.6805</v>
      </c>
      <c r="O60" s="53" t="n">
        <v>41.7493</v>
      </c>
      <c r="P60" s="53" t="n">
        <v>906.8</v>
      </c>
      <c r="Q60" s="53" t="n">
        <v>9.9</v>
      </c>
      <c r="R60" s="54" t="n">
        <f aca="false">P60/3600</f>
        <v>0.2518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1.2616</v>
      </c>
      <c r="M61" s="53" t="n">
        <v>33.1221</v>
      </c>
      <c r="N61" s="53" t="n">
        <v>39.0212</v>
      </c>
      <c r="O61" s="53" t="n">
        <v>39.9803</v>
      </c>
      <c r="P61" s="53" t="n">
        <v>836.58</v>
      </c>
      <c r="Q61" s="53" t="n">
        <v>8.74</v>
      </c>
      <c r="R61" s="54" t="n">
        <f aca="false">P61/3600</f>
        <v>0.2323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6768</v>
      </c>
      <c r="M62" s="61" t="n">
        <v>29.6412</v>
      </c>
      <c r="N62" s="61" t="n">
        <v>37.9282</v>
      </c>
      <c r="O62" s="61" t="n">
        <v>38.7545</v>
      </c>
      <c r="P62" s="61" t="n">
        <v>770.61</v>
      </c>
      <c r="Q62" s="61" t="n">
        <v>7.83</v>
      </c>
      <c r="R62" s="62" t="n">
        <f aca="false">P62/3600</f>
        <v>0.2140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7.6592</v>
      </c>
      <c r="M63" s="46" t="n">
        <v>41.187</v>
      </c>
      <c r="N63" s="46" t="n">
        <v>42.3406</v>
      </c>
      <c r="O63" s="46" t="n">
        <v>43.0713</v>
      </c>
      <c r="P63" s="46" t="n">
        <v>855.87</v>
      </c>
      <c r="Q63" s="46" t="n">
        <v>10.01</v>
      </c>
      <c r="R63" s="47" t="n">
        <f aca="false">P63/3600</f>
        <v>0.2377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42</v>
      </c>
      <c r="M64" s="53" t="n">
        <v>36.8533</v>
      </c>
      <c r="N64" s="53" t="n">
        <v>39.221</v>
      </c>
      <c r="O64" s="53" t="n">
        <v>39.7427</v>
      </c>
      <c r="P64" s="53" t="n">
        <v>793.15</v>
      </c>
      <c r="Q64" s="53" t="n">
        <v>9.05</v>
      </c>
      <c r="R64" s="54" t="n">
        <f aca="false">P64/3600</f>
        <v>0.2203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04</v>
      </c>
      <c r="M65" s="53" t="n">
        <v>32.8643</v>
      </c>
      <c r="N65" s="53" t="n">
        <v>36.9701</v>
      </c>
      <c r="O65" s="53" t="n">
        <v>37.4226</v>
      </c>
      <c r="P65" s="53" t="n">
        <v>714.66</v>
      </c>
      <c r="Q65" s="53" t="n">
        <v>7.96</v>
      </c>
      <c r="R65" s="54" t="n">
        <f aca="false">P65/3600</f>
        <v>0.1985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6808</v>
      </c>
      <c r="M66" s="61" t="n">
        <v>29.3179</v>
      </c>
      <c r="N66" s="61" t="n">
        <v>35.4437</v>
      </c>
      <c r="O66" s="61" t="n">
        <v>35.8599</v>
      </c>
      <c r="P66" s="61" t="n">
        <v>639.27</v>
      </c>
      <c r="Q66" s="61" t="n">
        <v>6.91</v>
      </c>
      <c r="R66" s="62" t="n">
        <f aca="false">P66/3600</f>
        <v>0.1775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2816</v>
      </c>
      <c r="M67" s="46" t="n">
        <v>42.7675</v>
      </c>
      <c r="N67" s="46" t="n">
        <v>43.4848</v>
      </c>
      <c r="O67" s="46" t="n">
        <v>44.303</v>
      </c>
      <c r="P67" s="46" t="n">
        <v>482.3</v>
      </c>
      <c r="Q67" s="46" t="n">
        <v>4.99</v>
      </c>
      <c r="R67" s="47" t="n">
        <f aca="false">P67/3600</f>
        <v>0.1339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352</v>
      </c>
      <c r="M68" s="53" t="n">
        <v>38.6818</v>
      </c>
      <c r="N68" s="53" t="n">
        <v>40.0817</v>
      </c>
      <c r="O68" s="53" t="n">
        <v>41.3067</v>
      </c>
      <c r="P68" s="53" t="n">
        <v>440.99</v>
      </c>
      <c r="Q68" s="53" t="n">
        <v>4.48</v>
      </c>
      <c r="R68" s="54" t="n">
        <f aca="false">P68/3600</f>
        <v>0.1224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1.1304</v>
      </c>
      <c r="M69" s="53" t="n">
        <v>34.7664</v>
      </c>
      <c r="N69" s="53" t="n">
        <v>37.8751</v>
      </c>
      <c r="O69" s="53" t="n">
        <v>39.0318</v>
      </c>
      <c r="P69" s="53" t="n">
        <v>397.62</v>
      </c>
      <c r="Q69" s="53" t="n">
        <v>4.04</v>
      </c>
      <c r="R69" s="54" t="n">
        <f aca="false">P69/3600</f>
        <v>0.110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6.064</v>
      </c>
      <c r="M70" s="61" t="n">
        <v>31.433</v>
      </c>
      <c r="N70" s="61" t="n">
        <v>36.2959</v>
      </c>
      <c r="O70" s="61" t="n">
        <v>37.3097</v>
      </c>
      <c r="P70" s="61" t="n">
        <v>360.65</v>
      </c>
      <c r="Q70" s="61" t="n">
        <v>3.48</v>
      </c>
      <c r="R70" s="62" t="n">
        <f aca="false">P70/3600</f>
        <v>0.1001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452</v>
      </c>
      <c r="M71" s="46" t="n">
        <v>44.952</v>
      </c>
      <c r="N71" s="46" t="n">
        <v>47.6309</v>
      </c>
      <c r="O71" s="46" t="n">
        <v>48.5816</v>
      </c>
      <c r="P71" s="46" t="n">
        <v>7320.46</v>
      </c>
      <c r="Q71" s="46" t="n">
        <v>68.91</v>
      </c>
      <c r="R71" s="47" t="n">
        <f aca="false">P71/3600</f>
        <v>2.0334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7.1736</v>
      </c>
      <c r="M72" s="53" t="n">
        <v>42.5301</v>
      </c>
      <c r="N72" s="53" t="n">
        <v>45.8908</v>
      </c>
      <c r="O72" s="53" t="n">
        <v>46.5923</v>
      </c>
      <c r="P72" s="53" t="n">
        <v>6882.32</v>
      </c>
      <c r="Q72" s="53" t="n">
        <v>64.27</v>
      </c>
      <c r="R72" s="54" t="n">
        <f aca="false">P72/3600</f>
        <v>1.9117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5.572</v>
      </c>
      <c r="M73" s="53" t="n">
        <v>39.8336</v>
      </c>
      <c r="N73" s="53" t="n">
        <v>44.2096</v>
      </c>
      <c r="O73" s="53" t="n">
        <v>44.7806</v>
      </c>
      <c r="P73" s="53" t="n">
        <v>6546.34</v>
      </c>
      <c r="Q73" s="53" t="n">
        <v>59.93</v>
      </c>
      <c r="R73" s="54" t="n">
        <f aca="false">P73/3600</f>
        <v>1.8184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2.8384</v>
      </c>
      <c r="M74" s="61" t="n">
        <v>36.9098</v>
      </c>
      <c r="N74" s="61" t="n">
        <v>42.9932</v>
      </c>
      <c r="O74" s="61" t="n">
        <v>43.4172</v>
      </c>
      <c r="P74" s="61" t="n">
        <v>5951.85</v>
      </c>
      <c r="Q74" s="61" t="n">
        <v>56.43</v>
      </c>
      <c r="R74" s="62" t="n">
        <f aca="false">P74/3600</f>
        <v>1.6532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7.5896</v>
      </c>
      <c r="M75" s="46" t="n">
        <v>44.9046</v>
      </c>
      <c r="N75" s="46" t="n">
        <v>48.8871</v>
      </c>
      <c r="O75" s="46" t="n">
        <v>48.8609</v>
      </c>
      <c r="P75" s="46" t="n">
        <v>7122.93</v>
      </c>
      <c r="Q75" s="46" t="n">
        <v>67.34</v>
      </c>
      <c r="R75" s="47" t="n">
        <f aca="false">P75/3600</f>
        <v>1.9785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57.5544</v>
      </c>
      <c r="M76" s="53" t="n">
        <v>42.4866</v>
      </c>
      <c r="N76" s="53" t="n">
        <v>47.1129</v>
      </c>
      <c r="O76" s="53" t="n">
        <v>46.4318</v>
      </c>
      <c r="P76" s="53" t="n">
        <v>6554.32</v>
      </c>
      <c r="Q76" s="53" t="n">
        <v>62.29</v>
      </c>
      <c r="R76" s="54" t="n">
        <f aca="false">P76/3600</f>
        <v>1.8206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6.3032</v>
      </c>
      <c r="M77" s="53" t="n">
        <v>39.71</v>
      </c>
      <c r="N77" s="53" t="n">
        <v>45.8266</v>
      </c>
      <c r="O77" s="53" t="n">
        <v>44.2849</v>
      </c>
      <c r="P77" s="53" t="n">
        <v>6109.35</v>
      </c>
      <c r="Q77" s="53" t="n">
        <v>58.12</v>
      </c>
      <c r="R77" s="54" t="n">
        <f aca="false">P77/3600</f>
        <v>1.6970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9.804</v>
      </c>
      <c r="M78" s="61" t="n">
        <v>36.5787</v>
      </c>
      <c r="N78" s="61" t="n">
        <v>44.755</v>
      </c>
      <c r="O78" s="61" t="n">
        <v>42.7434</v>
      </c>
      <c r="P78" s="61" t="n">
        <v>5848.75</v>
      </c>
      <c r="Q78" s="61" t="n">
        <v>54.11</v>
      </c>
      <c r="R78" s="62" t="n">
        <f aca="false">P78/3600</f>
        <v>1.62465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4496</v>
      </c>
      <c r="M79" s="46" t="n">
        <v>44.9229</v>
      </c>
      <c r="N79" s="46" t="n">
        <v>48.9751</v>
      </c>
      <c r="O79" s="46" t="n">
        <v>49.1764</v>
      </c>
      <c r="P79" s="46" t="n">
        <v>7215.64</v>
      </c>
      <c r="Q79" s="46" t="n">
        <v>68.18</v>
      </c>
      <c r="R79" s="47" t="n">
        <f aca="false">P79/3600</f>
        <v>2.0043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33.5408</v>
      </c>
      <c r="M80" s="53" t="n">
        <v>42.1462</v>
      </c>
      <c r="N80" s="53" t="n">
        <v>46.8575</v>
      </c>
      <c r="O80" s="53" t="n">
        <v>47.095</v>
      </c>
      <c r="P80" s="53" t="n">
        <v>6780.08</v>
      </c>
      <c r="Q80" s="53" t="n">
        <v>62.58</v>
      </c>
      <c r="R80" s="54" t="n">
        <f aca="false">P80/3600</f>
        <v>1.8833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5.9728</v>
      </c>
      <c r="M81" s="53" t="n">
        <v>39.3095</v>
      </c>
      <c r="N81" s="53" t="n">
        <v>45.0575</v>
      </c>
      <c r="O81" s="53" t="n">
        <v>45.2501</v>
      </c>
      <c r="P81" s="53" t="n">
        <v>6285.92</v>
      </c>
      <c r="Q81" s="53" t="n">
        <v>58.17</v>
      </c>
      <c r="R81" s="54" t="n">
        <f aca="false">P81/3600</f>
        <v>1.7460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5.2328</v>
      </c>
      <c r="M82" s="61" t="n">
        <v>36.4864</v>
      </c>
      <c r="N82" s="61" t="n">
        <v>43.6174</v>
      </c>
      <c r="O82" s="61" t="n">
        <v>43.7758</v>
      </c>
      <c r="P82" s="61" t="n">
        <v>5914.42</v>
      </c>
      <c r="Q82" s="61" t="n">
        <v>54.28</v>
      </c>
      <c r="R82" s="62" t="n">
        <f aca="false">P82/3600</f>
        <v>1.6428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69.68</v>
      </c>
      <c r="I83" s="46" t="n">
        <v>34.72</v>
      </c>
      <c r="J83" s="47" t="n">
        <f aca="false">H83/3600</f>
        <v>0.852688888888889</v>
      </c>
      <c r="L83" s="45" t="n">
        <v>22893.404</v>
      </c>
      <c r="M83" s="46" t="n">
        <v>42.1534</v>
      </c>
      <c r="N83" s="46" t="n">
        <v>43.9747</v>
      </c>
      <c r="O83" s="46" t="n">
        <v>44.6319</v>
      </c>
      <c r="P83" s="46" t="n">
        <v>3068.07</v>
      </c>
      <c r="Q83" s="46" t="n">
        <v>35.38</v>
      </c>
      <c r="R83" s="47" t="n">
        <f aca="false">P83/3600</f>
        <v>0.85224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39.15</v>
      </c>
      <c r="I84" s="53" t="n">
        <v>30.31</v>
      </c>
      <c r="J84" s="54" t="n">
        <f aca="false">H84/3600</f>
        <v>0.788652777777778</v>
      </c>
      <c r="L84" s="52" t="n">
        <v>13054.9848</v>
      </c>
      <c r="M84" s="53" t="n">
        <v>38.6535</v>
      </c>
      <c r="N84" s="53" t="n">
        <v>40.9908</v>
      </c>
      <c r="O84" s="53" t="n">
        <v>41.414</v>
      </c>
      <c r="P84" s="53" t="n">
        <v>2862.31</v>
      </c>
      <c r="Q84" s="53" t="n">
        <v>30.34</v>
      </c>
      <c r="R84" s="54" t="n">
        <f aca="false">P84/3600</f>
        <v>0.79508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22.66</v>
      </c>
      <c r="I85" s="53" t="n">
        <v>26.32</v>
      </c>
      <c r="J85" s="54" t="n">
        <f aca="false">H85/3600</f>
        <v>0.728516666666667</v>
      </c>
      <c r="L85" s="52" t="n">
        <v>7418.1944</v>
      </c>
      <c r="M85" s="53" t="n">
        <v>35.5384</v>
      </c>
      <c r="N85" s="53" t="n">
        <v>38.7466</v>
      </c>
      <c r="O85" s="53" t="n">
        <v>38.9719</v>
      </c>
      <c r="P85" s="53" t="n">
        <v>2620.06</v>
      </c>
      <c r="Q85" s="53" t="n">
        <v>27.16</v>
      </c>
      <c r="R85" s="54" t="n">
        <f aca="false">P85/3600</f>
        <v>0.72779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411.52</v>
      </c>
      <c r="I86" s="61" t="n">
        <v>23.51</v>
      </c>
      <c r="J86" s="62" t="n">
        <f aca="false">H86/3600</f>
        <v>0.669866666666667</v>
      </c>
      <c r="L86" s="60" t="n">
        <v>4354.964</v>
      </c>
      <c r="M86" s="61" t="n">
        <v>32.6764</v>
      </c>
      <c r="N86" s="61" t="n">
        <v>37.066</v>
      </c>
      <c r="O86" s="61" t="n">
        <v>37.1175</v>
      </c>
      <c r="P86" s="61" t="n">
        <v>2415.72</v>
      </c>
      <c r="Q86" s="61" t="n">
        <v>23.67</v>
      </c>
      <c r="R86" s="62" t="n">
        <f aca="false">P86/3600</f>
        <v>0.6710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4.22</v>
      </c>
      <c r="I87" s="46" t="n">
        <v>46.28</v>
      </c>
      <c r="J87" s="47" t="n">
        <f aca="false">H87/3600</f>
        <v>1.20117222222222</v>
      </c>
      <c r="L87" s="45" t="n">
        <v>24424.9584</v>
      </c>
      <c r="M87" s="46" t="n">
        <v>44.7049</v>
      </c>
      <c r="N87" s="46" t="n">
        <v>46.7804</v>
      </c>
      <c r="O87" s="46" t="n">
        <v>47.0965</v>
      </c>
      <c r="P87" s="46" t="n">
        <v>4015.13</v>
      </c>
      <c r="Q87" s="46" t="n">
        <v>43.47</v>
      </c>
      <c r="R87" s="47" t="n">
        <f aca="false">P87/3600</f>
        <v>1.1153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88.4</v>
      </c>
      <c r="I88" s="53" t="n">
        <v>38.35</v>
      </c>
      <c r="J88" s="54" t="n">
        <f aca="false">H88/3600</f>
        <v>1.02455555555556</v>
      </c>
      <c r="L88" s="52" t="n">
        <v>16443.0835</v>
      </c>
      <c r="M88" s="53" t="n">
        <v>40.8492</v>
      </c>
      <c r="N88" s="53" t="n">
        <v>43.4631</v>
      </c>
      <c r="O88" s="53" t="n">
        <v>43.7614</v>
      </c>
      <c r="P88" s="53" t="n">
        <v>3989.45</v>
      </c>
      <c r="Q88" s="53" t="n">
        <v>41.4</v>
      </c>
      <c r="R88" s="54" t="n">
        <f aca="false">P88/3600</f>
        <v>1.10818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63.42</v>
      </c>
      <c r="I89" s="53" t="n">
        <v>35.35</v>
      </c>
      <c r="J89" s="54" t="n">
        <f aca="false">H89/3600</f>
        <v>0.962061111111111</v>
      </c>
      <c r="L89" s="52" t="n">
        <v>10784.6098</v>
      </c>
      <c r="M89" s="53" t="n">
        <v>37.0534</v>
      </c>
      <c r="N89" s="53" t="n">
        <v>40.9777</v>
      </c>
      <c r="O89" s="53" t="n">
        <v>40.9667</v>
      </c>
      <c r="P89" s="53" t="n">
        <v>3496.78</v>
      </c>
      <c r="Q89" s="53" t="n">
        <v>35.2</v>
      </c>
      <c r="R89" s="54" t="n">
        <f aca="false">P89/3600</f>
        <v>0.97132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57.34</v>
      </c>
      <c r="I90" s="61" t="n">
        <v>31.58</v>
      </c>
      <c r="J90" s="62" t="n">
        <f aca="false">H90/3600</f>
        <v>0.904816666666667</v>
      </c>
      <c r="L90" s="60" t="n">
        <v>6933.5774</v>
      </c>
      <c r="M90" s="61" t="n">
        <v>33.4482</v>
      </c>
      <c r="N90" s="61" t="n">
        <v>39.2655</v>
      </c>
      <c r="O90" s="61" t="n">
        <v>38.7045</v>
      </c>
      <c r="P90" s="61" t="n">
        <v>3329.7</v>
      </c>
      <c r="Q90" s="61" t="n">
        <v>32.89</v>
      </c>
      <c r="R90" s="62" t="n">
        <f aca="false">P90/3600</f>
        <v>0.92491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111.99</v>
      </c>
      <c r="I91" s="46" t="n">
        <v>31.62</v>
      </c>
      <c r="J91" s="47" t="n">
        <f aca="false">H91/3600</f>
        <v>0.864441666666667</v>
      </c>
      <c r="L91" s="45" t="n">
        <v>37819.2032</v>
      </c>
      <c r="M91" s="46" t="n">
        <v>46.3832</v>
      </c>
      <c r="N91" s="46" t="n">
        <v>44.9378</v>
      </c>
      <c r="O91" s="46" t="n">
        <v>45.0975</v>
      </c>
      <c r="P91" s="46" t="n">
        <v>3146.63</v>
      </c>
      <c r="Q91" s="46" t="n">
        <v>32.57</v>
      </c>
      <c r="R91" s="47" t="n">
        <f aca="false">P91/3600</f>
        <v>0.8740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55</v>
      </c>
      <c r="I92" s="53" t="n">
        <v>30.42</v>
      </c>
      <c r="J92" s="54" t="n">
        <f aca="false">H92/3600</f>
        <v>0.808208333333333</v>
      </c>
      <c r="L92" s="52" t="n">
        <v>28547.5688</v>
      </c>
      <c r="M92" s="53" t="n">
        <v>42.1152</v>
      </c>
      <c r="N92" s="53" t="n">
        <v>40.9918</v>
      </c>
      <c r="O92" s="53" t="n">
        <v>41.3761</v>
      </c>
      <c r="P92" s="53" t="n">
        <v>2960.84</v>
      </c>
      <c r="Q92" s="53" t="n">
        <v>30.83</v>
      </c>
      <c r="R92" s="54" t="n">
        <f aca="false">P92/3600</f>
        <v>0.82245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1.43</v>
      </c>
      <c r="I93" s="53" t="n">
        <v>27.87</v>
      </c>
      <c r="J93" s="54" t="n">
        <f aca="false">H93/3600</f>
        <v>0.775397222222222</v>
      </c>
      <c r="L93" s="52" t="n">
        <v>21460.9288</v>
      </c>
      <c r="M93" s="53" t="n">
        <v>37.4411</v>
      </c>
      <c r="N93" s="53" t="n">
        <v>38.8607</v>
      </c>
      <c r="O93" s="53" t="n">
        <v>39.3873</v>
      </c>
      <c r="P93" s="53" t="n">
        <v>2836.33</v>
      </c>
      <c r="Q93" s="53" t="n">
        <v>29.26</v>
      </c>
      <c r="R93" s="54" t="n">
        <f aca="false">P93/3600</f>
        <v>0.78786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4.8</v>
      </c>
      <c r="I94" s="61" t="n">
        <v>27.04</v>
      </c>
      <c r="J94" s="62" t="n">
        <f aca="false">H94/3600</f>
        <v>0.751333333333333</v>
      </c>
      <c r="L94" s="60" t="n">
        <v>15433.4272</v>
      </c>
      <c r="M94" s="61" t="n">
        <v>32.6045</v>
      </c>
      <c r="N94" s="61" t="n">
        <v>37.763</v>
      </c>
      <c r="O94" s="61" t="n">
        <v>37.9936</v>
      </c>
      <c r="P94" s="61" t="n">
        <v>2726.85</v>
      </c>
      <c r="Q94" s="61" t="n">
        <v>27.7</v>
      </c>
      <c r="R94" s="62" t="n">
        <f aca="false">P94/3600</f>
        <v>0.7574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50.59</v>
      </c>
      <c r="I95" s="46" t="n">
        <v>33.25</v>
      </c>
      <c r="J95" s="47" t="n">
        <f aca="false">H95/3600</f>
        <v>0.958497222222222</v>
      </c>
      <c r="L95" s="45" t="n">
        <v>5376.5958</v>
      </c>
      <c r="M95" s="46" t="n">
        <v>50.7866</v>
      </c>
      <c r="N95" s="46" t="n">
        <v>53.54</v>
      </c>
      <c r="O95" s="46" t="n">
        <v>54.3906</v>
      </c>
      <c r="P95" s="46" t="n">
        <v>3450.02</v>
      </c>
      <c r="Q95" s="46" t="n">
        <v>33.19</v>
      </c>
      <c r="R95" s="47" t="n">
        <f aca="false">P95/3600</f>
        <v>0.9583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1.15</v>
      </c>
      <c r="I96" s="53" t="n">
        <v>31.3</v>
      </c>
      <c r="J96" s="54" t="n">
        <f aca="false">H96/3600</f>
        <v>0.922541666666667</v>
      </c>
      <c r="L96" s="52" t="n">
        <v>3632.4144</v>
      </c>
      <c r="M96" s="53" t="n">
        <v>47.1167</v>
      </c>
      <c r="N96" s="53" t="n">
        <v>50.2876</v>
      </c>
      <c r="O96" s="53" t="n">
        <v>51.26</v>
      </c>
      <c r="P96" s="53" t="n">
        <v>3409.03</v>
      </c>
      <c r="Q96" s="53" t="n">
        <v>33.18</v>
      </c>
      <c r="R96" s="54" t="n">
        <f aca="false">P96/3600</f>
        <v>0.94695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08.12</v>
      </c>
      <c r="I97" s="53" t="n">
        <v>30.19</v>
      </c>
      <c r="J97" s="54" t="n">
        <f aca="false">H97/3600</f>
        <v>0.918922222222222</v>
      </c>
      <c r="L97" s="52" t="n">
        <v>2448.8781</v>
      </c>
      <c r="M97" s="53" t="n">
        <v>43.4858</v>
      </c>
      <c r="N97" s="53" t="n">
        <v>47.7668</v>
      </c>
      <c r="O97" s="53" t="n">
        <v>48.9253</v>
      </c>
      <c r="P97" s="53" t="n">
        <v>3434.63</v>
      </c>
      <c r="Q97" s="53" t="n">
        <v>32.16</v>
      </c>
      <c r="R97" s="54" t="n">
        <f aca="false">P97/3600</f>
        <v>0.95406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44.9</v>
      </c>
      <c r="I98" s="61" t="n">
        <v>29.09</v>
      </c>
      <c r="J98" s="62" t="n">
        <f aca="false">H98/3600</f>
        <v>0.901361111111111</v>
      </c>
      <c r="L98" s="60" t="n">
        <v>1617.7469</v>
      </c>
      <c r="M98" s="61" t="n">
        <v>39.6943</v>
      </c>
      <c r="N98" s="61" t="n">
        <v>45.8992</v>
      </c>
      <c r="O98" s="61" t="n">
        <v>47.1899</v>
      </c>
      <c r="P98" s="61" t="n">
        <v>3605.52</v>
      </c>
      <c r="Q98" s="61" t="n">
        <v>32.87</v>
      </c>
      <c r="R98" s="62" t="n">
        <f aca="false">P98/3600</f>
        <v>1.0015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6484570328497</v>
      </c>
      <c r="J106" s="70" t="n">
        <f aca="false">GEOMEAN(J3:J98)</f>
        <v>1.01514360721512</v>
      </c>
      <c r="Q106" s="70" t="n">
        <f aca="false">GEOMEAN(Q3:Q98)</f>
        <v>35.3620410286645</v>
      </c>
      <c r="R106" s="70" t="n">
        <f aca="false">GEOMEAN(R3:R98)</f>
        <v>1.0118255739926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965542746457</v>
      </c>
      <c r="R107" s="71" t="n">
        <f aca="false">R106/J106</f>
        <v>0.99673146419987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120833333333</v>
      </c>
      <c r="J108" s="70" t="n">
        <f aca="false">SUM(J3:J98)</f>
        <v>139.288091666667</v>
      </c>
      <c r="Q108" s="70" t="n">
        <f aca="false">SUM(Q3:Q98)/3600</f>
        <v>1.286525</v>
      </c>
      <c r="R108" s="70" t="n">
        <f aca="false">SUM(R3:R98)</f>
        <v>137.7774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9.0336</v>
      </c>
      <c r="M3" s="49" t="n">
        <v>43.3716</v>
      </c>
      <c r="N3" s="49" t="n">
        <v>42.9246</v>
      </c>
      <c r="O3" s="49" t="n">
        <v>44.7886</v>
      </c>
      <c r="P3" s="49" t="n">
        <v>4151.86</v>
      </c>
      <c r="Q3" s="49" t="n">
        <v>53.17</v>
      </c>
      <c r="R3" s="50" t="n">
        <f aca="false">P3/3600</f>
        <v>1.1532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5.2048</v>
      </c>
      <c r="M4" s="56" t="n">
        <v>40.1575</v>
      </c>
      <c r="N4" s="56" t="n">
        <v>40.3993</v>
      </c>
      <c r="O4" s="56" t="n">
        <v>42.3751</v>
      </c>
      <c r="P4" s="56" t="n">
        <v>3580.25</v>
      </c>
      <c r="Q4" s="56" t="n">
        <v>46.64</v>
      </c>
      <c r="R4" s="57" t="n">
        <f aca="false">P4/3600</f>
        <v>0.994513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3.1872</v>
      </c>
      <c r="M5" s="56" t="n">
        <v>37.0812</v>
      </c>
      <c r="N5" s="56" t="n">
        <v>38.7245</v>
      </c>
      <c r="O5" s="56" t="n">
        <v>40.6864</v>
      </c>
      <c r="P5" s="56" t="n">
        <v>3175.52</v>
      </c>
      <c r="Q5" s="56" t="n">
        <v>42.47</v>
      </c>
      <c r="R5" s="57" t="n">
        <f aca="false">P5/3600</f>
        <v>0.88208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16.6864</v>
      </c>
      <c r="M6" s="64" t="n">
        <v>34.0436</v>
      </c>
      <c r="N6" s="64" t="n">
        <v>37.5954</v>
      </c>
      <c r="O6" s="64" t="n">
        <v>39.591</v>
      </c>
      <c r="P6" s="64" t="n">
        <v>2941.16</v>
      </c>
      <c r="Q6" s="64" t="n">
        <v>37.66</v>
      </c>
      <c r="R6" s="65" t="n">
        <f aca="false">P6/3600</f>
        <v>0.81698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90.2352</v>
      </c>
      <c r="M7" s="49" t="n">
        <v>43.2414</v>
      </c>
      <c r="N7" s="49" t="n">
        <v>45.825</v>
      </c>
      <c r="O7" s="49" t="n">
        <v>45.3661</v>
      </c>
      <c r="P7" s="49" t="n">
        <v>4154.54</v>
      </c>
      <c r="Q7" s="49" t="n">
        <v>51.06</v>
      </c>
      <c r="R7" s="50" t="n">
        <f aca="false">P7/3600</f>
        <v>1.1540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86.8608</v>
      </c>
      <c r="M8" s="56" t="n">
        <v>39.8162</v>
      </c>
      <c r="N8" s="56" t="n">
        <v>43.6814</v>
      </c>
      <c r="O8" s="56" t="n">
        <v>43.7209</v>
      </c>
      <c r="P8" s="56" t="n">
        <v>3599.95</v>
      </c>
      <c r="Q8" s="56" t="n">
        <v>47.84</v>
      </c>
      <c r="R8" s="57" t="n">
        <f aca="false">P8/3600</f>
        <v>0.99998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398.896</v>
      </c>
      <c r="M9" s="56" t="n">
        <v>36.7041</v>
      </c>
      <c r="N9" s="56" t="n">
        <v>41.9116</v>
      </c>
      <c r="O9" s="56" t="n">
        <v>42.288</v>
      </c>
      <c r="P9" s="56" t="n">
        <v>3250.69</v>
      </c>
      <c r="Q9" s="56" t="n">
        <v>44.57</v>
      </c>
      <c r="R9" s="57" t="n">
        <f aca="false">P9/3600</f>
        <v>0.9029694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6.952</v>
      </c>
      <c r="M10" s="64" t="n">
        <v>33.8516</v>
      </c>
      <c r="N10" s="64" t="n">
        <v>40.5877</v>
      </c>
      <c r="O10" s="64" t="n">
        <v>41.2081</v>
      </c>
      <c r="P10" s="64" t="n">
        <v>3004.12</v>
      </c>
      <c r="Q10" s="64" t="n">
        <v>41.14</v>
      </c>
      <c r="R10" s="65" t="n">
        <f aca="false">P10/3600</f>
        <v>0.83447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81.1904</v>
      </c>
      <c r="M11" s="49" t="n">
        <v>42.2681</v>
      </c>
      <c r="N11" s="49" t="n">
        <v>42.4492</v>
      </c>
      <c r="O11" s="49" t="n">
        <v>40.9403</v>
      </c>
      <c r="P11" s="49" t="n">
        <v>10149.91</v>
      </c>
      <c r="Q11" s="49" t="n">
        <v>80.55</v>
      </c>
      <c r="R11" s="50" t="n">
        <f aca="false">P11/3600</f>
        <v>2.8194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31.0752</v>
      </c>
      <c r="M12" s="56" t="n">
        <v>38.6593</v>
      </c>
      <c r="N12" s="56" t="n">
        <v>39.8899</v>
      </c>
      <c r="O12" s="56" t="n">
        <v>37.7729</v>
      </c>
      <c r="P12" s="56" t="n">
        <v>8974.11</v>
      </c>
      <c r="Q12" s="56" t="n">
        <v>76.41</v>
      </c>
      <c r="R12" s="57" t="n">
        <f aca="false">P12/3600</f>
        <v>2.4928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384.4272</v>
      </c>
      <c r="M13" s="56" t="n">
        <v>34.7175</v>
      </c>
      <c r="N13" s="56" t="n">
        <v>38.2544</v>
      </c>
      <c r="O13" s="56" t="n">
        <v>36.1833</v>
      </c>
      <c r="P13" s="56" t="n">
        <v>7647.69</v>
      </c>
      <c r="Q13" s="56" t="n">
        <v>71.49</v>
      </c>
      <c r="R13" s="57" t="n">
        <f aca="false">P13/3600</f>
        <v>2.1243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75.4688</v>
      </c>
      <c r="M14" s="64" t="n">
        <v>30.5718</v>
      </c>
      <c r="N14" s="64" t="n">
        <v>36.9731</v>
      </c>
      <c r="O14" s="64" t="n">
        <v>34.9861</v>
      </c>
      <c r="P14" s="64" t="n">
        <v>7226.94</v>
      </c>
      <c r="Q14" s="64" t="n">
        <v>77.07</v>
      </c>
      <c r="R14" s="65" t="n">
        <f aca="false">P14/3600</f>
        <v>2.0074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42.5552</v>
      </c>
      <c r="M15" s="49" t="n">
        <v>43.6134</v>
      </c>
      <c r="N15" s="49" t="n">
        <v>46.6282</v>
      </c>
      <c r="O15" s="49" t="n">
        <v>46.1796</v>
      </c>
      <c r="P15" s="49" t="n">
        <v>6739.82</v>
      </c>
      <c r="Q15" s="49" t="n">
        <v>65.99</v>
      </c>
      <c r="R15" s="50" t="n">
        <f aca="false">P15/3600</f>
        <v>1.8721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93.6224</v>
      </c>
      <c r="M16" s="56" t="n">
        <v>41.3198</v>
      </c>
      <c r="N16" s="56" t="n">
        <v>45.9025</v>
      </c>
      <c r="O16" s="56" t="n">
        <v>45.5683</v>
      </c>
      <c r="P16" s="56" t="n">
        <v>5864.96</v>
      </c>
      <c r="Q16" s="56" t="n">
        <v>63.58</v>
      </c>
      <c r="R16" s="57" t="n">
        <f aca="false">P16/3600</f>
        <v>1.6291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14.8272</v>
      </c>
      <c r="M17" s="56" t="n">
        <v>39.742</v>
      </c>
      <c r="N17" s="56" t="n">
        <v>45.3556</v>
      </c>
      <c r="O17" s="56" t="n">
        <v>45.1533</v>
      </c>
      <c r="P17" s="56" t="n">
        <v>5404.72</v>
      </c>
      <c r="Q17" s="56" t="n">
        <v>61.46</v>
      </c>
      <c r="R17" s="57" t="n">
        <f aca="false">P17/3600</f>
        <v>1.5013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6.3872</v>
      </c>
      <c r="M18" s="64" t="n">
        <v>37.9946</v>
      </c>
      <c r="N18" s="64" t="n">
        <v>44.9672</v>
      </c>
      <c r="O18" s="64" t="n">
        <v>44.8758</v>
      </c>
      <c r="P18" s="64" t="n">
        <v>5120.34</v>
      </c>
      <c r="Q18" s="64" t="n">
        <v>57.42</v>
      </c>
      <c r="R18" s="65" t="n">
        <f aca="false">P18/3600</f>
        <v>1.4223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87.456</v>
      </c>
      <c r="M19" s="46" t="n">
        <v>42.7016</v>
      </c>
      <c r="N19" s="46" t="n">
        <v>44.4526</v>
      </c>
      <c r="O19" s="46" t="n">
        <v>45.8476</v>
      </c>
      <c r="P19" s="46" t="n">
        <v>2948.29</v>
      </c>
      <c r="Q19" s="46" t="n">
        <v>30.49</v>
      </c>
      <c r="R19" s="47" t="n">
        <f aca="false">P19/3600</f>
        <v>0.81896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7.2984</v>
      </c>
      <c r="M20" s="53" t="n">
        <v>40.9928</v>
      </c>
      <c r="N20" s="53" t="n">
        <v>42.7689</v>
      </c>
      <c r="O20" s="53" t="n">
        <v>43.6596</v>
      </c>
      <c r="P20" s="53" t="n">
        <v>2600.64</v>
      </c>
      <c r="Q20" s="53" t="n">
        <v>28.2</v>
      </c>
      <c r="R20" s="54" t="n">
        <f aca="false">P20/3600</f>
        <v>0.722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8.18</v>
      </c>
      <c r="M21" s="53" t="n">
        <v>38.9198</v>
      </c>
      <c r="N21" s="53" t="n">
        <v>41.4791</v>
      </c>
      <c r="O21" s="53" t="n">
        <v>42.2159</v>
      </c>
      <c r="P21" s="53" t="n">
        <v>2318.38</v>
      </c>
      <c r="Q21" s="53" t="n">
        <v>26.2</v>
      </c>
      <c r="R21" s="54" t="n">
        <f aca="false">P21/3600</f>
        <v>0.64399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6.8776</v>
      </c>
      <c r="M22" s="61" t="n">
        <v>36.4764</v>
      </c>
      <c r="N22" s="61" t="n">
        <v>40.5751</v>
      </c>
      <c r="O22" s="61" t="n">
        <v>41.3923</v>
      </c>
      <c r="P22" s="61" t="n">
        <v>2173.62</v>
      </c>
      <c r="Q22" s="61" t="n">
        <v>24.3</v>
      </c>
      <c r="R22" s="62" t="n">
        <f aca="false">P22/3600</f>
        <v>0.6037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4.58</v>
      </c>
      <c r="M23" s="46" t="n">
        <v>41.7178</v>
      </c>
      <c r="N23" s="46" t="n">
        <v>43.2967</v>
      </c>
      <c r="O23" s="46" t="n">
        <v>44.0093</v>
      </c>
      <c r="P23" s="46" t="n">
        <v>3648.24</v>
      </c>
      <c r="Q23" s="46" t="n">
        <v>46</v>
      </c>
      <c r="R23" s="47" t="n">
        <f aca="false">P23/3600</f>
        <v>1.013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33.2192</v>
      </c>
      <c r="M24" s="53" t="n">
        <v>38.5954</v>
      </c>
      <c r="N24" s="53" t="n">
        <v>40.9456</v>
      </c>
      <c r="O24" s="53" t="n">
        <v>41.3749</v>
      </c>
      <c r="P24" s="53" t="n">
        <v>2976.44</v>
      </c>
      <c r="Q24" s="53" t="n">
        <v>39.41</v>
      </c>
      <c r="R24" s="54" t="n">
        <f aca="false">P24/3600</f>
        <v>0.82678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2.7496</v>
      </c>
      <c r="M25" s="53" t="n">
        <v>35.5657</v>
      </c>
      <c r="N25" s="53" t="n">
        <v>39.2697</v>
      </c>
      <c r="O25" s="53" t="n">
        <v>39.8695</v>
      </c>
      <c r="P25" s="53" t="n">
        <v>2624.54</v>
      </c>
      <c r="Q25" s="53" t="n">
        <v>34.88</v>
      </c>
      <c r="R25" s="54" t="n">
        <f aca="false">P25/3600</f>
        <v>0.72903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1.1688</v>
      </c>
      <c r="M26" s="61" t="n">
        <v>32.7038</v>
      </c>
      <c r="N26" s="61" t="n">
        <v>38.1091</v>
      </c>
      <c r="O26" s="61" t="n">
        <v>39.0938</v>
      </c>
      <c r="P26" s="61" t="n">
        <v>2296.02</v>
      </c>
      <c r="Q26" s="61" t="n">
        <v>29.45</v>
      </c>
      <c r="R26" s="62" t="n">
        <f aca="false">P26/3600</f>
        <v>0.6377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31.8288</v>
      </c>
      <c r="M27" s="46" t="n">
        <v>40.4786</v>
      </c>
      <c r="N27" s="46" t="n">
        <v>41.7408</v>
      </c>
      <c r="O27" s="46" t="n">
        <v>44.2006</v>
      </c>
      <c r="P27" s="46" t="n">
        <v>7558.24</v>
      </c>
      <c r="Q27" s="46" t="n">
        <v>89.48</v>
      </c>
      <c r="R27" s="47" t="n">
        <f aca="false">P27/3600</f>
        <v>2.0995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39.5536</v>
      </c>
      <c r="M28" s="53" t="n">
        <v>37.9309</v>
      </c>
      <c r="N28" s="53" t="n">
        <v>39.5948</v>
      </c>
      <c r="O28" s="53" t="n">
        <v>42.2149</v>
      </c>
      <c r="P28" s="53" t="n">
        <v>6079.91</v>
      </c>
      <c r="Q28" s="53" t="n">
        <v>77.32</v>
      </c>
      <c r="R28" s="54" t="n">
        <f aca="false">P28/3600</f>
        <v>1.6888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68.16</v>
      </c>
      <c r="M29" s="53" t="n">
        <v>35.6809</v>
      </c>
      <c r="N29" s="53" t="n">
        <v>38.5746</v>
      </c>
      <c r="O29" s="53" t="n">
        <v>40.6251</v>
      </c>
      <c r="P29" s="53" t="n">
        <v>5406.39</v>
      </c>
      <c r="Q29" s="53" t="n">
        <v>69.72</v>
      </c>
      <c r="R29" s="54" t="n">
        <f aca="false">P29/3600</f>
        <v>1.5017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4.3504</v>
      </c>
      <c r="M30" s="61" t="n">
        <v>33.2451</v>
      </c>
      <c r="N30" s="61" t="n">
        <v>37.8193</v>
      </c>
      <c r="O30" s="61" t="n">
        <v>39.445</v>
      </c>
      <c r="P30" s="61" t="n">
        <v>4895.41</v>
      </c>
      <c r="Q30" s="61" t="n">
        <v>61.58</v>
      </c>
      <c r="R30" s="62" t="n">
        <f aca="false">P30/3600</f>
        <v>1.3598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48.4392</v>
      </c>
      <c r="M31" s="46" t="n">
        <v>41.1823</v>
      </c>
      <c r="N31" s="46" t="n">
        <v>44.4734</v>
      </c>
      <c r="O31" s="46" t="n">
        <v>46.0745</v>
      </c>
      <c r="P31" s="46" t="n">
        <v>6944.52</v>
      </c>
      <c r="Q31" s="46" t="n">
        <v>85.99</v>
      </c>
      <c r="R31" s="47" t="n">
        <f aca="false">P31/3600</f>
        <v>1.9290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4.6904</v>
      </c>
      <c r="M32" s="53" t="n">
        <v>38.6591</v>
      </c>
      <c r="N32" s="53" t="n">
        <v>42.9881</v>
      </c>
      <c r="O32" s="53" t="n">
        <v>43.9923</v>
      </c>
      <c r="P32" s="53" t="n">
        <v>5551.52</v>
      </c>
      <c r="Q32" s="53" t="n">
        <v>71.59</v>
      </c>
      <c r="R32" s="54" t="n">
        <f aca="false">P32/3600</f>
        <v>1.5420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5.4008</v>
      </c>
      <c r="M33" s="53" t="n">
        <v>36.8466</v>
      </c>
      <c r="N33" s="53" t="n">
        <v>41.754</v>
      </c>
      <c r="O33" s="53" t="n">
        <v>42.2878</v>
      </c>
      <c r="P33" s="53" t="n">
        <v>5008.88</v>
      </c>
      <c r="Q33" s="53" t="n">
        <v>62.71</v>
      </c>
      <c r="R33" s="54" t="n">
        <f aca="false">P33/3600</f>
        <v>1.3913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6.384</v>
      </c>
      <c r="M34" s="61" t="n">
        <v>34.8368</v>
      </c>
      <c r="N34" s="61" t="n">
        <v>40.8035</v>
      </c>
      <c r="O34" s="61" t="n">
        <v>40.9873</v>
      </c>
      <c r="P34" s="61" t="n">
        <v>4556.63</v>
      </c>
      <c r="Q34" s="61" t="n">
        <v>55.72</v>
      </c>
      <c r="R34" s="62" t="n">
        <f aca="false">P34/3600</f>
        <v>1.2657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66.4784</v>
      </c>
      <c r="M35" s="46" t="n">
        <v>42.356</v>
      </c>
      <c r="N35" s="46" t="n">
        <v>42.8258</v>
      </c>
      <c r="O35" s="46" t="n">
        <v>44.4933</v>
      </c>
      <c r="P35" s="46" t="n">
        <v>9843.13</v>
      </c>
      <c r="Q35" s="46" t="n">
        <v>119.16</v>
      </c>
      <c r="R35" s="47" t="n">
        <f aca="false">P35/3600</f>
        <v>2.7342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25.7992</v>
      </c>
      <c r="M36" s="53" t="n">
        <v>37.0472</v>
      </c>
      <c r="N36" s="53" t="n">
        <v>40.9576</v>
      </c>
      <c r="O36" s="53" t="n">
        <v>43.0389</v>
      </c>
      <c r="P36" s="53" t="n">
        <v>7990.78</v>
      </c>
      <c r="Q36" s="53" t="n">
        <v>101.8</v>
      </c>
      <c r="R36" s="54" t="n">
        <f aca="false">P36/3600</f>
        <v>2.2196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38.232</v>
      </c>
      <c r="M37" s="53" t="n">
        <v>34.4643</v>
      </c>
      <c r="N37" s="53" t="n">
        <v>39.6032</v>
      </c>
      <c r="O37" s="53" t="n">
        <v>41.9349</v>
      </c>
      <c r="P37" s="53" t="n">
        <v>7335.18</v>
      </c>
      <c r="Q37" s="53" t="n">
        <v>96.53</v>
      </c>
      <c r="R37" s="54" t="n">
        <f aca="false">P37/3600</f>
        <v>2.0375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89.4808</v>
      </c>
      <c r="M38" s="61" t="n">
        <v>31.9937</v>
      </c>
      <c r="N38" s="61" t="n">
        <v>38.6713</v>
      </c>
      <c r="O38" s="61" t="n">
        <v>41.1521</v>
      </c>
      <c r="P38" s="61" t="n">
        <v>5943.4</v>
      </c>
      <c r="Q38" s="61" t="n">
        <v>78.22</v>
      </c>
      <c r="R38" s="62" t="n">
        <f aca="false">P38/3600</f>
        <v>1.6509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35.844</v>
      </c>
      <c r="M39" s="46" t="n">
        <v>41.6216</v>
      </c>
      <c r="N39" s="46" t="n">
        <v>44.0297</v>
      </c>
      <c r="O39" s="46" t="n">
        <v>44.675</v>
      </c>
      <c r="P39" s="46" t="n">
        <v>1988.37</v>
      </c>
      <c r="Q39" s="46" t="n">
        <v>27.86</v>
      </c>
      <c r="R39" s="47" t="n">
        <f aca="false">P39/3600</f>
        <v>0.5523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58.36</v>
      </c>
      <c r="M40" s="53" t="n">
        <v>38.2366</v>
      </c>
      <c r="N40" s="53" t="n">
        <v>41.434</v>
      </c>
      <c r="O40" s="53" t="n">
        <v>41.8284</v>
      </c>
      <c r="P40" s="53" t="n">
        <v>1642.73</v>
      </c>
      <c r="Q40" s="53" t="n">
        <v>24.51</v>
      </c>
      <c r="R40" s="54" t="n">
        <f aca="false">P40/3600</f>
        <v>0.45631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78.9384</v>
      </c>
      <c r="M41" s="53" t="n">
        <v>35.3057</v>
      </c>
      <c r="N41" s="53" t="n">
        <v>39.5603</v>
      </c>
      <c r="O41" s="53" t="n">
        <v>39.7439</v>
      </c>
      <c r="P41" s="53" t="n">
        <v>1394.18</v>
      </c>
      <c r="Q41" s="53" t="n">
        <v>20</v>
      </c>
      <c r="R41" s="54" t="n">
        <f aca="false">P41/3600</f>
        <v>0.38727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89.9992</v>
      </c>
      <c r="M42" s="61" t="n">
        <v>32.7473</v>
      </c>
      <c r="N42" s="61" t="n">
        <v>38.0931</v>
      </c>
      <c r="O42" s="61" t="n">
        <v>38.0701</v>
      </c>
      <c r="P42" s="61" t="n">
        <v>1240.43</v>
      </c>
      <c r="Q42" s="61" t="n">
        <v>17.1</v>
      </c>
      <c r="R42" s="62" t="n">
        <f aca="false">P42/3600</f>
        <v>0.34456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2.4976</v>
      </c>
      <c r="M43" s="46" t="n">
        <v>41.9758</v>
      </c>
      <c r="N43" s="46" t="n">
        <v>44.1793</v>
      </c>
      <c r="O43" s="46" t="n">
        <v>45.5817</v>
      </c>
      <c r="P43" s="46" t="n">
        <v>2303.49</v>
      </c>
      <c r="Q43" s="46" t="n">
        <v>30.1</v>
      </c>
      <c r="R43" s="47" t="n">
        <f aca="false">P43/3600</f>
        <v>0.6398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68.4824</v>
      </c>
      <c r="M44" s="53" t="n">
        <v>39.0287</v>
      </c>
      <c r="N44" s="53" t="n">
        <v>41.9053</v>
      </c>
      <c r="O44" s="53" t="n">
        <v>43.0755</v>
      </c>
      <c r="P44" s="53" t="n">
        <v>1962.6</v>
      </c>
      <c r="Q44" s="53" t="n">
        <v>27.55</v>
      </c>
      <c r="R44" s="54" t="n">
        <f aca="false">P44/3600</f>
        <v>0.5451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68.5264</v>
      </c>
      <c r="M45" s="53" t="n">
        <v>35.9597</v>
      </c>
      <c r="N45" s="53" t="n">
        <v>40.138</v>
      </c>
      <c r="O45" s="53" t="n">
        <v>41.1377</v>
      </c>
      <c r="P45" s="53" t="n">
        <v>1721.11</v>
      </c>
      <c r="Q45" s="53" t="n">
        <v>24.54</v>
      </c>
      <c r="R45" s="54" t="n">
        <f aca="false">P45/3600</f>
        <v>0.4780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30.4264</v>
      </c>
      <c r="M46" s="61" t="n">
        <v>32.868</v>
      </c>
      <c r="N46" s="61" t="n">
        <v>38.8661</v>
      </c>
      <c r="O46" s="61" t="n">
        <v>39.7644</v>
      </c>
      <c r="P46" s="61" t="n">
        <v>1526.18</v>
      </c>
      <c r="Q46" s="61" t="n">
        <v>21.99</v>
      </c>
      <c r="R46" s="62" t="n">
        <f aca="false">P46/3600</f>
        <v>0.4239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0.676</v>
      </c>
      <c r="M47" s="46" t="n">
        <v>41.0818</v>
      </c>
      <c r="N47" s="46" t="n">
        <v>42.5944</v>
      </c>
      <c r="O47" s="46" t="n">
        <v>43.4128</v>
      </c>
      <c r="P47" s="46" t="n">
        <v>2535.5</v>
      </c>
      <c r="Q47" s="46" t="n">
        <v>31.75</v>
      </c>
      <c r="R47" s="47" t="n">
        <f aca="false">P47/3600</f>
        <v>0.70430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6.9368</v>
      </c>
      <c r="M48" s="53" t="n">
        <v>36.8694</v>
      </c>
      <c r="N48" s="53" t="n">
        <v>39.4839</v>
      </c>
      <c r="O48" s="53" t="n">
        <v>40.2736</v>
      </c>
      <c r="P48" s="53" t="n">
        <v>2148.08</v>
      </c>
      <c r="Q48" s="53" t="n">
        <v>28.67</v>
      </c>
      <c r="R48" s="54" t="n">
        <f aca="false">P48/3600</f>
        <v>0.5966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69.0112</v>
      </c>
      <c r="M49" s="53" t="n">
        <v>33.0347</v>
      </c>
      <c r="N49" s="53" t="n">
        <v>37.4237</v>
      </c>
      <c r="O49" s="53" t="n">
        <v>38.1281</v>
      </c>
      <c r="P49" s="53" t="n">
        <v>1802.92</v>
      </c>
      <c r="Q49" s="53" t="n">
        <v>25.66</v>
      </c>
      <c r="R49" s="54" t="n">
        <f aca="false">P49/3600</f>
        <v>0.5008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6.5432</v>
      </c>
      <c r="M50" s="61" t="n">
        <v>29.337</v>
      </c>
      <c r="N50" s="61" t="n">
        <v>36.0317</v>
      </c>
      <c r="O50" s="61" t="n">
        <v>36.6703</v>
      </c>
      <c r="P50" s="61" t="n">
        <v>1518.66</v>
      </c>
      <c r="Q50" s="61" t="n">
        <v>22.46</v>
      </c>
      <c r="R50" s="62" t="n">
        <f aca="false">P50/3600</f>
        <v>0.4218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9.3992</v>
      </c>
      <c r="M51" s="46" t="n">
        <v>42.3537</v>
      </c>
      <c r="N51" s="46" t="n">
        <v>43.4227</v>
      </c>
      <c r="O51" s="46" t="n">
        <v>44.281</v>
      </c>
      <c r="P51" s="46" t="n">
        <v>1206.97</v>
      </c>
      <c r="Q51" s="46" t="n">
        <v>14.23</v>
      </c>
      <c r="R51" s="47" t="n">
        <f aca="false">P51/3600</f>
        <v>0.3352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0.82</v>
      </c>
      <c r="M52" s="53" t="n">
        <v>38.9274</v>
      </c>
      <c r="N52" s="53" t="n">
        <v>40.2521</v>
      </c>
      <c r="O52" s="53" t="n">
        <v>41.6782</v>
      </c>
      <c r="P52" s="53" t="n">
        <v>1033.99</v>
      </c>
      <c r="Q52" s="53" t="n">
        <v>13.06</v>
      </c>
      <c r="R52" s="54" t="n">
        <f aca="false">P52/3600</f>
        <v>0.2872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4.8368</v>
      </c>
      <c r="M53" s="53" t="n">
        <v>35.4779</v>
      </c>
      <c r="N53" s="53" t="n">
        <v>38.1155</v>
      </c>
      <c r="O53" s="53" t="n">
        <v>39.8749</v>
      </c>
      <c r="P53" s="53" t="n">
        <v>889.37</v>
      </c>
      <c r="Q53" s="53" t="n">
        <v>11.99</v>
      </c>
      <c r="R53" s="54" t="n">
        <f aca="false">P53/3600</f>
        <v>0.2470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1.1872</v>
      </c>
      <c r="M54" s="61" t="n">
        <v>32.0608</v>
      </c>
      <c r="N54" s="61" t="n">
        <v>36.7713</v>
      </c>
      <c r="O54" s="61" t="n">
        <v>38.5761</v>
      </c>
      <c r="P54" s="61" t="n">
        <v>778.91</v>
      </c>
      <c r="Q54" s="61" t="n">
        <v>10.59</v>
      </c>
      <c r="R54" s="62" t="n">
        <f aca="false">P54/3600</f>
        <v>0.2163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0.4024</v>
      </c>
      <c r="M55" s="46" t="n">
        <v>42.9643</v>
      </c>
      <c r="N55" s="46" t="n">
        <v>45.2409</v>
      </c>
      <c r="O55" s="46" t="n">
        <v>45.0256</v>
      </c>
      <c r="P55" s="46" t="n">
        <v>477.21</v>
      </c>
      <c r="Q55" s="46" t="n">
        <v>6.27</v>
      </c>
      <c r="R55" s="47" t="n">
        <f aca="false">P55/3600</f>
        <v>0.1325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6.4536</v>
      </c>
      <c r="M56" s="53" t="n">
        <v>39.3436</v>
      </c>
      <c r="N56" s="53" t="n">
        <v>42.333</v>
      </c>
      <c r="O56" s="53" t="n">
        <v>41.8491</v>
      </c>
      <c r="P56" s="53" t="n">
        <v>408.01</v>
      </c>
      <c r="Q56" s="53" t="n">
        <v>5.5</v>
      </c>
      <c r="R56" s="54" t="n">
        <f aca="false">P56/3600</f>
        <v>0.1133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4.5648</v>
      </c>
      <c r="M57" s="53" t="n">
        <v>35.9044</v>
      </c>
      <c r="N57" s="53" t="n">
        <v>40.1298</v>
      </c>
      <c r="O57" s="53" t="n">
        <v>39.4887</v>
      </c>
      <c r="P57" s="53" t="n">
        <v>351.92</v>
      </c>
      <c r="Q57" s="53" t="n">
        <v>4.79</v>
      </c>
      <c r="R57" s="54" t="n">
        <f aca="false">P57/3600</f>
        <v>0.09775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2.8256</v>
      </c>
      <c r="M58" s="61" t="n">
        <v>32.7242</v>
      </c>
      <c r="N58" s="61" t="n">
        <v>38.6122</v>
      </c>
      <c r="O58" s="61" t="n">
        <v>37.7738</v>
      </c>
      <c r="P58" s="61" t="n">
        <v>309.56</v>
      </c>
      <c r="Q58" s="61" t="n">
        <v>4.15</v>
      </c>
      <c r="R58" s="62" t="n">
        <f aca="false">P58/3600</f>
        <v>0.08598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5.9952</v>
      </c>
      <c r="M59" s="46" t="n">
        <v>41.2561</v>
      </c>
      <c r="N59" s="46" t="n">
        <v>43.3694</v>
      </c>
      <c r="O59" s="46" t="n">
        <v>44.2874</v>
      </c>
      <c r="P59" s="46" t="n">
        <v>724.15</v>
      </c>
      <c r="Q59" s="46" t="n">
        <v>9.08</v>
      </c>
      <c r="R59" s="47" t="n">
        <f aca="false">P59/3600</f>
        <v>0.2011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6664</v>
      </c>
      <c r="M60" s="53" t="n">
        <v>36.8148</v>
      </c>
      <c r="N60" s="53" t="n">
        <v>40.7565</v>
      </c>
      <c r="O60" s="53" t="n">
        <v>41.7926</v>
      </c>
      <c r="P60" s="53" t="n">
        <v>615.47</v>
      </c>
      <c r="Q60" s="53" t="n">
        <v>7.83</v>
      </c>
      <c r="R60" s="54" t="n">
        <f aca="false">P60/3600</f>
        <v>0.170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4.248</v>
      </c>
      <c r="M61" s="53" t="n">
        <v>33.0072</v>
      </c>
      <c r="N61" s="53" t="n">
        <v>39.1753</v>
      </c>
      <c r="O61" s="53" t="n">
        <v>40.1281</v>
      </c>
      <c r="P61" s="53" t="n">
        <v>520.08</v>
      </c>
      <c r="Q61" s="53" t="n">
        <v>6.86</v>
      </c>
      <c r="R61" s="54" t="n">
        <f aca="false">P61/3600</f>
        <v>0.1444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1.6136</v>
      </c>
      <c r="M62" s="61" t="n">
        <v>29.4943</v>
      </c>
      <c r="N62" s="61" t="n">
        <v>38.1811</v>
      </c>
      <c r="O62" s="61" t="n">
        <v>39.0375</v>
      </c>
      <c r="P62" s="61" t="n">
        <v>444.15</v>
      </c>
      <c r="Q62" s="61" t="n">
        <v>6.17</v>
      </c>
      <c r="R62" s="62" t="n">
        <f aca="false">P62/3600</f>
        <v>0.1233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8.8208</v>
      </c>
      <c r="M63" s="46" t="n">
        <v>41.0437</v>
      </c>
      <c r="N63" s="46" t="n">
        <v>42.223</v>
      </c>
      <c r="O63" s="46" t="n">
        <v>42.9088</v>
      </c>
      <c r="P63" s="46" t="n">
        <v>631.46</v>
      </c>
      <c r="Q63" s="46" t="n">
        <v>7.93</v>
      </c>
      <c r="R63" s="47" t="n">
        <f aca="false">P63/3600</f>
        <v>0.1754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6.8424</v>
      </c>
      <c r="M64" s="53" t="n">
        <v>36.7011</v>
      </c>
      <c r="N64" s="53" t="n">
        <v>39.1718</v>
      </c>
      <c r="O64" s="53" t="n">
        <v>39.6845</v>
      </c>
      <c r="P64" s="53" t="n">
        <v>533.64</v>
      </c>
      <c r="Q64" s="53" t="n">
        <v>7.25</v>
      </c>
      <c r="R64" s="54" t="n">
        <f aca="false">P64/3600</f>
        <v>0.1482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6.8272</v>
      </c>
      <c r="M65" s="53" t="n">
        <v>32.7086</v>
      </c>
      <c r="N65" s="53" t="n">
        <v>37.0097</v>
      </c>
      <c r="O65" s="53" t="n">
        <v>37.4608</v>
      </c>
      <c r="P65" s="53" t="n">
        <v>443.64</v>
      </c>
      <c r="Q65" s="53" t="n">
        <v>6.33</v>
      </c>
      <c r="R65" s="54" t="n">
        <f aca="false">P65/3600</f>
        <v>0.1232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6272</v>
      </c>
      <c r="M66" s="61" t="n">
        <v>29.1886</v>
      </c>
      <c r="N66" s="61" t="n">
        <v>35.5724</v>
      </c>
      <c r="O66" s="61" t="n">
        <v>35.9881</v>
      </c>
      <c r="P66" s="61" t="n">
        <v>367.48</v>
      </c>
      <c r="Q66" s="61" t="n">
        <v>5.35</v>
      </c>
      <c r="R66" s="62" t="n">
        <f aca="false">P66/3600</f>
        <v>0.1020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</v>
      </c>
      <c r="M67" s="46" t="n">
        <v>42.4583</v>
      </c>
      <c r="N67" s="46" t="n">
        <v>43.0591</v>
      </c>
      <c r="O67" s="46" t="n">
        <v>43.9479</v>
      </c>
      <c r="P67" s="46" t="n">
        <v>316.86</v>
      </c>
      <c r="Q67" s="46" t="n">
        <v>3.8</v>
      </c>
      <c r="R67" s="47" t="n">
        <f aca="false">P67/3600</f>
        <v>0.0880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2064</v>
      </c>
      <c r="M68" s="53" t="n">
        <v>38.3849</v>
      </c>
      <c r="N68" s="53" t="n">
        <v>39.8423</v>
      </c>
      <c r="O68" s="53" t="n">
        <v>41.0973</v>
      </c>
      <c r="P68" s="53" t="n">
        <v>271.27</v>
      </c>
      <c r="Q68" s="53" t="n">
        <v>3.51</v>
      </c>
      <c r="R68" s="54" t="n">
        <f aca="false">P68/3600</f>
        <v>0.07535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9.028</v>
      </c>
      <c r="M69" s="53" t="n">
        <v>34.5165</v>
      </c>
      <c r="N69" s="53" t="n">
        <v>37.7363</v>
      </c>
      <c r="O69" s="53" t="n">
        <v>38.9383</v>
      </c>
      <c r="P69" s="53" t="n">
        <v>227.91</v>
      </c>
      <c r="Q69" s="53" t="n">
        <v>3.11</v>
      </c>
      <c r="R69" s="54" t="n">
        <f aca="false">P69/3600</f>
        <v>0.0633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7632</v>
      </c>
      <c r="M70" s="61" t="n">
        <v>31.2699</v>
      </c>
      <c r="N70" s="61" t="n">
        <v>36.284</v>
      </c>
      <c r="O70" s="61" t="n">
        <v>37.3426</v>
      </c>
      <c r="P70" s="61" t="n">
        <v>195.85</v>
      </c>
      <c r="Q70" s="61" t="n">
        <v>2.68</v>
      </c>
      <c r="R70" s="62" t="n">
        <f aca="false">P70/3600</f>
        <v>0.0544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1.7328</v>
      </c>
      <c r="M71" s="46" t="n">
        <v>44.5998</v>
      </c>
      <c r="N71" s="46" t="n">
        <v>47.4006</v>
      </c>
      <c r="O71" s="46" t="n">
        <v>48.2525</v>
      </c>
      <c r="P71" s="46" t="n">
        <v>4147.41</v>
      </c>
      <c r="Q71" s="46" t="n">
        <v>54.2</v>
      </c>
      <c r="R71" s="47" t="n">
        <f aca="false">P71/3600</f>
        <v>1.1520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5.0648</v>
      </c>
      <c r="M72" s="53" t="n">
        <v>42.1439</v>
      </c>
      <c r="N72" s="53" t="n">
        <v>45.8573</v>
      </c>
      <c r="O72" s="53" t="n">
        <v>46.492</v>
      </c>
      <c r="P72" s="53" t="n">
        <v>3609.69</v>
      </c>
      <c r="Q72" s="53" t="n">
        <v>48.7</v>
      </c>
      <c r="R72" s="54" t="n">
        <f aca="false">P72/3600</f>
        <v>1.0026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0.6536</v>
      </c>
      <c r="M73" s="53" t="n">
        <v>39.4645</v>
      </c>
      <c r="N73" s="53" t="n">
        <v>44.4602</v>
      </c>
      <c r="O73" s="53" t="n">
        <v>44.9583</v>
      </c>
      <c r="P73" s="53" t="n">
        <v>3310.58</v>
      </c>
      <c r="Q73" s="53" t="n">
        <v>44.53</v>
      </c>
      <c r="R73" s="54" t="n">
        <f aca="false">P73/3600</f>
        <v>0.91960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7.3504</v>
      </c>
      <c r="M74" s="61" t="n">
        <v>36.6168</v>
      </c>
      <c r="N74" s="61" t="n">
        <v>43.4528</v>
      </c>
      <c r="O74" s="61" t="n">
        <v>43.7549</v>
      </c>
      <c r="P74" s="61" t="n">
        <v>3087.11</v>
      </c>
      <c r="Q74" s="61" t="n">
        <v>40.78</v>
      </c>
      <c r="R74" s="62" t="n">
        <f aca="false">P74/3600</f>
        <v>0.85753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3.3992</v>
      </c>
      <c r="M75" s="46" t="n">
        <v>44.6039</v>
      </c>
      <c r="N75" s="46" t="n">
        <v>48.6282</v>
      </c>
      <c r="O75" s="46" t="n">
        <v>48.4353</v>
      </c>
      <c r="P75" s="46" t="n">
        <v>4008.1</v>
      </c>
      <c r="Q75" s="46" t="n">
        <v>51.41</v>
      </c>
      <c r="R75" s="47" t="n">
        <f aca="false">P75/3600</f>
        <v>1.1133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84.6064</v>
      </c>
      <c r="M76" s="53" t="n">
        <v>42.1349</v>
      </c>
      <c r="N76" s="53" t="n">
        <v>47.0749</v>
      </c>
      <c r="O76" s="53" t="n">
        <v>46.4022</v>
      </c>
      <c r="P76" s="53" t="n">
        <v>3615.93</v>
      </c>
      <c r="Q76" s="53" t="n">
        <v>47.22</v>
      </c>
      <c r="R76" s="54" t="n">
        <f aca="false">P76/3600</f>
        <v>1.0044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90.2432</v>
      </c>
      <c r="M77" s="53" t="n">
        <v>39.3563</v>
      </c>
      <c r="N77" s="53" t="n">
        <v>45.9651</v>
      </c>
      <c r="O77" s="53" t="n">
        <v>44.6021</v>
      </c>
      <c r="P77" s="53" t="n">
        <v>3330.99</v>
      </c>
      <c r="Q77" s="53" t="n">
        <v>43.45</v>
      </c>
      <c r="R77" s="54" t="n">
        <f aca="false">P77/3600</f>
        <v>0.9252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60.3376</v>
      </c>
      <c r="M78" s="61" t="n">
        <v>36.2628</v>
      </c>
      <c r="N78" s="61" t="n">
        <v>45.0697</v>
      </c>
      <c r="O78" s="61" t="n">
        <v>43.3126</v>
      </c>
      <c r="P78" s="61" t="n">
        <v>3088.35</v>
      </c>
      <c r="Q78" s="61" t="n">
        <v>40.33</v>
      </c>
      <c r="R78" s="62" t="n">
        <f aca="false">P78/3600</f>
        <v>0.8578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0.9312</v>
      </c>
      <c r="M79" s="46" t="n">
        <v>44.6098</v>
      </c>
      <c r="N79" s="46" t="n">
        <v>48.6748</v>
      </c>
      <c r="O79" s="46" t="n">
        <v>48.8562</v>
      </c>
      <c r="P79" s="46" t="n">
        <v>4039.79</v>
      </c>
      <c r="Q79" s="46" t="n">
        <v>52.07</v>
      </c>
      <c r="R79" s="47" t="n">
        <f aca="false">P79/3600</f>
        <v>1.1221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0.2912</v>
      </c>
      <c r="M80" s="53" t="n">
        <v>41.8518</v>
      </c>
      <c r="N80" s="53" t="n">
        <v>46.8867</v>
      </c>
      <c r="O80" s="53" t="n">
        <v>47.0491</v>
      </c>
      <c r="P80" s="53" t="n">
        <v>3631.18</v>
      </c>
      <c r="Q80" s="53" t="n">
        <v>47.22</v>
      </c>
      <c r="R80" s="54" t="n">
        <f aca="false">P80/3600</f>
        <v>1.0086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6.0672</v>
      </c>
      <c r="M81" s="53" t="n">
        <v>39.052</v>
      </c>
      <c r="N81" s="53" t="n">
        <v>45.2966</v>
      </c>
      <c r="O81" s="53" t="n">
        <v>45.4177</v>
      </c>
      <c r="P81" s="53" t="n">
        <v>3337.35</v>
      </c>
      <c r="Q81" s="53" t="n">
        <v>43.62</v>
      </c>
      <c r="R81" s="54" t="n">
        <f aca="false">P81/3600</f>
        <v>0.92704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32.7952</v>
      </c>
      <c r="M82" s="61" t="n">
        <v>36.2577</v>
      </c>
      <c r="N82" s="61" t="n">
        <v>44.1261</v>
      </c>
      <c r="O82" s="61" t="n">
        <v>44.1752</v>
      </c>
      <c r="P82" s="61" t="n">
        <v>3122.16</v>
      </c>
      <c r="Q82" s="61" t="n">
        <v>40.41</v>
      </c>
      <c r="R82" s="62" t="n">
        <f aca="false">P82/3600</f>
        <v>0.8672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272.232</v>
      </c>
      <c r="M83" s="46" t="n">
        <v>41.8522</v>
      </c>
      <c r="N83" s="46" t="n">
        <v>43.9273</v>
      </c>
      <c r="O83" s="46" t="n">
        <v>44.5205</v>
      </c>
      <c r="P83" s="46" t="n">
        <v>2058.85</v>
      </c>
      <c r="Q83" s="46" t="n">
        <v>28.25</v>
      </c>
      <c r="R83" s="47" t="n">
        <f aca="false">P83/3600</f>
        <v>0.5719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308.2368</v>
      </c>
      <c r="M84" s="53" t="n">
        <v>38.3993</v>
      </c>
      <c r="N84" s="53" t="n">
        <v>41.0476</v>
      </c>
      <c r="O84" s="53" t="n">
        <v>41.4274</v>
      </c>
      <c r="P84" s="53" t="n">
        <v>1707.59</v>
      </c>
      <c r="Q84" s="53" t="n">
        <v>24.62</v>
      </c>
      <c r="R84" s="54" t="n">
        <f aca="false">P84/3600</f>
        <v>0.4743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657.2904</v>
      </c>
      <c r="M85" s="53" t="n">
        <v>35.3313</v>
      </c>
      <c r="N85" s="53" t="n">
        <v>38.9194</v>
      </c>
      <c r="O85" s="53" t="n">
        <v>39.1203</v>
      </c>
      <c r="P85" s="53" t="n">
        <v>1453.09</v>
      </c>
      <c r="Q85" s="53" t="n">
        <v>20.89</v>
      </c>
      <c r="R85" s="54" t="n">
        <f aca="false">P85/3600</f>
        <v>0.40363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60.7368</v>
      </c>
      <c r="M86" s="61" t="n">
        <v>32.5249</v>
      </c>
      <c r="N86" s="61" t="n">
        <v>37.2916</v>
      </c>
      <c r="O86" s="61" t="n">
        <v>37.3584</v>
      </c>
      <c r="P86" s="61" t="n">
        <v>1297.9</v>
      </c>
      <c r="Q86" s="61" t="n">
        <v>18.13</v>
      </c>
      <c r="R86" s="62" t="n">
        <f aca="false">P86/3600</f>
        <v>0.3605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504.8763</v>
      </c>
      <c r="M87" s="46" t="n">
        <v>44.6281</v>
      </c>
      <c r="N87" s="46" t="n">
        <v>46.6973</v>
      </c>
      <c r="O87" s="46" t="n">
        <v>46.9825</v>
      </c>
      <c r="P87" s="46" t="n">
        <v>2815.71</v>
      </c>
      <c r="Q87" s="46" t="n">
        <v>36.65</v>
      </c>
      <c r="R87" s="47" t="n">
        <f aca="false">P87/3600</f>
        <v>0.78214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090.3059</v>
      </c>
      <c r="M88" s="53" t="n">
        <v>40.7714</v>
      </c>
      <c r="N88" s="53" t="n">
        <v>43.579</v>
      </c>
      <c r="O88" s="53" t="n">
        <v>43.8104</v>
      </c>
      <c r="P88" s="53" t="n">
        <v>2505.33</v>
      </c>
      <c r="Q88" s="53" t="n">
        <v>32.05</v>
      </c>
      <c r="R88" s="54" t="n">
        <f aca="false">P88/3600</f>
        <v>0.6959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76.416</v>
      </c>
      <c r="M89" s="53" t="n">
        <v>36.9874</v>
      </c>
      <c r="N89" s="53" t="n">
        <v>41.2475</v>
      </c>
      <c r="O89" s="53" t="n">
        <v>41.11</v>
      </c>
      <c r="P89" s="53" t="n">
        <v>2220.57</v>
      </c>
      <c r="Q89" s="53" t="n">
        <v>28.69</v>
      </c>
      <c r="R89" s="54" t="n">
        <f aca="false">P89/3600</f>
        <v>0.6168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201.3109</v>
      </c>
      <c r="M90" s="61" t="n">
        <v>33.3578</v>
      </c>
      <c r="N90" s="61" t="n">
        <v>39.6416</v>
      </c>
      <c r="O90" s="61" t="n">
        <v>38.9594</v>
      </c>
      <c r="P90" s="61" t="n">
        <v>2003.47</v>
      </c>
      <c r="Q90" s="61" t="n">
        <v>25.99</v>
      </c>
      <c r="R90" s="62" t="n">
        <f aca="false">P90/3600</f>
        <v>0.5565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57.6288</v>
      </c>
      <c r="M91" s="46" t="n">
        <v>46.3543</v>
      </c>
      <c r="N91" s="46" t="n">
        <v>44.8508</v>
      </c>
      <c r="O91" s="46" t="n">
        <v>44.9656</v>
      </c>
      <c r="P91" s="46" t="n">
        <v>2210.08</v>
      </c>
      <c r="Q91" s="46" t="n">
        <v>27.36</v>
      </c>
      <c r="R91" s="47" t="n">
        <f aca="false">P91/3600</f>
        <v>0.61391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37.968</v>
      </c>
      <c r="M92" s="53" t="n">
        <v>41.9213</v>
      </c>
      <c r="N92" s="53" t="n">
        <v>41.0824</v>
      </c>
      <c r="O92" s="53" t="n">
        <v>41.3849</v>
      </c>
      <c r="P92" s="53" t="n">
        <v>1996.87</v>
      </c>
      <c r="Q92" s="53" t="n">
        <v>24.63</v>
      </c>
      <c r="R92" s="54" t="n">
        <f aca="false">P92/3600</f>
        <v>0.55468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49.6752</v>
      </c>
      <c r="M93" s="53" t="n">
        <v>37.2512</v>
      </c>
      <c r="N93" s="53" t="n">
        <v>39.0421</v>
      </c>
      <c r="O93" s="53" t="n">
        <v>39.484</v>
      </c>
      <c r="P93" s="53" t="n">
        <v>1825.09</v>
      </c>
      <c r="Q93" s="53" t="n">
        <v>23.73</v>
      </c>
      <c r="R93" s="54" t="n">
        <f aca="false">P93/3600</f>
        <v>0.50696944444444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288.2808</v>
      </c>
      <c r="M94" s="61" t="n">
        <v>32.4242</v>
      </c>
      <c r="N94" s="61" t="n">
        <v>37.96</v>
      </c>
      <c r="O94" s="61" t="n">
        <v>38.1385</v>
      </c>
      <c r="P94" s="61" t="n">
        <v>1664.66</v>
      </c>
      <c r="Q94" s="61" t="n">
        <v>21.75</v>
      </c>
      <c r="R94" s="62" t="n">
        <f aca="false">P94/3600</f>
        <v>0.46240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63.3805</v>
      </c>
      <c r="M95" s="46" t="n">
        <v>50.6655</v>
      </c>
      <c r="N95" s="46" t="n">
        <v>53.3806</v>
      </c>
      <c r="O95" s="46" t="n">
        <v>54.3437</v>
      </c>
      <c r="P95" s="46" t="n">
        <v>2230.1</v>
      </c>
      <c r="Q95" s="46" t="n">
        <v>25.98</v>
      </c>
      <c r="R95" s="47" t="n">
        <f aca="false">P95/3600</f>
        <v>0.61947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29.457</v>
      </c>
      <c r="M96" s="53" t="n">
        <v>46.9856</v>
      </c>
      <c r="N96" s="53" t="n">
        <v>50.0743</v>
      </c>
      <c r="O96" s="53" t="n">
        <v>51.2333</v>
      </c>
      <c r="P96" s="53" t="n">
        <v>2142.57</v>
      </c>
      <c r="Q96" s="53" t="n">
        <v>24.76</v>
      </c>
      <c r="R96" s="54" t="n">
        <f aca="false">P96/3600</f>
        <v>0.59515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599.4835</v>
      </c>
      <c r="M97" s="53" t="n">
        <v>43.306</v>
      </c>
      <c r="N97" s="53" t="n">
        <v>47.7026</v>
      </c>
      <c r="O97" s="53" t="n">
        <v>49.055</v>
      </c>
      <c r="P97" s="53" t="n">
        <v>2041.87</v>
      </c>
      <c r="Q97" s="53" t="n">
        <v>23.8</v>
      </c>
      <c r="R97" s="54" t="n">
        <f aca="false">P97/3600</f>
        <v>0.56718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42.615</v>
      </c>
      <c r="M98" s="61" t="n">
        <v>39.4919</v>
      </c>
      <c r="N98" s="61" t="n">
        <v>45.9438</v>
      </c>
      <c r="O98" s="61" t="n">
        <v>47.4084</v>
      </c>
      <c r="P98" s="61" t="n">
        <v>1910.49</v>
      </c>
      <c r="Q98" s="61" t="n">
        <v>22.73</v>
      </c>
      <c r="R98" s="62" t="n">
        <f aca="false">P98/3600</f>
        <v>0.53069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3054830839564</v>
      </c>
      <c r="R106" s="70" t="n">
        <f aca="false">GEOMEAN(R3:R98)</f>
        <v>0.59664506697055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50818849122</v>
      </c>
      <c r="R107" s="71" t="n">
        <f aca="false">R106/J106</f>
        <v>1.003959738583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0.987191666666667</v>
      </c>
      <c r="R108" s="70" t="n">
        <f aca="false">SUM(R3:R98)</f>
        <v>80.7310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3.9904</v>
      </c>
      <c r="M3" s="49" t="n">
        <v>41.8996</v>
      </c>
      <c r="N3" s="49" t="n">
        <v>41.7156</v>
      </c>
      <c r="O3" s="49" t="n">
        <v>44.4019</v>
      </c>
      <c r="P3" s="49" t="n">
        <v>16535.62</v>
      </c>
      <c r="Q3" s="49" t="n">
        <v>37.26</v>
      </c>
      <c r="R3" s="50" t="n">
        <f aca="false">P3/3600</f>
        <v>4.5932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1.488</v>
      </c>
      <c r="M4" s="56" t="n">
        <v>39.3767</v>
      </c>
      <c r="N4" s="56" t="n">
        <v>40.0209</v>
      </c>
      <c r="O4" s="56" t="n">
        <v>42.4485</v>
      </c>
      <c r="P4" s="56" t="n">
        <v>14544.3</v>
      </c>
      <c r="Q4" s="56" t="n">
        <v>31.65</v>
      </c>
      <c r="R4" s="57" t="n">
        <f aca="false">P4/3600</f>
        <v>4.0400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1.8912</v>
      </c>
      <c r="M5" s="56" t="n">
        <v>36.794</v>
      </c>
      <c r="N5" s="56" t="n">
        <v>38.7433</v>
      </c>
      <c r="O5" s="56" t="n">
        <v>40.919</v>
      </c>
      <c r="P5" s="56" t="n">
        <v>13529.47</v>
      </c>
      <c r="Q5" s="56" t="n">
        <v>29.21</v>
      </c>
      <c r="R5" s="57" t="n">
        <f aca="false">P5/3600</f>
        <v>3.7581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9.9376</v>
      </c>
      <c r="M6" s="64" t="n">
        <v>34.121</v>
      </c>
      <c r="N6" s="64" t="n">
        <v>37.7544</v>
      </c>
      <c r="O6" s="64" t="n">
        <v>39.817</v>
      </c>
      <c r="P6" s="64" t="n">
        <v>12773.09</v>
      </c>
      <c r="Q6" s="64" t="n">
        <v>23.81</v>
      </c>
      <c r="R6" s="65" t="n">
        <f aca="false">P6/3600</f>
        <v>3.5480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20.664</v>
      </c>
      <c r="M7" s="49" t="n">
        <v>40.5016</v>
      </c>
      <c r="N7" s="49" t="n">
        <v>45.2761</v>
      </c>
      <c r="O7" s="49" t="n">
        <v>44.8769</v>
      </c>
      <c r="P7" s="49" t="n">
        <v>23333.07</v>
      </c>
      <c r="Q7" s="49" t="n">
        <v>50.78</v>
      </c>
      <c r="R7" s="50" t="n">
        <f aca="false">P7/3600</f>
        <v>6.4814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6.8592</v>
      </c>
      <c r="M8" s="56" t="n">
        <v>37.4847</v>
      </c>
      <c r="N8" s="56" t="n">
        <v>43.3458</v>
      </c>
      <c r="O8" s="56" t="n">
        <v>43.4879</v>
      </c>
      <c r="P8" s="56" t="n">
        <v>20201.62</v>
      </c>
      <c r="Q8" s="56" t="n">
        <v>42.86</v>
      </c>
      <c r="R8" s="57" t="n">
        <f aca="false">P8/3600</f>
        <v>5.6115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9.0528</v>
      </c>
      <c r="M9" s="56" t="n">
        <v>34.5115</v>
      </c>
      <c r="N9" s="56" t="n">
        <v>41.7293</v>
      </c>
      <c r="O9" s="56" t="n">
        <v>42.1814</v>
      </c>
      <c r="P9" s="56" t="n">
        <v>19754.6</v>
      </c>
      <c r="Q9" s="56" t="n">
        <v>40.07</v>
      </c>
      <c r="R9" s="57" t="n">
        <f aca="false">P9/3600</f>
        <v>5.4873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0.6016</v>
      </c>
      <c r="M10" s="64" t="n">
        <v>31.7388</v>
      </c>
      <c r="N10" s="64" t="n">
        <v>40.4753</v>
      </c>
      <c r="O10" s="64" t="n">
        <v>41.1219</v>
      </c>
      <c r="P10" s="64" t="n">
        <v>16953.02</v>
      </c>
      <c r="Q10" s="64" t="n">
        <v>33.76</v>
      </c>
      <c r="R10" s="65" t="n">
        <f aca="false">P10/3600</f>
        <v>4.7091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71.4848</v>
      </c>
      <c r="M11" s="49" t="n">
        <v>39.6946</v>
      </c>
      <c r="N11" s="49" t="n">
        <v>39.8144</v>
      </c>
      <c r="O11" s="49" t="n">
        <v>38.1502</v>
      </c>
      <c r="P11" s="49" t="n">
        <v>64258.91</v>
      </c>
      <c r="Q11" s="49" t="n">
        <v>114.65</v>
      </c>
      <c r="R11" s="50" t="n">
        <f aca="false">P11/3600</f>
        <v>17.8496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30.2864</v>
      </c>
      <c r="M12" s="56" t="n">
        <v>33.7553</v>
      </c>
      <c r="N12" s="56" t="n">
        <v>38.4252</v>
      </c>
      <c r="O12" s="56" t="n">
        <v>36.7577</v>
      </c>
      <c r="P12" s="56" t="n">
        <v>54465.58</v>
      </c>
      <c r="Q12" s="56" t="n">
        <v>103.82</v>
      </c>
      <c r="R12" s="57" t="n">
        <f aca="false">P12/3600</f>
        <v>15.1293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22.2032</v>
      </c>
      <c r="M13" s="56" t="n">
        <v>29.7076</v>
      </c>
      <c r="N13" s="56" t="n">
        <v>37.4862</v>
      </c>
      <c r="O13" s="56" t="n">
        <v>35.7487</v>
      </c>
      <c r="P13" s="56" t="n">
        <v>39827.74</v>
      </c>
      <c r="Q13" s="56" t="n">
        <v>81.51</v>
      </c>
      <c r="R13" s="57" t="n">
        <f aca="false">P13/3600</f>
        <v>11.0632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6.9792</v>
      </c>
      <c r="M14" s="64" t="n">
        <v>28.0869</v>
      </c>
      <c r="N14" s="64" t="n">
        <v>36.6956</v>
      </c>
      <c r="O14" s="64" t="n">
        <v>34.9011</v>
      </c>
      <c r="P14" s="64" t="n">
        <v>33927.66</v>
      </c>
      <c r="Q14" s="64" t="n">
        <v>63.06</v>
      </c>
      <c r="R14" s="65" t="n">
        <f aca="false">P14/3600</f>
        <v>9.4243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19.7152</v>
      </c>
      <c r="M15" s="49" t="n">
        <v>41.669</v>
      </c>
      <c r="N15" s="49" t="n">
        <v>46.918</v>
      </c>
      <c r="O15" s="49" t="n">
        <v>46.5341</v>
      </c>
      <c r="P15" s="49" t="n">
        <v>42100.93</v>
      </c>
      <c r="Q15" s="49" t="n">
        <v>72.45</v>
      </c>
      <c r="R15" s="50" t="n">
        <f aca="false">P15/3600</f>
        <v>11.69470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6004.0752</v>
      </c>
      <c r="M16" s="56" t="n">
        <v>40.2453</v>
      </c>
      <c r="N16" s="56" t="n">
        <v>46.1198</v>
      </c>
      <c r="O16" s="56" t="n">
        <v>45.9314</v>
      </c>
      <c r="P16" s="56" t="n">
        <v>34419.64</v>
      </c>
      <c r="Q16" s="56" t="n">
        <v>57.06</v>
      </c>
      <c r="R16" s="57" t="n">
        <f aca="false">P16/3600</f>
        <v>9.56101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9.2144</v>
      </c>
      <c r="M17" s="56" t="n">
        <v>38.9463</v>
      </c>
      <c r="N17" s="56" t="n">
        <v>45.478</v>
      </c>
      <c r="O17" s="56" t="n">
        <v>45.4228</v>
      </c>
      <c r="P17" s="56" t="n">
        <v>33311.23</v>
      </c>
      <c r="Q17" s="56" t="n">
        <v>52.93</v>
      </c>
      <c r="R17" s="57" t="n">
        <f aca="false">P17/3600</f>
        <v>9.25311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5.1408</v>
      </c>
      <c r="M18" s="64" t="n">
        <v>37.224</v>
      </c>
      <c r="N18" s="64" t="n">
        <v>45.0028</v>
      </c>
      <c r="O18" s="64" t="n">
        <v>45.0981</v>
      </c>
      <c r="P18" s="64" t="n">
        <v>28742.46</v>
      </c>
      <c r="Q18" s="64" t="n">
        <v>44.21</v>
      </c>
      <c r="R18" s="65" t="n">
        <f aca="false">P18/3600</f>
        <v>7.9840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4.2464</v>
      </c>
      <c r="M19" s="46" t="n">
        <v>41.8707</v>
      </c>
      <c r="N19" s="46" t="n">
        <v>43.7778</v>
      </c>
      <c r="O19" s="46" t="n">
        <v>45.5759</v>
      </c>
      <c r="P19" s="46" t="n">
        <v>15003.96</v>
      </c>
      <c r="Q19" s="46" t="n">
        <v>30</v>
      </c>
      <c r="R19" s="47" t="n">
        <f aca="false">P19/3600</f>
        <v>4.1677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3.3304</v>
      </c>
      <c r="M20" s="53" t="n">
        <v>39.9805</v>
      </c>
      <c r="N20" s="53" t="n">
        <v>42.4368</v>
      </c>
      <c r="O20" s="53" t="n">
        <v>43.6268</v>
      </c>
      <c r="P20" s="53" t="n">
        <v>13186.84</v>
      </c>
      <c r="Q20" s="53" t="n">
        <v>25.43</v>
      </c>
      <c r="R20" s="54" t="n">
        <f aca="false">P20/3600</f>
        <v>3.6630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79.96</v>
      </c>
      <c r="M21" s="53" t="n">
        <v>37.6259</v>
      </c>
      <c r="N21" s="53" t="n">
        <v>41.2878</v>
      </c>
      <c r="O21" s="53" t="n">
        <v>42.2543</v>
      </c>
      <c r="P21" s="53" t="n">
        <v>12115.85</v>
      </c>
      <c r="Q21" s="53" t="n">
        <v>22</v>
      </c>
      <c r="R21" s="54" t="n">
        <f aca="false">P21/3600</f>
        <v>3.3655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8296</v>
      </c>
      <c r="M22" s="61" t="n">
        <v>35.1957</v>
      </c>
      <c r="N22" s="61" t="n">
        <v>40.4515</v>
      </c>
      <c r="O22" s="61" t="n">
        <v>41.3753</v>
      </c>
      <c r="P22" s="61" t="n">
        <v>11236.31</v>
      </c>
      <c r="Q22" s="61" t="n">
        <v>18.63</v>
      </c>
      <c r="R22" s="62" t="n">
        <f aca="false">P22/3600</f>
        <v>3.1211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72.4936</v>
      </c>
      <c r="M23" s="46" t="n">
        <v>40.2466</v>
      </c>
      <c r="N23" s="46" t="n">
        <v>42.6789</v>
      </c>
      <c r="O23" s="46" t="n">
        <v>44.0401</v>
      </c>
      <c r="P23" s="46" t="n">
        <v>14405.83</v>
      </c>
      <c r="Q23" s="46" t="n">
        <v>31.29</v>
      </c>
      <c r="R23" s="47" t="n">
        <f aca="false">P23/3600</f>
        <v>4.00161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4.1576</v>
      </c>
      <c r="M24" s="53" t="n">
        <v>37.7126</v>
      </c>
      <c r="N24" s="53" t="n">
        <v>40.8805</v>
      </c>
      <c r="O24" s="53" t="n">
        <v>41.6409</v>
      </c>
      <c r="P24" s="53" t="n">
        <v>12490.59</v>
      </c>
      <c r="Q24" s="53" t="n">
        <v>27.44</v>
      </c>
      <c r="R24" s="54" t="n">
        <f aca="false">P24/3600</f>
        <v>3.4696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688</v>
      </c>
      <c r="M25" s="53" t="n">
        <v>35.0778</v>
      </c>
      <c r="N25" s="53" t="n">
        <v>39.3788</v>
      </c>
      <c r="O25" s="53" t="n">
        <v>40.0251</v>
      </c>
      <c r="P25" s="53" t="n">
        <v>11356.61</v>
      </c>
      <c r="Q25" s="53" t="n">
        <v>22.94</v>
      </c>
      <c r="R25" s="54" t="n">
        <f aca="false">P25/3600</f>
        <v>3.1546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3336</v>
      </c>
      <c r="M26" s="61" t="n">
        <v>32.5402</v>
      </c>
      <c r="N26" s="61" t="n">
        <v>38.2322</v>
      </c>
      <c r="O26" s="61" t="n">
        <v>39.1274</v>
      </c>
      <c r="P26" s="61" t="n">
        <v>10702.56</v>
      </c>
      <c r="Q26" s="61" t="n">
        <v>18.89</v>
      </c>
      <c r="R26" s="62" t="n">
        <f aca="false">P26/3600</f>
        <v>2.9729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28.16</v>
      </c>
      <c r="M27" s="46" t="n">
        <v>38.6306</v>
      </c>
      <c r="N27" s="46" t="n">
        <v>40.2039</v>
      </c>
      <c r="O27" s="46" t="n">
        <v>43.7654</v>
      </c>
      <c r="P27" s="46" t="n">
        <v>31891.93</v>
      </c>
      <c r="Q27" s="46" t="n">
        <v>65.03</v>
      </c>
      <c r="R27" s="47" t="n">
        <f aca="false">P27/3600</f>
        <v>8.8588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3.6816</v>
      </c>
      <c r="M28" s="53" t="n">
        <v>37.0052</v>
      </c>
      <c r="N28" s="53" t="n">
        <v>39.2365</v>
      </c>
      <c r="O28" s="53" t="n">
        <v>42.0831</v>
      </c>
      <c r="P28" s="53" t="n">
        <v>25964.33</v>
      </c>
      <c r="Q28" s="53" t="n">
        <v>50.93</v>
      </c>
      <c r="R28" s="54" t="n">
        <f aca="false">P28/3600</f>
        <v>7.2123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4.6248</v>
      </c>
      <c r="M29" s="53" t="n">
        <v>35.0919</v>
      </c>
      <c r="N29" s="53" t="n">
        <v>38.4201</v>
      </c>
      <c r="O29" s="53" t="n">
        <v>40.5729</v>
      </c>
      <c r="P29" s="53" t="n">
        <v>23418.51</v>
      </c>
      <c r="Q29" s="53" t="n">
        <v>43.81</v>
      </c>
      <c r="R29" s="54" t="n">
        <f aca="false">P29/3600</f>
        <v>6.5051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5.7752</v>
      </c>
      <c r="M30" s="61" t="n">
        <v>32.9068</v>
      </c>
      <c r="N30" s="61" t="n">
        <v>37.7199</v>
      </c>
      <c r="O30" s="61" t="n">
        <v>39.4235</v>
      </c>
      <c r="P30" s="61" t="n">
        <v>21885.16</v>
      </c>
      <c r="Q30" s="61" t="n">
        <v>38.1</v>
      </c>
      <c r="R30" s="62" t="n">
        <f aca="false">P30/3600</f>
        <v>6.0792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9.4336</v>
      </c>
      <c r="M31" s="46" t="n">
        <v>39.3279</v>
      </c>
      <c r="N31" s="46" t="n">
        <v>44.0608</v>
      </c>
      <c r="O31" s="46" t="n">
        <v>45.4398</v>
      </c>
      <c r="P31" s="46" t="n">
        <v>37202.7</v>
      </c>
      <c r="Q31" s="46" t="n">
        <v>70.27</v>
      </c>
      <c r="R31" s="47" t="n">
        <f aca="false">P31/3600</f>
        <v>10.334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3.8768</v>
      </c>
      <c r="M32" s="53" t="n">
        <v>37.6463</v>
      </c>
      <c r="N32" s="53" t="n">
        <v>42.8134</v>
      </c>
      <c r="O32" s="53" t="n">
        <v>43.4695</v>
      </c>
      <c r="P32" s="53" t="n">
        <v>31199.86</v>
      </c>
      <c r="Q32" s="53" t="n">
        <v>56.62</v>
      </c>
      <c r="R32" s="54" t="n">
        <f aca="false">P32/3600</f>
        <v>8.6666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50.0248</v>
      </c>
      <c r="M33" s="53" t="n">
        <v>35.8076</v>
      </c>
      <c r="N33" s="53" t="n">
        <v>41.5828</v>
      </c>
      <c r="O33" s="53" t="n">
        <v>41.6435</v>
      </c>
      <c r="P33" s="53" t="n">
        <v>28459.51</v>
      </c>
      <c r="Q33" s="53" t="n">
        <v>50.82</v>
      </c>
      <c r="R33" s="54" t="n">
        <f aca="false">P33/3600</f>
        <v>7.9054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1.9496</v>
      </c>
      <c r="M34" s="61" t="n">
        <v>33.8285</v>
      </c>
      <c r="N34" s="61" t="n">
        <v>40.5954</v>
      </c>
      <c r="O34" s="61" t="n">
        <v>40.2712</v>
      </c>
      <c r="P34" s="61" t="n">
        <v>26316.45</v>
      </c>
      <c r="Q34" s="61" t="n">
        <v>46.14</v>
      </c>
      <c r="R34" s="62" t="n">
        <f aca="false">P34/3600</f>
        <v>7.3101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59.3336</v>
      </c>
      <c r="M35" s="46" t="n">
        <v>37.5931</v>
      </c>
      <c r="N35" s="46" t="n">
        <v>42.3861</v>
      </c>
      <c r="O35" s="46" t="n">
        <v>44.4693</v>
      </c>
      <c r="P35" s="46" t="n">
        <v>44564.3</v>
      </c>
      <c r="Q35" s="46" t="n">
        <v>99.36</v>
      </c>
      <c r="R35" s="47" t="n">
        <f aca="false">P35/3600</f>
        <v>12.378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7.02</v>
      </c>
      <c r="M36" s="53" t="n">
        <v>35.4254</v>
      </c>
      <c r="N36" s="53" t="n">
        <v>41.0999</v>
      </c>
      <c r="O36" s="53" t="n">
        <v>43.2777</v>
      </c>
      <c r="P36" s="53" t="n">
        <v>32375.86</v>
      </c>
      <c r="Q36" s="53" t="n">
        <v>63.43</v>
      </c>
      <c r="R36" s="54" t="n">
        <f aca="false">P36/3600</f>
        <v>8.9932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3.9464</v>
      </c>
      <c r="M37" s="53" t="n">
        <v>33.9916</v>
      </c>
      <c r="N37" s="53" t="n">
        <v>39.8416</v>
      </c>
      <c r="O37" s="53" t="n">
        <v>42.2514</v>
      </c>
      <c r="P37" s="53" t="n">
        <v>28270.86</v>
      </c>
      <c r="Q37" s="53" t="n">
        <v>52.47</v>
      </c>
      <c r="R37" s="54" t="n">
        <f aca="false">P37/3600</f>
        <v>7.8530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1.312</v>
      </c>
      <c r="M38" s="61" t="n">
        <v>32.1975</v>
      </c>
      <c r="N38" s="61" t="n">
        <v>38.8505</v>
      </c>
      <c r="O38" s="61" t="n">
        <v>41.4247</v>
      </c>
      <c r="P38" s="61" t="n">
        <v>26872.34</v>
      </c>
      <c r="Q38" s="61" t="n">
        <v>48.69</v>
      </c>
      <c r="R38" s="62" t="n">
        <f aca="false">P38/3600</f>
        <v>7.4645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5.9536</v>
      </c>
      <c r="M39" s="46" t="n">
        <v>40.6498</v>
      </c>
      <c r="N39" s="46" t="n">
        <v>43.3667</v>
      </c>
      <c r="O39" s="46" t="n">
        <v>44.0279</v>
      </c>
      <c r="P39" s="46" t="n">
        <v>8383.81</v>
      </c>
      <c r="Q39" s="46" t="n">
        <v>17.75</v>
      </c>
      <c r="R39" s="47" t="n">
        <f aca="false">P39/3600</f>
        <v>2.3288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6.0464</v>
      </c>
      <c r="M40" s="53" t="n">
        <v>37.4867</v>
      </c>
      <c r="N40" s="53" t="n">
        <v>40.9988</v>
      </c>
      <c r="O40" s="53" t="n">
        <v>41.3167</v>
      </c>
      <c r="P40" s="53" t="n">
        <v>7271.57</v>
      </c>
      <c r="Q40" s="53" t="n">
        <v>14.53</v>
      </c>
      <c r="R40" s="54" t="n">
        <f aca="false">P40/3600</f>
        <v>2.019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4624</v>
      </c>
      <c r="M41" s="53" t="n">
        <v>34.5566</v>
      </c>
      <c r="N41" s="53" t="n">
        <v>39.0678</v>
      </c>
      <c r="O41" s="53" t="n">
        <v>39.1405</v>
      </c>
      <c r="P41" s="53" t="n">
        <v>6475.22</v>
      </c>
      <c r="Q41" s="53" t="n">
        <v>11.92</v>
      </c>
      <c r="R41" s="54" t="n">
        <f aca="false">P41/3600</f>
        <v>1.7986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4248</v>
      </c>
      <c r="M42" s="61" t="n">
        <v>32.062</v>
      </c>
      <c r="N42" s="61" t="n">
        <v>37.6419</v>
      </c>
      <c r="O42" s="61" t="n">
        <v>37.5217</v>
      </c>
      <c r="P42" s="61" t="n">
        <v>5934.78</v>
      </c>
      <c r="Q42" s="61" t="n">
        <v>10.09</v>
      </c>
      <c r="R42" s="62" t="n">
        <f aca="false">P42/3600</f>
        <v>1.6485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1.7776</v>
      </c>
      <c r="M43" s="46" t="n">
        <v>40.429</v>
      </c>
      <c r="N43" s="46" t="n">
        <v>43.8353</v>
      </c>
      <c r="O43" s="46" t="n">
        <v>45.4124</v>
      </c>
      <c r="P43" s="46" t="n">
        <v>9546.08</v>
      </c>
      <c r="Q43" s="46" t="n">
        <v>20.06</v>
      </c>
      <c r="R43" s="47" t="n">
        <f aca="false">P43/3600</f>
        <v>2.6516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576</v>
      </c>
      <c r="M44" s="53" t="n">
        <v>37.8937</v>
      </c>
      <c r="N44" s="53" t="n">
        <v>41.8618</v>
      </c>
      <c r="O44" s="53" t="n">
        <v>43.0729</v>
      </c>
      <c r="P44" s="53" t="n">
        <v>8398.85</v>
      </c>
      <c r="Q44" s="53" t="n">
        <v>16.85</v>
      </c>
      <c r="R44" s="54" t="n">
        <f aca="false">P44/3600</f>
        <v>2.3330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6.5088</v>
      </c>
      <c r="M45" s="53" t="n">
        <v>35.1169</v>
      </c>
      <c r="N45" s="53" t="n">
        <v>40.1794</v>
      </c>
      <c r="O45" s="53" t="n">
        <v>41.1563</v>
      </c>
      <c r="P45" s="53" t="n">
        <v>7633.19</v>
      </c>
      <c r="Q45" s="53" t="n">
        <v>14.14</v>
      </c>
      <c r="R45" s="54" t="n">
        <f aca="false">P45/3600</f>
        <v>2.1203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6.5832</v>
      </c>
      <c r="M46" s="61" t="n">
        <v>32.3332</v>
      </c>
      <c r="N46" s="61" t="n">
        <v>38.8466</v>
      </c>
      <c r="O46" s="61" t="n">
        <v>39.7336</v>
      </c>
      <c r="P46" s="61" t="n">
        <v>7147.25</v>
      </c>
      <c r="Q46" s="61" t="n">
        <v>12.1</v>
      </c>
      <c r="R46" s="62" t="n">
        <f aca="false">P46/3600</f>
        <v>1.9853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71.0944</v>
      </c>
      <c r="M47" s="46" t="n">
        <v>38.5258</v>
      </c>
      <c r="N47" s="46" t="n">
        <v>41.6948</v>
      </c>
      <c r="O47" s="46" t="n">
        <v>42.7653</v>
      </c>
      <c r="P47" s="46" t="n">
        <v>9206.54</v>
      </c>
      <c r="Q47" s="46" t="n">
        <v>20.61</v>
      </c>
      <c r="R47" s="47" t="n">
        <f aca="false">P47/3600</f>
        <v>2.5573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7.5184</v>
      </c>
      <c r="M48" s="53" t="n">
        <v>34.9792</v>
      </c>
      <c r="N48" s="53" t="n">
        <v>39.0809</v>
      </c>
      <c r="O48" s="53" t="n">
        <v>40.0094</v>
      </c>
      <c r="P48" s="53" t="n">
        <v>7722.4</v>
      </c>
      <c r="Q48" s="53" t="n">
        <v>16.91</v>
      </c>
      <c r="R48" s="54" t="n">
        <f aca="false">P48/3600</f>
        <v>2.145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8.1696</v>
      </c>
      <c r="M49" s="53" t="n">
        <v>31.7646</v>
      </c>
      <c r="N49" s="53" t="n">
        <v>37.1895</v>
      </c>
      <c r="O49" s="53" t="n">
        <v>38.0274</v>
      </c>
      <c r="P49" s="53" t="n">
        <v>6791.57</v>
      </c>
      <c r="Q49" s="53" t="n">
        <v>14.77</v>
      </c>
      <c r="R49" s="54" t="n">
        <f aca="false">P49/3600</f>
        <v>1.8865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044</v>
      </c>
      <c r="M50" s="61" t="n">
        <v>28.78</v>
      </c>
      <c r="N50" s="61" t="n">
        <v>35.8928</v>
      </c>
      <c r="O50" s="61" t="n">
        <v>36.6221</v>
      </c>
      <c r="P50" s="61" t="n">
        <v>6172.27</v>
      </c>
      <c r="Q50" s="61" t="n">
        <v>11.99</v>
      </c>
      <c r="R50" s="62" t="n">
        <f aca="false">P50/3600</f>
        <v>1.7145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7.5128</v>
      </c>
      <c r="M51" s="46" t="n">
        <v>39.2336</v>
      </c>
      <c r="N51" s="46" t="n">
        <v>41.6696</v>
      </c>
      <c r="O51" s="46" t="n">
        <v>43.1356</v>
      </c>
      <c r="P51" s="46" t="n">
        <v>6612.76</v>
      </c>
      <c r="Q51" s="46" t="n">
        <v>14.28</v>
      </c>
      <c r="R51" s="47" t="n">
        <f aca="false">P51/3600</f>
        <v>1.8368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2.1104</v>
      </c>
      <c r="M52" s="53" t="n">
        <v>35.9822</v>
      </c>
      <c r="N52" s="53" t="n">
        <v>39.3813</v>
      </c>
      <c r="O52" s="53" t="n">
        <v>40.9615</v>
      </c>
      <c r="P52" s="53" t="n">
        <v>5546.78</v>
      </c>
      <c r="Q52" s="53" t="n">
        <v>11.52</v>
      </c>
      <c r="R52" s="54" t="n">
        <f aca="false">P52/3600</f>
        <v>1.5407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0.404</v>
      </c>
      <c r="M53" s="53" t="n">
        <v>33.1017</v>
      </c>
      <c r="N53" s="53" t="n">
        <v>37.5223</v>
      </c>
      <c r="O53" s="53" t="n">
        <v>39.2366</v>
      </c>
      <c r="P53" s="53" t="n">
        <v>4808.43</v>
      </c>
      <c r="Q53" s="53" t="n">
        <v>9.25</v>
      </c>
      <c r="R53" s="54" t="n">
        <f aca="false">P53/3600</f>
        <v>1.3356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8.7536</v>
      </c>
      <c r="M54" s="61" t="n">
        <v>30.4383</v>
      </c>
      <c r="N54" s="61" t="n">
        <v>36.1882</v>
      </c>
      <c r="O54" s="61" t="n">
        <v>37.9254</v>
      </c>
      <c r="P54" s="61" t="n">
        <v>4297.13</v>
      </c>
      <c r="Q54" s="61" t="n">
        <v>7.63</v>
      </c>
      <c r="R54" s="62" t="n">
        <f aca="false">P54/3600</f>
        <v>1.1936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2.2944</v>
      </c>
      <c r="M55" s="46" t="n">
        <v>40.9127</v>
      </c>
      <c r="N55" s="46" t="n">
        <v>44.3111</v>
      </c>
      <c r="O55" s="46" t="n">
        <v>43.4504</v>
      </c>
      <c r="P55" s="46" t="n">
        <v>2272.41</v>
      </c>
      <c r="Q55" s="46" t="n">
        <v>4.92</v>
      </c>
      <c r="R55" s="47" t="n">
        <f aca="false">P55/3600</f>
        <v>0.631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1904</v>
      </c>
      <c r="M56" s="53" t="n">
        <v>37.0764</v>
      </c>
      <c r="N56" s="53" t="n">
        <v>41.5852</v>
      </c>
      <c r="O56" s="53" t="n">
        <v>40.3913</v>
      </c>
      <c r="P56" s="53" t="n">
        <v>1996.92</v>
      </c>
      <c r="Q56" s="53" t="n">
        <v>4.01</v>
      </c>
      <c r="R56" s="54" t="n">
        <f aca="false">P56/3600</f>
        <v>0.554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8784</v>
      </c>
      <c r="M57" s="53" t="n">
        <v>33.6706</v>
      </c>
      <c r="N57" s="53" t="n">
        <v>39.5137</v>
      </c>
      <c r="O57" s="53" t="n">
        <v>38.0472</v>
      </c>
      <c r="P57" s="53" t="n">
        <v>1772.9</v>
      </c>
      <c r="Q57" s="53" t="n">
        <v>3.22</v>
      </c>
      <c r="R57" s="54" t="n">
        <f aca="false">P57/3600</f>
        <v>0.4924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5344</v>
      </c>
      <c r="M58" s="61" t="n">
        <v>30.8493</v>
      </c>
      <c r="N58" s="61" t="n">
        <v>38.0697</v>
      </c>
      <c r="O58" s="61" t="n">
        <v>36.4117</v>
      </c>
      <c r="P58" s="61" t="n">
        <v>1612.35</v>
      </c>
      <c r="Q58" s="61" t="n">
        <v>2.73</v>
      </c>
      <c r="R58" s="62" t="n">
        <f aca="false">P58/3600</f>
        <v>0.4478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1024</v>
      </c>
      <c r="M59" s="46" t="n">
        <v>38.3092</v>
      </c>
      <c r="N59" s="46" t="n">
        <v>43.4003</v>
      </c>
      <c r="O59" s="46" t="n">
        <v>44.5561</v>
      </c>
      <c r="P59" s="46" t="n">
        <v>2505.09</v>
      </c>
      <c r="Q59" s="46" t="n">
        <v>5.71</v>
      </c>
      <c r="R59" s="47" t="n">
        <f aca="false">P59/3600</f>
        <v>0.6958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2.9384</v>
      </c>
      <c r="M60" s="53" t="n">
        <v>35.0188</v>
      </c>
      <c r="N60" s="53" t="n">
        <v>41.1298</v>
      </c>
      <c r="O60" s="53" t="n">
        <v>42.1476</v>
      </c>
      <c r="P60" s="53" t="n">
        <v>2068.82</v>
      </c>
      <c r="Q60" s="53" t="n">
        <v>4.48</v>
      </c>
      <c r="R60" s="54" t="n">
        <f aca="false">P60/3600</f>
        <v>0.5746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6.1008</v>
      </c>
      <c r="M61" s="53" t="n">
        <v>32.1454</v>
      </c>
      <c r="N61" s="53" t="n">
        <v>39.5599</v>
      </c>
      <c r="O61" s="53" t="n">
        <v>40.5363</v>
      </c>
      <c r="P61" s="53" t="n">
        <v>1833.29</v>
      </c>
      <c r="Q61" s="53" t="n">
        <v>3.79</v>
      </c>
      <c r="R61" s="54" t="n">
        <f aca="false">P61/3600</f>
        <v>0.5092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0576</v>
      </c>
      <c r="M62" s="61" t="n">
        <v>29.3909</v>
      </c>
      <c r="N62" s="61" t="n">
        <v>38.4674</v>
      </c>
      <c r="O62" s="61" t="n">
        <v>39.3293</v>
      </c>
      <c r="P62" s="61" t="n">
        <v>1699.73</v>
      </c>
      <c r="Q62" s="61" t="n">
        <v>3.12</v>
      </c>
      <c r="R62" s="62" t="n">
        <f aca="false">P62/3600</f>
        <v>0.4721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4664</v>
      </c>
      <c r="M63" s="46" t="n">
        <v>38.4408</v>
      </c>
      <c r="N63" s="46" t="n">
        <v>41.5174</v>
      </c>
      <c r="O63" s="46" t="n">
        <v>42.4906</v>
      </c>
      <c r="P63" s="46" t="n">
        <v>2087.53</v>
      </c>
      <c r="Q63" s="46" t="n">
        <v>4.79</v>
      </c>
      <c r="R63" s="47" t="n">
        <f aca="false">P63/3600</f>
        <v>0.579869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4928</v>
      </c>
      <c r="M64" s="53" t="n">
        <v>35.0307</v>
      </c>
      <c r="N64" s="53" t="n">
        <v>38.8726</v>
      </c>
      <c r="O64" s="53" t="n">
        <v>39.6196</v>
      </c>
      <c r="P64" s="53" t="n">
        <v>1760.98</v>
      </c>
      <c r="Q64" s="53" t="n">
        <v>3.85</v>
      </c>
      <c r="R64" s="54" t="n">
        <f aca="false">P64/3600</f>
        <v>0.4891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5.724</v>
      </c>
      <c r="M65" s="53" t="n">
        <v>31.7586</v>
      </c>
      <c r="N65" s="53" t="n">
        <v>36.8824</v>
      </c>
      <c r="O65" s="53" t="n">
        <v>37.5139</v>
      </c>
      <c r="P65" s="53" t="n">
        <v>1544.77</v>
      </c>
      <c r="Q65" s="53" t="n">
        <v>2.99</v>
      </c>
      <c r="R65" s="54" t="n">
        <f aca="false">P65/3600</f>
        <v>0.4291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0992</v>
      </c>
      <c r="M66" s="61" t="n">
        <v>28.8013</v>
      </c>
      <c r="N66" s="61" t="n">
        <v>35.481</v>
      </c>
      <c r="O66" s="61" t="n">
        <v>36.0481</v>
      </c>
      <c r="P66" s="61" t="n">
        <v>1412.66</v>
      </c>
      <c r="Q66" s="61" t="n">
        <v>2.44</v>
      </c>
      <c r="R66" s="62" t="n">
        <f aca="false">P66/3600</f>
        <v>0.3924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4.9224</v>
      </c>
      <c r="M67" s="46" t="n">
        <v>39.6826</v>
      </c>
      <c r="N67" s="46" t="n">
        <v>41.801</v>
      </c>
      <c r="O67" s="46" t="n">
        <v>42.8751</v>
      </c>
      <c r="P67" s="46" t="n">
        <v>1550.76</v>
      </c>
      <c r="Q67" s="46" t="n">
        <v>3.46</v>
      </c>
      <c r="R67" s="47" t="n">
        <f aca="false">P67/3600</f>
        <v>0.4307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44</v>
      </c>
      <c r="M68" s="53" t="n">
        <v>35.8828</v>
      </c>
      <c r="N68" s="53" t="n">
        <v>39.1013</v>
      </c>
      <c r="O68" s="53" t="n">
        <v>40.2953</v>
      </c>
      <c r="P68" s="53" t="n">
        <v>1326.19</v>
      </c>
      <c r="Q68" s="53" t="n">
        <v>2.76</v>
      </c>
      <c r="R68" s="54" t="n">
        <f aca="false">P68/3600</f>
        <v>0.3683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4184</v>
      </c>
      <c r="M69" s="53" t="n">
        <v>32.42</v>
      </c>
      <c r="N69" s="53" t="n">
        <v>37.1171</v>
      </c>
      <c r="O69" s="53" t="n">
        <v>38.2943</v>
      </c>
      <c r="P69" s="53" t="n">
        <v>1151.72</v>
      </c>
      <c r="Q69" s="53" t="n">
        <v>2.15</v>
      </c>
      <c r="R69" s="54" t="n">
        <f aca="false">P69/3600</f>
        <v>0.3199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2248</v>
      </c>
      <c r="M70" s="61" t="n">
        <v>29.6079</v>
      </c>
      <c r="N70" s="61" t="n">
        <v>35.6732</v>
      </c>
      <c r="O70" s="61" t="n">
        <v>36.758</v>
      </c>
      <c r="P70" s="61" t="n">
        <v>1028.36</v>
      </c>
      <c r="Q70" s="61" t="n">
        <v>1.78</v>
      </c>
      <c r="R70" s="62" t="n">
        <f aca="false">P70/3600</f>
        <v>0.2856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346.61</v>
      </c>
      <c r="I83" s="46" t="n">
        <v>17.77</v>
      </c>
      <c r="J83" s="47" t="n">
        <f aca="false">H83/3600</f>
        <v>2.31850277777778</v>
      </c>
      <c r="L83" s="45" t="n">
        <v>3612.652</v>
      </c>
      <c r="M83" s="46" t="n">
        <v>40.7835</v>
      </c>
      <c r="N83" s="46" t="n">
        <v>43.3079</v>
      </c>
      <c r="O83" s="46" t="n">
        <v>43.9166</v>
      </c>
      <c r="P83" s="46" t="n">
        <v>8352.89</v>
      </c>
      <c r="Q83" s="46" t="n">
        <v>17.84</v>
      </c>
      <c r="R83" s="47" t="n">
        <f aca="false">P83/3600</f>
        <v>2.3202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231.17</v>
      </c>
      <c r="I84" s="53" t="n">
        <v>14.59</v>
      </c>
      <c r="J84" s="54" t="n">
        <f aca="false">H84/3600</f>
        <v>2.00865833333333</v>
      </c>
      <c r="L84" s="52" t="n">
        <v>1786.1712</v>
      </c>
      <c r="M84" s="53" t="n">
        <v>37.5432</v>
      </c>
      <c r="N84" s="53" t="n">
        <v>40.6998</v>
      </c>
      <c r="O84" s="53" t="n">
        <v>40.9792</v>
      </c>
      <c r="P84" s="53" t="n">
        <v>7229.37</v>
      </c>
      <c r="Q84" s="53" t="n">
        <v>14.53</v>
      </c>
      <c r="R84" s="54" t="n">
        <f aca="false">P84/3600</f>
        <v>2.0081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441.07</v>
      </c>
      <c r="I85" s="53" t="n">
        <v>12.36</v>
      </c>
      <c r="J85" s="54" t="n">
        <f aca="false">H85/3600</f>
        <v>1.78918611111111</v>
      </c>
      <c r="L85" s="52" t="n">
        <v>899.4256</v>
      </c>
      <c r="M85" s="53" t="n">
        <v>34.5051</v>
      </c>
      <c r="N85" s="53" t="n">
        <v>38.51</v>
      </c>
      <c r="O85" s="53" t="n">
        <v>38.5914</v>
      </c>
      <c r="P85" s="53" t="n">
        <v>6463.47</v>
      </c>
      <c r="Q85" s="53" t="n">
        <v>12.32</v>
      </c>
      <c r="R85" s="54" t="n">
        <f aca="false">P85/3600</f>
        <v>1.7954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922.95</v>
      </c>
      <c r="I86" s="61" t="n">
        <v>10.65</v>
      </c>
      <c r="J86" s="62" t="n">
        <f aca="false">H86/3600</f>
        <v>1.64526388888889</v>
      </c>
      <c r="L86" s="60" t="n">
        <v>483.6936</v>
      </c>
      <c r="M86" s="61" t="n">
        <v>31.8606</v>
      </c>
      <c r="N86" s="61" t="n">
        <v>36.9114</v>
      </c>
      <c r="O86" s="61" t="n">
        <v>36.7953</v>
      </c>
      <c r="P86" s="61" t="n">
        <v>5926.65</v>
      </c>
      <c r="Q86" s="61" t="n">
        <v>10.64</v>
      </c>
      <c r="R86" s="62" t="n">
        <f aca="false">P86/3600</f>
        <v>1.64629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3891.89</v>
      </c>
      <c r="I87" s="46" t="n">
        <v>23.8</v>
      </c>
      <c r="J87" s="47" t="n">
        <f aca="false">H87/3600</f>
        <v>3.85885833333333</v>
      </c>
      <c r="L87" s="45" t="n">
        <v>5521.4986</v>
      </c>
      <c r="M87" s="46" t="n">
        <v>42.5152</v>
      </c>
      <c r="N87" s="46" t="n">
        <v>46.0304</v>
      </c>
      <c r="O87" s="46" t="n">
        <v>46.1042</v>
      </c>
      <c r="P87" s="46" t="n">
        <v>14155.45</v>
      </c>
      <c r="Q87" s="46" t="n">
        <v>24.97</v>
      </c>
      <c r="R87" s="47" t="n">
        <f aca="false">P87/3600</f>
        <v>3.9320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1962.36</v>
      </c>
      <c r="I88" s="53" t="n">
        <v>20.5</v>
      </c>
      <c r="J88" s="54" t="n">
        <f aca="false">H88/3600</f>
        <v>3.32287777777778</v>
      </c>
      <c r="L88" s="52" t="n">
        <v>2821.3896</v>
      </c>
      <c r="M88" s="53" t="n">
        <v>38.4835</v>
      </c>
      <c r="N88" s="53" t="n">
        <v>43.2458</v>
      </c>
      <c r="O88" s="53" t="n">
        <v>43.2744</v>
      </c>
      <c r="P88" s="53" t="n">
        <v>12388.01</v>
      </c>
      <c r="Q88" s="53" t="n">
        <v>21.77</v>
      </c>
      <c r="R88" s="54" t="n">
        <f aca="false">P88/3600</f>
        <v>3.4411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326.62</v>
      </c>
      <c r="I89" s="53" t="n">
        <v>17.62</v>
      </c>
      <c r="J89" s="54" t="n">
        <f aca="false">H89/3600</f>
        <v>2.86850555555556</v>
      </c>
      <c r="L89" s="52" t="n">
        <v>1396.3858</v>
      </c>
      <c r="M89" s="53" t="n">
        <v>34.7968</v>
      </c>
      <c r="N89" s="53" t="n">
        <v>41.0949</v>
      </c>
      <c r="O89" s="53" t="n">
        <v>40.8497</v>
      </c>
      <c r="P89" s="53" t="n">
        <v>10590.5</v>
      </c>
      <c r="Q89" s="53" t="n">
        <v>17.57</v>
      </c>
      <c r="R89" s="54" t="n">
        <f aca="false">P89/3600</f>
        <v>2.941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082.63</v>
      </c>
      <c r="I90" s="61" t="n">
        <v>16.12</v>
      </c>
      <c r="J90" s="62" t="n">
        <f aca="false">H90/3600</f>
        <v>2.80073055555556</v>
      </c>
      <c r="L90" s="60" t="n">
        <v>704.0069</v>
      </c>
      <c r="M90" s="61" t="n">
        <v>31.7419</v>
      </c>
      <c r="N90" s="61" t="n">
        <v>39.5752</v>
      </c>
      <c r="O90" s="61" t="n">
        <v>38.921</v>
      </c>
      <c r="P90" s="61" t="n">
        <v>9376.03</v>
      </c>
      <c r="Q90" s="61" t="n">
        <v>15.04</v>
      </c>
      <c r="R90" s="62" t="n">
        <f aca="false">P90/3600</f>
        <v>2.60445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167.62</v>
      </c>
      <c r="I91" s="46" t="n">
        <v>7.92</v>
      </c>
      <c r="J91" s="47" t="n">
        <f aca="false">H91/3600</f>
        <v>1.43545</v>
      </c>
      <c r="L91" s="45" t="n">
        <v>1498.4336</v>
      </c>
      <c r="M91" s="46" t="n">
        <v>48.0966</v>
      </c>
      <c r="N91" s="46" t="n">
        <v>45.7799</v>
      </c>
      <c r="O91" s="46" t="n">
        <v>45.9199</v>
      </c>
      <c r="P91" s="46" t="n">
        <v>5354.98</v>
      </c>
      <c r="Q91" s="46" t="n">
        <v>8.05</v>
      </c>
      <c r="R91" s="47" t="n">
        <f aca="false">P91/3600</f>
        <v>1.4874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4951.07</v>
      </c>
      <c r="I92" s="53" t="n">
        <v>8.06</v>
      </c>
      <c r="J92" s="54" t="n">
        <f aca="false">H92/3600</f>
        <v>1.37529722222222</v>
      </c>
      <c r="L92" s="52" t="n">
        <v>1126.3864</v>
      </c>
      <c r="M92" s="53" t="n">
        <v>43.866</v>
      </c>
      <c r="N92" s="53" t="n">
        <v>41.7457</v>
      </c>
      <c r="O92" s="53" t="n">
        <v>42.0488</v>
      </c>
      <c r="P92" s="53" t="n">
        <v>5139.56</v>
      </c>
      <c r="Q92" s="53" t="n">
        <v>9.05</v>
      </c>
      <c r="R92" s="54" t="n">
        <f aca="false">P92/3600</f>
        <v>1.4276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839.82</v>
      </c>
      <c r="I93" s="53" t="n">
        <v>8.41</v>
      </c>
      <c r="J93" s="54" t="n">
        <f aca="false">H93/3600</f>
        <v>1.34439444444444</v>
      </c>
      <c r="L93" s="52" t="n">
        <v>851.5744</v>
      </c>
      <c r="M93" s="53" t="n">
        <v>39.1974</v>
      </c>
      <c r="N93" s="53" t="n">
        <v>39.5231</v>
      </c>
      <c r="O93" s="53" t="n">
        <v>40.0021</v>
      </c>
      <c r="P93" s="53" t="n">
        <v>5005.05</v>
      </c>
      <c r="Q93" s="53" t="n">
        <v>8.94</v>
      </c>
      <c r="R93" s="54" t="n">
        <f aca="false">P93/3600</f>
        <v>1.3902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612.25</v>
      </c>
      <c r="I94" s="61" t="n">
        <v>8.38</v>
      </c>
      <c r="J94" s="62" t="n">
        <f aca="false">H94/3600</f>
        <v>1.28118055555556</v>
      </c>
      <c r="L94" s="60" t="n">
        <v>619.6968</v>
      </c>
      <c r="M94" s="61" t="n">
        <v>34.34</v>
      </c>
      <c r="N94" s="61" t="n">
        <v>38.3055</v>
      </c>
      <c r="O94" s="61" t="n">
        <v>38.6716</v>
      </c>
      <c r="P94" s="61" t="n">
        <v>4757.54</v>
      </c>
      <c r="Q94" s="61" t="n">
        <v>8.86</v>
      </c>
      <c r="R94" s="62" t="n">
        <f aca="false">P94/3600</f>
        <v>1.3215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8950.61</v>
      </c>
      <c r="I95" s="46" t="n">
        <v>15.96</v>
      </c>
      <c r="J95" s="47" t="n">
        <f aca="false">H95/3600</f>
        <v>2.48628055555556</v>
      </c>
      <c r="L95" s="45" t="n">
        <v>846.3715</v>
      </c>
      <c r="M95" s="46" t="n">
        <v>50.4729</v>
      </c>
      <c r="N95" s="46" t="n">
        <v>53.7211</v>
      </c>
      <c r="O95" s="46" t="n">
        <v>54.6949</v>
      </c>
      <c r="P95" s="46" t="n">
        <v>9206.66</v>
      </c>
      <c r="Q95" s="46" t="n">
        <v>17.93</v>
      </c>
      <c r="R95" s="47" t="n">
        <f aca="false">P95/3600</f>
        <v>2.5574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370.61</v>
      </c>
      <c r="I96" s="53" t="n">
        <v>15.56</v>
      </c>
      <c r="J96" s="54" t="n">
        <f aca="false">H96/3600</f>
        <v>2.32516944444444</v>
      </c>
      <c r="L96" s="52" t="n">
        <v>527.9674</v>
      </c>
      <c r="M96" s="53" t="n">
        <v>46.6922</v>
      </c>
      <c r="N96" s="53" t="n">
        <v>50.6526</v>
      </c>
      <c r="O96" s="53" t="n">
        <v>51.6914</v>
      </c>
      <c r="P96" s="53" t="n">
        <v>8690.36</v>
      </c>
      <c r="Q96" s="53" t="n">
        <v>18.02</v>
      </c>
      <c r="R96" s="54" t="n">
        <f aca="false">P96/3600</f>
        <v>2.4139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7937.52</v>
      </c>
      <c r="I97" s="53" t="n">
        <v>15.45</v>
      </c>
      <c r="J97" s="54" t="n">
        <f aca="false">H97/3600</f>
        <v>2.20486666666667</v>
      </c>
      <c r="L97" s="52" t="n">
        <v>336.8784</v>
      </c>
      <c r="M97" s="53" t="n">
        <v>43.1201</v>
      </c>
      <c r="N97" s="53" t="n">
        <v>48.2347</v>
      </c>
      <c r="O97" s="53" t="n">
        <v>49.3796</v>
      </c>
      <c r="P97" s="53" t="n">
        <v>8049.85</v>
      </c>
      <c r="Q97" s="53" t="n">
        <v>15.47</v>
      </c>
      <c r="R97" s="54" t="n">
        <f aca="false">P97/3600</f>
        <v>2.2360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7745.23</v>
      </c>
      <c r="I98" s="61" t="n">
        <v>14.97</v>
      </c>
      <c r="J98" s="62" t="n">
        <f aca="false">H98/3600</f>
        <v>2.15145277777778</v>
      </c>
      <c r="L98" s="60" t="n">
        <v>220.7638</v>
      </c>
      <c r="M98" s="61" t="n">
        <v>39.5388</v>
      </c>
      <c r="N98" s="61" t="n">
        <v>46.3991</v>
      </c>
      <c r="O98" s="61" t="n">
        <v>47.6724</v>
      </c>
      <c r="P98" s="61" t="n">
        <v>7899.79</v>
      </c>
      <c r="Q98" s="61" t="n">
        <v>14.81</v>
      </c>
      <c r="R98" s="62" t="n">
        <f aca="false">P98/3600</f>
        <v>2.1943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2447438621379</v>
      </c>
      <c r="J106" s="70" t="n">
        <f aca="false">GEOMEAN(J3:J98)</f>
        <v>2.48809564397069</v>
      </c>
      <c r="Q106" s="70" t="n">
        <f aca="false">GEOMEAN(Q3:Q98)</f>
        <v>17.2923831169201</v>
      </c>
      <c r="R106" s="70" t="n">
        <f aca="false">GEOMEAN(R3:R98)</f>
        <v>2.4972084266300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76253768471</v>
      </c>
      <c r="R107" s="71" t="n">
        <f aca="false">R106/J106</f>
        <v>1.003662553198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1797222222222</v>
      </c>
      <c r="J108" s="70" t="n">
        <f aca="false">SUM(J3:J98)</f>
        <v>329.790775</v>
      </c>
      <c r="Q108" s="70" t="n">
        <f aca="false">SUM(Q3:Q98)/3600</f>
        <v>0.632719444444444</v>
      </c>
      <c r="R108" s="70" t="n">
        <f aca="false">SUM(R3:R98)</f>
        <v>332.1551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91.216</v>
      </c>
      <c r="M3" s="49" t="n">
        <v>41.6222</v>
      </c>
      <c r="N3" s="49" t="n">
        <v>41.5935</v>
      </c>
      <c r="O3" s="49" t="n">
        <v>44.2754</v>
      </c>
      <c r="P3" s="49" t="n">
        <v>13830.49</v>
      </c>
      <c r="Q3" s="49" t="n">
        <v>26.8</v>
      </c>
      <c r="R3" s="50" t="n">
        <f aca="false">P3/3600</f>
        <v>3.8418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90.5424</v>
      </c>
      <c r="M4" s="56" t="n">
        <v>39.1498</v>
      </c>
      <c r="N4" s="56" t="n">
        <v>39.9622</v>
      </c>
      <c r="O4" s="56" t="n">
        <v>42.4206</v>
      </c>
      <c r="P4" s="56" t="n">
        <v>11874</v>
      </c>
      <c r="Q4" s="56" t="n">
        <v>19.89</v>
      </c>
      <c r="R4" s="57" t="n">
        <f aca="false">P4/3600</f>
        <v>3.2983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5.632</v>
      </c>
      <c r="M5" s="56" t="n">
        <v>36.6095</v>
      </c>
      <c r="N5" s="56" t="n">
        <v>38.7479</v>
      </c>
      <c r="O5" s="56" t="n">
        <v>41.0042</v>
      </c>
      <c r="P5" s="56" t="n">
        <v>11075.52</v>
      </c>
      <c r="Q5" s="56" t="n">
        <v>17.63</v>
      </c>
      <c r="R5" s="57" t="n">
        <f aca="false">P5/3600</f>
        <v>3.0765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8864</v>
      </c>
      <c r="M6" s="64" t="n">
        <v>33.9484</v>
      </c>
      <c r="N6" s="64" t="n">
        <v>37.8296</v>
      </c>
      <c r="O6" s="64" t="n">
        <v>39.9866</v>
      </c>
      <c r="P6" s="64" t="n">
        <v>10335.9</v>
      </c>
      <c r="Q6" s="64" t="n">
        <v>16.03</v>
      </c>
      <c r="R6" s="65" t="n">
        <f aca="false">P6/3600</f>
        <v>2.8710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96.3904</v>
      </c>
      <c r="M7" s="49" t="n">
        <v>40.1482</v>
      </c>
      <c r="N7" s="49" t="n">
        <v>45.1955</v>
      </c>
      <c r="O7" s="49" t="n">
        <v>44.7971</v>
      </c>
      <c r="P7" s="49" t="n">
        <v>20659.32</v>
      </c>
      <c r="Q7" s="49" t="n">
        <v>40.35</v>
      </c>
      <c r="R7" s="50" t="n">
        <f aca="false">P7/3600</f>
        <v>5.738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16.752</v>
      </c>
      <c r="M8" s="56" t="n">
        <v>37.1947</v>
      </c>
      <c r="N8" s="56" t="n">
        <v>43.4319</v>
      </c>
      <c r="O8" s="56" t="n">
        <v>43.5396</v>
      </c>
      <c r="P8" s="56" t="n">
        <v>17473.61</v>
      </c>
      <c r="Q8" s="56" t="n">
        <v>32.74</v>
      </c>
      <c r="R8" s="57" t="n">
        <f aca="false">P8/3600</f>
        <v>4.8537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22.8928</v>
      </c>
      <c r="M9" s="56" t="n">
        <v>34.2397</v>
      </c>
      <c r="N9" s="56" t="n">
        <v>41.99</v>
      </c>
      <c r="O9" s="56" t="n">
        <v>42.3964</v>
      </c>
      <c r="P9" s="56" t="n">
        <v>15581.98</v>
      </c>
      <c r="Q9" s="56" t="n">
        <v>27.49</v>
      </c>
      <c r="R9" s="57" t="n">
        <f aca="false">P9/3600</f>
        <v>4.3283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0.2256</v>
      </c>
      <c r="M10" s="64" t="n">
        <v>31.4993</v>
      </c>
      <c r="N10" s="64" t="n">
        <v>40.857</v>
      </c>
      <c r="O10" s="64" t="n">
        <v>41.5078</v>
      </c>
      <c r="P10" s="64" t="n">
        <v>14557.54</v>
      </c>
      <c r="Q10" s="64" t="n">
        <v>25.82</v>
      </c>
      <c r="R10" s="65" t="n">
        <f aca="false">P10/3600</f>
        <v>4.0437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56.8432</v>
      </c>
      <c r="M11" s="49" t="n">
        <v>38.9122</v>
      </c>
      <c r="N11" s="49" t="n">
        <v>39.666</v>
      </c>
      <c r="O11" s="49" t="n">
        <v>37.9619</v>
      </c>
      <c r="P11" s="49" t="n">
        <v>55827.07</v>
      </c>
      <c r="Q11" s="49" t="n">
        <v>78.71</v>
      </c>
      <c r="R11" s="50" t="n">
        <f aca="false">P11/3600</f>
        <v>15.5075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101.0496</v>
      </c>
      <c r="M12" s="56" t="n">
        <v>33.2604</v>
      </c>
      <c r="N12" s="56" t="n">
        <v>38.2677</v>
      </c>
      <c r="O12" s="56" t="n">
        <v>36.5923</v>
      </c>
      <c r="P12" s="56" t="n">
        <v>46995.46</v>
      </c>
      <c r="Q12" s="56" t="n">
        <v>78.5</v>
      </c>
      <c r="R12" s="57" t="n">
        <f aca="false">P12/3600</f>
        <v>13.0542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40.5296</v>
      </c>
      <c r="M13" s="56" t="n">
        <v>29.3343</v>
      </c>
      <c r="N13" s="56" t="n">
        <v>37.2331</v>
      </c>
      <c r="O13" s="56" t="n">
        <v>35.5569</v>
      </c>
      <c r="P13" s="56" t="n">
        <v>32368.38</v>
      </c>
      <c r="Q13" s="56" t="n">
        <v>53.06</v>
      </c>
      <c r="R13" s="57" t="n">
        <f aca="false">P13/3600</f>
        <v>8.9912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53.4128</v>
      </c>
      <c r="M14" s="64" t="n">
        <v>27.9407</v>
      </c>
      <c r="N14" s="64" t="n">
        <v>36.5047</v>
      </c>
      <c r="O14" s="64" t="n">
        <v>34.7977</v>
      </c>
      <c r="P14" s="64" t="n">
        <v>26015.64</v>
      </c>
      <c r="Q14" s="64" t="n">
        <v>37.56</v>
      </c>
      <c r="R14" s="65" t="n">
        <f aca="false">P14/3600</f>
        <v>7.22656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692.7008</v>
      </c>
      <c r="M15" s="49" t="n">
        <v>41.285</v>
      </c>
      <c r="N15" s="49" t="n">
        <v>46.3989</v>
      </c>
      <c r="O15" s="49" t="n">
        <v>45.99</v>
      </c>
      <c r="P15" s="49" t="n">
        <v>35942.7</v>
      </c>
      <c r="Q15" s="49" t="n">
        <v>52.68</v>
      </c>
      <c r="R15" s="50" t="n">
        <f aca="false">P15/3600</f>
        <v>9.9840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86.928</v>
      </c>
      <c r="M16" s="56" t="n">
        <v>39.9899</v>
      </c>
      <c r="N16" s="56" t="n">
        <v>45.7981</v>
      </c>
      <c r="O16" s="56" t="n">
        <v>45.5186</v>
      </c>
      <c r="P16" s="56" t="n">
        <v>28766.36</v>
      </c>
      <c r="Q16" s="56" t="n">
        <v>40.93</v>
      </c>
      <c r="R16" s="57" t="n">
        <f aca="false">P16/3600</f>
        <v>7.9906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2.3488</v>
      </c>
      <c r="M17" s="56" t="n">
        <v>38.7161</v>
      </c>
      <c r="N17" s="56" t="n">
        <v>45.2766</v>
      </c>
      <c r="O17" s="56" t="n">
        <v>45.1185</v>
      </c>
      <c r="P17" s="56" t="n">
        <v>26032.57</v>
      </c>
      <c r="Q17" s="56" t="n">
        <v>35.64</v>
      </c>
      <c r="R17" s="57" t="n">
        <f aca="false">P17/3600</f>
        <v>7.23126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2.7408</v>
      </c>
      <c r="M18" s="64" t="n">
        <v>37.0398</v>
      </c>
      <c r="N18" s="64" t="n">
        <v>44.8915</v>
      </c>
      <c r="O18" s="64" t="n">
        <v>44.8387</v>
      </c>
      <c r="P18" s="64" t="n">
        <v>25827.53</v>
      </c>
      <c r="Q18" s="64" t="n">
        <v>35.16</v>
      </c>
      <c r="R18" s="65" t="n">
        <f aca="false">P18/3600</f>
        <v>7.17431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68.2896</v>
      </c>
      <c r="M19" s="46" t="n">
        <v>41.5703</v>
      </c>
      <c r="N19" s="46" t="n">
        <v>43.5743</v>
      </c>
      <c r="O19" s="46" t="n">
        <v>45.3089</v>
      </c>
      <c r="P19" s="46" t="n">
        <v>12850.33</v>
      </c>
      <c r="Q19" s="46" t="n">
        <v>22.36</v>
      </c>
      <c r="R19" s="47" t="n">
        <f aca="false">P19/3600</f>
        <v>3.5695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8.492</v>
      </c>
      <c r="M20" s="53" t="n">
        <v>39.7021</v>
      </c>
      <c r="N20" s="53" t="n">
        <v>42.3397</v>
      </c>
      <c r="O20" s="53" t="n">
        <v>43.5376</v>
      </c>
      <c r="P20" s="53" t="n">
        <v>11245.91</v>
      </c>
      <c r="Q20" s="53" t="n">
        <v>18.98</v>
      </c>
      <c r="R20" s="54" t="n">
        <f aca="false">P20/3600</f>
        <v>3.1238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7.9224</v>
      </c>
      <c r="M21" s="53" t="n">
        <v>37.4097</v>
      </c>
      <c r="N21" s="53" t="n">
        <v>41.2817</v>
      </c>
      <c r="O21" s="53" t="n">
        <v>42.2669</v>
      </c>
      <c r="P21" s="53" t="n">
        <v>10145.67</v>
      </c>
      <c r="Q21" s="53" t="n">
        <v>16.36</v>
      </c>
      <c r="R21" s="54" t="n">
        <f aca="false">P21/3600</f>
        <v>2.8182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5576</v>
      </c>
      <c r="M22" s="61" t="n">
        <v>35.0516</v>
      </c>
      <c r="N22" s="61" t="n">
        <v>40.5042</v>
      </c>
      <c r="O22" s="61" t="n">
        <v>41.4808</v>
      </c>
      <c r="P22" s="61" t="n">
        <v>9388.72</v>
      </c>
      <c r="Q22" s="61" t="n">
        <v>14.74</v>
      </c>
      <c r="R22" s="62" t="n">
        <f aca="false">P22/3600</f>
        <v>2.6079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6.3424</v>
      </c>
      <c r="M23" s="46" t="n">
        <v>40.0665</v>
      </c>
      <c r="N23" s="46" t="n">
        <v>42.5491</v>
      </c>
      <c r="O23" s="46" t="n">
        <v>43.8899</v>
      </c>
      <c r="P23" s="46" t="n">
        <v>11877.71</v>
      </c>
      <c r="Q23" s="46" t="n">
        <v>22.63</v>
      </c>
      <c r="R23" s="47" t="n">
        <f aca="false">P23/3600</f>
        <v>3.2993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8432</v>
      </c>
      <c r="M24" s="53" t="n">
        <v>37.5723</v>
      </c>
      <c r="N24" s="53" t="n">
        <v>40.825</v>
      </c>
      <c r="O24" s="53" t="n">
        <v>41.6651</v>
      </c>
      <c r="P24" s="53" t="n">
        <v>10194.49</v>
      </c>
      <c r="Q24" s="53" t="n">
        <v>18.16</v>
      </c>
      <c r="R24" s="54" t="n">
        <f aca="false">P24/3600</f>
        <v>2.8318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49.8152</v>
      </c>
      <c r="M25" s="53" t="n">
        <v>34.9769</v>
      </c>
      <c r="N25" s="53" t="n">
        <v>39.384</v>
      </c>
      <c r="O25" s="53" t="n">
        <v>40.1574</v>
      </c>
      <c r="P25" s="53" t="n">
        <v>9254.53</v>
      </c>
      <c r="Q25" s="53" t="n">
        <v>17.4</v>
      </c>
      <c r="R25" s="54" t="n">
        <f aca="false">P25/3600</f>
        <v>2.5707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56</v>
      </c>
      <c r="M26" s="61" t="n">
        <v>32.4447</v>
      </c>
      <c r="N26" s="61" t="n">
        <v>38.2906</v>
      </c>
      <c r="O26" s="61" t="n">
        <v>39.3102</v>
      </c>
      <c r="P26" s="61" t="n">
        <v>8697.49</v>
      </c>
      <c r="Q26" s="61" t="n">
        <v>14.1</v>
      </c>
      <c r="R26" s="62" t="n">
        <f aca="false">P26/3600</f>
        <v>2.4159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49.536</v>
      </c>
      <c r="M27" s="46" t="n">
        <v>38.446</v>
      </c>
      <c r="N27" s="46" t="n">
        <v>40.1542</v>
      </c>
      <c r="O27" s="46" t="n">
        <v>43.6842</v>
      </c>
      <c r="P27" s="46" t="n">
        <v>26887.78</v>
      </c>
      <c r="Q27" s="46" t="n">
        <v>47.44</v>
      </c>
      <c r="R27" s="47" t="n">
        <f aca="false">P27/3600</f>
        <v>7.4688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3.3904</v>
      </c>
      <c r="M28" s="53" t="n">
        <v>36.8561</v>
      </c>
      <c r="N28" s="53" t="n">
        <v>39.2379</v>
      </c>
      <c r="O28" s="53" t="n">
        <v>42.0892</v>
      </c>
      <c r="P28" s="53" t="n">
        <v>21910.73</v>
      </c>
      <c r="Q28" s="53" t="n">
        <v>35.64</v>
      </c>
      <c r="R28" s="54" t="n">
        <f aca="false">P28/3600</f>
        <v>6.0863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4.32</v>
      </c>
      <c r="M29" s="53" t="n">
        <v>34.956</v>
      </c>
      <c r="N29" s="53" t="n">
        <v>38.4844</v>
      </c>
      <c r="O29" s="53" t="n">
        <v>40.6613</v>
      </c>
      <c r="P29" s="53" t="n">
        <v>20139.32</v>
      </c>
      <c r="Q29" s="53" t="n">
        <v>31.82</v>
      </c>
      <c r="R29" s="54" t="n">
        <f aca="false">P29/3600</f>
        <v>5.5942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0.4616</v>
      </c>
      <c r="M30" s="61" t="n">
        <v>32.7923</v>
      </c>
      <c r="N30" s="61" t="n">
        <v>37.8326</v>
      </c>
      <c r="O30" s="61" t="n">
        <v>39.5622</v>
      </c>
      <c r="P30" s="61" t="n">
        <v>18760.19</v>
      </c>
      <c r="Q30" s="61" t="n">
        <v>28.94</v>
      </c>
      <c r="R30" s="62" t="n">
        <f aca="false">P30/3600</f>
        <v>5.2111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19.2016</v>
      </c>
      <c r="M31" s="46" t="n">
        <v>39.1351</v>
      </c>
      <c r="N31" s="46" t="n">
        <v>43.9161</v>
      </c>
      <c r="O31" s="46" t="n">
        <v>45.2347</v>
      </c>
      <c r="P31" s="46" t="n">
        <v>31434.18</v>
      </c>
      <c r="Q31" s="46" t="n">
        <v>50.19</v>
      </c>
      <c r="R31" s="47" t="n">
        <f aca="false">P31/3600</f>
        <v>8.7317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0.8912</v>
      </c>
      <c r="M32" s="53" t="n">
        <v>37.4812</v>
      </c>
      <c r="N32" s="53" t="n">
        <v>42.7469</v>
      </c>
      <c r="O32" s="53" t="n">
        <v>43.3933</v>
      </c>
      <c r="P32" s="53" t="n">
        <v>27036.69</v>
      </c>
      <c r="Q32" s="53" t="n">
        <v>41.43</v>
      </c>
      <c r="R32" s="54" t="n">
        <f aca="false">P32/3600</f>
        <v>7.5101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1.0384</v>
      </c>
      <c r="M33" s="53" t="n">
        <v>35.6314</v>
      </c>
      <c r="N33" s="53" t="n">
        <v>41.6279</v>
      </c>
      <c r="O33" s="53" t="n">
        <v>41.6826</v>
      </c>
      <c r="P33" s="53" t="n">
        <v>23963.05</v>
      </c>
      <c r="Q33" s="53" t="n">
        <v>35.51</v>
      </c>
      <c r="R33" s="54" t="n">
        <f aca="false">P33/3600</f>
        <v>6.6564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2.748</v>
      </c>
      <c r="M34" s="61" t="n">
        <v>33.6676</v>
      </c>
      <c r="N34" s="61" t="n">
        <v>40.7443</v>
      </c>
      <c r="O34" s="61" t="n">
        <v>40.4078</v>
      </c>
      <c r="P34" s="61" t="n">
        <v>22171.55</v>
      </c>
      <c r="Q34" s="61" t="n">
        <v>32.48</v>
      </c>
      <c r="R34" s="62" t="n">
        <f aca="false">P34/3600</f>
        <v>6.1587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63.0528</v>
      </c>
      <c r="M35" s="46" t="n">
        <v>37.2912</v>
      </c>
      <c r="N35" s="46" t="n">
        <v>42.2408</v>
      </c>
      <c r="O35" s="46" t="n">
        <v>44.3661</v>
      </c>
      <c r="P35" s="46" t="n">
        <v>35995.19</v>
      </c>
      <c r="Q35" s="46" t="n">
        <v>71.1</v>
      </c>
      <c r="R35" s="47" t="n">
        <f aca="false">P35/3600</f>
        <v>9.99866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5.2784</v>
      </c>
      <c r="M36" s="53" t="n">
        <v>35.2771</v>
      </c>
      <c r="N36" s="53" t="n">
        <v>40.9998</v>
      </c>
      <c r="O36" s="53" t="n">
        <v>43.2662</v>
      </c>
      <c r="P36" s="53" t="n">
        <v>26786.88</v>
      </c>
      <c r="Q36" s="53" t="n">
        <v>44.36</v>
      </c>
      <c r="R36" s="54" t="n">
        <f aca="false">P36/3600</f>
        <v>7.440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7.8392</v>
      </c>
      <c r="M37" s="53" t="n">
        <v>33.8526</v>
      </c>
      <c r="N37" s="53" t="n">
        <v>39.8871</v>
      </c>
      <c r="O37" s="53" t="n">
        <v>42.3314</v>
      </c>
      <c r="P37" s="53" t="n">
        <v>23564.41</v>
      </c>
      <c r="Q37" s="53" t="n">
        <v>35.73</v>
      </c>
      <c r="R37" s="54" t="n">
        <f aca="false">P37/3600</f>
        <v>6.5456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7.052</v>
      </c>
      <c r="M38" s="61" t="n">
        <v>32.0268</v>
      </c>
      <c r="N38" s="61" t="n">
        <v>39.0181</v>
      </c>
      <c r="O38" s="61" t="n">
        <v>41.6044</v>
      </c>
      <c r="P38" s="61" t="n">
        <v>22055.86</v>
      </c>
      <c r="Q38" s="61" t="n">
        <v>35.04</v>
      </c>
      <c r="R38" s="62" t="n">
        <f aca="false">P38/3600</f>
        <v>6.1266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1.8224</v>
      </c>
      <c r="M39" s="46" t="n">
        <v>40.3276</v>
      </c>
      <c r="N39" s="46" t="n">
        <v>43.2634</v>
      </c>
      <c r="O39" s="46" t="n">
        <v>43.8834</v>
      </c>
      <c r="P39" s="46" t="n">
        <v>7132.18</v>
      </c>
      <c r="Q39" s="46" t="n">
        <v>13.34</v>
      </c>
      <c r="R39" s="47" t="n">
        <f aca="false">P39/3600</f>
        <v>1.9811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8.6344</v>
      </c>
      <c r="M40" s="53" t="n">
        <v>37.2299</v>
      </c>
      <c r="N40" s="53" t="n">
        <v>41.0744</v>
      </c>
      <c r="O40" s="53" t="n">
        <v>41.3606</v>
      </c>
      <c r="P40" s="53" t="n">
        <v>6200.06</v>
      </c>
      <c r="Q40" s="53" t="n">
        <v>11.51</v>
      </c>
      <c r="R40" s="54" t="n">
        <f aca="false">P40/3600</f>
        <v>1.7222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7.2192</v>
      </c>
      <c r="M41" s="53" t="n">
        <v>34.358</v>
      </c>
      <c r="N41" s="53" t="n">
        <v>39.2297</v>
      </c>
      <c r="O41" s="53" t="n">
        <v>39.2771</v>
      </c>
      <c r="P41" s="53" t="n">
        <v>5521.98</v>
      </c>
      <c r="Q41" s="53" t="n">
        <v>9.81</v>
      </c>
      <c r="R41" s="54" t="n">
        <f aca="false">P41/3600</f>
        <v>1.5338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9848</v>
      </c>
      <c r="M42" s="61" t="n">
        <v>31.9256</v>
      </c>
      <c r="N42" s="61" t="n">
        <v>37.8107</v>
      </c>
      <c r="O42" s="61" t="n">
        <v>37.6752</v>
      </c>
      <c r="P42" s="61" t="n">
        <v>5028.86</v>
      </c>
      <c r="Q42" s="61" t="n">
        <v>8.65</v>
      </c>
      <c r="R42" s="62" t="n">
        <f aca="false">P42/3600</f>
        <v>1.3969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8.9296</v>
      </c>
      <c r="M43" s="46" t="n">
        <v>40.2078</v>
      </c>
      <c r="N43" s="46" t="n">
        <v>43.7178</v>
      </c>
      <c r="O43" s="46" t="n">
        <v>45.2543</v>
      </c>
      <c r="P43" s="46" t="n">
        <v>8017.76</v>
      </c>
      <c r="Q43" s="46" t="n">
        <v>14.74</v>
      </c>
      <c r="R43" s="47" t="n">
        <f aca="false">P43/3600</f>
        <v>2.2271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2.3072</v>
      </c>
      <c r="M44" s="53" t="n">
        <v>37.7193</v>
      </c>
      <c r="N44" s="53" t="n">
        <v>41.8938</v>
      </c>
      <c r="O44" s="53" t="n">
        <v>43.0945</v>
      </c>
      <c r="P44" s="53" t="n">
        <v>7045.4</v>
      </c>
      <c r="Q44" s="53" t="n">
        <v>12.41</v>
      </c>
      <c r="R44" s="54" t="n">
        <f aca="false">P44/3600</f>
        <v>1.957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0.7336</v>
      </c>
      <c r="M45" s="53" t="n">
        <v>34.9818</v>
      </c>
      <c r="N45" s="53" t="n">
        <v>40.3295</v>
      </c>
      <c r="O45" s="53" t="n">
        <v>41.3121</v>
      </c>
      <c r="P45" s="53" t="n">
        <v>6399.21</v>
      </c>
      <c r="Q45" s="53" t="n">
        <v>10.9</v>
      </c>
      <c r="R45" s="54" t="n">
        <f aca="false">P45/3600</f>
        <v>1.7775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6.2024</v>
      </c>
      <c r="M46" s="61" t="n">
        <v>32.2394</v>
      </c>
      <c r="N46" s="61" t="n">
        <v>39.1218</v>
      </c>
      <c r="O46" s="61" t="n">
        <v>39.9807</v>
      </c>
      <c r="P46" s="61" t="n">
        <v>5959.58</v>
      </c>
      <c r="Q46" s="61" t="n">
        <v>9.94</v>
      </c>
      <c r="R46" s="62" t="n">
        <f aca="false">P46/3600</f>
        <v>1.6554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6.1496</v>
      </c>
      <c r="M47" s="46" t="n">
        <v>38.2168</v>
      </c>
      <c r="N47" s="46" t="n">
        <v>41.5562</v>
      </c>
      <c r="O47" s="46" t="n">
        <v>42.5859</v>
      </c>
      <c r="P47" s="46" t="n">
        <v>7730.12</v>
      </c>
      <c r="Q47" s="46" t="n">
        <v>15.67</v>
      </c>
      <c r="R47" s="47" t="n">
        <f aca="false">P47/3600</f>
        <v>2.1472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4.784</v>
      </c>
      <c r="M48" s="53" t="n">
        <v>34.734</v>
      </c>
      <c r="N48" s="53" t="n">
        <v>39.1088</v>
      </c>
      <c r="O48" s="53" t="n">
        <v>40.0537</v>
      </c>
      <c r="P48" s="53" t="n">
        <v>6456.89</v>
      </c>
      <c r="Q48" s="53" t="n">
        <v>12.62</v>
      </c>
      <c r="R48" s="54" t="n">
        <f aca="false">P48/3600</f>
        <v>1.7935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39.8616</v>
      </c>
      <c r="M49" s="53" t="n">
        <v>31.5907</v>
      </c>
      <c r="N49" s="53" t="n">
        <v>37.3125</v>
      </c>
      <c r="O49" s="53" t="n">
        <v>38.1642</v>
      </c>
      <c r="P49" s="53" t="n">
        <v>5629.89</v>
      </c>
      <c r="Q49" s="53" t="n">
        <v>10.47</v>
      </c>
      <c r="R49" s="54" t="n">
        <f aca="false">P49/3600</f>
        <v>1.5638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8.8688</v>
      </c>
      <c r="M50" s="61" t="n">
        <v>28.6582</v>
      </c>
      <c r="N50" s="61" t="n">
        <v>36.0476</v>
      </c>
      <c r="O50" s="61" t="n">
        <v>36.8328</v>
      </c>
      <c r="P50" s="61" t="n">
        <v>5115.23</v>
      </c>
      <c r="Q50" s="61" t="n">
        <v>9.05</v>
      </c>
      <c r="R50" s="62" t="n">
        <f aca="false">P50/3600</f>
        <v>1.4208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7.0712</v>
      </c>
      <c r="M51" s="46" t="n">
        <v>38.9682</v>
      </c>
      <c r="N51" s="46" t="n">
        <v>41.5241</v>
      </c>
      <c r="O51" s="46" t="n">
        <v>42.9477</v>
      </c>
      <c r="P51" s="46" t="n">
        <v>5778.42</v>
      </c>
      <c r="Q51" s="46" t="n">
        <v>10.78</v>
      </c>
      <c r="R51" s="47" t="n">
        <f aca="false">P51/3600</f>
        <v>1.6051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39.9088</v>
      </c>
      <c r="M52" s="53" t="n">
        <v>35.8435</v>
      </c>
      <c r="N52" s="53" t="n">
        <v>39.286</v>
      </c>
      <c r="O52" s="53" t="n">
        <v>40.8824</v>
      </c>
      <c r="P52" s="53" t="n">
        <v>4859.46</v>
      </c>
      <c r="Q52" s="53" t="n">
        <v>8.61</v>
      </c>
      <c r="R52" s="54" t="n">
        <f aca="false">P52/3600</f>
        <v>1.3498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8.096</v>
      </c>
      <c r="M53" s="53" t="n">
        <v>33.0006</v>
      </c>
      <c r="N53" s="53" t="n">
        <v>37.5155</v>
      </c>
      <c r="O53" s="53" t="n">
        <v>39.252</v>
      </c>
      <c r="P53" s="53" t="n">
        <v>4198.37</v>
      </c>
      <c r="Q53" s="53" t="n">
        <v>7.25</v>
      </c>
      <c r="R53" s="54" t="n">
        <f aca="false">P53/3600</f>
        <v>1.1662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2.3832</v>
      </c>
      <c r="M54" s="61" t="n">
        <v>30.3563</v>
      </c>
      <c r="N54" s="61" t="n">
        <v>36.2468</v>
      </c>
      <c r="O54" s="61" t="n">
        <v>38.0329</v>
      </c>
      <c r="P54" s="61" t="n">
        <v>3738.58</v>
      </c>
      <c r="Q54" s="61" t="n">
        <v>6.37</v>
      </c>
      <c r="R54" s="62" t="n">
        <f aca="false">P54/3600</f>
        <v>1.0384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9.2944</v>
      </c>
      <c r="M55" s="46" t="n">
        <v>40.6728</v>
      </c>
      <c r="N55" s="46" t="n">
        <v>44.1621</v>
      </c>
      <c r="O55" s="46" t="n">
        <v>43.3226</v>
      </c>
      <c r="P55" s="46" t="n">
        <v>1934.38</v>
      </c>
      <c r="Q55" s="46" t="n">
        <v>3.82</v>
      </c>
      <c r="R55" s="47" t="n">
        <f aca="false">P55/3600</f>
        <v>0.5373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2.004</v>
      </c>
      <c r="M56" s="53" t="n">
        <v>36.9385</v>
      </c>
      <c r="N56" s="53" t="n">
        <v>41.684</v>
      </c>
      <c r="O56" s="53" t="n">
        <v>40.4531</v>
      </c>
      <c r="P56" s="53" t="n">
        <v>1698.31</v>
      </c>
      <c r="Q56" s="53" t="n">
        <v>3.21</v>
      </c>
      <c r="R56" s="54" t="n">
        <f aca="false">P56/3600</f>
        <v>0.4717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4.6416</v>
      </c>
      <c r="M57" s="53" t="n">
        <v>33.5893</v>
      </c>
      <c r="N57" s="53" t="n">
        <v>39.7022</v>
      </c>
      <c r="O57" s="53" t="n">
        <v>38.1924</v>
      </c>
      <c r="P57" s="53" t="n">
        <v>1503.99</v>
      </c>
      <c r="Q57" s="53" t="n">
        <v>2.72</v>
      </c>
      <c r="R57" s="54" t="n">
        <f aca="false">P57/3600</f>
        <v>0.4177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9008</v>
      </c>
      <c r="M58" s="61" t="n">
        <v>30.8022</v>
      </c>
      <c r="N58" s="61" t="n">
        <v>38.298</v>
      </c>
      <c r="O58" s="61" t="n">
        <v>36.5748</v>
      </c>
      <c r="P58" s="61" t="n">
        <v>1361.39</v>
      </c>
      <c r="Q58" s="61" t="n">
        <v>2.35</v>
      </c>
      <c r="R58" s="62" t="n">
        <f aca="false">P58/3600</f>
        <v>0.3781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8.8464</v>
      </c>
      <c r="M59" s="46" t="n">
        <v>37.9528</v>
      </c>
      <c r="N59" s="46" t="n">
        <v>43.2454</v>
      </c>
      <c r="O59" s="46" t="n">
        <v>44.2524</v>
      </c>
      <c r="P59" s="46" t="n">
        <v>2061.53</v>
      </c>
      <c r="Q59" s="46" t="n">
        <v>4.32</v>
      </c>
      <c r="R59" s="47" t="n">
        <f aca="false">P59/3600</f>
        <v>0.5726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7.3328</v>
      </c>
      <c r="M60" s="53" t="n">
        <v>34.6483</v>
      </c>
      <c r="N60" s="53" t="n">
        <v>41.2265</v>
      </c>
      <c r="O60" s="53" t="n">
        <v>42.1934</v>
      </c>
      <c r="P60" s="53" t="n">
        <v>1666.96</v>
      </c>
      <c r="Q60" s="53" t="n">
        <v>3.23</v>
      </c>
      <c r="R60" s="54" t="n">
        <f aca="false">P60/3600</f>
        <v>0.4630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7.2024</v>
      </c>
      <c r="M61" s="53" t="n">
        <v>31.8724</v>
      </c>
      <c r="N61" s="53" t="n">
        <v>39.7107</v>
      </c>
      <c r="O61" s="53" t="n">
        <v>40.7161</v>
      </c>
      <c r="P61" s="53" t="n">
        <v>1465.67</v>
      </c>
      <c r="Q61" s="53" t="n">
        <v>2.74</v>
      </c>
      <c r="R61" s="54" t="n">
        <f aca="false">P61/3600</f>
        <v>0.407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4648</v>
      </c>
      <c r="M62" s="61" t="n">
        <v>29.2022</v>
      </c>
      <c r="N62" s="61" t="n">
        <v>38.7508</v>
      </c>
      <c r="O62" s="61" t="n">
        <v>39.7006</v>
      </c>
      <c r="P62" s="61" t="n">
        <v>1360.5</v>
      </c>
      <c r="Q62" s="61" t="n">
        <v>2.42</v>
      </c>
      <c r="R62" s="62" t="n">
        <f aca="false">P62/3600</f>
        <v>0.3779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09.1464</v>
      </c>
      <c r="M63" s="46" t="n">
        <v>38.1765</v>
      </c>
      <c r="N63" s="46" t="n">
        <v>41.405</v>
      </c>
      <c r="O63" s="46" t="n">
        <v>42.3605</v>
      </c>
      <c r="P63" s="46" t="n">
        <v>1730.28</v>
      </c>
      <c r="Q63" s="46" t="n">
        <v>3.72</v>
      </c>
      <c r="R63" s="47" t="n">
        <f aca="false">P63/3600</f>
        <v>0.4806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5.7352</v>
      </c>
      <c r="M64" s="53" t="n">
        <v>34.8392</v>
      </c>
      <c r="N64" s="53" t="n">
        <v>38.9146</v>
      </c>
      <c r="O64" s="53" t="n">
        <v>39.6874</v>
      </c>
      <c r="P64" s="53" t="n">
        <v>1443.74</v>
      </c>
      <c r="Q64" s="53" t="n">
        <v>2.95</v>
      </c>
      <c r="R64" s="54" t="n">
        <f aca="false">P64/3600</f>
        <v>0.401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4312</v>
      </c>
      <c r="M65" s="53" t="n">
        <v>31.6596</v>
      </c>
      <c r="N65" s="53" t="n">
        <v>37.008</v>
      </c>
      <c r="O65" s="53" t="n">
        <v>37.6855</v>
      </c>
      <c r="P65" s="53" t="n">
        <v>1254.9</v>
      </c>
      <c r="Q65" s="53" t="n">
        <v>2.44</v>
      </c>
      <c r="R65" s="54" t="n">
        <f aca="false">P65/3600</f>
        <v>0.3485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2256</v>
      </c>
      <c r="M66" s="61" t="n">
        <v>28.738</v>
      </c>
      <c r="N66" s="61" t="n">
        <v>35.6629</v>
      </c>
      <c r="O66" s="61" t="n">
        <v>36.2746</v>
      </c>
      <c r="P66" s="61" t="n">
        <v>1132.81</v>
      </c>
      <c r="Q66" s="61" t="n">
        <v>2.09</v>
      </c>
      <c r="R66" s="62" t="n">
        <f aca="false">P66/3600</f>
        <v>0.314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1.2096</v>
      </c>
      <c r="M67" s="46" t="n">
        <v>39.491</v>
      </c>
      <c r="N67" s="46" t="n">
        <v>41.695</v>
      </c>
      <c r="O67" s="46" t="n">
        <v>42.762</v>
      </c>
      <c r="P67" s="46" t="n">
        <v>1337.04</v>
      </c>
      <c r="Q67" s="46" t="n">
        <v>2.76</v>
      </c>
      <c r="R67" s="47" t="n">
        <f aca="false">P67/3600</f>
        <v>0.371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3224</v>
      </c>
      <c r="M68" s="53" t="n">
        <v>35.7733</v>
      </c>
      <c r="N68" s="53" t="n">
        <v>39.0928</v>
      </c>
      <c r="O68" s="53" t="n">
        <v>40.3081</v>
      </c>
      <c r="P68" s="53" t="n">
        <v>1144.46</v>
      </c>
      <c r="Q68" s="53" t="n">
        <v>2.25</v>
      </c>
      <c r="R68" s="54" t="n">
        <f aca="false">P68/3600</f>
        <v>0.3179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4264</v>
      </c>
      <c r="M69" s="53" t="n">
        <v>32.3553</v>
      </c>
      <c r="N69" s="53" t="n">
        <v>37.1569</v>
      </c>
      <c r="O69" s="53" t="n">
        <v>38.4037</v>
      </c>
      <c r="P69" s="53" t="n">
        <v>986.51</v>
      </c>
      <c r="Q69" s="53" t="n">
        <v>1.86</v>
      </c>
      <c r="R69" s="54" t="n">
        <f aca="false">P69/3600</f>
        <v>0.2740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49.924</v>
      </c>
      <c r="M70" s="61" t="n">
        <v>29.5623</v>
      </c>
      <c r="N70" s="61" t="n">
        <v>35.7628</v>
      </c>
      <c r="O70" s="61" t="n">
        <v>36.8896</v>
      </c>
      <c r="P70" s="61" t="n">
        <v>870.53</v>
      </c>
      <c r="Q70" s="61" t="n">
        <v>1.55</v>
      </c>
      <c r="R70" s="62" t="n">
        <f aca="false">P70/3600</f>
        <v>0.2418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76.56</v>
      </c>
      <c r="I83" s="46" t="n">
        <v>13.38</v>
      </c>
      <c r="J83" s="47" t="n">
        <f aca="false">H83/3600</f>
        <v>1.96571111111111</v>
      </c>
      <c r="L83" s="45" t="n">
        <v>3799.1064</v>
      </c>
      <c r="M83" s="46" t="n">
        <v>40.4882</v>
      </c>
      <c r="N83" s="46" t="n">
        <v>43.1878</v>
      </c>
      <c r="O83" s="46" t="n">
        <v>43.7639</v>
      </c>
      <c r="P83" s="46" t="n">
        <v>7094.85</v>
      </c>
      <c r="Q83" s="46" t="n">
        <v>13.33</v>
      </c>
      <c r="R83" s="47" t="n">
        <f aca="false">P83/3600</f>
        <v>1.97079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180.93</v>
      </c>
      <c r="I84" s="53" t="n">
        <v>11.54</v>
      </c>
      <c r="J84" s="54" t="n">
        <f aca="false">H84/3600</f>
        <v>1.716925</v>
      </c>
      <c r="L84" s="52" t="n">
        <v>1880.0104</v>
      </c>
      <c r="M84" s="53" t="n">
        <v>37.3106</v>
      </c>
      <c r="N84" s="53" t="n">
        <v>40.7451</v>
      </c>
      <c r="O84" s="53" t="n">
        <v>41.0121</v>
      </c>
      <c r="P84" s="53" t="n">
        <v>6176.52</v>
      </c>
      <c r="Q84" s="53" t="n">
        <v>11.58</v>
      </c>
      <c r="R84" s="54" t="n">
        <f aca="false">P84/3600</f>
        <v>1.715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77.17</v>
      </c>
      <c r="I85" s="53" t="n">
        <v>10.05</v>
      </c>
      <c r="J85" s="54" t="n">
        <f aca="false">H85/3600</f>
        <v>1.52143611111111</v>
      </c>
      <c r="L85" s="52" t="n">
        <v>950.2296</v>
      </c>
      <c r="M85" s="53" t="n">
        <v>34.325</v>
      </c>
      <c r="N85" s="53" t="n">
        <v>38.6795</v>
      </c>
      <c r="O85" s="53" t="n">
        <v>38.7024</v>
      </c>
      <c r="P85" s="53" t="n">
        <v>5485.35</v>
      </c>
      <c r="Q85" s="53" t="n">
        <v>10.03</v>
      </c>
      <c r="R85" s="54" t="n">
        <f aca="false">P85/3600</f>
        <v>1.5237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96.02</v>
      </c>
      <c r="I86" s="61" t="n">
        <v>8.97</v>
      </c>
      <c r="J86" s="62" t="n">
        <f aca="false">H86/3600</f>
        <v>1.38778333333333</v>
      </c>
      <c r="L86" s="60" t="n">
        <v>512.6616</v>
      </c>
      <c r="M86" s="61" t="n">
        <v>31.7175</v>
      </c>
      <c r="N86" s="61" t="n">
        <v>37.1107</v>
      </c>
      <c r="O86" s="61" t="n">
        <v>37.0101</v>
      </c>
      <c r="P86" s="61" t="n">
        <v>4996.89</v>
      </c>
      <c r="Q86" s="61" t="n">
        <v>8.91</v>
      </c>
      <c r="R86" s="62" t="n">
        <f aca="false">P86/3600</f>
        <v>1.3880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233.96</v>
      </c>
      <c r="I87" s="46" t="n">
        <v>19.61</v>
      </c>
      <c r="J87" s="47" t="n">
        <f aca="false">H87/3600</f>
        <v>3.39832222222222</v>
      </c>
      <c r="L87" s="45" t="n">
        <v>5861.4326</v>
      </c>
      <c r="M87" s="46" t="n">
        <v>42.2996</v>
      </c>
      <c r="N87" s="46" t="n">
        <v>45.9718</v>
      </c>
      <c r="O87" s="46" t="n">
        <v>46.05</v>
      </c>
      <c r="P87" s="46" t="n">
        <v>12615.78</v>
      </c>
      <c r="Q87" s="46" t="n">
        <v>20.46</v>
      </c>
      <c r="R87" s="47" t="n">
        <f aca="false">P87/3600</f>
        <v>3.5043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372.02</v>
      </c>
      <c r="I88" s="53" t="n">
        <v>17.47</v>
      </c>
      <c r="J88" s="54" t="n">
        <f aca="false">H88/3600</f>
        <v>2.88111666666667</v>
      </c>
      <c r="L88" s="52" t="n">
        <v>3002.8891</v>
      </c>
      <c r="M88" s="53" t="n">
        <v>38.3474</v>
      </c>
      <c r="N88" s="53" t="n">
        <v>43.3312</v>
      </c>
      <c r="O88" s="53" t="n">
        <v>43.3779</v>
      </c>
      <c r="P88" s="53" t="n">
        <v>10539.19</v>
      </c>
      <c r="Q88" s="53" t="n">
        <v>17.16</v>
      </c>
      <c r="R88" s="54" t="n">
        <f aca="false">P88/3600</f>
        <v>2.9275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724.76</v>
      </c>
      <c r="I89" s="53" t="n">
        <v>13.93</v>
      </c>
      <c r="J89" s="54" t="n">
        <f aca="false">H89/3600</f>
        <v>2.42354444444444</v>
      </c>
      <c r="L89" s="52" t="n">
        <v>1472.6794</v>
      </c>
      <c r="M89" s="53" t="n">
        <v>34.6659</v>
      </c>
      <c r="N89" s="53" t="n">
        <v>41.2528</v>
      </c>
      <c r="O89" s="53" t="n">
        <v>41.0153</v>
      </c>
      <c r="P89" s="53" t="n">
        <v>9649.47</v>
      </c>
      <c r="Q89" s="53" t="n">
        <v>15.6</v>
      </c>
      <c r="R89" s="54" t="n">
        <f aca="false">P89/3600</f>
        <v>2.68040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726.41</v>
      </c>
      <c r="I90" s="61" t="n">
        <v>13.63</v>
      </c>
      <c r="J90" s="62" t="n">
        <f aca="false">H90/3600</f>
        <v>2.146225</v>
      </c>
      <c r="L90" s="60" t="n">
        <v>737.5853</v>
      </c>
      <c r="M90" s="61" t="n">
        <v>31.651</v>
      </c>
      <c r="N90" s="61" t="n">
        <v>39.7914</v>
      </c>
      <c r="O90" s="61" t="n">
        <v>39.1143</v>
      </c>
      <c r="P90" s="61" t="n">
        <v>7871.39</v>
      </c>
      <c r="Q90" s="61" t="n">
        <v>12.65</v>
      </c>
      <c r="R90" s="62" t="n">
        <f aca="false">P90/3600</f>
        <v>2.1864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828.8</v>
      </c>
      <c r="I91" s="46" t="n">
        <v>5.72</v>
      </c>
      <c r="J91" s="47" t="n">
        <f aca="false">H91/3600</f>
        <v>1.06355555555556</v>
      </c>
      <c r="L91" s="45" t="n">
        <v>1598.7264</v>
      </c>
      <c r="M91" s="46" t="n">
        <v>47.6489</v>
      </c>
      <c r="N91" s="46" t="n">
        <v>45.6107</v>
      </c>
      <c r="O91" s="46" t="n">
        <v>45.6825</v>
      </c>
      <c r="P91" s="46" t="n">
        <v>3896.18</v>
      </c>
      <c r="Q91" s="46" t="n">
        <v>6.01</v>
      </c>
      <c r="R91" s="47" t="n">
        <f aca="false">P91/3600</f>
        <v>1.0822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827.63</v>
      </c>
      <c r="I92" s="53" t="n">
        <v>5.84</v>
      </c>
      <c r="J92" s="54" t="n">
        <f aca="false">H92/3600</f>
        <v>1.06323055555556</v>
      </c>
      <c r="L92" s="52" t="n">
        <v>1209.388</v>
      </c>
      <c r="M92" s="53" t="n">
        <v>43.5494</v>
      </c>
      <c r="N92" s="53" t="n">
        <v>41.7892</v>
      </c>
      <c r="O92" s="53" t="n">
        <v>41.9937</v>
      </c>
      <c r="P92" s="53" t="n">
        <v>3873.01</v>
      </c>
      <c r="Q92" s="53" t="n">
        <v>6.02</v>
      </c>
      <c r="R92" s="54" t="n">
        <f aca="false">P92/3600</f>
        <v>1.0758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727.71</v>
      </c>
      <c r="I93" s="53" t="n">
        <v>6.24</v>
      </c>
      <c r="J93" s="54" t="n">
        <f aca="false">H93/3600</f>
        <v>1.035475</v>
      </c>
      <c r="L93" s="52" t="n">
        <v>909.612</v>
      </c>
      <c r="M93" s="53" t="n">
        <v>38.8905</v>
      </c>
      <c r="N93" s="53" t="n">
        <v>39.6314</v>
      </c>
      <c r="O93" s="53" t="n">
        <v>40.0128</v>
      </c>
      <c r="P93" s="53" t="n">
        <v>3758.81</v>
      </c>
      <c r="Q93" s="53" t="n">
        <v>7.04</v>
      </c>
      <c r="R93" s="54" t="n">
        <f aca="false">P93/3600</f>
        <v>1.0441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673.75</v>
      </c>
      <c r="I94" s="61" t="n">
        <v>6.59</v>
      </c>
      <c r="J94" s="62" t="n">
        <f aca="false">H94/3600</f>
        <v>1.02048611111111</v>
      </c>
      <c r="L94" s="60" t="n">
        <v>664.6664</v>
      </c>
      <c r="M94" s="61" t="n">
        <v>34.0445</v>
      </c>
      <c r="N94" s="61" t="n">
        <v>38.4819</v>
      </c>
      <c r="O94" s="61" t="n">
        <v>38.7524</v>
      </c>
      <c r="P94" s="61" t="n">
        <v>3732.26</v>
      </c>
      <c r="Q94" s="61" t="n">
        <v>6.74</v>
      </c>
      <c r="R94" s="62" t="n">
        <f aca="false">P94/3600</f>
        <v>1.0367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074.13</v>
      </c>
      <c r="I95" s="46" t="n">
        <v>12.54</v>
      </c>
      <c r="J95" s="47" t="n">
        <f aca="false">H95/3600</f>
        <v>1.96503611111111</v>
      </c>
      <c r="L95" s="45" t="n">
        <v>907.1782</v>
      </c>
      <c r="M95" s="46" t="n">
        <v>50.2466</v>
      </c>
      <c r="N95" s="46" t="n">
        <v>53.4924</v>
      </c>
      <c r="O95" s="46" t="n">
        <v>54.5295</v>
      </c>
      <c r="P95" s="46" t="n">
        <v>7134.39</v>
      </c>
      <c r="Q95" s="46" t="n">
        <v>12.53</v>
      </c>
      <c r="R95" s="47" t="n">
        <f aca="false">P95/3600</f>
        <v>1.9817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437.21</v>
      </c>
      <c r="I96" s="53" t="n">
        <v>13.2</v>
      </c>
      <c r="J96" s="54" t="n">
        <f aca="false">H96/3600</f>
        <v>2.06589166666667</v>
      </c>
      <c r="L96" s="52" t="n">
        <v>569.2618</v>
      </c>
      <c r="M96" s="53" t="n">
        <v>46.515</v>
      </c>
      <c r="N96" s="53" t="n">
        <v>50.3588</v>
      </c>
      <c r="O96" s="53" t="n">
        <v>51.6143</v>
      </c>
      <c r="P96" s="53" t="n">
        <v>6915.78</v>
      </c>
      <c r="Q96" s="53" t="n">
        <v>13.03</v>
      </c>
      <c r="R96" s="54" t="n">
        <f aca="false">P96/3600</f>
        <v>1.9210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508</v>
      </c>
      <c r="I97" s="53" t="n">
        <v>12.14</v>
      </c>
      <c r="J97" s="54" t="n">
        <f aca="false">H97/3600</f>
        <v>1.80777777777778</v>
      </c>
      <c r="L97" s="52" t="n">
        <v>367.2771</v>
      </c>
      <c r="M97" s="53" t="n">
        <v>42.9163</v>
      </c>
      <c r="N97" s="53" t="n">
        <v>48.1032</v>
      </c>
      <c r="O97" s="53" t="n">
        <v>49.3727</v>
      </c>
      <c r="P97" s="53" t="n">
        <v>6742.83</v>
      </c>
      <c r="Q97" s="53" t="n">
        <v>12.5</v>
      </c>
      <c r="R97" s="54" t="n">
        <f aca="false">P97/3600</f>
        <v>1.873008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315.19</v>
      </c>
      <c r="I98" s="61" t="n">
        <v>11.86</v>
      </c>
      <c r="J98" s="62" t="n">
        <f aca="false">H98/3600</f>
        <v>1.75421944444444</v>
      </c>
      <c r="L98" s="60" t="n">
        <v>244.4221</v>
      </c>
      <c r="M98" s="61" t="n">
        <v>39.3516</v>
      </c>
      <c r="N98" s="61" t="n">
        <v>46.3536</v>
      </c>
      <c r="O98" s="61" t="n">
        <v>47.8046</v>
      </c>
      <c r="P98" s="61" t="n">
        <v>6470.65</v>
      </c>
      <c r="Q98" s="61" t="n">
        <v>11.84</v>
      </c>
      <c r="R98" s="62" t="n">
        <f aca="false">P98/3600</f>
        <v>1.7974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0058978977265</v>
      </c>
      <c r="J106" s="70" t="n">
        <f aca="false">GEOMEAN(J3:J98)</f>
        <v>2.0776026391288</v>
      </c>
      <c r="Q106" s="70" t="n">
        <f aca="false">GEOMEAN(Q3:Q98)</f>
        <v>13.0211921932118</v>
      </c>
      <c r="R106" s="70" t="n">
        <f aca="false">GEOMEAN(R3:R98)</f>
        <v>2.0832068386098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17595075754</v>
      </c>
      <c r="R107" s="71" t="n">
        <f aca="false">R106/J106</f>
        <v>1.002697435676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0222222222222</v>
      </c>
      <c r="J108" s="70" t="n">
        <f aca="false">SUM(J3:J98)</f>
        <v>277.335130555556</v>
      </c>
      <c r="Q108" s="70" t="n">
        <f aca="false">SUM(Q3:Q98)/3600</f>
        <v>0.459827777777778</v>
      </c>
      <c r="R108" s="70" t="n">
        <f aca="false">SUM(R3:R98)</f>
        <v>278.4008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0.1648</v>
      </c>
      <c r="M19" s="46" t="n">
        <v>41.9301</v>
      </c>
      <c r="N19" s="46" t="n">
        <v>43.5609</v>
      </c>
      <c r="O19" s="46" t="n">
        <v>45.0081</v>
      </c>
      <c r="P19" s="46" t="n">
        <v>22051.15</v>
      </c>
      <c r="Q19" s="46" t="n">
        <v>35.96</v>
      </c>
      <c r="R19" s="47" t="n">
        <f aca="false">P19/3600</f>
        <v>6.12531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8.1288</v>
      </c>
      <c r="M20" s="53" t="n">
        <v>39.8993</v>
      </c>
      <c r="N20" s="53" t="n">
        <v>41.8957</v>
      </c>
      <c r="O20" s="53" t="n">
        <v>42.9648</v>
      </c>
      <c r="P20" s="53" t="n">
        <v>19590.14</v>
      </c>
      <c r="Q20" s="53" t="n">
        <v>26.49</v>
      </c>
      <c r="R20" s="54" t="n">
        <f aca="false">P20/3600</f>
        <v>5.4417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712</v>
      </c>
      <c r="M21" s="53" t="n">
        <v>37.315</v>
      </c>
      <c r="N21" s="53" t="n">
        <v>40.6368</v>
      </c>
      <c r="O21" s="53" t="n">
        <v>41.6531</v>
      </c>
      <c r="P21" s="53" t="n">
        <v>17695.31</v>
      </c>
      <c r="Q21" s="53" t="n">
        <v>23.7</v>
      </c>
      <c r="R21" s="54" t="n">
        <f aca="false">P21/3600</f>
        <v>4.9153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9128</v>
      </c>
      <c r="M22" s="61" t="n">
        <v>34.683</v>
      </c>
      <c r="N22" s="61" t="n">
        <v>39.7505</v>
      </c>
      <c r="O22" s="61" t="n">
        <v>40.8614</v>
      </c>
      <c r="P22" s="61" t="n">
        <v>15931.65</v>
      </c>
      <c r="Q22" s="61" t="n">
        <v>21.77</v>
      </c>
      <c r="R22" s="62" t="n">
        <f aca="false">P22/3600</f>
        <v>4.4254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4.1728</v>
      </c>
      <c r="M23" s="46" t="n">
        <v>40.0389</v>
      </c>
      <c r="N23" s="46" t="n">
        <v>42.1368</v>
      </c>
      <c r="O23" s="46" t="n">
        <v>43.243</v>
      </c>
      <c r="P23" s="46" t="n">
        <v>21459.06</v>
      </c>
      <c r="Q23" s="46" t="n">
        <v>34.55</v>
      </c>
      <c r="R23" s="47" t="n">
        <f aca="false">P23/3600</f>
        <v>5.9608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9048</v>
      </c>
      <c r="M24" s="53" t="n">
        <v>37.0968</v>
      </c>
      <c r="N24" s="53" t="n">
        <v>39.9815</v>
      </c>
      <c r="O24" s="53" t="n">
        <v>40.8991</v>
      </c>
      <c r="P24" s="53" t="n">
        <v>18204.2</v>
      </c>
      <c r="Q24" s="53" t="n">
        <v>27.65</v>
      </c>
      <c r="R24" s="54" t="n">
        <f aca="false">P24/3600</f>
        <v>5.0567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6.0872</v>
      </c>
      <c r="M25" s="53" t="n">
        <v>34.2752</v>
      </c>
      <c r="N25" s="53" t="n">
        <v>38.3701</v>
      </c>
      <c r="O25" s="53" t="n">
        <v>39.4935</v>
      </c>
      <c r="P25" s="53" t="n">
        <v>16278.51</v>
      </c>
      <c r="Q25" s="53" t="n">
        <v>23.27</v>
      </c>
      <c r="R25" s="54" t="n">
        <f aca="false">P25/3600</f>
        <v>4.5218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9.8256</v>
      </c>
      <c r="M26" s="61" t="n">
        <v>31.6788</v>
      </c>
      <c r="N26" s="61" t="n">
        <v>37.2636</v>
      </c>
      <c r="O26" s="61" t="n">
        <v>38.7201</v>
      </c>
      <c r="P26" s="61" t="n">
        <v>14820.03</v>
      </c>
      <c r="Q26" s="61" t="n">
        <v>19.38</v>
      </c>
      <c r="R26" s="62" t="n">
        <f aca="false">P26/3600</f>
        <v>4.1166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3.2224</v>
      </c>
      <c r="M27" s="46" t="n">
        <v>38.7893</v>
      </c>
      <c r="N27" s="46" t="n">
        <v>40.1994</v>
      </c>
      <c r="O27" s="46" t="n">
        <v>43.4447</v>
      </c>
      <c r="P27" s="46" t="n">
        <v>43096.89</v>
      </c>
      <c r="Q27" s="46" t="n">
        <v>70.76</v>
      </c>
      <c r="R27" s="47" t="n">
        <f aca="false">P27/3600</f>
        <v>11.9713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1.9752</v>
      </c>
      <c r="M28" s="53" t="n">
        <v>36.8365</v>
      </c>
      <c r="N28" s="53" t="n">
        <v>38.9714</v>
      </c>
      <c r="O28" s="53" t="n">
        <v>41.4794</v>
      </c>
      <c r="P28" s="53" t="n">
        <v>35213.33</v>
      </c>
      <c r="Q28" s="53" t="n">
        <v>52.71</v>
      </c>
      <c r="R28" s="54" t="n">
        <f aca="false">P28/3600</f>
        <v>9.7814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3.3048</v>
      </c>
      <c r="M29" s="53" t="n">
        <v>34.68</v>
      </c>
      <c r="N29" s="53" t="n">
        <v>38.0348</v>
      </c>
      <c r="O29" s="53" t="n">
        <v>39.8849</v>
      </c>
      <c r="P29" s="53" t="n">
        <v>31929.38</v>
      </c>
      <c r="Q29" s="53" t="n">
        <v>44.44</v>
      </c>
      <c r="R29" s="54" t="n">
        <f aca="false">P29/3600</f>
        <v>8.8692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864</v>
      </c>
      <c r="M30" s="61" t="n">
        <v>32.385</v>
      </c>
      <c r="N30" s="61" t="n">
        <v>37.2939</v>
      </c>
      <c r="O30" s="61" t="n">
        <v>38.6802</v>
      </c>
      <c r="P30" s="61" t="n">
        <v>29397.28</v>
      </c>
      <c r="Q30" s="61" t="n">
        <v>38.81</v>
      </c>
      <c r="R30" s="62" t="n">
        <f aca="false">P30/3600</f>
        <v>8.1659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29.1384</v>
      </c>
      <c r="M31" s="46" t="n">
        <v>39.5486</v>
      </c>
      <c r="N31" s="46" t="n">
        <v>43.9228</v>
      </c>
      <c r="O31" s="46" t="n">
        <v>45.2935</v>
      </c>
      <c r="P31" s="46" t="n">
        <v>52893.24</v>
      </c>
      <c r="Q31" s="46" t="n">
        <v>76.24</v>
      </c>
      <c r="R31" s="47" t="n">
        <f aca="false">P31/3600</f>
        <v>14.6925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58.0496</v>
      </c>
      <c r="M32" s="53" t="n">
        <v>37.6547</v>
      </c>
      <c r="N32" s="53" t="n">
        <v>42.5325</v>
      </c>
      <c r="O32" s="53" t="n">
        <v>43.1618</v>
      </c>
      <c r="P32" s="53" t="n">
        <v>43457.73</v>
      </c>
      <c r="Q32" s="53" t="n">
        <v>62.75</v>
      </c>
      <c r="R32" s="54" t="n">
        <f aca="false">P32/3600</f>
        <v>12.0715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3.5712</v>
      </c>
      <c r="M33" s="53" t="n">
        <v>35.7</v>
      </c>
      <c r="N33" s="53" t="n">
        <v>41.2515</v>
      </c>
      <c r="O33" s="53" t="n">
        <v>41.2744</v>
      </c>
      <c r="P33" s="53" t="n">
        <v>38450.95</v>
      </c>
      <c r="Q33" s="53" t="n">
        <v>53.49</v>
      </c>
      <c r="R33" s="54" t="n">
        <f aca="false">P33/3600</f>
        <v>10.6808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8.232</v>
      </c>
      <c r="M34" s="61" t="n">
        <v>33.5985</v>
      </c>
      <c r="N34" s="61" t="n">
        <v>40.1846</v>
      </c>
      <c r="O34" s="61" t="n">
        <v>39.8024</v>
      </c>
      <c r="P34" s="61" t="n">
        <v>35107.4</v>
      </c>
      <c r="Q34" s="61" t="n">
        <v>49.74</v>
      </c>
      <c r="R34" s="62" t="n">
        <f aca="false">P34/3600</f>
        <v>9.7520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68.4768</v>
      </c>
      <c r="M35" s="46" t="n">
        <v>38.3299</v>
      </c>
      <c r="N35" s="46" t="n">
        <v>42.1646</v>
      </c>
      <c r="O35" s="46" t="n">
        <v>44.2582</v>
      </c>
      <c r="P35" s="46" t="n">
        <v>60554.22</v>
      </c>
      <c r="Q35" s="46" t="n">
        <v>107.34</v>
      </c>
      <c r="R35" s="47" t="n">
        <f aca="false">P35/3600</f>
        <v>16.8206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10.6368</v>
      </c>
      <c r="M36" s="53" t="n">
        <v>35.483</v>
      </c>
      <c r="N36" s="53" t="n">
        <v>40.7286</v>
      </c>
      <c r="O36" s="53" t="n">
        <v>43.0541</v>
      </c>
      <c r="P36" s="53" t="n">
        <v>43973.67</v>
      </c>
      <c r="Q36" s="53" t="n">
        <v>65.6</v>
      </c>
      <c r="R36" s="54" t="n">
        <f aca="false">P36/3600</f>
        <v>12.2149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5.404</v>
      </c>
      <c r="M37" s="53" t="n">
        <v>33.7</v>
      </c>
      <c r="N37" s="53" t="n">
        <v>39.4859</v>
      </c>
      <c r="O37" s="53" t="n">
        <v>42.0275</v>
      </c>
      <c r="P37" s="53" t="n">
        <v>38037.39</v>
      </c>
      <c r="Q37" s="53" t="n">
        <v>51.96</v>
      </c>
      <c r="R37" s="54" t="n">
        <f aca="false">P37/3600</f>
        <v>10.5659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3.4592</v>
      </c>
      <c r="M38" s="61" t="n">
        <v>31.5943</v>
      </c>
      <c r="N38" s="61" t="n">
        <v>38.5266</v>
      </c>
      <c r="O38" s="61" t="n">
        <v>41.2127</v>
      </c>
      <c r="P38" s="61" t="n">
        <v>35907.9</v>
      </c>
      <c r="Q38" s="61" t="n">
        <v>44.68</v>
      </c>
      <c r="R38" s="62" t="n">
        <f aca="false">P38/3600</f>
        <v>9.9744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4.7632</v>
      </c>
      <c r="M39" s="46" t="n">
        <v>40.3768</v>
      </c>
      <c r="N39" s="46" t="n">
        <v>43.0235</v>
      </c>
      <c r="O39" s="46" t="n">
        <v>43.6937</v>
      </c>
      <c r="P39" s="46" t="n">
        <v>11161.73</v>
      </c>
      <c r="Q39" s="46" t="n">
        <v>19.06</v>
      </c>
      <c r="R39" s="47" t="n">
        <f aca="false">P39/3600</f>
        <v>3.1004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6.0456</v>
      </c>
      <c r="M40" s="53" t="n">
        <v>37.1496</v>
      </c>
      <c r="N40" s="53" t="n">
        <v>40.4456</v>
      </c>
      <c r="O40" s="53" t="n">
        <v>40.8145</v>
      </c>
      <c r="P40" s="53" t="n">
        <v>9730.66</v>
      </c>
      <c r="Q40" s="53" t="n">
        <v>16.31</v>
      </c>
      <c r="R40" s="54" t="n">
        <f aca="false">P40/3600</f>
        <v>2.7029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3944</v>
      </c>
      <c r="M41" s="53" t="n">
        <v>34.3167</v>
      </c>
      <c r="N41" s="53" t="n">
        <v>38.3898</v>
      </c>
      <c r="O41" s="53" t="n">
        <v>38.5685</v>
      </c>
      <c r="P41" s="53" t="n">
        <v>8626.01</v>
      </c>
      <c r="Q41" s="53" t="n">
        <v>13.58</v>
      </c>
      <c r="R41" s="54" t="n">
        <f aca="false">P41/3600</f>
        <v>2.3961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8.8216</v>
      </c>
      <c r="M42" s="61" t="n">
        <v>31.8714</v>
      </c>
      <c r="N42" s="61" t="n">
        <v>36.7647</v>
      </c>
      <c r="O42" s="61" t="n">
        <v>36.8665</v>
      </c>
      <c r="P42" s="61" t="n">
        <v>7797.34</v>
      </c>
      <c r="Q42" s="61" t="n">
        <v>11.69</v>
      </c>
      <c r="R42" s="62" t="n">
        <f aca="false">P42/3600</f>
        <v>2.1659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6.152</v>
      </c>
      <c r="M43" s="46" t="n">
        <v>40.3019</v>
      </c>
      <c r="N43" s="46" t="n">
        <v>43.3401</v>
      </c>
      <c r="O43" s="46" t="n">
        <v>44.7588</v>
      </c>
      <c r="P43" s="46" t="n">
        <v>13852.93</v>
      </c>
      <c r="Q43" s="46" t="n">
        <v>22.31</v>
      </c>
      <c r="R43" s="47" t="n">
        <f aca="false">P43/3600</f>
        <v>3.8480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2784</v>
      </c>
      <c r="M44" s="53" t="n">
        <v>37.4303</v>
      </c>
      <c r="N44" s="53" t="n">
        <v>41.2077</v>
      </c>
      <c r="O44" s="53" t="n">
        <v>42.3222</v>
      </c>
      <c r="P44" s="53" t="n">
        <v>11999.62</v>
      </c>
      <c r="Q44" s="53" t="n">
        <v>18.62</v>
      </c>
      <c r="R44" s="54" t="n">
        <f aca="false">P44/3600</f>
        <v>3.3332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6.332</v>
      </c>
      <c r="M45" s="53" t="n">
        <v>34.4706</v>
      </c>
      <c r="N45" s="53" t="n">
        <v>39.4196</v>
      </c>
      <c r="O45" s="53" t="n">
        <v>40.3785</v>
      </c>
      <c r="P45" s="53" t="n">
        <v>10780.92</v>
      </c>
      <c r="Q45" s="53" t="n">
        <v>15.89</v>
      </c>
      <c r="R45" s="54" t="n">
        <f aca="false">P45/3600</f>
        <v>2.994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5064</v>
      </c>
      <c r="M46" s="61" t="n">
        <v>31.5777</v>
      </c>
      <c r="N46" s="61" t="n">
        <v>38.0712</v>
      </c>
      <c r="O46" s="61" t="n">
        <v>38.9519</v>
      </c>
      <c r="P46" s="61" t="n">
        <v>9920.82</v>
      </c>
      <c r="Q46" s="61" t="n">
        <v>13.64</v>
      </c>
      <c r="R46" s="62" t="n">
        <f aca="false">P46/3600</f>
        <v>2.7557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68.512</v>
      </c>
      <c r="M47" s="46" t="n">
        <v>38.4948</v>
      </c>
      <c r="N47" s="46" t="n">
        <v>41.1916</v>
      </c>
      <c r="O47" s="46" t="n">
        <v>42.1181</v>
      </c>
      <c r="P47" s="46" t="n">
        <v>12769.01</v>
      </c>
      <c r="Q47" s="46" t="n">
        <v>23.77</v>
      </c>
      <c r="R47" s="47" t="n">
        <f aca="false">P47/3600</f>
        <v>3.5469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7.9032</v>
      </c>
      <c r="M48" s="53" t="n">
        <v>34.631</v>
      </c>
      <c r="N48" s="53" t="n">
        <v>38.4279</v>
      </c>
      <c r="O48" s="53" t="n">
        <v>39.2567</v>
      </c>
      <c r="P48" s="53" t="n">
        <v>10666.72</v>
      </c>
      <c r="Q48" s="53" t="n">
        <v>18.96</v>
      </c>
      <c r="R48" s="54" t="n">
        <f aca="false">P48/3600</f>
        <v>2.9629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90.5184</v>
      </c>
      <c r="M49" s="53" t="n">
        <v>31.12</v>
      </c>
      <c r="N49" s="53" t="n">
        <v>36.44</v>
      </c>
      <c r="O49" s="53" t="n">
        <v>37.223</v>
      </c>
      <c r="P49" s="53" t="n">
        <v>9177.92</v>
      </c>
      <c r="Q49" s="53" t="n">
        <v>15.67</v>
      </c>
      <c r="R49" s="54" t="n">
        <f aca="false">P49/3600</f>
        <v>2.5494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7.0448</v>
      </c>
      <c r="M50" s="61" t="n">
        <v>27.9036</v>
      </c>
      <c r="N50" s="61" t="n">
        <v>35.0904</v>
      </c>
      <c r="O50" s="61" t="n">
        <v>35.8373</v>
      </c>
      <c r="P50" s="61" t="n">
        <v>8117.77</v>
      </c>
      <c r="Q50" s="61" t="n">
        <v>12.49</v>
      </c>
      <c r="R50" s="62" t="n">
        <f aca="false">P50/3600</f>
        <v>2.2549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803.2688</v>
      </c>
      <c r="M51" s="46" t="n">
        <v>40.0835</v>
      </c>
      <c r="N51" s="46" t="n">
        <v>41.646</v>
      </c>
      <c r="O51" s="46" t="n">
        <v>42.9715</v>
      </c>
      <c r="P51" s="46" t="n">
        <v>9177.44</v>
      </c>
      <c r="Q51" s="46" t="n">
        <v>15.45</v>
      </c>
      <c r="R51" s="47" t="n">
        <f aca="false">P51/3600</f>
        <v>2.5492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1.9192</v>
      </c>
      <c r="M52" s="53" t="n">
        <v>36.3373</v>
      </c>
      <c r="N52" s="53" t="n">
        <v>38.9684</v>
      </c>
      <c r="O52" s="53" t="n">
        <v>40.5448</v>
      </c>
      <c r="P52" s="53" t="n">
        <v>7765.83</v>
      </c>
      <c r="Q52" s="53" t="n">
        <v>12.62</v>
      </c>
      <c r="R52" s="54" t="n">
        <f aca="false">P52/3600</f>
        <v>2.1571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9.4064</v>
      </c>
      <c r="M53" s="53" t="n">
        <v>33.1392</v>
      </c>
      <c r="N53" s="53" t="n">
        <v>37.052</v>
      </c>
      <c r="O53" s="53" t="n">
        <v>38.7527</v>
      </c>
      <c r="P53" s="53" t="n">
        <v>6710.41</v>
      </c>
      <c r="Q53" s="53" t="n">
        <v>10.7</v>
      </c>
      <c r="R53" s="54" t="n">
        <f aca="false">P53/3600</f>
        <v>1.8640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1.9584</v>
      </c>
      <c r="M54" s="61" t="n">
        <v>30.2508</v>
      </c>
      <c r="N54" s="61" t="n">
        <v>35.7618</v>
      </c>
      <c r="O54" s="61" t="n">
        <v>37.458</v>
      </c>
      <c r="P54" s="61" t="n">
        <v>5909.42</v>
      </c>
      <c r="Q54" s="61" t="n">
        <v>8.73</v>
      </c>
      <c r="R54" s="62" t="n">
        <f aca="false">P54/3600</f>
        <v>1.6415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36</v>
      </c>
      <c r="M55" s="46" t="n">
        <v>41.1106</v>
      </c>
      <c r="N55" s="46" t="n">
        <v>43.8104</v>
      </c>
      <c r="O55" s="46" t="n">
        <v>43.2285</v>
      </c>
      <c r="P55" s="46" t="n">
        <v>3057.06</v>
      </c>
      <c r="Q55" s="46" t="n">
        <v>5.46</v>
      </c>
      <c r="R55" s="47" t="n">
        <f aca="false">P55/3600</f>
        <v>0.8491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1.2792</v>
      </c>
      <c r="M56" s="53" t="n">
        <v>37.1322</v>
      </c>
      <c r="N56" s="53" t="n">
        <v>40.9378</v>
      </c>
      <c r="O56" s="53" t="n">
        <v>39.9721</v>
      </c>
      <c r="P56" s="53" t="n">
        <v>2698.74</v>
      </c>
      <c r="Q56" s="53" t="n">
        <v>4.58</v>
      </c>
      <c r="R56" s="54" t="n">
        <f aca="false">P56/3600</f>
        <v>0.7496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6088</v>
      </c>
      <c r="M57" s="53" t="n">
        <v>33.6034</v>
      </c>
      <c r="N57" s="53" t="n">
        <v>38.8285</v>
      </c>
      <c r="O57" s="53" t="n">
        <v>37.5772</v>
      </c>
      <c r="P57" s="53" t="n">
        <v>2397.66</v>
      </c>
      <c r="Q57" s="53" t="n">
        <v>3.82</v>
      </c>
      <c r="R57" s="54" t="n">
        <f aca="false">P57/3600</f>
        <v>0.6660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4.5672</v>
      </c>
      <c r="M58" s="61" t="n">
        <v>30.6426</v>
      </c>
      <c r="N58" s="61" t="n">
        <v>37.3728</v>
      </c>
      <c r="O58" s="61" t="n">
        <v>35.8996</v>
      </c>
      <c r="P58" s="61" t="n">
        <v>2161.76</v>
      </c>
      <c r="Q58" s="61" t="n">
        <v>3.14</v>
      </c>
      <c r="R58" s="62" t="n">
        <f aca="false">P58/3600</f>
        <v>0.6004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7872</v>
      </c>
      <c r="M59" s="46" t="n">
        <v>38.4231</v>
      </c>
      <c r="N59" s="46" t="n">
        <v>42.8472</v>
      </c>
      <c r="O59" s="46" t="n">
        <v>43.9503</v>
      </c>
      <c r="P59" s="46" t="n">
        <v>3489.32</v>
      </c>
      <c r="Q59" s="46" t="n">
        <v>6.84</v>
      </c>
      <c r="R59" s="47" t="n">
        <f aca="false">P59/3600</f>
        <v>0.9692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5.048</v>
      </c>
      <c r="M60" s="53" t="n">
        <v>34.6069</v>
      </c>
      <c r="N60" s="53" t="n">
        <v>40.7665</v>
      </c>
      <c r="O60" s="53" t="n">
        <v>41.7806</v>
      </c>
      <c r="P60" s="53" t="n">
        <v>2868.28</v>
      </c>
      <c r="Q60" s="53" t="n">
        <v>5.19</v>
      </c>
      <c r="R60" s="54" t="n">
        <f aca="false">P60/3600</f>
        <v>0.7967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8.288</v>
      </c>
      <c r="M61" s="53" t="n">
        <v>31.4055</v>
      </c>
      <c r="N61" s="53" t="n">
        <v>39.3132</v>
      </c>
      <c r="O61" s="53" t="n">
        <v>40.1554</v>
      </c>
      <c r="P61" s="53" t="n">
        <v>2495.79</v>
      </c>
      <c r="Q61" s="53" t="n">
        <v>4.26</v>
      </c>
      <c r="R61" s="54" t="n">
        <f aca="false">P61/3600</f>
        <v>0.693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6824</v>
      </c>
      <c r="M62" s="61" t="n">
        <v>28.4002</v>
      </c>
      <c r="N62" s="61" t="n">
        <v>38.2726</v>
      </c>
      <c r="O62" s="61" t="n">
        <v>39.1253</v>
      </c>
      <c r="P62" s="61" t="n">
        <v>2225.14</v>
      </c>
      <c r="Q62" s="61" t="n">
        <v>3.32</v>
      </c>
      <c r="R62" s="62" t="n">
        <f aca="false">P62/3600</f>
        <v>0.6180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10.024</v>
      </c>
      <c r="M63" s="46" t="n">
        <v>38.162</v>
      </c>
      <c r="N63" s="46" t="n">
        <v>40.858</v>
      </c>
      <c r="O63" s="46" t="n">
        <v>41.5647</v>
      </c>
      <c r="P63" s="46" t="n">
        <v>2903.51</v>
      </c>
      <c r="Q63" s="46" t="n">
        <v>5.73</v>
      </c>
      <c r="R63" s="47" t="n">
        <f aca="false">P63/3600</f>
        <v>0.8065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1024</v>
      </c>
      <c r="M64" s="53" t="n">
        <v>34.393</v>
      </c>
      <c r="N64" s="53" t="n">
        <v>38.104</v>
      </c>
      <c r="O64" s="53" t="n">
        <v>38.6471</v>
      </c>
      <c r="P64" s="53" t="n">
        <v>2422.66</v>
      </c>
      <c r="Q64" s="53" t="n">
        <v>4.36</v>
      </c>
      <c r="R64" s="54" t="n">
        <f aca="false">P64/3600</f>
        <v>0.6729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2656</v>
      </c>
      <c r="M65" s="53" t="n">
        <v>30.9089</v>
      </c>
      <c r="N65" s="53" t="n">
        <v>36.0937</v>
      </c>
      <c r="O65" s="53" t="n">
        <v>36.5855</v>
      </c>
      <c r="P65" s="53" t="n">
        <v>2082.65</v>
      </c>
      <c r="Q65" s="53" t="n">
        <v>3.32</v>
      </c>
      <c r="R65" s="54" t="n">
        <f aca="false">P65/3600</f>
        <v>0.5785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292</v>
      </c>
      <c r="M66" s="61" t="n">
        <v>27.8669</v>
      </c>
      <c r="N66" s="61" t="n">
        <v>34.6639</v>
      </c>
      <c r="O66" s="61" t="n">
        <v>35.1622</v>
      </c>
      <c r="P66" s="61" t="n">
        <v>1847.43</v>
      </c>
      <c r="Q66" s="61" t="n">
        <v>2.7</v>
      </c>
      <c r="R66" s="62" t="n">
        <f aca="false">P66/3600</f>
        <v>0.513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8.4856</v>
      </c>
      <c r="M67" s="46" t="n">
        <v>40.0727</v>
      </c>
      <c r="N67" s="46" t="n">
        <v>41.4177</v>
      </c>
      <c r="O67" s="46" t="n">
        <v>42.4527</v>
      </c>
      <c r="P67" s="46" t="n">
        <v>2176.73</v>
      </c>
      <c r="Q67" s="46" t="n">
        <v>3.96</v>
      </c>
      <c r="R67" s="47" t="n">
        <f aca="false">P67/3600</f>
        <v>0.6046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8936</v>
      </c>
      <c r="M68" s="53" t="n">
        <v>35.9271</v>
      </c>
      <c r="N68" s="53" t="n">
        <v>38.5122</v>
      </c>
      <c r="O68" s="53" t="n">
        <v>39.6825</v>
      </c>
      <c r="P68" s="53" t="n">
        <v>1887.58</v>
      </c>
      <c r="Q68" s="53" t="n">
        <v>3.27</v>
      </c>
      <c r="R68" s="54" t="n">
        <f aca="false">P68/3600</f>
        <v>0.5243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4376</v>
      </c>
      <c r="M69" s="53" t="n">
        <v>32.2753</v>
      </c>
      <c r="N69" s="53" t="n">
        <v>36.4706</v>
      </c>
      <c r="O69" s="53" t="n">
        <v>37.5698</v>
      </c>
      <c r="P69" s="53" t="n">
        <v>1634.89</v>
      </c>
      <c r="Q69" s="53" t="n">
        <v>2.53</v>
      </c>
      <c r="R69" s="54" t="n">
        <f aca="false">P69/3600</f>
        <v>0.4541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1208</v>
      </c>
      <c r="M70" s="61" t="n">
        <v>29.3899</v>
      </c>
      <c r="N70" s="61" t="n">
        <v>35.0264</v>
      </c>
      <c r="O70" s="61" t="n">
        <v>36.0634</v>
      </c>
      <c r="P70" s="61" t="n">
        <v>1441.08</v>
      </c>
      <c r="Q70" s="61" t="n">
        <v>2.06</v>
      </c>
      <c r="R70" s="62" t="n">
        <f aca="false">P70/3600</f>
        <v>0.400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2.7224</v>
      </c>
      <c r="M71" s="46" t="n">
        <v>43.7007</v>
      </c>
      <c r="N71" s="46" t="n">
        <v>47.1064</v>
      </c>
      <c r="O71" s="46" t="n">
        <v>48.0745</v>
      </c>
      <c r="P71" s="46" t="n">
        <v>20206.72</v>
      </c>
      <c r="Q71" s="46" t="n">
        <v>34.11</v>
      </c>
      <c r="R71" s="47" t="n">
        <f aca="false">P71/3600</f>
        <v>5.6129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1704</v>
      </c>
      <c r="M72" s="53" t="n">
        <v>41.4148</v>
      </c>
      <c r="N72" s="53" t="n">
        <v>45.7397</v>
      </c>
      <c r="O72" s="53" t="n">
        <v>46.3587</v>
      </c>
      <c r="P72" s="53" t="n">
        <v>18340.27</v>
      </c>
      <c r="Q72" s="53" t="n">
        <v>27.92</v>
      </c>
      <c r="R72" s="54" t="n">
        <f aca="false">P72/3600</f>
        <v>5.094519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8488</v>
      </c>
      <c r="M73" s="53" t="n">
        <v>38.9017</v>
      </c>
      <c r="N73" s="53" t="n">
        <v>44.4149</v>
      </c>
      <c r="O73" s="53" t="n">
        <v>44.775</v>
      </c>
      <c r="P73" s="53" t="n">
        <v>17444.8</v>
      </c>
      <c r="Q73" s="53" t="n">
        <v>24.72</v>
      </c>
      <c r="R73" s="54" t="n">
        <f aca="false">P73/3600</f>
        <v>4.8457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0736</v>
      </c>
      <c r="M74" s="61" t="n">
        <v>36.1327</v>
      </c>
      <c r="N74" s="61" t="n">
        <v>43.2758</v>
      </c>
      <c r="O74" s="61" t="n">
        <v>43.542</v>
      </c>
      <c r="P74" s="61" t="n">
        <v>16854.58</v>
      </c>
      <c r="Q74" s="61" t="n">
        <v>22.19</v>
      </c>
      <c r="R74" s="62" t="n">
        <f aca="false">P74/3600</f>
        <v>4.6818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5448</v>
      </c>
      <c r="M75" s="46" t="n">
        <v>43.5561</v>
      </c>
      <c r="N75" s="46" t="n">
        <v>48.6938</v>
      </c>
      <c r="O75" s="46" t="n">
        <v>48.3807</v>
      </c>
      <c r="P75" s="46" t="n">
        <v>20658.46</v>
      </c>
      <c r="Q75" s="46" t="n">
        <v>34.7</v>
      </c>
      <c r="R75" s="47" t="n">
        <f aca="false">P75/3600</f>
        <v>5.7384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5.096</v>
      </c>
      <c r="M76" s="53" t="n">
        <v>41.2476</v>
      </c>
      <c r="N76" s="53" t="n">
        <v>47.2151</v>
      </c>
      <c r="O76" s="53" t="n">
        <v>46.446</v>
      </c>
      <c r="P76" s="53" t="n">
        <v>18626.52</v>
      </c>
      <c r="Q76" s="53" t="n">
        <v>29.35</v>
      </c>
      <c r="R76" s="54" t="n">
        <f aca="false">P76/3600</f>
        <v>5.1740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9712</v>
      </c>
      <c r="M77" s="53" t="n">
        <v>38.6789</v>
      </c>
      <c r="N77" s="53" t="n">
        <v>46.0087</v>
      </c>
      <c r="O77" s="53" t="n">
        <v>44.4243</v>
      </c>
      <c r="P77" s="53" t="n">
        <v>17661.25</v>
      </c>
      <c r="Q77" s="53" t="n">
        <v>26.17</v>
      </c>
      <c r="R77" s="54" t="n">
        <f aca="false">P77/3600</f>
        <v>4.9059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1.9448</v>
      </c>
      <c r="M78" s="61" t="n">
        <v>35.7061</v>
      </c>
      <c r="N78" s="61" t="n">
        <v>45.1274</v>
      </c>
      <c r="O78" s="61" t="n">
        <v>43.0655</v>
      </c>
      <c r="P78" s="61" t="n">
        <v>16955.24</v>
      </c>
      <c r="Q78" s="61" t="n">
        <v>23.78</v>
      </c>
      <c r="R78" s="62" t="n">
        <f aca="false">P78/3600</f>
        <v>4.7097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7.7736</v>
      </c>
      <c r="M79" s="46" t="n">
        <v>43.4475</v>
      </c>
      <c r="N79" s="46" t="n">
        <v>48.4809</v>
      </c>
      <c r="O79" s="46" t="n">
        <v>48.7116</v>
      </c>
      <c r="P79" s="46" t="n">
        <v>20733.72</v>
      </c>
      <c r="Q79" s="46" t="n">
        <v>33.95</v>
      </c>
      <c r="R79" s="47" t="n">
        <f aca="false">P79/3600</f>
        <v>5.75936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5.3336</v>
      </c>
      <c r="M80" s="53" t="n">
        <v>41.0387</v>
      </c>
      <c r="N80" s="53" t="n">
        <v>46.5813</v>
      </c>
      <c r="O80" s="53" t="n">
        <v>46.7309</v>
      </c>
      <c r="P80" s="53" t="n">
        <v>18638.52</v>
      </c>
      <c r="Q80" s="53" t="n">
        <v>29.17</v>
      </c>
      <c r="R80" s="54" t="n">
        <f aca="false">P80/3600</f>
        <v>5.1773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64</v>
      </c>
      <c r="M81" s="53" t="n">
        <v>38.4653</v>
      </c>
      <c r="N81" s="53" t="n">
        <v>44.9177</v>
      </c>
      <c r="O81" s="53" t="n">
        <v>44.9205</v>
      </c>
      <c r="P81" s="53" t="n">
        <v>17600.86</v>
      </c>
      <c r="Q81" s="53" t="n">
        <v>25.68</v>
      </c>
      <c r="R81" s="54" t="n">
        <f aca="false">P81/3600</f>
        <v>4.8891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8.1968</v>
      </c>
      <c r="M82" s="61" t="n">
        <v>35.7747</v>
      </c>
      <c r="N82" s="61" t="n">
        <v>43.5719</v>
      </c>
      <c r="O82" s="61" t="n">
        <v>43.533</v>
      </c>
      <c r="P82" s="61" t="n">
        <v>16854</v>
      </c>
      <c r="Q82" s="61" t="n">
        <v>22.5</v>
      </c>
      <c r="R82" s="62" t="n">
        <f aca="false">P82/3600</f>
        <v>4.681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120.91</v>
      </c>
      <c r="I83" s="46" t="n">
        <v>19.05</v>
      </c>
      <c r="J83" s="47" t="n">
        <f aca="false">H83/3600</f>
        <v>3.08914166666667</v>
      </c>
      <c r="L83" s="45" t="n">
        <v>3879.8192</v>
      </c>
      <c r="M83" s="46" t="n">
        <v>40.4935</v>
      </c>
      <c r="N83" s="46" t="n">
        <v>42.7963</v>
      </c>
      <c r="O83" s="46" t="n">
        <v>43.3704</v>
      </c>
      <c r="P83" s="46" t="n">
        <v>11106.27</v>
      </c>
      <c r="Q83" s="46" t="n">
        <v>19.08</v>
      </c>
      <c r="R83" s="47" t="n">
        <f aca="false">P83/3600</f>
        <v>3.0850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69.09</v>
      </c>
      <c r="I84" s="53" t="n">
        <v>16.2</v>
      </c>
      <c r="J84" s="54" t="n">
        <f aca="false">H84/3600</f>
        <v>2.68585833333333</v>
      </c>
      <c r="L84" s="52" t="n">
        <v>1833.9832</v>
      </c>
      <c r="M84" s="53" t="n">
        <v>37.1525</v>
      </c>
      <c r="N84" s="53" t="n">
        <v>39.9611</v>
      </c>
      <c r="O84" s="53" t="n">
        <v>40.2946</v>
      </c>
      <c r="P84" s="53" t="n">
        <v>9659.91</v>
      </c>
      <c r="Q84" s="53" t="n">
        <v>16.11</v>
      </c>
      <c r="R84" s="54" t="n">
        <f aca="false">P84/3600</f>
        <v>2.68330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560.86</v>
      </c>
      <c r="I85" s="53" t="n">
        <v>13.28</v>
      </c>
      <c r="J85" s="54" t="n">
        <f aca="false">H85/3600</f>
        <v>2.37801666666667</v>
      </c>
      <c r="L85" s="52" t="n">
        <v>890.1464</v>
      </c>
      <c r="M85" s="53" t="n">
        <v>34.177</v>
      </c>
      <c r="N85" s="53" t="n">
        <v>37.6672</v>
      </c>
      <c r="O85" s="53" t="n">
        <v>37.8804</v>
      </c>
      <c r="P85" s="53" t="n">
        <v>8534.3</v>
      </c>
      <c r="Q85" s="53" t="n">
        <v>13.26</v>
      </c>
      <c r="R85" s="54" t="n">
        <f aca="false">P85/3600</f>
        <v>2.3706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762.42</v>
      </c>
      <c r="I86" s="61" t="n">
        <v>11.53</v>
      </c>
      <c r="J86" s="62" t="n">
        <f aca="false">H86/3600</f>
        <v>2.15622777777778</v>
      </c>
      <c r="L86" s="60" t="n">
        <v>463.1424</v>
      </c>
      <c r="M86" s="61" t="n">
        <v>31.53</v>
      </c>
      <c r="N86" s="61" t="n">
        <v>35.9825</v>
      </c>
      <c r="O86" s="61" t="n">
        <v>36.112</v>
      </c>
      <c r="P86" s="61" t="n">
        <v>7745.61</v>
      </c>
      <c r="Q86" s="61" t="n">
        <v>11.46</v>
      </c>
      <c r="R86" s="62" t="n">
        <f aca="false">P86/3600</f>
        <v>2.1515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646.56</v>
      </c>
      <c r="I87" s="46" t="n">
        <v>25.85</v>
      </c>
      <c r="J87" s="47" t="n">
        <f aca="false">H87/3600</f>
        <v>5.45737777777778</v>
      </c>
      <c r="L87" s="45" t="n">
        <v>5818.3982</v>
      </c>
      <c r="M87" s="46" t="n">
        <v>42.9372</v>
      </c>
      <c r="N87" s="46" t="n">
        <v>45.6057</v>
      </c>
      <c r="O87" s="46" t="n">
        <v>45.9062</v>
      </c>
      <c r="P87" s="46" t="n">
        <v>19511.39</v>
      </c>
      <c r="Q87" s="46" t="n">
        <v>24.95</v>
      </c>
      <c r="R87" s="47" t="n">
        <f aca="false">P87/3600</f>
        <v>5.4198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6718.65</v>
      </c>
      <c r="I88" s="53" t="n">
        <v>20.84</v>
      </c>
      <c r="J88" s="54" t="n">
        <f aca="false">H88/3600</f>
        <v>4.64406944444445</v>
      </c>
      <c r="L88" s="52" t="n">
        <v>2893.2504</v>
      </c>
      <c r="M88" s="53" t="n">
        <v>38.8883</v>
      </c>
      <c r="N88" s="53" t="n">
        <v>42.5832</v>
      </c>
      <c r="O88" s="53" t="n">
        <v>42.867</v>
      </c>
      <c r="P88" s="53" t="n">
        <v>16743.14</v>
      </c>
      <c r="Q88" s="53" t="n">
        <v>20.72</v>
      </c>
      <c r="R88" s="54" t="n">
        <f aca="false">P88/3600</f>
        <v>4.6508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4708.95</v>
      </c>
      <c r="I89" s="53" t="n">
        <v>17.93</v>
      </c>
      <c r="J89" s="54" t="n">
        <f aca="false">H89/3600</f>
        <v>4.08581944444445</v>
      </c>
      <c r="L89" s="52" t="n">
        <v>1378.8086</v>
      </c>
      <c r="M89" s="53" t="n">
        <v>35.107</v>
      </c>
      <c r="N89" s="53" t="n">
        <v>40.3659</v>
      </c>
      <c r="O89" s="53" t="n">
        <v>40.2408</v>
      </c>
      <c r="P89" s="53" t="n">
        <v>14515.13</v>
      </c>
      <c r="Q89" s="53" t="n">
        <v>17.7</v>
      </c>
      <c r="R89" s="54" t="n">
        <f aca="false">P89/3600</f>
        <v>4.0319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734.21</v>
      </c>
      <c r="I90" s="61" t="n">
        <v>15.76</v>
      </c>
      <c r="J90" s="62" t="n">
        <f aca="false">H90/3600</f>
        <v>3.53728055555556</v>
      </c>
      <c r="L90" s="60" t="n">
        <v>630.4253</v>
      </c>
      <c r="M90" s="61" t="n">
        <v>31.7825</v>
      </c>
      <c r="N90" s="61" t="n">
        <v>38.8463</v>
      </c>
      <c r="O90" s="61" t="n">
        <v>38.1548</v>
      </c>
      <c r="P90" s="61" t="n">
        <v>13744.15</v>
      </c>
      <c r="Q90" s="61" t="n">
        <v>16.37</v>
      </c>
      <c r="R90" s="62" t="n">
        <f aca="false">P90/3600</f>
        <v>3.81781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709.77</v>
      </c>
      <c r="I91" s="46" t="n">
        <v>7.27</v>
      </c>
      <c r="J91" s="47" t="n">
        <f aca="false">H91/3600</f>
        <v>1.863825</v>
      </c>
      <c r="L91" s="45" t="n">
        <v>350.5592</v>
      </c>
      <c r="M91" s="46" t="n">
        <v>46.942</v>
      </c>
      <c r="N91" s="46" t="n">
        <v>44.8541</v>
      </c>
      <c r="O91" s="46" t="n">
        <v>44.9121</v>
      </c>
      <c r="P91" s="46" t="n">
        <v>6780.2</v>
      </c>
      <c r="Q91" s="46" t="n">
        <v>7.12</v>
      </c>
      <c r="R91" s="47" t="n">
        <f aca="false">P91/3600</f>
        <v>1.883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605.89</v>
      </c>
      <c r="I92" s="53" t="n">
        <v>7.34</v>
      </c>
      <c r="J92" s="54" t="n">
        <f aca="false">H92/3600</f>
        <v>1.83496944444444</v>
      </c>
      <c r="L92" s="52" t="n">
        <v>257.2048</v>
      </c>
      <c r="M92" s="53" t="n">
        <v>42.6654</v>
      </c>
      <c r="N92" s="53" t="n">
        <v>41.0441</v>
      </c>
      <c r="O92" s="53" t="n">
        <v>41.2333</v>
      </c>
      <c r="P92" s="53" t="n">
        <v>6625.22</v>
      </c>
      <c r="Q92" s="53" t="n">
        <v>7.55</v>
      </c>
      <c r="R92" s="54" t="n">
        <f aca="false">P92/3600</f>
        <v>1.8403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442.98</v>
      </c>
      <c r="I93" s="53" t="n">
        <v>8.17</v>
      </c>
      <c r="J93" s="54" t="n">
        <f aca="false">H93/3600</f>
        <v>1.78971666666667</v>
      </c>
      <c r="L93" s="52" t="n">
        <v>191.2112</v>
      </c>
      <c r="M93" s="53" t="n">
        <v>38.0729</v>
      </c>
      <c r="N93" s="53" t="n">
        <v>38.97</v>
      </c>
      <c r="O93" s="53" t="n">
        <v>39.1878</v>
      </c>
      <c r="P93" s="53" t="n">
        <v>6484.41</v>
      </c>
      <c r="Q93" s="53" t="n">
        <v>7.37</v>
      </c>
      <c r="R93" s="54" t="n">
        <f aca="false">P93/3600</f>
        <v>1.8012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284.38</v>
      </c>
      <c r="I94" s="61" t="n">
        <v>7.43</v>
      </c>
      <c r="J94" s="62" t="n">
        <f aca="false">H94/3600</f>
        <v>1.74566111111111</v>
      </c>
      <c r="L94" s="60" t="n">
        <v>136.36</v>
      </c>
      <c r="M94" s="61" t="n">
        <v>33.2941</v>
      </c>
      <c r="N94" s="61" t="n">
        <v>37.9203</v>
      </c>
      <c r="O94" s="61" t="n">
        <v>37.904</v>
      </c>
      <c r="P94" s="61" t="n">
        <v>6427.3</v>
      </c>
      <c r="Q94" s="61" t="n">
        <v>7.59</v>
      </c>
      <c r="R94" s="62" t="n">
        <f aca="false">P94/3600</f>
        <v>1.7853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974.38</v>
      </c>
      <c r="I95" s="46" t="n">
        <v>16.22</v>
      </c>
      <c r="J95" s="47" t="n">
        <f aca="false">H95/3600</f>
        <v>3.60399444444444</v>
      </c>
      <c r="L95" s="45" t="n">
        <v>702.895</v>
      </c>
      <c r="M95" s="46" t="n">
        <v>49.0601</v>
      </c>
      <c r="N95" s="46" t="n">
        <v>52.3716</v>
      </c>
      <c r="O95" s="46" t="n">
        <v>53.4741</v>
      </c>
      <c r="P95" s="46" t="n">
        <v>12958.61</v>
      </c>
      <c r="Q95" s="46" t="n">
        <v>16.26</v>
      </c>
      <c r="R95" s="47" t="n">
        <f aca="false">P95/3600</f>
        <v>3.5996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213.86</v>
      </c>
      <c r="I96" s="53" t="n">
        <v>15.87</v>
      </c>
      <c r="J96" s="54" t="n">
        <f aca="false">H96/3600</f>
        <v>3.39273888888889</v>
      </c>
      <c r="L96" s="52" t="n">
        <v>413.0077</v>
      </c>
      <c r="M96" s="53" t="n">
        <v>45.231</v>
      </c>
      <c r="N96" s="53" t="n">
        <v>49.1699</v>
      </c>
      <c r="O96" s="53" t="n">
        <v>50.3068</v>
      </c>
      <c r="P96" s="53" t="n">
        <v>12325.78</v>
      </c>
      <c r="Q96" s="53" t="n">
        <v>16.08</v>
      </c>
      <c r="R96" s="54" t="n">
        <f aca="false">P96/3600</f>
        <v>3.4238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1765.33</v>
      </c>
      <c r="I97" s="53" t="n">
        <v>15.37</v>
      </c>
      <c r="J97" s="54" t="n">
        <f aca="false">H97/3600</f>
        <v>3.26814722222222</v>
      </c>
      <c r="L97" s="52" t="n">
        <v>245.9066</v>
      </c>
      <c r="M97" s="53" t="n">
        <v>41.4855</v>
      </c>
      <c r="N97" s="53" t="n">
        <v>46.6021</v>
      </c>
      <c r="O97" s="53" t="n">
        <v>47.7208</v>
      </c>
      <c r="P97" s="53" t="n">
        <v>11759.73</v>
      </c>
      <c r="Q97" s="53" t="n">
        <v>15.16</v>
      </c>
      <c r="R97" s="54" t="n">
        <f aca="false">P97/3600</f>
        <v>3.2665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392.44</v>
      </c>
      <c r="I98" s="61" t="n">
        <v>14.61</v>
      </c>
      <c r="J98" s="62" t="n">
        <f aca="false">H98/3600</f>
        <v>3.16456666666667</v>
      </c>
      <c r="L98" s="60" t="n">
        <v>152.9005</v>
      </c>
      <c r="M98" s="61" t="n">
        <v>37.8122</v>
      </c>
      <c r="N98" s="61" t="n">
        <v>44.6719</v>
      </c>
      <c r="O98" s="61" t="n">
        <v>46.0619</v>
      </c>
      <c r="P98" s="61" t="n">
        <v>12319.43</v>
      </c>
      <c r="Q98" s="61" t="n">
        <v>15.71</v>
      </c>
      <c r="R98" s="62" t="n">
        <f aca="false">P98/3600</f>
        <v>3.42206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9242524104821</v>
      </c>
      <c r="J106" s="70" t="n">
        <f aca="false">GEOMEAN(J3:J98)</f>
        <v>2.95123224546789</v>
      </c>
      <c r="Q106" s="70" t="n">
        <f aca="false">GEOMEAN(Q3:Q98)</f>
        <v>15.875423097581</v>
      </c>
      <c r="R106" s="70" t="n">
        <f aca="false">GEOMEAN(R3:R98)</f>
        <v>2.9500951849036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933651160357</v>
      </c>
      <c r="R107" s="71" t="n">
        <f aca="false">R106/J106</f>
        <v>0.99961471667777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5730555555556</v>
      </c>
      <c r="J108" s="70" t="n">
        <f aca="false">SUM(J3:J98)</f>
        <v>341.223058333333</v>
      </c>
      <c r="Q108" s="70" t="n">
        <f aca="false">SUM(Q3:Q98)/3600</f>
        <v>0.503347222222222</v>
      </c>
      <c r="R108" s="70" t="n">
        <f aca="false">SUM(R3:R98)</f>
        <v>339.9499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3.364</v>
      </c>
      <c r="M19" s="46" t="n">
        <v>41.6316</v>
      </c>
      <c r="N19" s="46" t="n">
        <v>43.3502</v>
      </c>
      <c r="O19" s="46" t="n">
        <v>44.8361</v>
      </c>
      <c r="P19" s="46" t="n">
        <v>19771.8</v>
      </c>
      <c r="Q19" s="46" t="n">
        <v>24.06</v>
      </c>
      <c r="R19" s="47" t="n">
        <f aca="false">P19/3600</f>
        <v>5.4921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6.8768</v>
      </c>
      <c r="M20" s="53" t="n">
        <v>39.6005</v>
      </c>
      <c r="N20" s="53" t="n">
        <v>41.8468</v>
      </c>
      <c r="O20" s="53" t="n">
        <v>42.9921</v>
      </c>
      <c r="P20" s="53" t="n">
        <v>17212.88</v>
      </c>
      <c r="Q20" s="53" t="n">
        <v>20.11</v>
      </c>
      <c r="R20" s="54" t="n">
        <f aca="false">P20/3600</f>
        <v>4.7813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2.0896</v>
      </c>
      <c r="M21" s="53" t="n">
        <v>37.1055</v>
      </c>
      <c r="N21" s="53" t="n">
        <v>40.6765</v>
      </c>
      <c r="O21" s="53" t="n">
        <v>41.7673</v>
      </c>
      <c r="P21" s="53" t="n">
        <v>15716.74</v>
      </c>
      <c r="Q21" s="53" t="n">
        <v>17.67</v>
      </c>
      <c r="R21" s="54" t="n">
        <f aca="false">P21/3600</f>
        <v>4.3657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7.0064</v>
      </c>
      <c r="M22" s="61" t="n">
        <v>34.5522</v>
      </c>
      <c r="N22" s="61" t="n">
        <v>39.8483</v>
      </c>
      <c r="O22" s="61" t="n">
        <v>41.0336</v>
      </c>
      <c r="P22" s="61" t="n">
        <v>14130.28</v>
      </c>
      <c r="Q22" s="61" t="n">
        <v>15.4</v>
      </c>
      <c r="R22" s="62" t="n">
        <f aca="false">P22/3600</f>
        <v>3.9250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0.6</v>
      </c>
      <c r="M23" s="46" t="n">
        <v>39.8622</v>
      </c>
      <c r="N23" s="46" t="n">
        <v>42.03</v>
      </c>
      <c r="O23" s="46" t="n">
        <v>43.1608</v>
      </c>
      <c r="P23" s="46" t="n">
        <v>18706.1</v>
      </c>
      <c r="Q23" s="46" t="n">
        <v>26.41</v>
      </c>
      <c r="R23" s="47" t="n">
        <f aca="false">P23/3600</f>
        <v>5.1961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8.2168</v>
      </c>
      <c r="M24" s="53" t="n">
        <v>36.9928</v>
      </c>
      <c r="N24" s="53" t="n">
        <v>39.9902</v>
      </c>
      <c r="O24" s="53" t="n">
        <v>40.9782</v>
      </c>
      <c r="P24" s="53" t="n">
        <v>16393.75</v>
      </c>
      <c r="Q24" s="53" t="n">
        <v>21.79</v>
      </c>
      <c r="R24" s="54" t="n">
        <f aca="false">P24/3600</f>
        <v>4.553819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3.0664</v>
      </c>
      <c r="M25" s="53" t="n">
        <v>34.2181</v>
      </c>
      <c r="N25" s="53" t="n">
        <v>38.3985</v>
      </c>
      <c r="O25" s="53" t="n">
        <v>39.6033</v>
      </c>
      <c r="P25" s="53" t="n">
        <v>14312.46</v>
      </c>
      <c r="Q25" s="53" t="n">
        <v>16.5</v>
      </c>
      <c r="R25" s="54" t="n">
        <f aca="false">P25/3600</f>
        <v>3.9756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5.9696</v>
      </c>
      <c r="M26" s="61" t="n">
        <v>31.6286</v>
      </c>
      <c r="N26" s="61" t="n">
        <v>37.2932</v>
      </c>
      <c r="O26" s="61" t="n">
        <v>38.8472</v>
      </c>
      <c r="P26" s="61" t="n">
        <v>13126.88</v>
      </c>
      <c r="Q26" s="61" t="n">
        <v>14.37</v>
      </c>
      <c r="R26" s="62" t="n">
        <f aca="false">P26/3600</f>
        <v>3.6463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30.7592</v>
      </c>
      <c r="M27" s="46" t="n">
        <v>38.623</v>
      </c>
      <c r="N27" s="46" t="n">
        <v>40.1823</v>
      </c>
      <c r="O27" s="46" t="n">
        <v>43.42</v>
      </c>
      <c r="P27" s="46" t="n">
        <v>38163.12</v>
      </c>
      <c r="Q27" s="46" t="n">
        <v>54.07</v>
      </c>
      <c r="R27" s="47" t="n">
        <f aca="false">P27/3600</f>
        <v>10.6008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4.4048</v>
      </c>
      <c r="M28" s="53" t="n">
        <v>36.7157</v>
      </c>
      <c r="N28" s="53" t="n">
        <v>39.0247</v>
      </c>
      <c r="O28" s="53" t="n">
        <v>41.6032</v>
      </c>
      <c r="P28" s="53" t="n">
        <v>31314.93</v>
      </c>
      <c r="Q28" s="53" t="n">
        <v>39.88</v>
      </c>
      <c r="R28" s="54" t="n">
        <f aca="false">P28/3600</f>
        <v>8.6985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2.0728</v>
      </c>
      <c r="M29" s="53" t="n">
        <v>34.5943</v>
      </c>
      <c r="N29" s="53" t="n">
        <v>38.1548</v>
      </c>
      <c r="O29" s="53" t="n">
        <v>40.092</v>
      </c>
      <c r="P29" s="53" t="n">
        <v>28101.29</v>
      </c>
      <c r="Q29" s="53" t="n">
        <v>34.77</v>
      </c>
      <c r="R29" s="54" t="n">
        <f aca="false">P29/3600</f>
        <v>7.8059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1.0496</v>
      </c>
      <c r="M30" s="61" t="n">
        <v>32.3053</v>
      </c>
      <c r="N30" s="61" t="n">
        <v>37.4583</v>
      </c>
      <c r="O30" s="61" t="n">
        <v>38.9343</v>
      </c>
      <c r="P30" s="61" t="n">
        <v>26280.08</v>
      </c>
      <c r="Q30" s="61" t="n">
        <v>35.38</v>
      </c>
      <c r="R30" s="62" t="n">
        <f aca="false">P30/3600</f>
        <v>7.3000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59.9944</v>
      </c>
      <c r="M31" s="46" t="n">
        <v>39.3466</v>
      </c>
      <c r="N31" s="46" t="n">
        <v>43.793</v>
      </c>
      <c r="O31" s="46" t="n">
        <v>45.0941</v>
      </c>
      <c r="P31" s="46" t="n">
        <v>45036.26</v>
      </c>
      <c r="Q31" s="46" t="n">
        <v>55.99</v>
      </c>
      <c r="R31" s="47" t="n">
        <f aca="false">P31/3600</f>
        <v>12.5100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8.5632</v>
      </c>
      <c r="M32" s="53" t="n">
        <v>37.4907</v>
      </c>
      <c r="N32" s="53" t="n">
        <v>42.496</v>
      </c>
      <c r="O32" s="53" t="n">
        <v>43.1196</v>
      </c>
      <c r="P32" s="53" t="n">
        <v>41092.03</v>
      </c>
      <c r="Q32" s="53" t="n">
        <v>47.82</v>
      </c>
      <c r="R32" s="54" t="n">
        <f aca="false">P32/3600</f>
        <v>11.4144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2.8984</v>
      </c>
      <c r="M33" s="53" t="n">
        <v>35.5414</v>
      </c>
      <c r="N33" s="53" t="n">
        <v>41.27</v>
      </c>
      <c r="O33" s="53" t="n">
        <v>41.336</v>
      </c>
      <c r="P33" s="53" t="n">
        <v>34384.5</v>
      </c>
      <c r="Q33" s="53" t="n">
        <v>38.37</v>
      </c>
      <c r="R33" s="54" t="n">
        <f aca="false">P33/3600</f>
        <v>9.551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0.8856</v>
      </c>
      <c r="M34" s="61" t="n">
        <v>33.4411</v>
      </c>
      <c r="N34" s="61" t="n">
        <v>40.3208</v>
      </c>
      <c r="O34" s="61" t="n">
        <v>39.9813</v>
      </c>
      <c r="P34" s="61" t="n">
        <v>30947.37</v>
      </c>
      <c r="Q34" s="61" t="n">
        <v>33.89</v>
      </c>
      <c r="R34" s="62" t="n">
        <f aca="false">P34/3600</f>
        <v>8.5964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8.428</v>
      </c>
      <c r="M35" s="46" t="n">
        <v>37.8533</v>
      </c>
      <c r="N35" s="46" t="n">
        <v>42.1187</v>
      </c>
      <c r="O35" s="46" t="n">
        <v>44.233</v>
      </c>
      <c r="P35" s="46" t="n">
        <v>52405.11</v>
      </c>
      <c r="Q35" s="46" t="n">
        <v>81.33</v>
      </c>
      <c r="R35" s="47" t="n">
        <f aca="false">P35/3600</f>
        <v>14.5569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5.78</v>
      </c>
      <c r="M36" s="53" t="n">
        <v>35.3473</v>
      </c>
      <c r="N36" s="53" t="n">
        <v>40.6663</v>
      </c>
      <c r="O36" s="53" t="n">
        <v>43.0125</v>
      </c>
      <c r="P36" s="53" t="n">
        <v>40454.35</v>
      </c>
      <c r="Q36" s="53" t="n">
        <v>49.12</v>
      </c>
      <c r="R36" s="54" t="n">
        <f aca="false">P36/3600</f>
        <v>11.2373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09.5584</v>
      </c>
      <c r="M37" s="53" t="n">
        <v>33.5728</v>
      </c>
      <c r="N37" s="53" t="n">
        <v>39.454</v>
      </c>
      <c r="O37" s="53" t="n">
        <v>42.0377</v>
      </c>
      <c r="P37" s="53" t="n">
        <v>32961.91</v>
      </c>
      <c r="Q37" s="53" t="n">
        <v>37.03</v>
      </c>
      <c r="R37" s="54" t="n">
        <f aca="false">P37/3600</f>
        <v>9.1560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7.5856</v>
      </c>
      <c r="M38" s="61" t="n">
        <v>31.439</v>
      </c>
      <c r="N38" s="61" t="n">
        <v>38.564</v>
      </c>
      <c r="O38" s="61" t="n">
        <v>41.3037</v>
      </c>
      <c r="P38" s="61" t="n">
        <v>30381.18</v>
      </c>
      <c r="Q38" s="61" t="n">
        <v>32.1</v>
      </c>
      <c r="R38" s="62" t="n">
        <f aca="false">P38/3600</f>
        <v>8.4392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91.8928</v>
      </c>
      <c r="M39" s="46" t="n">
        <v>40.1243</v>
      </c>
      <c r="N39" s="46" t="n">
        <v>42.9039</v>
      </c>
      <c r="O39" s="46" t="n">
        <v>43.5191</v>
      </c>
      <c r="P39" s="46" t="n">
        <v>9675.78</v>
      </c>
      <c r="Q39" s="46" t="n">
        <v>15.01</v>
      </c>
      <c r="R39" s="47" t="n">
        <f aca="false">P39/3600</f>
        <v>2.6877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38.4384</v>
      </c>
      <c r="M40" s="53" t="n">
        <v>36.8729</v>
      </c>
      <c r="N40" s="53" t="n">
        <v>40.5376</v>
      </c>
      <c r="O40" s="53" t="n">
        <v>40.9329</v>
      </c>
      <c r="P40" s="53" t="n">
        <v>8477.64</v>
      </c>
      <c r="Q40" s="53" t="n">
        <v>13.02</v>
      </c>
      <c r="R40" s="54" t="n">
        <f aca="false">P40/3600</f>
        <v>2.354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8024</v>
      </c>
      <c r="M41" s="53" t="n">
        <v>34.0524</v>
      </c>
      <c r="N41" s="53" t="n">
        <v>38.596</v>
      </c>
      <c r="O41" s="53" t="n">
        <v>38.7942</v>
      </c>
      <c r="P41" s="53" t="n">
        <v>7567.48</v>
      </c>
      <c r="Q41" s="53" t="n">
        <v>11.17</v>
      </c>
      <c r="R41" s="54" t="n">
        <f aca="false">P41/3600</f>
        <v>2.1020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0.8184</v>
      </c>
      <c r="M42" s="61" t="n">
        <v>31.6399</v>
      </c>
      <c r="N42" s="61" t="n">
        <v>37.1369</v>
      </c>
      <c r="O42" s="61" t="n">
        <v>37.2299</v>
      </c>
      <c r="P42" s="61" t="n">
        <v>6876.11</v>
      </c>
      <c r="Q42" s="61" t="n">
        <v>9.85</v>
      </c>
      <c r="R42" s="62" t="n">
        <f aca="false">P42/3600</f>
        <v>1.9100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80.244</v>
      </c>
      <c r="M43" s="46" t="n">
        <v>40.0739</v>
      </c>
      <c r="N43" s="46" t="n">
        <v>43.216</v>
      </c>
      <c r="O43" s="46" t="n">
        <v>44.6002</v>
      </c>
      <c r="P43" s="46" t="n">
        <v>12038.2</v>
      </c>
      <c r="Q43" s="46" t="n">
        <v>17.18</v>
      </c>
      <c r="R43" s="47" t="n">
        <f aca="false">P43/3600</f>
        <v>3.3439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4.556</v>
      </c>
      <c r="M44" s="53" t="n">
        <v>37.2501</v>
      </c>
      <c r="N44" s="53" t="n">
        <v>41.2211</v>
      </c>
      <c r="O44" s="53" t="n">
        <v>42.3262</v>
      </c>
      <c r="P44" s="53" t="n">
        <v>10489.9</v>
      </c>
      <c r="Q44" s="53" t="n">
        <v>14.28</v>
      </c>
      <c r="R44" s="54" t="n">
        <f aca="false">P44/3600</f>
        <v>2.9138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5.492</v>
      </c>
      <c r="M45" s="53" t="n">
        <v>34.3408</v>
      </c>
      <c r="N45" s="53" t="n">
        <v>39.5553</v>
      </c>
      <c r="O45" s="53" t="n">
        <v>40.4626</v>
      </c>
      <c r="P45" s="53" t="n">
        <v>9402.28</v>
      </c>
      <c r="Q45" s="53" t="n">
        <v>12.44</v>
      </c>
      <c r="R45" s="54" t="n">
        <f aca="false">P45/3600</f>
        <v>2.6117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4264</v>
      </c>
      <c r="M46" s="61" t="n">
        <v>31.4829</v>
      </c>
      <c r="N46" s="61" t="n">
        <v>38.2752</v>
      </c>
      <c r="O46" s="61" t="n">
        <v>39.098</v>
      </c>
      <c r="P46" s="61" t="n">
        <v>8633.91</v>
      </c>
      <c r="Q46" s="61" t="n">
        <v>11.13</v>
      </c>
      <c r="R46" s="62" t="n">
        <f aca="false">P46/3600</f>
        <v>2.3983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399.22</v>
      </c>
      <c r="M47" s="46" t="n">
        <v>38.2747</v>
      </c>
      <c r="N47" s="46" t="n">
        <v>41.1191</v>
      </c>
      <c r="O47" s="46" t="n">
        <v>42.0338</v>
      </c>
      <c r="P47" s="46" t="n">
        <v>11076.26</v>
      </c>
      <c r="Q47" s="46" t="n">
        <v>18.71</v>
      </c>
      <c r="R47" s="47" t="n">
        <f aca="false">P47/3600</f>
        <v>3.0767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89.7552</v>
      </c>
      <c r="M48" s="53" t="n">
        <v>34.463</v>
      </c>
      <c r="N48" s="53" t="n">
        <v>38.5174</v>
      </c>
      <c r="O48" s="53" t="n">
        <v>39.3729</v>
      </c>
      <c r="P48" s="53" t="n">
        <v>9254.77</v>
      </c>
      <c r="Q48" s="53" t="n">
        <v>14.56</v>
      </c>
      <c r="R48" s="54" t="n">
        <f aca="false">P48/3600</f>
        <v>2.5707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1.8312</v>
      </c>
      <c r="M49" s="53" t="n">
        <v>31.0438</v>
      </c>
      <c r="N49" s="53" t="n">
        <v>36.6093</v>
      </c>
      <c r="O49" s="53" t="n">
        <v>37.4181</v>
      </c>
      <c r="P49" s="53" t="n">
        <v>7945.7</v>
      </c>
      <c r="Q49" s="53" t="n">
        <v>11.93</v>
      </c>
      <c r="R49" s="54" t="n">
        <f aca="false">P49/3600</f>
        <v>2.2071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9944</v>
      </c>
      <c r="M50" s="61" t="n">
        <v>27.8789</v>
      </c>
      <c r="N50" s="61" t="n">
        <v>35.2088</v>
      </c>
      <c r="O50" s="61" t="n">
        <v>35.9968</v>
      </c>
      <c r="P50" s="61" t="n">
        <v>7033.94</v>
      </c>
      <c r="Q50" s="61" t="n">
        <v>10.1</v>
      </c>
      <c r="R50" s="62" t="n">
        <f aca="false">P50/3600</f>
        <v>1.9538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3.9728</v>
      </c>
      <c r="M51" s="46" t="n">
        <v>39.673</v>
      </c>
      <c r="N51" s="46" t="n">
        <v>41.5349</v>
      </c>
      <c r="O51" s="46" t="n">
        <v>42.8521</v>
      </c>
      <c r="P51" s="46" t="n">
        <v>8134.21</v>
      </c>
      <c r="Q51" s="46" t="n">
        <v>12.06</v>
      </c>
      <c r="R51" s="47" t="n">
        <f aca="false">P51/3600</f>
        <v>2.2595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6.2728</v>
      </c>
      <c r="M52" s="53" t="n">
        <v>36.1168</v>
      </c>
      <c r="N52" s="53" t="n">
        <v>38.9727</v>
      </c>
      <c r="O52" s="53" t="n">
        <v>40.5692</v>
      </c>
      <c r="P52" s="53" t="n">
        <v>6947.38</v>
      </c>
      <c r="Q52" s="53" t="n">
        <v>9.65</v>
      </c>
      <c r="R52" s="54" t="n">
        <f aca="false">P52/3600</f>
        <v>1.9298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6.6768</v>
      </c>
      <c r="M53" s="53" t="n">
        <v>33.0177</v>
      </c>
      <c r="N53" s="53" t="n">
        <v>37.1152</v>
      </c>
      <c r="O53" s="53" t="n">
        <v>38.8634</v>
      </c>
      <c r="P53" s="53" t="n">
        <v>6034.24</v>
      </c>
      <c r="Q53" s="53" t="n">
        <v>8.04</v>
      </c>
      <c r="R53" s="54" t="n">
        <f aca="false">P53/3600</f>
        <v>1.6761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4.4248</v>
      </c>
      <c r="M54" s="61" t="n">
        <v>30.1708</v>
      </c>
      <c r="N54" s="61" t="n">
        <v>35.7996</v>
      </c>
      <c r="O54" s="61" t="n">
        <v>37.5788</v>
      </c>
      <c r="P54" s="61" t="n">
        <v>5289.65</v>
      </c>
      <c r="Q54" s="61" t="n">
        <v>6.89</v>
      </c>
      <c r="R54" s="62" t="n">
        <f aca="false">P54/3600</f>
        <v>1.4693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9.1968</v>
      </c>
      <c r="M55" s="46" t="n">
        <v>40.7984</v>
      </c>
      <c r="N55" s="46" t="n">
        <v>43.7315</v>
      </c>
      <c r="O55" s="46" t="n">
        <v>43.1468</v>
      </c>
      <c r="P55" s="46" t="n">
        <v>2650.23</v>
      </c>
      <c r="Q55" s="46" t="n">
        <v>4.34</v>
      </c>
      <c r="R55" s="47" t="n">
        <f aca="false">P55/3600</f>
        <v>0.7361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5.6848</v>
      </c>
      <c r="M56" s="53" t="n">
        <v>36.9433</v>
      </c>
      <c r="N56" s="53" t="n">
        <v>41.1155</v>
      </c>
      <c r="O56" s="53" t="n">
        <v>40.0814</v>
      </c>
      <c r="P56" s="53" t="n">
        <v>2352.13</v>
      </c>
      <c r="Q56" s="53" t="n">
        <v>3.71</v>
      </c>
      <c r="R56" s="54" t="n">
        <f aca="false">P56/3600</f>
        <v>0.6533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4.5536</v>
      </c>
      <c r="M57" s="53" t="n">
        <v>33.5174</v>
      </c>
      <c r="N57" s="53" t="n">
        <v>39.1285</v>
      </c>
      <c r="O57" s="53" t="n">
        <v>37.7855</v>
      </c>
      <c r="P57" s="53" t="n">
        <v>2094.07</v>
      </c>
      <c r="Q57" s="53" t="n">
        <v>3.19</v>
      </c>
      <c r="R57" s="54" t="n">
        <f aca="false">P57/3600</f>
        <v>0.5816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5472</v>
      </c>
      <c r="M58" s="61" t="n">
        <v>30.6115</v>
      </c>
      <c r="N58" s="61" t="n">
        <v>37.6957</v>
      </c>
      <c r="O58" s="61" t="n">
        <v>36.1091</v>
      </c>
      <c r="P58" s="61" t="n">
        <v>1881.41</v>
      </c>
      <c r="Q58" s="61" t="n">
        <v>2.75</v>
      </c>
      <c r="R58" s="62" t="n">
        <f aca="false">P58/3600</f>
        <v>0.5226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6.2576</v>
      </c>
      <c r="M59" s="46" t="n">
        <v>38.167</v>
      </c>
      <c r="N59" s="46" t="n">
        <v>42.83</v>
      </c>
      <c r="O59" s="46" t="n">
        <v>43.8015</v>
      </c>
      <c r="P59" s="46" t="n">
        <v>2994.6</v>
      </c>
      <c r="Q59" s="46" t="n">
        <v>5.54</v>
      </c>
      <c r="R59" s="47" t="n">
        <f aca="false">P59/3600</f>
        <v>0.8318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9.2496</v>
      </c>
      <c r="M60" s="53" t="n">
        <v>34.3993</v>
      </c>
      <c r="N60" s="53" t="n">
        <v>40.8819</v>
      </c>
      <c r="O60" s="53" t="n">
        <v>41.7597</v>
      </c>
      <c r="P60" s="53" t="n">
        <v>2438.38</v>
      </c>
      <c r="Q60" s="53" t="n">
        <v>4.02</v>
      </c>
      <c r="R60" s="54" t="n">
        <f aca="false">P60/3600</f>
        <v>0.6773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5712</v>
      </c>
      <c r="M61" s="53" t="n">
        <v>31.2643</v>
      </c>
      <c r="N61" s="53" t="n">
        <v>39.4875</v>
      </c>
      <c r="O61" s="53" t="n">
        <v>40.3306</v>
      </c>
      <c r="P61" s="53" t="n">
        <v>2097.43</v>
      </c>
      <c r="Q61" s="53" t="n">
        <v>3.14</v>
      </c>
      <c r="R61" s="54" t="n">
        <f aca="false">P61/3600</f>
        <v>0.5826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2664</v>
      </c>
      <c r="M62" s="61" t="n">
        <v>28.3154</v>
      </c>
      <c r="N62" s="61" t="n">
        <v>38.5277</v>
      </c>
      <c r="O62" s="61" t="n">
        <v>39.3923</v>
      </c>
      <c r="P62" s="61" t="n">
        <v>1869.9</v>
      </c>
      <c r="Q62" s="61" t="n">
        <v>2.72</v>
      </c>
      <c r="R62" s="62" t="n">
        <f aca="false">P62/3600</f>
        <v>0.5194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3.1536</v>
      </c>
      <c r="M63" s="46" t="n">
        <v>37.9662</v>
      </c>
      <c r="N63" s="46" t="n">
        <v>40.787</v>
      </c>
      <c r="O63" s="46" t="n">
        <v>41.4901</v>
      </c>
      <c r="P63" s="46" t="n">
        <v>2485.88</v>
      </c>
      <c r="Q63" s="46" t="n">
        <v>4.6</v>
      </c>
      <c r="R63" s="47" t="n">
        <f aca="false">P63/3600</f>
        <v>0.6905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8.7304</v>
      </c>
      <c r="M64" s="53" t="n">
        <v>34.2657</v>
      </c>
      <c r="N64" s="53" t="n">
        <v>38.1958</v>
      </c>
      <c r="O64" s="53" t="n">
        <v>38.803</v>
      </c>
      <c r="P64" s="53" t="n">
        <v>2060.7</v>
      </c>
      <c r="Q64" s="53" t="n">
        <v>3.53</v>
      </c>
      <c r="R64" s="54" t="n">
        <f aca="false">P64/3600</f>
        <v>0.5724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5.8224</v>
      </c>
      <c r="M65" s="53" t="n">
        <v>30.8685</v>
      </c>
      <c r="N65" s="53" t="n">
        <v>36.2035</v>
      </c>
      <c r="O65" s="53" t="n">
        <v>36.7639</v>
      </c>
      <c r="P65" s="53" t="n">
        <v>1770.04</v>
      </c>
      <c r="Q65" s="53" t="n">
        <v>2.81</v>
      </c>
      <c r="R65" s="54" t="n">
        <f aca="false">P65/3600</f>
        <v>0.4916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0104</v>
      </c>
      <c r="M66" s="61" t="n">
        <v>27.8584</v>
      </c>
      <c r="N66" s="61" t="n">
        <v>34.7644</v>
      </c>
      <c r="O66" s="61" t="n">
        <v>35.3042</v>
      </c>
      <c r="P66" s="61" t="n">
        <v>1568.26</v>
      </c>
      <c r="Q66" s="61" t="n">
        <v>2.33</v>
      </c>
      <c r="R66" s="62" t="n">
        <f aca="false">P66/3600</f>
        <v>0.4356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3472</v>
      </c>
      <c r="M67" s="46" t="n">
        <v>39.7732</v>
      </c>
      <c r="N67" s="46" t="n">
        <v>41.3589</v>
      </c>
      <c r="O67" s="46" t="n">
        <v>42.3944</v>
      </c>
      <c r="P67" s="46" t="n">
        <v>1920.75</v>
      </c>
      <c r="Q67" s="46" t="n">
        <v>3.14</v>
      </c>
      <c r="R67" s="47" t="n">
        <f aca="false">P67/3600</f>
        <v>0.5335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0584</v>
      </c>
      <c r="M68" s="53" t="n">
        <v>35.7665</v>
      </c>
      <c r="N68" s="53" t="n">
        <v>38.5455</v>
      </c>
      <c r="O68" s="53" t="n">
        <v>39.7832</v>
      </c>
      <c r="P68" s="53" t="n">
        <v>1670.91</v>
      </c>
      <c r="Q68" s="53" t="n">
        <v>2.59</v>
      </c>
      <c r="R68" s="54" t="n">
        <f aca="false">P68/3600</f>
        <v>0.4641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0896</v>
      </c>
      <c r="M69" s="53" t="n">
        <v>32.2128</v>
      </c>
      <c r="N69" s="53" t="n">
        <v>36.5904</v>
      </c>
      <c r="O69" s="53" t="n">
        <v>37.8146</v>
      </c>
      <c r="P69" s="53" t="n">
        <v>1453.71</v>
      </c>
      <c r="Q69" s="53" t="n">
        <v>2.11</v>
      </c>
      <c r="R69" s="54" t="n">
        <f aca="false">P69/3600</f>
        <v>0.403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3432</v>
      </c>
      <c r="M70" s="61" t="n">
        <v>29.3631</v>
      </c>
      <c r="N70" s="61" t="n">
        <v>35.1681</v>
      </c>
      <c r="O70" s="61" t="n">
        <v>36.2801</v>
      </c>
      <c r="P70" s="61" t="n">
        <v>1269.4</v>
      </c>
      <c r="Q70" s="61" t="n">
        <v>1.76</v>
      </c>
      <c r="R70" s="62" t="n">
        <f aca="false">P70/3600</f>
        <v>0.3526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0.9736</v>
      </c>
      <c r="M71" s="46" t="n">
        <v>43.3526</v>
      </c>
      <c r="N71" s="46" t="n">
        <v>46.7814</v>
      </c>
      <c r="O71" s="46" t="n">
        <v>47.7753</v>
      </c>
      <c r="P71" s="46" t="n">
        <v>17507.94</v>
      </c>
      <c r="Q71" s="46" t="n">
        <v>26.66</v>
      </c>
      <c r="R71" s="47" t="n">
        <f aca="false">P71/3600</f>
        <v>4.8633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8.4952</v>
      </c>
      <c r="M72" s="53" t="n">
        <v>41.1115</v>
      </c>
      <c r="N72" s="53" t="n">
        <v>45.5302</v>
      </c>
      <c r="O72" s="53" t="n">
        <v>46.2615</v>
      </c>
      <c r="P72" s="53" t="n">
        <v>15999.64</v>
      </c>
      <c r="Q72" s="53" t="n">
        <v>22.63</v>
      </c>
      <c r="R72" s="54" t="n">
        <f aca="false">P72/3600</f>
        <v>4.4443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4.1248</v>
      </c>
      <c r="M73" s="53" t="n">
        <v>38.6207</v>
      </c>
      <c r="N73" s="53" t="n">
        <v>44.3153</v>
      </c>
      <c r="O73" s="53" t="n">
        <v>44.8069</v>
      </c>
      <c r="P73" s="53" t="n">
        <v>15147.83</v>
      </c>
      <c r="Q73" s="53" t="n">
        <v>20.31</v>
      </c>
      <c r="R73" s="54" t="n">
        <f aca="false">P73/3600</f>
        <v>4.2077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0832</v>
      </c>
      <c r="M74" s="61" t="n">
        <v>35.9133</v>
      </c>
      <c r="N74" s="61" t="n">
        <v>43.3429</v>
      </c>
      <c r="O74" s="61" t="n">
        <v>43.6138</v>
      </c>
      <c r="P74" s="61" t="n">
        <v>14605.09</v>
      </c>
      <c r="Q74" s="61" t="n">
        <v>19.07</v>
      </c>
      <c r="R74" s="62" t="n">
        <f aca="false">P74/3600</f>
        <v>4.0569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6.9064</v>
      </c>
      <c r="M75" s="46" t="n">
        <v>43.1244</v>
      </c>
      <c r="N75" s="46" t="n">
        <v>48.3298</v>
      </c>
      <c r="O75" s="46" t="n">
        <v>47.9802</v>
      </c>
      <c r="P75" s="46" t="n">
        <v>17848.17</v>
      </c>
      <c r="Q75" s="46" t="n">
        <v>26.21</v>
      </c>
      <c r="R75" s="47" t="n">
        <f aca="false">P75/3600</f>
        <v>4.9578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2.392</v>
      </c>
      <c r="M76" s="53" t="n">
        <v>40.8256</v>
      </c>
      <c r="N76" s="53" t="n">
        <v>47.0368</v>
      </c>
      <c r="O76" s="53" t="n">
        <v>46.2689</v>
      </c>
      <c r="P76" s="53" t="n">
        <v>16150.56</v>
      </c>
      <c r="Q76" s="53" t="n">
        <v>22.32</v>
      </c>
      <c r="R76" s="54" t="n">
        <f aca="false">P76/3600</f>
        <v>4.4862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2776</v>
      </c>
      <c r="M77" s="53" t="n">
        <v>38.3199</v>
      </c>
      <c r="N77" s="53" t="n">
        <v>45.8935</v>
      </c>
      <c r="O77" s="53" t="n">
        <v>44.678</v>
      </c>
      <c r="P77" s="53" t="n">
        <v>15246.88</v>
      </c>
      <c r="Q77" s="53" t="n">
        <v>20.32</v>
      </c>
      <c r="R77" s="54" t="n">
        <f aca="false">P77/3600</f>
        <v>4.23524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5352</v>
      </c>
      <c r="M78" s="61" t="n">
        <v>35.474</v>
      </c>
      <c r="N78" s="61" t="n">
        <v>45.0859</v>
      </c>
      <c r="O78" s="61" t="n">
        <v>43.5662</v>
      </c>
      <c r="P78" s="61" t="n">
        <v>14646.54</v>
      </c>
      <c r="Q78" s="61" t="n">
        <v>19.08</v>
      </c>
      <c r="R78" s="62" t="n">
        <f aca="false">P78/3600</f>
        <v>4.0684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21.2808</v>
      </c>
      <c r="M79" s="46" t="n">
        <v>43.1122</v>
      </c>
      <c r="N79" s="46" t="n">
        <v>48.1639</v>
      </c>
      <c r="O79" s="46" t="n">
        <v>48.393</v>
      </c>
      <c r="P79" s="46" t="n">
        <v>17908.05</v>
      </c>
      <c r="Q79" s="46" t="n">
        <v>26.2</v>
      </c>
      <c r="R79" s="47" t="n">
        <f aca="false">P79/3600</f>
        <v>4.9744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0728</v>
      </c>
      <c r="M80" s="53" t="n">
        <v>40.7648</v>
      </c>
      <c r="N80" s="53" t="n">
        <v>46.5307</v>
      </c>
      <c r="O80" s="53" t="n">
        <v>46.7875</v>
      </c>
      <c r="P80" s="53" t="n">
        <v>16111.71</v>
      </c>
      <c r="Q80" s="53" t="n">
        <v>22.33</v>
      </c>
      <c r="R80" s="54" t="n">
        <f aca="false">P80/3600</f>
        <v>4.4754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5888</v>
      </c>
      <c r="M81" s="53" t="n">
        <v>38.2693</v>
      </c>
      <c r="N81" s="53" t="n">
        <v>45.035</v>
      </c>
      <c r="O81" s="53" t="n">
        <v>45.0963</v>
      </c>
      <c r="P81" s="53" t="n">
        <v>15154.35</v>
      </c>
      <c r="Q81" s="53" t="n">
        <v>20.44</v>
      </c>
      <c r="R81" s="54" t="n">
        <f aca="false">P81/3600</f>
        <v>4.2095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6216</v>
      </c>
      <c r="M82" s="61" t="n">
        <v>35.6625</v>
      </c>
      <c r="N82" s="61" t="n">
        <v>43.8987</v>
      </c>
      <c r="O82" s="61" t="n">
        <v>43.8288</v>
      </c>
      <c r="P82" s="61" t="n">
        <v>14563.92</v>
      </c>
      <c r="Q82" s="61" t="n">
        <v>19.14</v>
      </c>
      <c r="R82" s="62" t="n">
        <f aca="false">P82/3600</f>
        <v>4.0455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643.5</v>
      </c>
      <c r="I83" s="46" t="n">
        <v>15.07</v>
      </c>
      <c r="J83" s="47" t="n">
        <f aca="false">H83/3600</f>
        <v>2.67875</v>
      </c>
      <c r="L83" s="45" t="n">
        <v>4118.0184</v>
      </c>
      <c r="M83" s="46" t="n">
        <v>40.2544</v>
      </c>
      <c r="N83" s="46" t="n">
        <v>42.7162</v>
      </c>
      <c r="O83" s="46" t="n">
        <v>43.2847</v>
      </c>
      <c r="P83" s="46" t="n">
        <v>9666.4</v>
      </c>
      <c r="Q83" s="46" t="n">
        <v>15.22</v>
      </c>
      <c r="R83" s="47" t="n">
        <f aca="false">P83/3600</f>
        <v>2.68511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21.6</v>
      </c>
      <c r="I84" s="53" t="n">
        <v>12.97</v>
      </c>
      <c r="J84" s="54" t="n">
        <f aca="false">H84/3600</f>
        <v>2.33933333333333</v>
      </c>
      <c r="L84" s="52" t="n">
        <v>1952.3232</v>
      </c>
      <c r="M84" s="53" t="n">
        <v>36.9086</v>
      </c>
      <c r="N84" s="53" t="n">
        <v>40.0998</v>
      </c>
      <c r="O84" s="53" t="n">
        <v>40.4442</v>
      </c>
      <c r="P84" s="53" t="n">
        <v>8455.01</v>
      </c>
      <c r="Q84" s="53" t="n">
        <v>13.09</v>
      </c>
      <c r="R84" s="54" t="n">
        <f aca="false">P84/3600</f>
        <v>2.3486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11.58</v>
      </c>
      <c r="I85" s="53" t="n">
        <v>11.19</v>
      </c>
      <c r="J85" s="54" t="n">
        <f aca="false">H85/3600</f>
        <v>2.08655</v>
      </c>
      <c r="L85" s="52" t="n">
        <v>950.2336</v>
      </c>
      <c r="M85" s="53" t="n">
        <v>33.9579</v>
      </c>
      <c r="N85" s="53" t="n">
        <v>37.948</v>
      </c>
      <c r="O85" s="53" t="n">
        <v>38.1513</v>
      </c>
      <c r="P85" s="53" t="n">
        <v>7509.09</v>
      </c>
      <c r="Q85" s="53" t="n">
        <v>11.23</v>
      </c>
      <c r="R85" s="54" t="n">
        <f aca="false">P85/3600</f>
        <v>2.0858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24.99</v>
      </c>
      <c r="I86" s="61" t="n">
        <v>9.89</v>
      </c>
      <c r="J86" s="62" t="n">
        <f aca="false">H86/3600</f>
        <v>1.89583055555556</v>
      </c>
      <c r="L86" s="60" t="n">
        <v>492.576</v>
      </c>
      <c r="M86" s="61" t="n">
        <v>31.3462</v>
      </c>
      <c r="N86" s="61" t="n">
        <v>36.3091</v>
      </c>
      <c r="O86" s="61" t="n">
        <v>36.4123</v>
      </c>
      <c r="P86" s="61" t="n">
        <v>6841.91</v>
      </c>
      <c r="Q86" s="61" t="n">
        <v>9.94</v>
      </c>
      <c r="R86" s="62" t="n">
        <f aca="false">P86/3600</f>
        <v>1.90053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997.87</v>
      </c>
      <c r="I87" s="46" t="n">
        <v>21.48</v>
      </c>
      <c r="J87" s="47" t="n">
        <f aca="false">H87/3600</f>
        <v>4.72163055555556</v>
      </c>
      <c r="L87" s="45" t="n">
        <v>6159.7963</v>
      </c>
      <c r="M87" s="46" t="n">
        <v>42.6987</v>
      </c>
      <c r="N87" s="46" t="n">
        <v>45.631</v>
      </c>
      <c r="O87" s="46" t="n">
        <v>45.9185</v>
      </c>
      <c r="P87" s="46" t="n">
        <v>17523.55</v>
      </c>
      <c r="Q87" s="46" t="n">
        <v>22.16</v>
      </c>
      <c r="R87" s="47" t="n">
        <f aca="false">P87/3600</f>
        <v>4.86765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744.66</v>
      </c>
      <c r="I88" s="53" t="n">
        <v>18.29</v>
      </c>
      <c r="J88" s="54" t="n">
        <f aca="false">H88/3600</f>
        <v>4.09573888888889</v>
      </c>
      <c r="L88" s="52" t="n">
        <v>3059.1667</v>
      </c>
      <c r="M88" s="53" t="n">
        <v>38.6859</v>
      </c>
      <c r="N88" s="53" t="n">
        <v>42.7963</v>
      </c>
      <c r="O88" s="53" t="n">
        <v>43.1024</v>
      </c>
      <c r="P88" s="53" t="n">
        <v>14944.99</v>
      </c>
      <c r="Q88" s="53" t="n">
        <v>18.51</v>
      </c>
      <c r="R88" s="54" t="n">
        <f aca="false">P88/3600</f>
        <v>4.15138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93.08</v>
      </c>
      <c r="I89" s="53" t="n">
        <v>16.35</v>
      </c>
      <c r="J89" s="54" t="n">
        <f aca="false">H89/3600</f>
        <v>3.52585555555556</v>
      </c>
      <c r="L89" s="52" t="n">
        <v>1452.6888</v>
      </c>
      <c r="M89" s="53" t="n">
        <v>34.9681</v>
      </c>
      <c r="N89" s="53" t="n">
        <v>40.6288</v>
      </c>
      <c r="O89" s="53" t="n">
        <v>40.4931</v>
      </c>
      <c r="P89" s="53" t="n">
        <v>12852.48</v>
      </c>
      <c r="Q89" s="53" t="n">
        <v>15.58</v>
      </c>
      <c r="R89" s="54" t="n">
        <f aca="false">P89/3600</f>
        <v>3.5701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325.85</v>
      </c>
      <c r="I90" s="61" t="n">
        <v>13.74</v>
      </c>
      <c r="J90" s="62" t="n">
        <f aca="false">H90/3600</f>
        <v>3.14606944444444</v>
      </c>
      <c r="L90" s="60" t="n">
        <v>662.3664</v>
      </c>
      <c r="M90" s="61" t="n">
        <v>31.6956</v>
      </c>
      <c r="N90" s="61" t="n">
        <v>39.1488</v>
      </c>
      <c r="O90" s="61" t="n">
        <v>38.5058</v>
      </c>
      <c r="P90" s="61" t="n">
        <v>11158.12</v>
      </c>
      <c r="Q90" s="61" t="n">
        <v>13.39</v>
      </c>
      <c r="R90" s="62" t="n">
        <f aca="false">P90/3600</f>
        <v>3.0994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785.73</v>
      </c>
      <c r="I91" s="46" t="n">
        <v>6.6</v>
      </c>
      <c r="J91" s="47" t="n">
        <f aca="false">H91/3600</f>
        <v>1.60714722222222</v>
      </c>
      <c r="L91" s="45" t="n">
        <v>388.3072</v>
      </c>
      <c r="M91" s="46" t="n">
        <v>46.4437</v>
      </c>
      <c r="N91" s="46" t="n">
        <v>44.6455</v>
      </c>
      <c r="O91" s="46" t="n">
        <v>44.6718</v>
      </c>
      <c r="P91" s="46" t="n">
        <v>5786.82</v>
      </c>
      <c r="Q91" s="46" t="n">
        <v>6.6</v>
      </c>
      <c r="R91" s="47" t="n">
        <f aca="false">P91/3600</f>
        <v>1.607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271.48</v>
      </c>
      <c r="I92" s="53" t="n">
        <v>7.56</v>
      </c>
      <c r="J92" s="54" t="n">
        <f aca="false">H92/3600</f>
        <v>1.4643</v>
      </c>
      <c r="L92" s="52" t="n">
        <v>290.1128</v>
      </c>
      <c r="M92" s="53" t="n">
        <v>42.2666</v>
      </c>
      <c r="N92" s="53" t="n">
        <v>41.1155</v>
      </c>
      <c r="O92" s="53" t="n">
        <v>41.1719</v>
      </c>
      <c r="P92" s="53" t="n">
        <v>5714.17</v>
      </c>
      <c r="Q92" s="53" t="n">
        <v>6.56</v>
      </c>
      <c r="R92" s="54" t="n">
        <f aca="false">P92/3600</f>
        <v>1.5872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19.97</v>
      </c>
      <c r="I93" s="53" t="n">
        <v>6.11</v>
      </c>
      <c r="J93" s="54" t="n">
        <f aca="false">H93/3600</f>
        <v>1.44999166666667</v>
      </c>
      <c r="L93" s="52" t="n">
        <v>217.3872</v>
      </c>
      <c r="M93" s="53" t="n">
        <v>37.6336</v>
      </c>
      <c r="N93" s="53" t="n">
        <v>39.102</v>
      </c>
      <c r="O93" s="53" t="n">
        <v>39.303</v>
      </c>
      <c r="P93" s="53" t="n">
        <v>5262.22</v>
      </c>
      <c r="Q93" s="53" t="n">
        <v>6.1</v>
      </c>
      <c r="R93" s="54" t="n">
        <f aca="false">P93/3600</f>
        <v>1.4617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584.69</v>
      </c>
      <c r="I94" s="61" t="n">
        <v>6.52</v>
      </c>
      <c r="J94" s="62" t="n">
        <f aca="false">H94/3600</f>
        <v>1.55130277777778</v>
      </c>
      <c r="L94" s="60" t="n">
        <v>158.2648</v>
      </c>
      <c r="M94" s="61" t="n">
        <v>32.9194</v>
      </c>
      <c r="N94" s="61" t="n">
        <v>38.0711</v>
      </c>
      <c r="O94" s="61" t="n">
        <v>38.0582</v>
      </c>
      <c r="P94" s="61" t="n">
        <v>5194.39</v>
      </c>
      <c r="Q94" s="61" t="n">
        <v>6.08</v>
      </c>
      <c r="R94" s="62" t="n">
        <f aca="false">P94/3600</f>
        <v>1.4428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5.59</v>
      </c>
      <c r="I95" s="46" t="n">
        <v>12.83</v>
      </c>
      <c r="J95" s="47" t="n">
        <f aca="false">H95/3600</f>
        <v>3.023775</v>
      </c>
      <c r="L95" s="45" t="n">
        <v>765.4378</v>
      </c>
      <c r="M95" s="46" t="n">
        <v>48.7433</v>
      </c>
      <c r="N95" s="46" t="n">
        <v>52.135</v>
      </c>
      <c r="O95" s="46" t="n">
        <v>53.204</v>
      </c>
      <c r="P95" s="46" t="n">
        <v>11200.28</v>
      </c>
      <c r="Q95" s="46" t="n">
        <v>13.54</v>
      </c>
      <c r="R95" s="47" t="n">
        <f aca="false">P95/3600</f>
        <v>3.1111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491.43</v>
      </c>
      <c r="I96" s="53" t="n">
        <v>12.77</v>
      </c>
      <c r="J96" s="54" t="n">
        <f aca="false">H96/3600</f>
        <v>2.91428611111111</v>
      </c>
      <c r="L96" s="52" t="n">
        <v>453.9827</v>
      </c>
      <c r="M96" s="53" t="n">
        <v>44.9212</v>
      </c>
      <c r="N96" s="53" t="n">
        <v>49.0434</v>
      </c>
      <c r="O96" s="53" t="n">
        <v>50.3127</v>
      </c>
      <c r="P96" s="53" t="n">
        <v>10586.31</v>
      </c>
      <c r="Q96" s="53" t="n">
        <v>12.3</v>
      </c>
      <c r="R96" s="54" t="n">
        <f aca="false">P96/3600</f>
        <v>2.9406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7.24</v>
      </c>
      <c r="I97" s="53" t="n">
        <v>12.37</v>
      </c>
      <c r="J97" s="54" t="n">
        <f aca="false">H97/3600</f>
        <v>2.83812222222222</v>
      </c>
      <c r="L97" s="52" t="n">
        <v>274.2413</v>
      </c>
      <c r="M97" s="53" t="n">
        <v>41.2503</v>
      </c>
      <c r="N97" s="53" t="n">
        <v>46.6695</v>
      </c>
      <c r="O97" s="53" t="n">
        <v>48.067</v>
      </c>
      <c r="P97" s="53" t="n">
        <v>10366.9</v>
      </c>
      <c r="Q97" s="53" t="n">
        <v>12.17</v>
      </c>
      <c r="R97" s="54" t="n">
        <f aca="false">P97/3600</f>
        <v>2.87969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43.9</v>
      </c>
      <c r="I98" s="61" t="n">
        <v>11.77</v>
      </c>
      <c r="J98" s="62" t="n">
        <f aca="false">H98/3600</f>
        <v>2.76219444444444</v>
      </c>
      <c r="L98" s="60" t="n">
        <v>173.4979</v>
      </c>
      <c r="M98" s="61" t="n">
        <v>37.6006</v>
      </c>
      <c r="N98" s="61" t="n">
        <v>44.8456</v>
      </c>
      <c r="O98" s="61" t="n">
        <v>46.4088</v>
      </c>
      <c r="P98" s="61" t="n">
        <v>9942.32</v>
      </c>
      <c r="Q98" s="61" t="n">
        <v>11.98</v>
      </c>
      <c r="R98" s="62" t="n">
        <f aca="false">P98/3600</f>
        <v>2.7617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59875088495</v>
      </c>
      <c r="J106" s="70" t="n">
        <f aca="false">GEOMEAN(J3:J98)</f>
        <v>2.55648008369641</v>
      </c>
      <c r="Q106" s="70" t="n">
        <f aca="false">GEOMEAN(Q3:Q98)</f>
        <v>12.5804415112415</v>
      </c>
      <c r="R106" s="70" t="n">
        <f aca="false">GEOMEAN(R3:R98)</f>
        <v>2.5685894569439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5593514133</v>
      </c>
      <c r="R107" s="71" t="n">
        <f aca="false">R106/J106</f>
        <v>1.004736736783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7805555555556</v>
      </c>
      <c r="J108" s="70" t="n">
        <f aca="false">SUM(J3:J98)</f>
        <v>294.966463888889</v>
      </c>
      <c r="Q108" s="70" t="n">
        <f aca="false">SUM(Q3:Q98)/3600</f>
        <v>0.389866666666667</v>
      </c>
      <c r="R108" s="70" t="n">
        <f aca="false">SUM(R3:R98)</f>
        <v>297.8455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45.63</v>
      </c>
      <c r="I83" s="46" t="n">
        <v>17.24</v>
      </c>
      <c r="J83" s="47" t="n">
        <f aca="false">H83/3600</f>
        <v>2.26267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24.88</v>
      </c>
      <c r="I84" s="53" t="n">
        <v>14.15</v>
      </c>
      <c r="J84" s="54" t="n">
        <f aca="false">H84/3600</f>
        <v>1.895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797.61</v>
      </c>
      <c r="I85" s="53" t="n">
        <v>11.47</v>
      </c>
      <c r="J85" s="54" t="n">
        <f aca="false">H85/3600</f>
        <v>1.610447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108.18</v>
      </c>
      <c r="I86" s="61" t="n">
        <v>9.81</v>
      </c>
      <c r="J86" s="62" t="n">
        <f aca="false">H86/3600</f>
        <v>1.41893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667.78</v>
      </c>
      <c r="I87" s="46" t="n">
        <v>22.43</v>
      </c>
      <c r="J87" s="47" t="n">
        <f aca="false">H87/3600</f>
        <v>4.074383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420.08</v>
      </c>
      <c r="I88" s="53" t="n">
        <v>19.19</v>
      </c>
      <c r="J88" s="54" t="n">
        <f aca="false">H88/3600</f>
        <v>3.450022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290.04</v>
      </c>
      <c r="I89" s="53" t="n">
        <v>15.18</v>
      </c>
      <c r="J89" s="54" t="n">
        <f aca="false">H89/3600</f>
        <v>2.85834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588.13</v>
      </c>
      <c r="I90" s="61" t="n">
        <v>13.37</v>
      </c>
      <c r="J90" s="62" t="n">
        <f aca="false">H90/3600</f>
        <v>2.385591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65.77</v>
      </c>
      <c r="I91" s="46" t="n">
        <v>6.1</v>
      </c>
      <c r="J91" s="47" t="n">
        <f aca="false">H91/3600</f>
        <v>1.18493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244.46</v>
      </c>
      <c r="I92" s="53" t="n">
        <v>4.82</v>
      </c>
      <c r="J92" s="54" t="n">
        <f aca="false">H92/3600</f>
        <v>1.1790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103.18</v>
      </c>
      <c r="I93" s="53" t="n">
        <v>5.03</v>
      </c>
      <c r="J93" s="54" t="n">
        <f aca="false">H93/3600</f>
        <v>1.1397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84.08</v>
      </c>
      <c r="I94" s="61" t="n">
        <v>4.78</v>
      </c>
      <c r="J94" s="62" t="n">
        <f aca="false">H94/3600</f>
        <v>1.10668888888889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571.43</v>
      </c>
      <c r="I95" s="46" t="n">
        <v>12.46</v>
      </c>
      <c r="J95" s="47" t="n">
        <f aca="false">H95/3600</f>
        <v>2.380952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641.07</v>
      </c>
      <c r="I96" s="53" t="n">
        <v>13</v>
      </c>
      <c r="J96" s="54" t="n">
        <f aca="false">H96/3600</f>
        <v>2.4002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501.56</v>
      </c>
      <c r="I97" s="53" t="n">
        <v>11.92</v>
      </c>
      <c r="J97" s="54" t="n">
        <f aca="false">H97/3600</f>
        <v>2.08376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377.19</v>
      </c>
      <c r="I98" s="61" t="n">
        <v>11.51</v>
      </c>
      <c r="J98" s="62" t="n">
        <f aca="false">H98/3600</f>
        <v>2.0492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499106494513</v>
      </c>
      <c r="J106" s="70" t="n">
        <f aca="false">GEOMEAN(J3:J98)</f>
        <v>2.0366268104287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7369444444444</v>
      </c>
      <c r="J108" s="70" t="n">
        <f aca="false">SUM(J3:J98)</f>
        <v>237.03394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1-04T06:43:53Z</dcterms:modified>
  <cp:revision>0</cp:revision>
  <dc:subject/>
  <dc:title/>
</cp:coreProperties>
</file>