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-4.0_anchor</t>
  </si>
  <si>
    <t xml:space="preserve">Y</t>
  </si>
  <si>
    <t xml:space="preserve">U</t>
  </si>
  <si>
    <t xml:space="preserve">V</t>
  </si>
  <si>
    <t xml:space="preserve">Tested:</t>
  </si>
  <si>
    <t xml:space="preserve">HM-4.0_SAO_SHARP (only BO modified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_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SAO_SHARP (only BO modified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892527"/>
        <c:axId val="35056100"/>
      </c:scatterChart>
      <c:valAx>
        <c:axId val="64892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6100"/>
        <c:crossesAt val="0"/>
        <c:crossBetween val="midCat"/>
      </c:valAx>
      <c:valAx>
        <c:axId val="3505610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25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_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SAO_SHARP (only BO modified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741456"/>
        <c:axId val="18889014"/>
      </c:scatterChart>
      <c:valAx>
        <c:axId val="9741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9014"/>
        <c:crossesAt val="0"/>
        <c:crossBetween val="midCat"/>
      </c:valAx>
      <c:valAx>
        <c:axId val="18889014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4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_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SAO_SHARP (only BO modified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0260252"/>
        <c:axId val="37185152"/>
      </c:scatterChart>
      <c:valAx>
        <c:axId val="50260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5152"/>
        <c:crossesAt val="0"/>
        <c:crossBetween val="midCat"/>
      </c:valAx>
      <c:valAx>
        <c:axId val="37185152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02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_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SAO_SHARP (only BO modified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524971"/>
        <c:axId val="82758423"/>
      </c:scatterChart>
      <c:valAx>
        <c:axId val="80524971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8423"/>
        <c:crossesAt val="0"/>
        <c:crossBetween val="midCat"/>
      </c:valAx>
      <c:valAx>
        <c:axId val="8275842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497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.995656109107174</v>
      </c>
      <c r="D12" s="19"/>
      <c r="E12" s="19"/>
      <c r="F12" s="19" t="n">
        <f aca="false">'AI-LC'!R107</f>
        <v>1.00729616638031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99620995638534</v>
      </c>
      <c r="D13" s="20"/>
      <c r="E13" s="20"/>
      <c r="F13" s="20" t="n">
        <f aca="false">'AI-LC'!Q107</f>
        <v>1.00094341878141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0070050739429</v>
      </c>
      <c r="D25" s="19"/>
      <c r="E25" s="19"/>
      <c r="F25" s="19" t="n">
        <f aca="false">'RA-LC'!R107</f>
        <v>1.00075970083184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0041133348342</v>
      </c>
      <c r="D26" s="20"/>
      <c r="E26" s="20"/>
      <c r="F26" s="20" t="n">
        <f aca="false">'RA-LC'!Q107</f>
        <v>1.00094513585755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.997406563709466</v>
      </c>
      <c r="D38" s="19"/>
      <c r="E38" s="19"/>
      <c r="F38" s="19" t="n">
        <f aca="false">'LB-LC'!R107</f>
        <v>1.00235942392712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89790390628814</v>
      </c>
      <c r="D39" s="20"/>
      <c r="E39" s="20"/>
      <c r="F39" s="20" t="n">
        <f aca="false">'LB-LC'!Q107</f>
        <v>0.991824923712347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4281.17</v>
      </c>
      <c r="I19" s="46" t="n">
        <v>20.64</v>
      </c>
      <c r="J19" s="47" t="n">
        <f aca="false">H19/3600</f>
        <v>3.96699166666667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1942.1</v>
      </c>
      <c r="I20" s="53" t="n">
        <v>18.04</v>
      </c>
      <c r="J20" s="54" t="n">
        <f aca="false">H20/3600</f>
        <v>3.3172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0238.6</v>
      </c>
      <c r="I21" s="53" t="n">
        <v>15.01</v>
      </c>
      <c r="J21" s="54" t="n">
        <f aca="false">H21/3600</f>
        <v>2.84405555555556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9075.76</v>
      </c>
      <c r="I22" s="61" t="n">
        <v>14.05</v>
      </c>
      <c r="J22" s="62" t="n">
        <f aca="false">H22/3600</f>
        <v>2.52104444444444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3153.96</v>
      </c>
      <c r="I23" s="46" t="n">
        <v>22.81</v>
      </c>
      <c r="J23" s="47" t="n">
        <f aca="false">H23/3600</f>
        <v>3.653877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0762.67</v>
      </c>
      <c r="I24" s="53" t="n">
        <v>17.22</v>
      </c>
      <c r="J24" s="54" t="n">
        <f aca="false">H24/3600</f>
        <v>2.98963055555556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8884.79</v>
      </c>
      <c r="I25" s="53" t="n">
        <v>13.89</v>
      </c>
      <c r="J25" s="54" t="n">
        <f aca="false">H25/3600</f>
        <v>2.46799722222222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7768.99</v>
      </c>
      <c r="I26" s="61" t="n">
        <v>11.82</v>
      </c>
      <c r="J26" s="62" t="n">
        <f aca="false">H26/3600</f>
        <v>2.15805277777778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28307</v>
      </c>
      <c r="I27" s="46" t="n">
        <v>50.19</v>
      </c>
      <c r="J27" s="47" t="n">
        <f aca="false">H27/3600</f>
        <v>7.8630555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0504.52</v>
      </c>
      <c r="I28" s="53" t="n">
        <v>32.53</v>
      </c>
      <c r="J28" s="54" t="n">
        <f aca="false">H28/3600</f>
        <v>5.695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17710.57</v>
      </c>
      <c r="I29" s="53" t="n">
        <v>27.08</v>
      </c>
      <c r="J29" s="54" t="n">
        <f aca="false">H29/3600</f>
        <v>4.91960277777778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16031.78</v>
      </c>
      <c r="I30" s="61" t="n">
        <v>25.06</v>
      </c>
      <c r="J30" s="62" t="n">
        <f aca="false">H30/3600</f>
        <v>4.45327222222222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33604.97</v>
      </c>
      <c r="I31" s="46" t="n">
        <v>47.86</v>
      </c>
      <c r="J31" s="47" t="n">
        <f aca="false">H31/3600</f>
        <v>9.33471388888889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26918.12</v>
      </c>
      <c r="I32" s="53" t="n">
        <v>39.1</v>
      </c>
      <c r="J32" s="54" t="n">
        <f aca="false">H32/3600</f>
        <v>7.47725555555556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2623.84</v>
      </c>
      <c r="I33" s="53" t="n">
        <v>33.23</v>
      </c>
      <c r="J33" s="54" t="n">
        <f aca="false">H33/3600</f>
        <v>6.2844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19965.82</v>
      </c>
      <c r="I34" s="61" t="n">
        <v>28.84</v>
      </c>
      <c r="J34" s="62" t="n">
        <f aca="false">H34/3600</f>
        <v>5.5460611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37902.22</v>
      </c>
      <c r="I35" s="46" t="n">
        <v>77.46</v>
      </c>
      <c r="J35" s="47" t="n">
        <f aca="false">H35/3600</f>
        <v>10.5283944444444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24749.83</v>
      </c>
      <c r="I36" s="53" t="n">
        <v>45.97</v>
      </c>
      <c r="J36" s="54" t="n">
        <f aca="false">H36/3600</f>
        <v>6.87495277777778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0120</v>
      </c>
      <c r="I37" s="53" t="n">
        <v>31.26</v>
      </c>
      <c r="J37" s="54" t="n">
        <f aca="false">H37/3600</f>
        <v>5.58888888888889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17889.67</v>
      </c>
      <c r="I38" s="61" t="n">
        <v>27</v>
      </c>
      <c r="J38" s="62" t="n">
        <f aca="false">H38/3600</f>
        <v>4.96935277777778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737.2</v>
      </c>
      <c r="I39" s="46" t="n">
        <v>13.41</v>
      </c>
      <c r="J39" s="47" t="n">
        <f aca="false">H39/3600</f>
        <v>1.87144444444444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660.92</v>
      </c>
      <c r="I40" s="53" t="n">
        <v>11.42</v>
      </c>
      <c r="J40" s="54" t="n">
        <f aca="false">H40/3600</f>
        <v>1.57247777777778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4857.33</v>
      </c>
      <c r="I41" s="53" t="n">
        <v>9.66</v>
      </c>
      <c r="J41" s="54" t="n">
        <f aca="false">H41/3600</f>
        <v>1.34925833333333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248.03</v>
      </c>
      <c r="I42" s="61" t="n">
        <v>8.34</v>
      </c>
      <c r="J42" s="62" t="n">
        <f aca="false">H42/3600</f>
        <v>1.1800083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679.27</v>
      </c>
      <c r="I43" s="46" t="n">
        <v>15.21</v>
      </c>
      <c r="J43" s="47" t="n">
        <f aca="false">H43/3600</f>
        <v>2.410908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199.3</v>
      </c>
      <c r="I44" s="53" t="n">
        <v>12.45</v>
      </c>
      <c r="J44" s="54" t="n">
        <f aca="false">H44/3600</f>
        <v>1.99980555555556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6228.54</v>
      </c>
      <c r="I45" s="53" t="n">
        <v>10.68</v>
      </c>
      <c r="J45" s="54" t="n">
        <f aca="false">H45/3600</f>
        <v>1.73015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561.1</v>
      </c>
      <c r="I46" s="61" t="n">
        <v>9.39</v>
      </c>
      <c r="J46" s="62" t="n">
        <f aca="false">H46/3600</f>
        <v>1.54475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7986.27</v>
      </c>
      <c r="I47" s="46" t="n">
        <v>17.58</v>
      </c>
      <c r="J47" s="47" t="n">
        <f aca="false">H47/3600</f>
        <v>2.21840833333333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170.62</v>
      </c>
      <c r="I48" s="53" t="n">
        <v>13.13</v>
      </c>
      <c r="J48" s="54" t="n">
        <f aca="false">H48/3600</f>
        <v>1.71406111111111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030.32</v>
      </c>
      <c r="I49" s="53" t="n">
        <v>10.51</v>
      </c>
      <c r="J49" s="54" t="n">
        <f aca="false">H49/3600</f>
        <v>1.39731111111111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248</v>
      </c>
      <c r="I50" s="61" t="n">
        <v>8.75</v>
      </c>
      <c r="J50" s="62" t="n">
        <f aca="false">H50/3600</f>
        <v>1.18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303.14</v>
      </c>
      <c r="I51" s="46" t="n">
        <v>11.13</v>
      </c>
      <c r="J51" s="47" t="n">
        <f aca="false">H51/3600</f>
        <v>1.75087222222222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156.3</v>
      </c>
      <c r="I52" s="53" t="n">
        <v>8.9</v>
      </c>
      <c r="J52" s="54" t="n">
        <f aca="false">H52/3600</f>
        <v>1.43230555555556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264.21</v>
      </c>
      <c r="I53" s="53" t="n">
        <v>7.31</v>
      </c>
      <c r="J53" s="54" t="n">
        <f aca="false">H53/3600</f>
        <v>1.18450277777778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575.57</v>
      </c>
      <c r="I54" s="61" t="n">
        <v>6.16</v>
      </c>
      <c r="J54" s="62" t="n">
        <f aca="false">H54/3600</f>
        <v>0.99321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41.68</v>
      </c>
      <c r="I55" s="46" t="n">
        <v>3.8</v>
      </c>
      <c r="J55" s="47" t="n">
        <f aca="false">H55/3600</f>
        <v>0.539355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53.96</v>
      </c>
      <c r="I56" s="53" t="n">
        <v>3.22</v>
      </c>
      <c r="J56" s="54" t="n">
        <f aca="false">H56/3600</f>
        <v>0.459433333333333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412.54</v>
      </c>
      <c r="I57" s="53" t="n">
        <v>2.71</v>
      </c>
      <c r="J57" s="54" t="n">
        <f aca="false">H57/3600</f>
        <v>0.392372222222222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223.82</v>
      </c>
      <c r="I58" s="61" t="n">
        <v>2.3</v>
      </c>
      <c r="J58" s="62" t="n">
        <f aca="false">H58/3600</f>
        <v>0.33995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125.03</v>
      </c>
      <c r="I59" s="46" t="n">
        <v>4.98</v>
      </c>
      <c r="J59" s="47" t="n">
        <f aca="false">H59/3600</f>
        <v>0.590286111111111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576.71</v>
      </c>
      <c r="I60" s="53" t="n">
        <v>3.6</v>
      </c>
      <c r="J60" s="54" t="n">
        <f aca="false">H60/3600</f>
        <v>0.437975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254.01</v>
      </c>
      <c r="I61" s="53" t="n">
        <v>2.69</v>
      </c>
      <c r="J61" s="54" t="n">
        <f aca="false">H61/3600</f>
        <v>0.34833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079.63</v>
      </c>
      <c r="I62" s="61" t="n">
        <v>2.21</v>
      </c>
      <c r="J62" s="62" t="n">
        <f aca="false">H62/3600</f>
        <v>0.299897222222222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44.21</v>
      </c>
      <c r="I63" s="46" t="n">
        <v>4.12</v>
      </c>
      <c r="J63" s="47" t="n">
        <f aca="false">H63/3600</f>
        <v>0.484502777777778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336.93</v>
      </c>
      <c r="I64" s="53" t="n">
        <v>3.05</v>
      </c>
      <c r="J64" s="54" t="n">
        <f aca="false">H64/3600</f>
        <v>0.371369444444445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081.12</v>
      </c>
      <c r="I65" s="53" t="n">
        <v>2.38</v>
      </c>
      <c r="J65" s="54" t="n">
        <f aca="false">H65/3600</f>
        <v>0.300311111111111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916.65</v>
      </c>
      <c r="I66" s="61" t="n">
        <v>1.97</v>
      </c>
      <c r="J66" s="62" t="n">
        <f aca="false">H66/3600</f>
        <v>0.25462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459.79</v>
      </c>
      <c r="I67" s="46" t="n">
        <v>2.85</v>
      </c>
      <c r="J67" s="47" t="n">
        <f aca="false">H67/3600</f>
        <v>0.405497222222222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218.11</v>
      </c>
      <c r="I68" s="53" t="n">
        <v>2.3</v>
      </c>
      <c r="J68" s="54" t="n">
        <f aca="false">H68/3600</f>
        <v>0.338363888888889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014.05</v>
      </c>
      <c r="I69" s="53" t="n">
        <v>1.85</v>
      </c>
      <c r="J69" s="54" t="n">
        <f aca="false">H69/3600</f>
        <v>0.281680555555556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43.86</v>
      </c>
      <c r="I70" s="61" t="n">
        <v>1.52</v>
      </c>
      <c r="J70" s="62" t="n">
        <f aca="false">H70/3600</f>
        <v>0.234405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0365.38</v>
      </c>
      <c r="I71" s="46" t="n">
        <v>20.96</v>
      </c>
      <c r="J71" s="47" t="n">
        <f aca="false">H71/3600</f>
        <v>2.87927222222222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9109.04</v>
      </c>
      <c r="I72" s="53" t="n">
        <v>17.48</v>
      </c>
      <c r="J72" s="54" t="n">
        <f aca="false">H72/3600</f>
        <v>2.53028888888889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8439.61</v>
      </c>
      <c r="I73" s="53" t="n">
        <v>15.86</v>
      </c>
      <c r="J73" s="54" t="n">
        <f aca="false">H73/3600</f>
        <v>2.34433611111111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7995.1</v>
      </c>
      <c r="I74" s="61" t="n">
        <v>14.54</v>
      </c>
      <c r="J74" s="62" t="n">
        <f aca="false">H74/3600</f>
        <v>2.22086111111111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0648.23</v>
      </c>
      <c r="I75" s="46" t="n">
        <v>21.14</v>
      </c>
      <c r="J75" s="47" t="n">
        <f aca="false">H75/3600</f>
        <v>2.957841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9211.8</v>
      </c>
      <c r="I76" s="53" t="n">
        <v>17.29</v>
      </c>
      <c r="J76" s="54" t="n">
        <f aca="false">H76/3600</f>
        <v>2.55883333333333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8481.38</v>
      </c>
      <c r="I77" s="53" t="n">
        <v>15.61</v>
      </c>
      <c r="J77" s="54" t="n">
        <f aca="false">H77/3600</f>
        <v>2.35593888888889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8020.06</v>
      </c>
      <c r="I78" s="61" t="n">
        <v>14.64</v>
      </c>
      <c r="J78" s="62" t="n">
        <f aca="false">H78/3600</f>
        <v>2.22779444444444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0775.96</v>
      </c>
      <c r="I79" s="46" t="n">
        <v>20.54</v>
      </c>
      <c r="J79" s="47" t="n">
        <f aca="false">H79/3600</f>
        <v>2.99332222222222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9297.17</v>
      </c>
      <c r="I80" s="53" t="n">
        <v>17.18</v>
      </c>
      <c r="J80" s="54" t="n">
        <f aca="false">H80/3600</f>
        <v>2.58254722222222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8523</v>
      </c>
      <c r="I81" s="53" t="n">
        <v>15.32</v>
      </c>
      <c r="J81" s="54" t="n">
        <f aca="false">H81/3600</f>
        <v>2.3675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8039.05</v>
      </c>
      <c r="I82" s="61" t="n">
        <v>14.2</v>
      </c>
      <c r="J82" s="62" t="n">
        <f aca="false">H82/3600</f>
        <v>2.23306944444444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6684.78</v>
      </c>
      <c r="I83" s="46" t="n">
        <v>13.49</v>
      </c>
      <c r="J83" s="47" t="n">
        <f aca="false">H83/3600</f>
        <v>1.85688333333333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5607.8</v>
      </c>
      <c r="I84" s="53" t="n">
        <v>11.35</v>
      </c>
      <c r="J84" s="54" t="n">
        <f aca="false">H84/3600</f>
        <v>1.55772222222222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4796.86</v>
      </c>
      <c r="I85" s="53" t="n">
        <v>9.61</v>
      </c>
      <c r="J85" s="54" t="n">
        <f aca="false">H85/3600</f>
        <v>1.33246111111111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4201.13</v>
      </c>
      <c r="I86" s="61" t="n">
        <v>8.23</v>
      </c>
      <c r="J86" s="62" t="n">
        <f aca="false">H86/3600</f>
        <v>1.16698055555556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2497.09</v>
      </c>
      <c r="I87" s="46" t="n">
        <v>19.03</v>
      </c>
      <c r="J87" s="47" t="n">
        <f aca="false">H87/3600</f>
        <v>3.47141388888889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0640.59</v>
      </c>
      <c r="I88" s="53" t="n">
        <v>15.99</v>
      </c>
      <c r="J88" s="54" t="n">
        <f aca="false">H88/3600</f>
        <v>2.95571944444444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8481.08</v>
      </c>
      <c r="I89" s="53" t="n">
        <v>12.93</v>
      </c>
      <c r="J89" s="54" t="n">
        <f aca="false">H89/3600</f>
        <v>2.35585555555556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7095.66</v>
      </c>
      <c r="I90" s="61" t="n">
        <v>10.71</v>
      </c>
      <c r="J90" s="62" t="n">
        <f aca="false">H90/3600</f>
        <v>1.97101666666667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3022.4</v>
      </c>
      <c r="I91" s="46" t="n">
        <v>4.19</v>
      </c>
      <c r="J91" s="47" t="n">
        <f aca="false">H91/3600</f>
        <v>0.839555555555556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2923.54</v>
      </c>
      <c r="I92" s="53" t="n">
        <v>3.86</v>
      </c>
      <c r="J92" s="54" t="n">
        <f aca="false">H92/3600</f>
        <v>0.812094444444445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2871.61</v>
      </c>
      <c r="I93" s="53" t="n">
        <v>3.61</v>
      </c>
      <c r="J93" s="54" t="n">
        <f aca="false">H93/3600</f>
        <v>0.797669444444444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2871.43</v>
      </c>
      <c r="I94" s="61" t="n">
        <v>3.49</v>
      </c>
      <c r="J94" s="62" t="n">
        <f aca="false">H94/3600</f>
        <v>0.797619444444444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6785.2</v>
      </c>
      <c r="I95" s="46" t="n">
        <v>9.21</v>
      </c>
      <c r="J95" s="47" t="n">
        <f aca="false">H95/3600</f>
        <v>1.88477777777778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6243.91</v>
      </c>
      <c r="I96" s="53" t="n">
        <v>9.96</v>
      </c>
      <c r="J96" s="54" t="n">
        <f aca="false">H96/3600</f>
        <v>1.73441944444444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 t="n">
        <v>5996.97</v>
      </c>
      <c r="I97" s="53" t="n">
        <v>8.34</v>
      </c>
      <c r="J97" s="54" t="n">
        <f aca="false">H97/3600</f>
        <v>1.665825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5738.58</v>
      </c>
      <c r="I98" s="61" t="n">
        <v>7.76</v>
      </c>
      <c r="J98" s="62" t="n">
        <f aca="false">H98/3600</f>
        <v>1.59405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0.3802982159547</v>
      </c>
      <c r="J106" s="70" t="n">
        <f aca="false">GEOMEAN(J3:J98)</f>
        <v>1.64112004499746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326433333333333</v>
      </c>
      <c r="J108" s="70" t="n">
        <f aca="false">SUM(J3:J98)</f>
        <v>192.108058333333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7091.78</v>
      </c>
      <c r="I3" s="46" t="n">
        <v>69.82</v>
      </c>
      <c r="J3" s="47" t="n">
        <f aca="false">H3/3600</f>
        <v>1.96993888888889</v>
      </c>
      <c r="L3" s="48" t="n">
        <v>103769.3504</v>
      </c>
      <c r="M3" s="49" t="n">
        <v>43.6969</v>
      </c>
      <c r="N3" s="49" t="n">
        <v>43.1012</v>
      </c>
      <c r="O3" s="49" t="n">
        <v>44.9995</v>
      </c>
      <c r="P3" s="49" t="n">
        <v>7071.19</v>
      </c>
      <c r="Q3" s="49" t="n">
        <v>69.79</v>
      </c>
      <c r="R3" s="50" t="n">
        <f aca="false">P3/3600</f>
        <v>1.96421944444444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6516.28</v>
      </c>
      <c r="I4" s="53" t="n">
        <v>62.04</v>
      </c>
      <c r="J4" s="54" t="n">
        <f aca="false">H4/3600</f>
        <v>1.81007777777778</v>
      </c>
      <c r="L4" s="55" t="n">
        <v>58147.6672</v>
      </c>
      <c r="M4" s="56" t="n">
        <v>40.4819</v>
      </c>
      <c r="N4" s="56" t="n">
        <v>40.4513</v>
      </c>
      <c r="O4" s="56" t="n">
        <v>42.3805</v>
      </c>
      <c r="P4" s="56" t="n">
        <v>6472.54</v>
      </c>
      <c r="Q4" s="56" t="n">
        <v>61.77</v>
      </c>
      <c r="R4" s="57" t="n">
        <f aca="false">P4/3600</f>
        <v>1.79792777777778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6591.99</v>
      </c>
      <c r="I5" s="53" t="n">
        <v>59.76</v>
      </c>
      <c r="J5" s="54" t="n">
        <f aca="false">H5/3600</f>
        <v>1.83110833333333</v>
      </c>
      <c r="L5" s="55" t="n">
        <v>32939.5344</v>
      </c>
      <c r="M5" s="56" t="n">
        <v>37.3971</v>
      </c>
      <c r="N5" s="56" t="n">
        <v>38.6896</v>
      </c>
      <c r="O5" s="56" t="n">
        <v>40.5304</v>
      </c>
      <c r="P5" s="56" t="n">
        <v>6076.46</v>
      </c>
      <c r="Q5" s="56" t="n">
        <v>56.07</v>
      </c>
      <c r="R5" s="57" t="n">
        <f aca="false">P5/3600</f>
        <v>1.68790555555556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5810.57</v>
      </c>
      <c r="I6" s="61" t="n">
        <v>54.11</v>
      </c>
      <c r="J6" s="62" t="n">
        <f aca="false">H6/3600</f>
        <v>1.61404722222222</v>
      </c>
      <c r="L6" s="63" t="n">
        <v>18551.2256</v>
      </c>
      <c r="M6" s="64" t="n">
        <v>34.3266</v>
      </c>
      <c r="N6" s="64" t="n">
        <v>37.4821</v>
      </c>
      <c r="O6" s="64" t="n">
        <v>39.3386</v>
      </c>
      <c r="P6" s="64" t="n">
        <v>5742.07</v>
      </c>
      <c r="Q6" s="64" t="n">
        <v>48.97</v>
      </c>
      <c r="R6" s="65" t="n">
        <f aca="false">P6/3600</f>
        <v>1.59501944444444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7325.6</v>
      </c>
      <c r="I7" s="46" t="n">
        <v>73.94</v>
      </c>
      <c r="J7" s="47" t="n">
        <f aca="false">H7/3600</f>
        <v>2.03488888888889</v>
      </c>
      <c r="L7" s="48" t="n">
        <v>106943.0096</v>
      </c>
      <c r="M7" s="49" t="n">
        <v>43.6042</v>
      </c>
      <c r="N7" s="49" t="n">
        <v>46.0001</v>
      </c>
      <c r="O7" s="49" t="n">
        <v>45.4639</v>
      </c>
      <c r="P7" s="49" t="n">
        <v>6821.21</v>
      </c>
      <c r="Q7" s="49" t="n">
        <v>69.1</v>
      </c>
      <c r="R7" s="50" t="n">
        <f aca="false">P7/3600</f>
        <v>1.89478055555556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535.7</v>
      </c>
      <c r="I8" s="53" t="n">
        <v>66.05</v>
      </c>
      <c r="J8" s="54" t="n">
        <f aca="false">H8/3600</f>
        <v>1.81547222222222</v>
      </c>
      <c r="L8" s="55" t="n">
        <v>62386.9872</v>
      </c>
      <c r="M8" s="56" t="n">
        <v>40.1679</v>
      </c>
      <c r="N8" s="56" t="n">
        <v>43.5988</v>
      </c>
      <c r="O8" s="56" t="n">
        <v>43.6156</v>
      </c>
      <c r="P8" s="56" t="n">
        <v>6525.77</v>
      </c>
      <c r="Q8" s="56" t="n">
        <v>63.75</v>
      </c>
      <c r="R8" s="57" t="n">
        <f aca="false">P8/3600</f>
        <v>1.81271388888889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6185.42</v>
      </c>
      <c r="I9" s="53" t="n">
        <v>61.91</v>
      </c>
      <c r="J9" s="54" t="n">
        <f aca="false">H9/3600</f>
        <v>1.71817222222222</v>
      </c>
      <c r="L9" s="55" t="n">
        <v>35517.8992</v>
      </c>
      <c r="M9" s="56" t="n">
        <v>37.0436</v>
      </c>
      <c r="N9" s="56" t="n">
        <v>41.567</v>
      </c>
      <c r="O9" s="56" t="n">
        <v>41.924</v>
      </c>
      <c r="P9" s="56" t="n">
        <v>6139.86</v>
      </c>
      <c r="Q9" s="56" t="n">
        <v>59.32</v>
      </c>
      <c r="R9" s="57" t="n">
        <f aca="false">P9/3600</f>
        <v>1.70551666666667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5839.83</v>
      </c>
      <c r="I10" s="61" t="n">
        <v>55.46</v>
      </c>
      <c r="J10" s="62" t="n">
        <f aca="false">H10/3600</f>
        <v>1.622175</v>
      </c>
      <c r="L10" s="63" t="n">
        <v>20730.992</v>
      </c>
      <c r="M10" s="64" t="n">
        <v>34.1873</v>
      </c>
      <c r="N10" s="64" t="n">
        <v>40.0688</v>
      </c>
      <c r="O10" s="64" t="n">
        <v>40.6297</v>
      </c>
      <c r="P10" s="64" t="n">
        <v>5790.93</v>
      </c>
      <c r="Q10" s="64" t="n">
        <v>55.45</v>
      </c>
      <c r="R10" s="65" t="n">
        <f aca="false">P10/3600</f>
        <v>1.60859166666667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5679.12</v>
      </c>
      <c r="I11" s="46" t="n">
        <v>129.18</v>
      </c>
      <c r="J11" s="47" t="n">
        <f aca="false">H11/3600</f>
        <v>4.35531111111111</v>
      </c>
      <c r="L11" s="48" t="n">
        <v>383744.5952</v>
      </c>
      <c r="M11" s="49" t="n">
        <v>42.7996</v>
      </c>
      <c r="N11" s="49" t="n">
        <v>43.1514</v>
      </c>
      <c r="O11" s="49" t="n">
        <v>41.6196</v>
      </c>
      <c r="P11" s="49" t="n">
        <v>15634.65</v>
      </c>
      <c r="Q11" s="49" t="n">
        <v>129.45</v>
      </c>
      <c r="R11" s="50" t="n">
        <f aca="false">P11/3600</f>
        <v>4.34295833333333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4308.81</v>
      </c>
      <c r="I12" s="53" t="n">
        <v>123.72</v>
      </c>
      <c r="J12" s="54" t="n">
        <f aca="false">H12/3600</f>
        <v>3.97466944444444</v>
      </c>
      <c r="L12" s="55" t="n">
        <v>246704.6528</v>
      </c>
      <c r="M12" s="56" t="n">
        <v>39.1568</v>
      </c>
      <c r="N12" s="56" t="n">
        <v>40.2954</v>
      </c>
      <c r="O12" s="56" t="n">
        <v>38.0183</v>
      </c>
      <c r="P12" s="56" t="n">
        <v>14213.29</v>
      </c>
      <c r="Q12" s="56" t="n">
        <v>116.09</v>
      </c>
      <c r="R12" s="57" t="n">
        <f aca="false">P12/3600</f>
        <v>3.94813611111111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3157.85</v>
      </c>
      <c r="I13" s="53" t="n">
        <v>105.05</v>
      </c>
      <c r="J13" s="54" t="n">
        <f aca="false">H13/3600</f>
        <v>3.65495833333333</v>
      </c>
      <c r="L13" s="55" t="n">
        <v>153702.1088</v>
      </c>
      <c r="M13" s="56" t="n">
        <v>35.1302</v>
      </c>
      <c r="N13" s="56" t="n">
        <v>38.5634</v>
      </c>
      <c r="O13" s="56" t="n">
        <v>36.3519</v>
      </c>
      <c r="P13" s="56" t="n">
        <v>13055.21</v>
      </c>
      <c r="Q13" s="56" t="n">
        <v>103.61</v>
      </c>
      <c r="R13" s="57" t="n">
        <f aca="false">P13/3600</f>
        <v>3.62644722222222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2038.25</v>
      </c>
      <c r="I14" s="61" t="n">
        <v>99.17</v>
      </c>
      <c r="J14" s="62" t="n">
        <f aca="false">H14/3600</f>
        <v>3.34395833333333</v>
      </c>
      <c r="L14" s="63" t="n">
        <v>82355.384</v>
      </c>
      <c r="M14" s="64" t="n">
        <v>30.9369</v>
      </c>
      <c r="N14" s="64" t="n">
        <v>37.1859</v>
      </c>
      <c r="O14" s="64" t="n">
        <v>35.0417</v>
      </c>
      <c r="P14" s="64" t="n">
        <v>12044.72</v>
      </c>
      <c r="Q14" s="64" t="n">
        <v>100.02</v>
      </c>
      <c r="R14" s="65" t="n">
        <f aca="false">P14/3600</f>
        <v>3.34575555555556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1716.34</v>
      </c>
      <c r="I15" s="46" t="n">
        <v>94.52</v>
      </c>
      <c r="J15" s="47" t="n">
        <f aca="false">H15/3600</f>
        <v>3.25453888888889</v>
      </c>
      <c r="L15" s="48" t="n">
        <v>99758.3616</v>
      </c>
      <c r="M15" s="49" t="n">
        <v>43.9923</v>
      </c>
      <c r="N15" s="49" t="n">
        <v>47.2127</v>
      </c>
      <c r="O15" s="49" t="n">
        <v>46.7485</v>
      </c>
      <c r="P15" s="49" t="n">
        <v>11691.13</v>
      </c>
      <c r="Q15" s="49" t="n">
        <v>93.3</v>
      </c>
      <c r="R15" s="50" t="n">
        <f aca="false">P15/3600</f>
        <v>3.24753611111111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1260.26</v>
      </c>
      <c r="I16" s="53" t="n">
        <v>91.07</v>
      </c>
      <c r="J16" s="54" t="n">
        <f aca="false">H16/3600</f>
        <v>3.12785</v>
      </c>
      <c r="L16" s="55" t="n">
        <v>47481.6896</v>
      </c>
      <c r="M16" s="56" t="n">
        <v>41.5774</v>
      </c>
      <c r="N16" s="56" t="n">
        <v>46.2041</v>
      </c>
      <c r="O16" s="56" t="n">
        <v>45.9154</v>
      </c>
      <c r="P16" s="56" t="n">
        <v>10414.67</v>
      </c>
      <c r="Q16" s="56" t="n">
        <v>85.46</v>
      </c>
      <c r="R16" s="57" t="n">
        <f aca="false">P16/3600</f>
        <v>2.89296388888889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0414.88</v>
      </c>
      <c r="I17" s="53" t="n">
        <v>80.9</v>
      </c>
      <c r="J17" s="54" t="n">
        <f aca="false">H17/3600</f>
        <v>2.89302222222222</v>
      </c>
      <c r="L17" s="55" t="n">
        <v>26764.0832</v>
      </c>
      <c r="M17" s="56" t="n">
        <v>40.0023</v>
      </c>
      <c r="N17" s="56" t="n">
        <v>45.4868</v>
      </c>
      <c r="O17" s="56" t="n">
        <v>45.3889</v>
      </c>
      <c r="P17" s="56" t="n">
        <v>10395.75</v>
      </c>
      <c r="Q17" s="56" t="n">
        <v>81.15</v>
      </c>
      <c r="R17" s="57" t="n">
        <f aca="false">P17/3600</f>
        <v>2.88770833333333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9969.39</v>
      </c>
      <c r="I18" s="61" t="n">
        <v>76.81</v>
      </c>
      <c r="J18" s="62" t="n">
        <f aca="false">H18/3600</f>
        <v>2.769275</v>
      </c>
      <c r="L18" s="63" t="n">
        <v>14855.6704</v>
      </c>
      <c r="M18" s="64" t="n">
        <v>38.2778</v>
      </c>
      <c r="N18" s="64" t="n">
        <v>45.0033</v>
      </c>
      <c r="O18" s="64" t="n">
        <v>45.0422</v>
      </c>
      <c r="P18" s="64" t="n">
        <v>9918.9</v>
      </c>
      <c r="Q18" s="64" t="n">
        <v>75.87</v>
      </c>
      <c r="R18" s="65" t="n">
        <f aca="false">P18/3600</f>
        <v>2.75525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5029.18</v>
      </c>
      <c r="I19" s="46" t="n">
        <v>41.47</v>
      </c>
      <c r="J19" s="47" t="n">
        <f aca="false">H19/3600</f>
        <v>1.39699444444444</v>
      </c>
      <c r="L19" s="45" t="n">
        <v>22378.964</v>
      </c>
      <c r="M19" s="46" t="n">
        <v>42.9038</v>
      </c>
      <c r="N19" s="46" t="n">
        <v>44.7551</v>
      </c>
      <c r="O19" s="46" t="n">
        <v>46.267</v>
      </c>
      <c r="P19" s="46" t="n">
        <v>5003.96</v>
      </c>
      <c r="Q19" s="46" t="n">
        <v>41.43</v>
      </c>
      <c r="R19" s="47" t="n">
        <f aca="false">P19/3600</f>
        <v>1.389988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584.61</v>
      </c>
      <c r="I20" s="53" t="n">
        <v>38.52</v>
      </c>
      <c r="J20" s="54" t="n">
        <f aca="false">H20/3600</f>
        <v>1.27350277777778</v>
      </c>
      <c r="L20" s="52" t="n">
        <v>12233.9992</v>
      </c>
      <c r="M20" s="53" t="n">
        <v>41.2255</v>
      </c>
      <c r="N20" s="53" t="n">
        <v>42.952</v>
      </c>
      <c r="O20" s="53" t="n">
        <v>43.8377</v>
      </c>
      <c r="P20" s="53" t="n">
        <v>4560.12</v>
      </c>
      <c r="Q20" s="53" t="n">
        <v>39.24</v>
      </c>
      <c r="R20" s="54" t="n">
        <f aca="false">P20/3600</f>
        <v>1.2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321.54</v>
      </c>
      <c r="I21" s="53" t="n">
        <v>34.94</v>
      </c>
      <c r="J21" s="54" t="n">
        <f aca="false">H21/3600</f>
        <v>1.20042777777778</v>
      </c>
      <c r="L21" s="52" t="n">
        <v>6877.6112</v>
      </c>
      <c r="M21" s="53" t="n">
        <v>39.1534</v>
      </c>
      <c r="N21" s="53" t="n">
        <v>41.5614</v>
      </c>
      <c r="O21" s="53" t="n">
        <v>42.2124</v>
      </c>
      <c r="P21" s="53" t="n">
        <v>4356.62</v>
      </c>
      <c r="Q21" s="53" t="n">
        <v>35.16</v>
      </c>
      <c r="R21" s="54" t="n">
        <f aca="false">P21/3600</f>
        <v>1.210172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4206.16</v>
      </c>
      <c r="I22" s="61" t="n">
        <v>34.36</v>
      </c>
      <c r="J22" s="62" t="n">
        <f aca="false">H22/3600</f>
        <v>1.16837777777778</v>
      </c>
      <c r="L22" s="60" t="n">
        <v>3826.3144</v>
      </c>
      <c r="M22" s="61" t="n">
        <v>36.6925</v>
      </c>
      <c r="N22" s="61" t="n">
        <v>40.549</v>
      </c>
      <c r="O22" s="61" t="n">
        <v>41.2517</v>
      </c>
      <c r="P22" s="61" t="n">
        <v>4182.66</v>
      </c>
      <c r="Q22" s="61" t="n">
        <v>34.67</v>
      </c>
      <c r="R22" s="62" t="n">
        <f aca="false">P22/3600</f>
        <v>1.1618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5549.25</v>
      </c>
      <c r="I23" s="46" t="n">
        <v>59.18</v>
      </c>
      <c r="J23" s="47" t="n">
        <f aca="false">H23/3600</f>
        <v>1.54145833333333</v>
      </c>
      <c r="L23" s="45" t="n">
        <v>53356.6712</v>
      </c>
      <c r="M23" s="46" t="n">
        <v>41.9346</v>
      </c>
      <c r="N23" s="46" t="n">
        <v>43.6464</v>
      </c>
      <c r="O23" s="46" t="n">
        <v>44.3008</v>
      </c>
      <c r="P23" s="46" t="n">
        <v>5545.07</v>
      </c>
      <c r="Q23" s="46" t="n">
        <v>59.49</v>
      </c>
      <c r="R23" s="47" t="n">
        <f aca="false">P23/3600</f>
        <v>1.540297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4953</v>
      </c>
      <c r="I24" s="53" t="n">
        <v>52.07</v>
      </c>
      <c r="J24" s="54" t="n">
        <f aca="false">H24/3600</f>
        <v>1.37583333333333</v>
      </c>
      <c r="L24" s="52" t="n">
        <v>28844.1096</v>
      </c>
      <c r="M24" s="53" t="n">
        <v>38.8259</v>
      </c>
      <c r="N24" s="53" t="n">
        <v>41.1514</v>
      </c>
      <c r="O24" s="53" t="n">
        <v>41.3771</v>
      </c>
      <c r="P24" s="53" t="n">
        <v>5061.67</v>
      </c>
      <c r="Q24" s="53" t="n">
        <v>52.92</v>
      </c>
      <c r="R24" s="54" t="n">
        <f aca="false">P24/3600</f>
        <v>1.40601944444444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577.84</v>
      </c>
      <c r="I25" s="53" t="n">
        <v>46.18</v>
      </c>
      <c r="J25" s="54" t="n">
        <f aca="false">H25/3600</f>
        <v>1.27162222222222</v>
      </c>
      <c r="L25" s="52" t="n">
        <v>14912.3696</v>
      </c>
      <c r="M25" s="53" t="n">
        <v>35.7688</v>
      </c>
      <c r="N25" s="53" t="n">
        <v>39.3393</v>
      </c>
      <c r="O25" s="53" t="n">
        <v>39.7009</v>
      </c>
      <c r="P25" s="53" t="n">
        <v>4563.14</v>
      </c>
      <c r="Q25" s="53" t="n">
        <v>45.96</v>
      </c>
      <c r="R25" s="54" t="n">
        <f aca="false">P25/3600</f>
        <v>1.267538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4418.16</v>
      </c>
      <c r="I26" s="61" t="n">
        <v>40.16</v>
      </c>
      <c r="J26" s="62" t="n">
        <f aca="false">H26/3600</f>
        <v>1.22726666666667</v>
      </c>
      <c r="L26" s="60" t="n">
        <v>7324.184</v>
      </c>
      <c r="M26" s="61" t="n">
        <v>32.9</v>
      </c>
      <c r="N26" s="61" t="n">
        <v>38.0827</v>
      </c>
      <c r="O26" s="61" t="n">
        <v>38.8627</v>
      </c>
      <c r="P26" s="61" t="n">
        <v>4454.91</v>
      </c>
      <c r="Q26" s="61" t="n">
        <v>39.6</v>
      </c>
      <c r="R26" s="62" t="n">
        <f aca="false">P26/3600</f>
        <v>1.23747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1774.86</v>
      </c>
      <c r="I27" s="46" t="n">
        <v>122.96</v>
      </c>
      <c r="J27" s="47" t="n">
        <f aca="false">H27/3600</f>
        <v>3.27079444444445</v>
      </c>
      <c r="L27" s="45" t="n">
        <v>107110.512</v>
      </c>
      <c r="M27" s="46" t="n">
        <v>40.7179</v>
      </c>
      <c r="N27" s="46" t="n">
        <v>41.8887</v>
      </c>
      <c r="O27" s="46" t="n">
        <v>44.364</v>
      </c>
      <c r="P27" s="46" t="n">
        <v>11669.89</v>
      </c>
      <c r="Q27" s="46" t="n">
        <v>121.81</v>
      </c>
      <c r="R27" s="47" t="n">
        <f aca="false">P27/3600</f>
        <v>3.2416361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1104.67</v>
      </c>
      <c r="I28" s="53" t="n">
        <v>109.62</v>
      </c>
      <c r="J28" s="54" t="n">
        <f aca="false">H28/3600</f>
        <v>3.08463055555556</v>
      </c>
      <c r="L28" s="52" t="n">
        <v>49531.3416</v>
      </c>
      <c r="M28" s="53" t="n">
        <v>38.0849</v>
      </c>
      <c r="N28" s="53" t="n">
        <v>39.5989</v>
      </c>
      <c r="O28" s="53" t="n">
        <v>42.2853</v>
      </c>
      <c r="P28" s="53" t="n">
        <v>10256.82</v>
      </c>
      <c r="Q28" s="53" t="n">
        <v>102.58</v>
      </c>
      <c r="R28" s="54" t="n">
        <f aca="false">P28/3600</f>
        <v>2.849116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9372.06</v>
      </c>
      <c r="I29" s="53" t="n">
        <v>91.42</v>
      </c>
      <c r="J29" s="54" t="n">
        <f aca="false">H29/3600</f>
        <v>2.60335</v>
      </c>
      <c r="L29" s="52" t="n">
        <v>26758.4536</v>
      </c>
      <c r="M29" s="53" t="n">
        <v>35.8515</v>
      </c>
      <c r="N29" s="53" t="n">
        <v>38.5181</v>
      </c>
      <c r="O29" s="53" t="n">
        <v>40.6161</v>
      </c>
      <c r="P29" s="53" t="n">
        <v>9389.38</v>
      </c>
      <c r="Q29" s="53" t="n">
        <v>92.14</v>
      </c>
      <c r="R29" s="54" t="n">
        <f aca="false">P29/3600</f>
        <v>2.608161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8677.08</v>
      </c>
      <c r="I30" s="61" t="n">
        <v>83.05</v>
      </c>
      <c r="J30" s="62" t="n">
        <f aca="false">H30/3600</f>
        <v>2.4103</v>
      </c>
      <c r="L30" s="60" t="n">
        <v>14451.4456</v>
      </c>
      <c r="M30" s="61" t="n">
        <v>33.4151</v>
      </c>
      <c r="N30" s="61" t="n">
        <v>37.6856</v>
      </c>
      <c r="O30" s="61" t="n">
        <v>39.3576</v>
      </c>
      <c r="P30" s="61" t="n">
        <v>8588.3</v>
      </c>
      <c r="Q30" s="61" t="n">
        <v>80.26</v>
      </c>
      <c r="R30" s="62" t="n">
        <f aca="false">P30/3600</f>
        <v>2.385638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0946.05</v>
      </c>
      <c r="I31" s="46" t="n">
        <v>105.49</v>
      </c>
      <c r="J31" s="47" t="n">
        <f aca="false">H31/3600</f>
        <v>3.04056944444444</v>
      </c>
      <c r="L31" s="45" t="n">
        <v>72530.9712</v>
      </c>
      <c r="M31" s="46" t="n">
        <v>41.4308</v>
      </c>
      <c r="N31" s="46" t="n">
        <v>44.5359</v>
      </c>
      <c r="O31" s="46" t="n">
        <v>46.2272</v>
      </c>
      <c r="P31" s="46" t="n">
        <v>10909.5</v>
      </c>
      <c r="Q31" s="46" t="n">
        <v>107.3</v>
      </c>
      <c r="R31" s="47" t="n">
        <f aca="false">P31/3600</f>
        <v>3.0304166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9848.12</v>
      </c>
      <c r="I32" s="53" t="n">
        <v>89.2</v>
      </c>
      <c r="J32" s="54" t="n">
        <f aca="false">H32/3600</f>
        <v>2.73558888888889</v>
      </c>
      <c r="L32" s="52" t="n">
        <v>29473.6088</v>
      </c>
      <c r="M32" s="53" t="n">
        <v>38.8262</v>
      </c>
      <c r="N32" s="53" t="n">
        <v>43.0109</v>
      </c>
      <c r="O32" s="53" t="n">
        <v>44.0419</v>
      </c>
      <c r="P32" s="53" t="n">
        <v>10022.4</v>
      </c>
      <c r="Q32" s="53" t="n">
        <v>92.3</v>
      </c>
      <c r="R32" s="54" t="n">
        <f aca="false">P32/3600</f>
        <v>2.78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9074.06</v>
      </c>
      <c r="I33" s="53" t="n">
        <v>81.87</v>
      </c>
      <c r="J33" s="54" t="n">
        <f aca="false">H33/3600</f>
        <v>2.52057222222222</v>
      </c>
      <c r="L33" s="52" t="n">
        <v>15205.5424</v>
      </c>
      <c r="M33" s="53" t="n">
        <v>37.0567</v>
      </c>
      <c r="N33" s="53" t="n">
        <v>41.6549</v>
      </c>
      <c r="O33" s="53" t="n">
        <v>42.172</v>
      </c>
      <c r="P33" s="53" t="n">
        <v>9808.2</v>
      </c>
      <c r="Q33" s="53" t="n">
        <v>86.47</v>
      </c>
      <c r="R33" s="54" t="n">
        <f aca="false">P33/3600</f>
        <v>2.7245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8637.75</v>
      </c>
      <c r="I34" s="61" t="n">
        <v>73.65</v>
      </c>
      <c r="J34" s="62" t="n">
        <f aca="false">H34/3600</f>
        <v>2.399375</v>
      </c>
      <c r="L34" s="60" t="n">
        <v>8466.008</v>
      </c>
      <c r="M34" s="61" t="n">
        <v>35.103</v>
      </c>
      <c r="N34" s="61" t="n">
        <v>40.5796</v>
      </c>
      <c r="O34" s="61" t="n">
        <v>40.7591</v>
      </c>
      <c r="P34" s="61" t="n">
        <v>8618.91</v>
      </c>
      <c r="Q34" s="61" t="n">
        <v>74.78</v>
      </c>
      <c r="R34" s="62" t="n">
        <f aca="false">P34/3600</f>
        <v>2.3941416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4618.16</v>
      </c>
      <c r="I35" s="46" t="n">
        <v>152.99</v>
      </c>
      <c r="J35" s="47" t="n">
        <f aca="false">H35/3600</f>
        <v>4.0606</v>
      </c>
      <c r="L35" s="45" t="n">
        <v>184083.6456</v>
      </c>
      <c r="M35" s="46" t="n">
        <v>42.7488</v>
      </c>
      <c r="N35" s="46" t="n">
        <v>42.8802</v>
      </c>
      <c r="O35" s="46" t="n">
        <v>44.5055</v>
      </c>
      <c r="P35" s="46" t="n">
        <v>14587.5</v>
      </c>
      <c r="Q35" s="46" t="n">
        <v>149.41</v>
      </c>
      <c r="R35" s="47" t="n">
        <f aca="false">P35/3600</f>
        <v>4.0520833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3167.76</v>
      </c>
      <c r="I36" s="53" t="n">
        <v>127.78</v>
      </c>
      <c r="J36" s="54" t="n">
        <f aca="false">H36/3600</f>
        <v>3.65771111111111</v>
      </c>
      <c r="L36" s="52" t="n">
        <v>81372.392</v>
      </c>
      <c r="M36" s="53" t="n">
        <v>37.2327</v>
      </c>
      <c r="N36" s="53" t="n">
        <v>40.9161</v>
      </c>
      <c r="O36" s="53" t="n">
        <v>42.9525</v>
      </c>
      <c r="P36" s="53" t="n">
        <v>13310.14</v>
      </c>
      <c r="Q36" s="53" t="n">
        <v>131.14</v>
      </c>
      <c r="R36" s="54" t="n">
        <f aca="false">P36/3600</f>
        <v>3.6972611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3243.79</v>
      </c>
      <c r="I37" s="53" t="n">
        <v>123.29</v>
      </c>
      <c r="J37" s="54" t="n">
        <f aca="false">H37/3600</f>
        <v>3.67883055555556</v>
      </c>
      <c r="L37" s="52" t="n">
        <v>41110.4688</v>
      </c>
      <c r="M37" s="53" t="n">
        <v>34.6639</v>
      </c>
      <c r="N37" s="53" t="n">
        <v>39.4204</v>
      </c>
      <c r="O37" s="53" t="n">
        <v>41.7478</v>
      </c>
      <c r="P37" s="53" t="n">
        <v>12112.08</v>
      </c>
      <c r="Q37" s="53" t="n">
        <v>114.42</v>
      </c>
      <c r="R37" s="54" t="n">
        <f aca="false">P37/3600</f>
        <v>3.3644666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1437.29</v>
      </c>
      <c r="I38" s="61" t="n">
        <v>102.27</v>
      </c>
      <c r="J38" s="62" t="n">
        <f aca="false">H38/3600</f>
        <v>3.177025</v>
      </c>
      <c r="L38" s="60" t="n">
        <v>22085.744</v>
      </c>
      <c r="M38" s="61" t="n">
        <v>32.2645</v>
      </c>
      <c r="N38" s="61" t="n">
        <v>38.3968</v>
      </c>
      <c r="O38" s="61" t="n">
        <v>40.867</v>
      </c>
      <c r="P38" s="61" t="n">
        <v>11575.07</v>
      </c>
      <c r="Q38" s="61" t="n">
        <v>104.37</v>
      </c>
      <c r="R38" s="62" t="n">
        <f aca="false">P38/3600</f>
        <v>3.2152972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3045.12</v>
      </c>
      <c r="I39" s="46" t="n">
        <v>34.7</v>
      </c>
      <c r="J39" s="47" t="n">
        <f aca="false">H39/3600</f>
        <v>0.845866666666667</v>
      </c>
      <c r="L39" s="45" t="n">
        <v>20902.6856</v>
      </c>
      <c r="M39" s="46" t="n">
        <v>41.9547</v>
      </c>
      <c r="N39" s="46" t="n">
        <v>44.0768</v>
      </c>
      <c r="O39" s="46" t="n">
        <v>44.7712</v>
      </c>
      <c r="P39" s="46" t="n">
        <v>3037.08</v>
      </c>
      <c r="Q39" s="46" t="n">
        <v>35.29</v>
      </c>
      <c r="R39" s="47" t="n">
        <f aca="false">P39/3600</f>
        <v>0.8436333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792.58</v>
      </c>
      <c r="I40" s="53" t="n">
        <v>29.98</v>
      </c>
      <c r="J40" s="54" t="n">
        <f aca="false">H40/3600</f>
        <v>0.775716666666667</v>
      </c>
      <c r="L40" s="52" t="n">
        <v>11243.2584</v>
      </c>
      <c r="M40" s="53" t="n">
        <v>38.5274</v>
      </c>
      <c r="N40" s="53" t="n">
        <v>41.4129</v>
      </c>
      <c r="O40" s="53" t="n">
        <v>41.8304</v>
      </c>
      <c r="P40" s="53" t="n">
        <v>2800.16</v>
      </c>
      <c r="Q40" s="53" t="n">
        <v>29.96</v>
      </c>
      <c r="R40" s="54" t="n">
        <f aca="false">P40/3600</f>
        <v>0.7778222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2569.7</v>
      </c>
      <c r="I41" s="53" t="n">
        <v>25.66</v>
      </c>
      <c r="J41" s="54" t="n">
        <f aca="false">H41/3600</f>
        <v>0.713805555555556</v>
      </c>
      <c r="L41" s="52" t="n">
        <v>5983.5152</v>
      </c>
      <c r="M41" s="53" t="n">
        <v>35.5544</v>
      </c>
      <c r="N41" s="53" t="n">
        <v>39.4752</v>
      </c>
      <c r="O41" s="53" t="n">
        <v>39.6682</v>
      </c>
      <c r="P41" s="53" t="n">
        <v>2548.6</v>
      </c>
      <c r="Q41" s="53" t="n">
        <v>25.55</v>
      </c>
      <c r="R41" s="54" t="n">
        <f aca="false">P41/3600</f>
        <v>0.70794444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2356.22</v>
      </c>
      <c r="I42" s="61" t="n">
        <v>22.63</v>
      </c>
      <c r="J42" s="62" t="n">
        <f aca="false">H42/3600</f>
        <v>0.654505555555556</v>
      </c>
      <c r="L42" s="60" t="n">
        <v>3318.0936</v>
      </c>
      <c r="M42" s="61" t="n">
        <v>32.9246</v>
      </c>
      <c r="N42" s="61" t="n">
        <v>37.9811</v>
      </c>
      <c r="O42" s="61" t="n">
        <v>37.9784</v>
      </c>
      <c r="P42" s="61" t="n">
        <v>2354.59</v>
      </c>
      <c r="Q42" s="61" t="n">
        <v>22.85</v>
      </c>
      <c r="R42" s="62" t="n">
        <f aca="false">P42/3600</f>
        <v>0.654052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3527.82</v>
      </c>
      <c r="I43" s="46" t="n">
        <v>37.71</v>
      </c>
      <c r="J43" s="47" t="n">
        <f aca="false">H43/3600</f>
        <v>0.97995</v>
      </c>
      <c r="L43" s="45" t="n">
        <v>23710.9608</v>
      </c>
      <c r="M43" s="46" t="n">
        <v>42.1274</v>
      </c>
      <c r="N43" s="46" t="n">
        <v>44.2789</v>
      </c>
      <c r="O43" s="46" t="n">
        <v>45.7358</v>
      </c>
      <c r="P43" s="46" t="n">
        <v>3505.12</v>
      </c>
      <c r="Q43" s="46" t="n">
        <v>37.86</v>
      </c>
      <c r="R43" s="47" t="n">
        <f aca="false">P43/3600</f>
        <v>0.97364444444444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3262.43</v>
      </c>
      <c r="I44" s="53" t="n">
        <v>34.42</v>
      </c>
      <c r="J44" s="54" t="n">
        <f aca="false">H44/3600</f>
        <v>0.906230555555556</v>
      </c>
      <c r="L44" s="52" t="n">
        <v>14151.1856</v>
      </c>
      <c r="M44" s="53" t="n">
        <v>39.2106</v>
      </c>
      <c r="N44" s="53" t="n">
        <v>41.9045</v>
      </c>
      <c r="O44" s="53" t="n">
        <v>43.0737</v>
      </c>
      <c r="P44" s="53" t="n">
        <v>3237.46</v>
      </c>
      <c r="Q44" s="53" t="n">
        <v>34.27</v>
      </c>
      <c r="R44" s="54" t="n">
        <f aca="false">P44/3600</f>
        <v>0.89929444444444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3017.13</v>
      </c>
      <c r="I45" s="53" t="n">
        <v>31.27</v>
      </c>
      <c r="J45" s="54" t="n">
        <f aca="false">H45/3600</f>
        <v>0.838091666666667</v>
      </c>
      <c r="L45" s="52" t="n">
        <v>8313.4736</v>
      </c>
      <c r="M45" s="53" t="n">
        <v>36.1453</v>
      </c>
      <c r="N45" s="53" t="n">
        <v>40.0098</v>
      </c>
      <c r="O45" s="53" t="n">
        <v>40.9998</v>
      </c>
      <c r="P45" s="53" t="n">
        <v>2999.8</v>
      </c>
      <c r="Q45" s="53" t="n">
        <v>31.42</v>
      </c>
      <c r="R45" s="54" t="n">
        <f aca="false">P45/3600</f>
        <v>0.8332777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810.61</v>
      </c>
      <c r="I46" s="61" t="n">
        <v>28.32</v>
      </c>
      <c r="J46" s="62" t="n">
        <f aca="false">H46/3600</f>
        <v>0.780725</v>
      </c>
      <c r="L46" s="60" t="n">
        <v>4732.8024</v>
      </c>
      <c r="M46" s="61" t="n">
        <v>33.0467</v>
      </c>
      <c r="N46" s="61" t="n">
        <v>38.5889</v>
      </c>
      <c r="O46" s="61" t="n">
        <v>39.4766</v>
      </c>
      <c r="P46" s="61" t="n">
        <v>2793.07</v>
      </c>
      <c r="Q46" s="61" t="n">
        <v>28.35</v>
      </c>
      <c r="R46" s="62" t="n">
        <f aca="false">P46/3600</f>
        <v>0.7758527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3368.11</v>
      </c>
      <c r="I47" s="46" t="n">
        <v>40.46</v>
      </c>
      <c r="J47" s="47" t="n">
        <f aca="false">H47/3600</f>
        <v>0.935586111111111</v>
      </c>
      <c r="L47" s="45" t="n">
        <v>44324.1736</v>
      </c>
      <c r="M47" s="46" t="n">
        <v>41.212</v>
      </c>
      <c r="N47" s="46" t="n">
        <v>42.6824</v>
      </c>
      <c r="O47" s="46" t="n">
        <v>43.5708</v>
      </c>
      <c r="P47" s="46" t="n">
        <v>3354.86</v>
      </c>
      <c r="Q47" s="46" t="n">
        <v>40.5</v>
      </c>
      <c r="R47" s="47" t="n">
        <f aca="false">P47/3600</f>
        <v>0.931905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3069.38</v>
      </c>
      <c r="I48" s="53" t="n">
        <v>36.24</v>
      </c>
      <c r="J48" s="54" t="n">
        <f aca="false">H48/3600</f>
        <v>0.852605555555556</v>
      </c>
      <c r="L48" s="52" t="n">
        <v>27452.0624</v>
      </c>
      <c r="M48" s="53" t="n">
        <v>36.9816</v>
      </c>
      <c r="N48" s="53" t="n">
        <v>39.4762</v>
      </c>
      <c r="O48" s="53" t="n">
        <v>40.3092</v>
      </c>
      <c r="P48" s="53" t="n">
        <v>3058.81</v>
      </c>
      <c r="Q48" s="53" t="n">
        <v>36.32</v>
      </c>
      <c r="R48" s="54" t="n">
        <f aca="false">P48/3600</f>
        <v>0.84966944444444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805.41</v>
      </c>
      <c r="I49" s="53" t="n">
        <v>32.39</v>
      </c>
      <c r="J49" s="54" t="n">
        <f aca="false">H49/3600</f>
        <v>0.779280555555556</v>
      </c>
      <c r="L49" s="52" t="n">
        <v>16367.2696</v>
      </c>
      <c r="M49" s="53" t="n">
        <v>33.1776</v>
      </c>
      <c r="N49" s="53" t="n">
        <v>37.362</v>
      </c>
      <c r="O49" s="53" t="n">
        <v>38.0706</v>
      </c>
      <c r="P49" s="53" t="n">
        <v>2794.52</v>
      </c>
      <c r="Q49" s="53" t="n">
        <v>32.98</v>
      </c>
      <c r="R49" s="54" t="n">
        <f aca="false">P49/3600</f>
        <v>0.7762555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2533.83</v>
      </c>
      <c r="I50" s="61" t="n">
        <v>28.96</v>
      </c>
      <c r="J50" s="62" t="n">
        <f aca="false">H50/3600</f>
        <v>0.703841666666667</v>
      </c>
      <c r="L50" s="60" t="n">
        <v>8863.3208</v>
      </c>
      <c r="M50" s="61" t="n">
        <v>29.4895</v>
      </c>
      <c r="N50" s="61" t="n">
        <v>35.9138</v>
      </c>
      <c r="O50" s="61" t="n">
        <v>36.5514</v>
      </c>
      <c r="P50" s="61" t="n">
        <v>2531.96</v>
      </c>
      <c r="Q50" s="61" t="n">
        <v>28.96</v>
      </c>
      <c r="R50" s="62" t="n">
        <f aca="false">P50/3600</f>
        <v>0.7033222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838.44</v>
      </c>
      <c r="I51" s="46" t="n">
        <v>18.8</v>
      </c>
      <c r="J51" s="47" t="n">
        <f aca="false">H51/3600</f>
        <v>0.510677777777778</v>
      </c>
      <c r="L51" s="45" t="n">
        <v>15269.0192</v>
      </c>
      <c r="M51" s="46" t="n">
        <v>42.5894</v>
      </c>
      <c r="N51" s="46" t="n">
        <v>43.967</v>
      </c>
      <c r="O51" s="46" t="n">
        <v>44.7431</v>
      </c>
      <c r="P51" s="46" t="n">
        <v>1833.09</v>
      </c>
      <c r="Q51" s="46" t="n">
        <v>18.77</v>
      </c>
      <c r="R51" s="47" t="n">
        <f aca="false">P51/3600</f>
        <v>0.509191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675.18</v>
      </c>
      <c r="I52" s="53" t="n">
        <v>16.74</v>
      </c>
      <c r="J52" s="54" t="n">
        <f aca="false">H52/3600</f>
        <v>0.465327777777778</v>
      </c>
      <c r="L52" s="52" t="n">
        <v>9142.6848</v>
      </c>
      <c r="M52" s="53" t="n">
        <v>39.1823</v>
      </c>
      <c r="N52" s="53" t="n">
        <v>40.6054</v>
      </c>
      <c r="O52" s="53" t="n">
        <v>41.9349</v>
      </c>
      <c r="P52" s="53" t="n">
        <v>1658.96</v>
      </c>
      <c r="Q52" s="53" t="n">
        <v>16.68</v>
      </c>
      <c r="R52" s="54" t="n">
        <f aca="false">P52/3600</f>
        <v>0.4608222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519.43</v>
      </c>
      <c r="I53" s="53" t="n">
        <v>15.44</v>
      </c>
      <c r="J53" s="54" t="n">
        <f aca="false">H53/3600</f>
        <v>0.422063888888889</v>
      </c>
      <c r="L53" s="52" t="n">
        <v>5208.6856</v>
      </c>
      <c r="M53" s="53" t="n">
        <v>35.7452</v>
      </c>
      <c r="N53" s="53" t="n">
        <v>38.2474</v>
      </c>
      <c r="O53" s="53" t="n">
        <v>39.9918</v>
      </c>
      <c r="P53" s="53" t="n">
        <v>1513.1</v>
      </c>
      <c r="Q53" s="53" t="n">
        <v>15.42</v>
      </c>
      <c r="R53" s="54" t="n">
        <f aca="false">P53/3600</f>
        <v>0.4203055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369.01</v>
      </c>
      <c r="I54" s="61" t="n">
        <v>13.8</v>
      </c>
      <c r="J54" s="62" t="n">
        <f aca="false">H54/3600</f>
        <v>0.380280555555556</v>
      </c>
      <c r="L54" s="60" t="n">
        <v>2614.1704</v>
      </c>
      <c r="M54" s="61" t="n">
        <v>32.2801</v>
      </c>
      <c r="N54" s="61" t="n">
        <v>36.7817</v>
      </c>
      <c r="O54" s="61" t="n">
        <v>38.5377</v>
      </c>
      <c r="P54" s="61" t="n">
        <v>1364.68</v>
      </c>
      <c r="Q54" s="61" t="n">
        <v>13.81</v>
      </c>
      <c r="R54" s="62" t="n">
        <f aca="false">P54/3600</f>
        <v>0.3790777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744.93</v>
      </c>
      <c r="I55" s="46" t="n">
        <v>7.59</v>
      </c>
      <c r="J55" s="47" t="n">
        <f aca="false">H55/3600</f>
        <v>0.206925</v>
      </c>
      <c r="L55" s="45" t="n">
        <v>5380.384</v>
      </c>
      <c r="M55" s="46" t="n">
        <v>43.2391</v>
      </c>
      <c r="N55" s="46" t="n">
        <v>45.4105</v>
      </c>
      <c r="O55" s="46" t="n">
        <v>45.1981</v>
      </c>
      <c r="P55" s="46" t="n">
        <v>741.7</v>
      </c>
      <c r="Q55" s="46" t="n">
        <v>7.58</v>
      </c>
      <c r="R55" s="47" t="n">
        <f aca="false">P55/3600</f>
        <v>0.206027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675.22</v>
      </c>
      <c r="I56" s="53" t="n">
        <v>6.76</v>
      </c>
      <c r="J56" s="54" t="n">
        <f aca="false">H56/3600</f>
        <v>0.187561111111111</v>
      </c>
      <c r="L56" s="52" t="n">
        <v>3196.0032</v>
      </c>
      <c r="M56" s="53" t="n">
        <v>39.576</v>
      </c>
      <c r="N56" s="53" t="n">
        <v>42.3378</v>
      </c>
      <c r="O56" s="53" t="n">
        <v>41.9001</v>
      </c>
      <c r="P56" s="53" t="n">
        <v>672.1</v>
      </c>
      <c r="Q56" s="53" t="n">
        <v>6.78</v>
      </c>
      <c r="R56" s="54" t="n">
        <f aca="false">P56/3600</f>
        <v>0.186694444444444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619.39</v>
      </c>
      <c r="I57" s="53" t="n">
        <v>6.09</v>
      </c>
      <c r="J57" s="54" t="n">
        <f aca="false">H57/3600</f>
        <v>0.172052777777778</v>
      </c>
      <c r="L57" s="52" t="n">
        <v>1824.756</v>
      </c>
      <c r="M57" s="53" t="n">
        <v>36.1211</v>
      </c>
      <c r="N57" s="53" t="n">
        <v>40.0294</v>
      </c>
      <c r="O57" s="53" t="n">
        <v>39.4783</v>
      </c>
      <c r="P57" s="53" t="n">
        <v>616.77</v>
      </c>
      <c r="Q57" s="53" t="n">
        <v>6.09</v>
      </c>
      <c r="R57" s="54" t="n">
        <f aca="false">P57/3600</f>
        <v>0.17132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574.23</v>
      </c>
      <c r="I58" s="61" t="n">
        <v>5.43</v>
      </c>
      <c r="J58" s="62" t="n">
        <f aca="false">H58/3600</f>
        <v>0.159508333333333</v>
      </c>
      <c r="L58" s="60" t="n">
        <v>1014.9432</v>
      </c>
      <c r="M58" s="61" t="n">
        <v>32.9186</v>
      </c>
      <c r="N58" s="61" t="n">
        <v>38.416</v>
      </c>
      <c r="O58" s="61" t="n">
        <v>37.7323</v>
      </c>
      <c r="P58" s="61" t="n">
        <v>570.48</v>
      </c>
      <c r="Q58" s="61" t="n">
        <v>5.44</v>
      </c>
      <c r="R58" s="62" t="n">
        <f aca="false">P58/3600</f>
        <v>0.158466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1023.48</v>
      </c>
      <c r="I59" s="46" t="n">
        <v>10.59</v>
      </c>
      <c r="J59" s="47" t="n">
        <f aca="false">H59/3600</f>
        <v>0.2843</v>
      </c>
      <c r="L59" s="45" t="n">
        <v>13246.1528</v>
      </c>
      <c r="M59" s="46" t="n">
        <v>41.3097</v>
      </c>
      <c r="N59" s="46" t="n">
        <v>43.3799</v>
      </c>
      <c r="O59" s="46" t="n">
        <v>44.3118</v>
      </c>
      <c r="P59" s="46" t="n">
        <v>1019.72</v>
      </c>
      <c r="Q59" s="46" t="n">
        <v>10.52</v>
      </c>
      <c r="R59" s="47" t="n">
        <f aca="false">P59/3600</f>
        <v>0.283255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913.42</v>
      </c>
      <c r="I60" s="53" t="n">
        <v>10.09</v>
      </c>
      <c r="J60" s="54" t="n">
        <f aca="false">H60/3600</f>
        <v>0.253727777777778</v>
      </c>
      <c r="L60" s="52" t="n">
        <v>8436.0048</v>
      </c>
      <c r="M60" s="53" t="n">
        <v>36.9047</v>
      </c>
      <c r="N60" s="53" t="n">
        <v>40.6728</v>
      </c>
      <c r="O60" s="53" t="n">
        <v>41.7328</v>
      </c>
      <c r="P60" s="53" t="n">
        <v>904.34</v>
      </c>
      <c r="Q60" s="53" t="n">
        <v>9.94</v>
      </c>
      <c r="R60" s="54" t="n">
        <f aca="false">P60/3600</f>
        <v>0.251205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833.67</v>
      </c>
      <c r="I61" s="53" t="n">
        <v>8.66</v>
      </c>
      <c r="J61" s="54" t="n">
        <f aca="false">H61/3600</f>
        <v>0.231575</v>
      </c>
      <c r="L61" s="52" t="n">
        <v>5180.1888</v>
      </c>
      <c r="M61" s="53" t="n">
        <v>33.1221</v>
      </c>
      <c r="N61" s="53" t="n">
        <v>39.0132</v>
      </c>
      <c r="O61" s="53" t="n">
        <v>39.9551</v>
      </c>
      <c r="P61" s="53" t="n">
        <v>831.75</v>
      </c>
      <c r="Q61" s="53" t="n">
        <v>8.72</v>
      </c>
      <c r="R61" s="54" t="n">
        <f aca="false">P61/3600</f>
        <v>0.231041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770.08</v>
      </c>
      <c r="I62" s="61" t="n">
        <v>7.84</v>
      </c>
      <c r="J62" s="62" t="n">
        <f aca="false">H62/3600</f>
        <v>0.213911111111111</v>
      </c>
      <c r="L62" s="60" t="n">
        <v>3076.6496</v>
      </c>
      <c r="M62" s="61" t="n">
        <v>29.6412</v>
      </c>
      <c r="N62" s="61" t="n">
        <v>37.9251</v>
      </c>
      <c r="O62" s="61" t="n">
        <v>38.7447</v>
      </c>
      <c r="P62" s="61" t="n">
        <v>768.68</v>
      </c>
      <c r="Q62" s="61" t="n">
        <v>7.82</v>
      </c>
      <c r="R62" s="62" t="n">
        <f aca="false">P62/3600</f>
        <v>0.213522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854.06</v>
      </c>
      <c r="I63" s="46" t="n">
        <v>9.98</v>
      </c>
      <c r="J63" s="47" t="n">
        <f aca="false">H63/3600</f>
        <v>0.237238888888889</v>
      </c>
      <c r="L63" s="45" t="n">
        <v>11628.2232</v>
      </c>
      <c r="M63" s="46" t="n">
        <v>41.1882</v>
      </c>
      <c r="N63" s="46" t="n">
        <v>42.3414</v>
      </c>
      <c r="O63" s="46" t="n">
        <v>43.0701</v>
      </c>
      <c r="P63" s="46" t="n">
        <v>853.13</v>
      </c>
      <c r="Q63" s="46" t="n">
        <v>10.04</v>
      </c>
      <c r="R63" s="47" t="n">
        <f aca="false">P63/3600</f>
        <v>0.236980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792.64</v>
      </c>
      <c r="I64" s="53" t="n">
        <v>8.98</v>
      </c>
      <c r="J64" s="54" t="n">
        <f aca="false">H64/3600</f>
        <v>0.220177777777778</v>
      </c>
      <c r="L64" s="52" t="n">
        <v>7173.2192</v>
      </c>
      <c r="M64" s="53" t="n">
        <v>36.8543</v>
      </c>
      <c r="N64" s="53" t="n">
        <v>39.221</v>
      </c>
      <c r="O64" s="53" t="n">
        <v>39.7388</v>
      </c>
      <c r="P64" s="53" t="n">
        <v>792.53</v>
      </c>
      <c r="Q64" s="53" t="n">
        <v>9.1</v>
      </c>
      <c r="R64" s="54" t="n">
        <f aca="false">P64/3600</f>
        <v>0.22014722222222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713.82</v>
      </c>
      <c r="I65" s="53" t="n">
        <v>8.24</v>
      </c>
      <c r="J65" s="54" t="n">
        <f aca="false">H65/3600</f>
        <v>0.198283333333333</v>
      </c>
      <c r="L65" s="52" t="n">
        <v>4075.176</v>
      </c>
      <c r="M65" s="53" t="n">
        <v>32.8654</v>
      </c>
      <c r="N65" s="53" t="n">
        <v>36.9704</v>
      </c>
      <c r="O65" s="53" t="n">
        <v>37.4227</v>
      </c>
      <c r="P65" s="53" t="n">
        <v>716.37</v>
      </c>
      <c r="Q65" s="53" t="n">
        <v>8.71</v>
      </c>
      <c r="R65" s="54" t="n">
        <f aca="false">P65/3600</f>
        <v>0.1989916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639.12</v>
      </c>
      <c r="I66" s="61" t="n">
        <v>6.88</v>
      </c>
      <c r="J66" s="62" t="n">
        <f aca="false">H66/3600</f>
        <v>0.177533333333333</v>
      </c>
      <c r="L66" s="60" t="n">
        <v>2097.4696</v>
      </c>
      <c r="M66" s="61" t="n">
        <v>29.3182</v>
      </c>
      <c r="N66" s="61" t="n">
        <v>35.4439</v>
      </c>
      <c r="O66" s="61" t="n">
        <v>35.8594</v>
      </c>
      <c r="P66" s="61" t="n">
        <v>636.29</v>
      </c>
      <c r="Q66" s="61" t="n">
        <v>6.9</v>
      </c>
      <c r="R66" s="62" t="n">
        <f aca="false">P66/3600</f>
        <v>0.176747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481.99</v>
      </c>
      <c r="I67" s="46" t="n">
        <v>5.01</v>
      </c>
      <c r="J67" s="47" t="n">
        <f aca="false">H67/3600</f>
        <v>0.133886111111111</v>
      </c>
      <c r="L67" s="45" t="n">
        <v>4553.5344</v>
      </c>
      <c r="M67" s="46" t="n">
        <v>42.7692</v>
      </c>
      <c r="N67" s="46" t="n">
        <v>43.4854</v>
      </c>
      <c r="O67" s="46" t="n">
        <v>44.3045</v>
      </c>
      <c r="P67" s="46" t="n">
        <v>481.62</v>
      </c>
      <c r="Q67" s="46" t="n">
        <v>5.02</v>
      </c>
      <c r="R67" s="47" t="n">
        <f aca="false">P67/3600</f>
        <v>0.133783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439.84</v>
      </c>
      <c r="I68" s="53" t="n">
        <v>4.5</v>
      </c>
      <c r="J68" s="54" t="n">
        <f aca="false">H68/3600</f>
        <v>0.122177777777778</v>
      </c>
      <c r="L68" s="52" t="n">
        <v>2741.4856</v>
      </c>
      <c r="M68" s="53" t="n">
        <v>38.6831</v>
      </c>
      <c r="N68" s="53" t="n">
        <v>40.0819</v>
      </c>
      <c r="O68" s="53" t="n">
        <v>41.3067</v>
      </c>
      <c r="P68" s="53" t="n">
        <v>440.03</v>
      </c>
      <c r="Q68" s="53" t="n">
        <v>4.49</v>
      </c>
      <c r="R68" s="54" t="n">
        <f aca="false">P68/3600</f>
        <v>0.122230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398</v>
      </c>
      <c r="I69" s="53" t="n">
        <v>4.03</v>
      </c>
      <c r="J69" s="54" t="n">
        <f aca="false">H69/3600</f>
        <v>0.110555555555556</v>
      </c>
      <c r="L69" s="52" t="n">
        <v>1500.8584</v>
      </c>
      <c r="M69" s="53" t="n">
        <v>34.7662</v>
      </c>
      <c r="N69" s="53" t="n">
        <v>37.8746</v>
      </c>
      <c r="O69" s="53" t="n">
        <v>39.0311</v>
      </c>
      <c r="P69" s="53" t="n">
        <v>397.18</v>
      </c>
      <c r="Q69" s="53" t="n">
        <v>4.02</v>
      </c>
      <c r="R69" s="54" t="n">
        <f aca="false">P69/3600</f>
        <v>0.110327777777778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359.52</v>
      </c>
      <c r="I70" s="61" t="n">
        <v>3.49</v>
      </c>
      <c r="J70" s="62" t="n">
        <f aca="false">H70/3600</f>
        <v>0.0998666666666667</v>
      </c>
      <c r="L70" s="60" t="n">
        <v>755.8624</v>
      </c>
      <c r="M70" s="61" t="n">
        <v>31.433</v>
      </c>
      <c r="N70" s="61" t="n">
        <v>36.2957</v>
      </c>
      <c r="O70" s="61" t="n">
        <v>37.3086</v>
      </c>
      <c r="P70" s="61" t="n">
        <v>359.22</v>
      </c>
      <c r="Q70" s="61" t="n">
        <v>3.48</v>
      </c>
      <c r="R70" s="62" t="n">
        <f aca="false">P70/3600</f>
        <v>0.0997833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7297.63</v>
      </c>
      <c r="I71" s="46" t="n">
        <v>69.17</v>
      </c>
      <c r="J71" s="47" t="n">
        <f aca="false">H71/3600</f>
        <v>2.02711944444444</v>
      </c>
      <c r="L71" s="45" t="n">
        <v>21465.2736</v>
      </c>
      <c r="M71" s="46" t="n">
        <v>44.9529</v>
      </c>
      <c r="N71" s="46" t="n">
        <v>47.6274</v>
      </c>
      <c r="O71" s="46" t="n">
        <v>48.5796</v>
      </c>
      <c r="P71" s="46" t="n">
        <v>7241.38</v>
      </c>
      <c r="Q71" s="46" t="n">
        <v>69.06</v>
      </c>
      <c r="R71" s="47" t="n">
        <f aca="false">P71/3600</f>
        <v>2.01149444444444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6878.28</v>
      </c>
      <c r="I72" s="53" t="n">
        <v>64.44</v>
      </c>
      <c r="J72" s="54" t="n">
        <f aca="false">H72/3600</f>
        <v>1.91063333333333</v>
      </c>
      <c r="L72" s="52" t="n">
        <v>12545.4848</v>
      </c>
      <c r="M72" s="53" t="n">
        <v>42.5311</v>
      </c>
      <c r="N72" s="53" t="n">
        <v>45.888</v>
      </c>
      <c r="O72" s="53" t="n">
        <v>46.5919</v>
      </c>
      <c r="P72" s="53" t="n">
        <v>6811.86</v>
      </c>
      <c r="Q72" s="53" t="n">
        <v>64.66</v>
      </c>
      <c r="R72" s="54" t="n">
        <f aca="false">P72/3600</f>
        <v>1.89218333333333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6443.44</v>
      </c>
      <c r="I73" s="53" t="n">
        <v>59.88</v>
      </c>
      <c r="J73" s="54" t="n">
        <f aca="false">H73/3600</f>
        <v>1.78984444444444</v>
      </c>
      <c r="L73" s="52" t="n">
        <v>7473.8368</v>
      </c>
      <c r="M73" s="53" t="n">
        <v>39.8349</v>
      </c>
      <c r="N73" s="53" t="n">
        <v>44.1978</v>
      </c>
      <c r="O73" s="53" t="n">
        <v>44.7715</v>
      </c>
      <c r="P73" s="53" t="n">
        <v>6432.96</v>
      </c>
      <c r="Q73" s="53" t="n">
        <v>59.91</v>
      </c>
      <c r="R73" s="54" t="n">
        <f aca="false">P73/3600</f>
        <v>1.78693333333333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5986.07</v>
      </c>
      <c r="I74" s="61" t="n">
        <v>56.05</v>
      </c>
      <c r="J74" s="62" t="n">
        <f aca="false">H74/3600</f>
        <v>1.66279722222222</v>
      </c>
      <c r="L74" s="60" t="n">
        <v>4490.76</v>
      </c>
      <c r="M74" s="61" t="n">
        <v>36.9106</v>
      </c>
      <c r="N74" s="61" t="n">
        <v>42.9641</v>
      </c>
      <c r="O74" s="61" t="n">
        <v>43.41</v>
      </c>
      <c r="P74" s="61" t="n">
        <v>5969.2</v>
      </c>
      <c r="Q74" s="61" t="n">
        <v>55.99</v>
      </c>
      <c r="R74" s="62" t="n">
        <f aca="false">P74/3600</f>
        <v>1.65811111111111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7227.34</v>
      </c>
      <c r="I75" s="46" t="n">
        <v>68.31</v>
      </c>
      <c r="J75" s="47" t="n">
        <f aca="false">H75/3600</f>
        <v>2.00759444444444</v>
      </c>
      <c r="L75" s="45" t="n">
        <v>22292.5264</v>
      </c>
      <c r="M75" s="46" t="n">
        <v>44.9052</v>
      </c>
      <c r="N75" s="46" t="n">
        <v>48.8751</v>
      </c>
      <c r="O75" s="46" t="n">
        <v>48.8563</v>
      </c>
      <c r="P75" s="46" t="n">
        <v>7053.61</v>
      </c>
      <c r="Q75" s="46" t="n">
        <v>67.41</v>
      </c>
      <c r="R75" s="47" t="n">
        <f aca="false">P75/3600</f>
        <v>1.959336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6587.81</v>
      </c>
      <c r="I76" s="53" t="n">
        <v>62.63</v>
      </c>
      <c r="J76" s="54" t="n">
        <f aca="false">H76/3600</f>
        <v>1.82994722222222</v>
      </c>
      <c r="L76" s="52" t="n">
        <v>13548.9696</v>
      </c>
      <c r="M76" s="53" t="n">
        <v>42.4855</v>
      </c>
      <c r="N76" s="53" t="n">
        <v>47.0859</v>
      </c>
      <c r="O76" s="53" t="n">
        <v>46.4207</v>
      </c>
      <c r="P76" s="53" t="n">
        <v>6533.67</v>
      </c>
      <c r="Q76" s="53" t="n">
        <v>62.55</v>
      </c>
      <c r="R76" s="54" t="n">
        <f aca="false">P76/3600</f>
        <v>1.81490833333333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6096.67</v>
      </c>
      <c r="I77" s="53" t="n">
        <v>58.38</v>
      </c>
      <c r="J77" s="54" t="n">
        <f aca="false">H77/3600</f>
        <v>1.69351944444444</v>
      </c>
      <c r="L77" s="52" t="n">
        <v>8360.9832</v>
      </c>
      <c r="M77" s="53" t="n">
        <v>39.7073</v>
      </c>
      <c r="N77" s="53" t="n">
        <v>45.8005</v>
      </c>
      <c r="O77" s="53" t="n">
        <v>44.2684</v>
      </c>
      <c r="P77" s="53" t="n">
        <v>6084.91</v>
      </c>
      <c r="Q77" s="53" t="n">
        <v>58.7</v>
      </c>
      <c r="R77" s="54" t="n">
        <f aca="false">P77/3600</f>
        <v>1.69025277777778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5854.36</v>
      </c>
      <c r="I78" s="61" t="n">
        <v>54.39</v>
      </c>
      <c r="J78" s="62" t="n">
        <f aca="false">H78/3600</f>
        <v>1.62621111111111</v>
      </c>
      <c r="L78" s="60" t="n">
        <v>5006.7968</v>
      </c>
      <c r="M78" s="61" t="n">
        <v>36.5786</v>
      </c>
      <c r="N78" s="61" t="n">
        <v>44.7435</v>
      </c>
      <c r="O78" s="61" t="n">
        <v>42.7259</v>
      </c>
      <c r="P78" s="61" t="n">
        <v>5825.47</v>
      </c>
      <c r="Q78" s="61" t="n">
        <v>54.2</v>
      </c>
      <c r="R78" s="62" t="n">
        <f aca="false">P78/3600</f>
        <v>1.61818611111111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7209.25</v>
      </c>
      <c r="I79" s="46" t="n">
        <v>68.83</v>
      </c>
      <c r="J79" s="47" t="n">
        <f aca="false">H79/3600</f>
        <v>2.00256944444444</v>
      </c>
      <c r="L79" s="45" t="n">
        <v>23685.4048</v>
      </c>
      <c r="M79" s="46" t="n">
        <v>44.9234</v>
      </c>
      <c r="N79" s="46" t="n">
        <v>48.9753</v>
      </c>
      <c r="O79" s="46" t="n">
        <v>49.1783</v>
      </c>
      <c r="P79" s="46" t="n">
        <v>7160.34</v>
      </c>
      <c r="Q79" s="46" t="n">
        <v>68.26</v>
      </c>
      <c r="R79" s="47" t="n">
        <f aca="false">P79/3600</f>
        <v>1.98898333333333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6778.05</v>
      </c>
      <c r="I80" s="53" t="n">
        <v>62.84</v>
      </c>
      <c r="J80" s="54" t="n">
        <f aca="false">H80/3600</f>
        <v>1.88279166666667</v>
      </c>
      <c r="L80" s="52" t="n">
        <v>13629.1008</v>
      </c>
      <c r="M80" s="53" t="n">
        <v>42.147</v>
      </c>
      <c r="N80" s="53" t="n">
        <v>46.857</v>
      </c>
      <c r="O80" s="53" t="n">
        <v>47.0762</v>
      </c>
      <c r="P80" s="53" t="n">
        <v>6736.74</v>
      </c>
      <c r="Q80" s="53" t="n">
        <v>62.67</v>
      </c>
      <c r="R80" s="54" t="n">
        <f aca="false">P80/3600</f>
        <v>1.87131666666667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6283.97</v>
      </c>
      <c r="I81" s="53" t="n">
        <v>58.29</v>
      </c>
      <c r="J81" s="54" t="n">
        <f aca="false">H81/3600</f>
        <v>1.74554722222222</v>
      </c>
      <c r="L81" s="52" t="n">
        <v>7782.2512</v>
      </c>
      <c r="M81" s="53" t="n">
        <v>39.3112</v>
      </c>
      <c r="N81" s="53" t="n">
        <v>45.0416</v>
      </c>
      <c r="O81" s="53" t="n">
        <v>45.2127</v>
      </c>
      <c r="P81" s="53" t="n">
        <v>6210.26</v>
      </c>
      <c r="Q81" s="53" t="n">
        <v>58.54</v>
      </c>
      <c r="R81" s="54" t="n">
        <f aca="false">P81/3600</f>
        <v>1.72507222222222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5898.07</v>
      </c>
      <c r="I82" s="61" t="n">
        <v>54.28</v>
      </c>
      <c r="J82" s="62" t="n">
        <f aca="false">H82/3600</f>
        <v>1.63835277777778</v>
      </c>
      <c r="L82" s="60" t="n">
        <v>4403.4344</v>
      </c>
      <c r="M82" s="61" t="n">
        <v>36.4872</v>
      </c>
      <c r="N82" s="61" t="n">
        <v>43.5901</v>
      </c>
      <c r="O82" s="61" t="n">
        <v>43.7679</v>
      </c>
      <c r="P82" s="61" t="n">
        <v>5873.72</v>
      </c>
      <c r="Q82" s="61" t="n">
        <v>54.49</v>
      </c>
      <c r="R82" s="62" t="n">
        <f aca="false">P82/3600</f>
        <v>1.63158888888889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2888.2104</v>
      </c>
      <c r="E83" s="46" t="n">
        <v>42.1537</v>
      </c>
      <c r="F83" s="46" t="n">
        <v>43.9705</v>
      </c>
      <c r="G83" s="46" t="n">
        <v>44.6254</v>
      </c>
      <c r="H83" s="46" t="n">
        <v>3069.68</v>
      </c>
      <c r="I83" s="46" t="n">
        <v>34.72</v>
      </c>
      <c r="J83" s="47" t="n">
        <f aca="false">H83/3600</f>
        <v>0.852688888888889</v>
      </c>
      <c r="L83" s="45" t="n">
        <v>22890.5736</v>
      </c>
      <c r="M83" s="46" t="n">
        <v>42.1537</v>
      </c>
      <c r="N83" s="46" t="n">
        <v>43.9746</v>
      </c>
      <c r="O83" s="46" t="n">
        <v>44.6266</v>
      </c>
      <c r="P83" s="46" t="n">
        <v>3056.4</v>
      </c>
      <c r="Q83" s="46" t="n">
        <v>34.64</v>
      </c>
      <c r="R83" s="47" t="n">
        <f aca="false">P83/3600</f>
        <v>0.849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53.3832</v>
      </c>
      <c r="E84" s="53" t="n">
        <v>38.6545</v>
      </c>
      <c r="F84" s="53" t="n">
        <v>40.9792</v>
      </c>
      <c r="G84" s="53" t="n">
        <v>41.4001</v>
      </c>
      <c r="H84" s="53" t="n">
        <v>2839.15</v>
      </c>
      <c r="I84" s="53" t="n">
        <v>30.31</v>
      </c>
      <c r="J84" s="54" t="n">
        <f aca="false">H84/3600</f>
        <v>0.788652777777778</v>
      </c>
      <c r="L84" s="52" t="n">
        <v>13057.3</v>
      </c>
      <c r="M84" s="53" t="n">
        <v>38.6545</v>
      </c>
      <c r="N84" s="53" t="n">
        <v>40.9913</v>
      </c>
      <c r="O84" s="53" t="n">
        <v>41.4068</v>
      </c>
      <c r="P84" s="53" t="n">
        <v>2823.32</v>
      </c>
      <c r="Q84" s="53" t="n">
        <v>30.09</v>
      </c>
      <c r="R84" s="54" t="n">
        <f aca="false">P84/3600</f>
        <v>0.784255555555556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5.7968</v>
      </c>
      <c r="E85" s="53" t="n">
        <v>35.5386</v>
      </c>
      <c r="F85" s="53" t="n">
        <v>38.74</v>
      </c>
      <c r="G85" s="53" t="n">
        <v>38.9626</v>
      </c>
      <c r="H85" s="53" t="n">
        <v>2622.66</v>
      </c>
      <c r="I85" s="53" t="n">
        <v>26.32</v>
      </c>
      <c r="J85" s="54" t="n">
        <f aca="false">H85/3600</f>
        <v>0.728516666666667</v>
      </c>
      <c r="L85" s="52" t="n">
        <v>7418.4256</v>
      </c>
      <c r="M85" s="53" t="n">
        <v>35.5386</v>
      </c>
      <c r="N85" s="53" t="n">
        <v>38.7507</v>
      </c>
      <c r="O85" s="53" t="n">
        <v>38.9744</v>
      </c>
      <c r="P85" s="53" t="n">
        <v>2610.08</v>
      </c>
      <c r="Q85" s="53" t="n">
        <v>26.53</v>
      </c>
      <c r="R85" s="54" t="n">
        <f aca="false">P85/3600</f>
        <v>0.725022222222222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4.2032</v>
      </c>
      <c r="E86" s="61" t="n">
        <v>32.6769</v>
      </c>
      <c r="F86" s="61" t="n">
        <v>37.0629</v>
      </c>
      <c r="G86" s="61" t="n">
        <v>37.1132</v>
      </c>
      <c r="H86" s="61" t="n">
        <v>2411.52</v>
      </c>
      <c r="I86" s="61" t="n">
        <v>23.51</v>
      </c>
      <c r="J86" s="62" t="n">
        <f aca="false">H86/3600</f>
        <v>0.669866666666667</v>
      </c>
      <c r="L86" s="60" t="n">
        <v>4357.2448</v>
      </c>
      <c r="M86" s="61" t="n">
        <v>32.6769</v>
      </c>
      <c r="N86" s="61" t="n">
        <v>37.0774</v>
      </c>
      <c r="O86" s="61" t="n">
        <v>37.1292</v>
      </c>
      <c r="P86" s="61" t="n">
        <v>2396.89</v>
      </c>
      <c r="Q86" s="61" t="n">
        <v>23.57</v>
      </c>
      <c r="R86" s="62" t="n">
        <f aca="false">P86/3600</f>
        <v>0.665802777777778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4421.3992</v>
      </c>
      <c r="E87" s="46" t="n">
        <v>44.7054</v>
      </c>
      <c r="F87" s="46" t="n">
        <v>46.7694</v>
      </c>
      <c r="G87" s="46" t="n">
        <v>47.0927</v>
      </c>
      <c r="H87" s="46" t="n">
        <v>4324.22</v>
      </c>
      <c r="I87" s="46" t="n">
        <v>46.28</v>
      </c>
      <c r="J87" s="47" t="n">
        <f aca="false">H87/3600</f>
        <v>1.20117222222222</v>
      </c>
      <c r="L87" s="45" t="n">
        <v>24424.4165</v>
      </c>
      <c r="M87" s="46" t="n">
        <v>44.7054</v>
      </c>
      <c r="N87" s="46" t="n">
        <v>46.7726</v>
      </c>
      <c r="O87" s="46" t="n">
        <v>47.1411</v>
      </c>
      <c r="P87" s="46" t="n">
        <v>4002.88</v>
      </c>
      <c r="Q87" s="46" t="n">
        <v>42.89</v>
      </c>
      <c r="R87" s="47" t="n">
        <f aca="false">P87/3600</f>
        <v>1.11191111111111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40.1234</v>
      </c>
      <c r="E88" s="53" t="n">
        <v>40.8502</v>
      </c>
      <c r="F88" s="53" t="n">
        <v>43.4462</v>
      </c>
      <c r="G88" s="53" t="n">
        <v>43.7536</v>
      </c>
      <c r="H88" s="53" t="n">
        <v>3688.4</v>
      </c>
      <c r="I88" s="53" t="n">
        <v>38.35</v>
      </c>
      <c r="J88" s="54" t="n">
        <f aca="false">H88/3600</f>
        <v>1.02455555555556</v>
      </c>
      <c r="L88" s="52" t="n">
        <v>16445.2459</v>
      </c>
      <c r="M88" s="53" t="n">
        <v>40.8502</v>
      </c>
      <c r="N88" s="53" t="n">
        <v>43.4599</v>
      </c>
      <c r="O88" s="53" t="n">
        <v>43.8542</v>
      </c>
      <c r="P88" s="53" t="n">
        <v>3998.71</v>
      </c>
      <c r="Q88" s="53" t="n">
        <v>41.58</v>
      </c>
      <c r="R88" s="54" t="n">
        <f aca="false">P88/3600</f>
        <v>1.11075277777778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0.3142</v>
      </c>
      <c r="E89" s="53" t="n">
        <v>37.0538</v>
      </c>
      <c r="F89" s="53" t="n">
        <v>40.9565</v>
      </c>
      <c r="G89" s="53" t="n">
        <v>40.959</v>
      </c>
      <c r="H89" s="53" t="n">
        <v>3463.42</v>
      </c>
      <c r="I89" s="53" t="n">
        <v>35.35</v>
      </c>
      <c r="J89" s="54" t="n">
        <f aca="false">H89/3600</f>
        <v>0.962061111111111</v>
      </c>
      <c r="L89" s="52" t="n">
        <v>10783.4635</v>
      </c>
      <c r="M89" s="53" t="n">
        <v>37.0538</v>
      </c>
      <c r="N89" s="53" t="n">
        <v>40.9755</v>
      </c>
      <c r="O89" s="53" t="n">
        <v>41.0335</v>
      </c>
      <c r="P89" s="53" t="n">
        <v>3467.81</v>
      </c>
      <c r="Q89" s="53" t="n">
        <v>36.14</v>
      </c>
      <c r="R89" s="54" t="n">
        <f aca="false">P89/3600</f>
        <v>0.963280555555556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0.1579</v>
      </c>
      <c r="E90" s="61" t="n">
        <v>33.4488</v>
      </c>
      <c r="F90" s="61" t="n">
        <v>39.246</v>
      </c>
      <c r="G90" s="61" t="n">
        <v>38.6982</v>
      </c>
      <c r="H90" s="61" t="n">
        <v>3257.34</v>
      </c>
      <c r="I90" s="61" t="n">
        <v>31.58</v>
      </c>
      <c r="J90" s="62" t="n">
        <f aca="false">H90/3600</f>
        <v>0.904816666666667</v>
      </c>
      <c r="L90" s="60" t="n">
        <v>6931.0781</v>
      </c>
      <c r="M90" s="61" t="n">
        <v>33.4488</v>
      </c>
      <c r="N90" s="61" t="n">
        <v>39.2644</v>
      </c>
      <c r="O90" s="61" t="n">
        <v>38.7097</v>
      </c>
      <c r="P90" s="61" t="n">
        <v>3367.51</v>
      </c>
      <c r="Q90" s="61" t="n">
        <v>33.02</v>
      </c>
      <c r="R90" s="62" t="n">
        <f aca="false">P90/3600</f>
        <v>0.935419444444445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7809.8648</v>
      </c>
      <c r="E91" s="46" t="n">
        <v>46.3776</v>
      </c>
      <c r="F91" s="46" t="n">
        <v>44.9313</v>
      </c>
      <c r="G91" s="46" t="n">
        <v>45.087</v>
      </c>
      <c r="H91" s="46" t="n">
        <v>3111.99</v>
      </c>
      <c r="I91" s="46" t="n">
        <v>31.62</v>
      </c>
      <c r="J91" s="47" t="n">
        <f aca="false">H91/3600</f>
        <v>0.864441666666667</v>
      </c>
      <c r="L91" s="45" t="n">
        <v>37809.6384</v>
      </c>
      <c r="M91" s="46" t="n">
        <v>46.3776</v>
      </c>
      <c r="N91" s="46" t="n">
        <v>44.9321</v>
      </c>
      <c r="O91" s="46" t="n">
        <v>45.0884</v>
      </c>
      <c r="P91" s="46" t="n">
        <v>3124.5</v>
      </c>
      <c r="Q91" s="46" t="n">
        <v>31.52</v>
      </c>
      <c r="R91" s="47" t="n">
        <f aca="false">P91/3600</f>
        <v>0.867916666666667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39.7376</v>
      </c>
      <c r="E92" s="53" t="n">
        <v>42.113</v>
      </c>
      <c r="F92" s="53" t="n">
        <v>40.9783</v>
      </c>
      <c r="G92" s="53" t="n">
        <v>41.3613</v>
      </c>
      <c r="H92" s="53" t="n">
        <v>2909.55</v>
      </c>
      <c r="I92" s="53" t="n">
        <v>30.42</v>
      </c>
      <c r="J92" s="54" t="n">
        <f aca="false">H92/3600</f>
        <v>0.808208333333333</v>
      </c>
      <c r="L92" s="52" t="n">
        <v>28540.252</v>
      </c>
      <c r="M92" s="53" t="n">
        <v>42.113</v>
      </c>
      <c r="N92" s="53" t="n">
        <v>40.9809</v>
      </c>
      <c r="O92" s="53" t="n">
        <v>41.36</v>
      </c>
      <c r="P92" s="53" t="n">
        <v>2938.91</v>
      </c>
      <c r="Q92" s="53" t="n">
        <v>30.47</v>
      </c>
      <c r="R92" s="54" t="n">
        <f aca="false">P92/3600</f>
        <v>0.816363888888889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6.8664</v>
      </c>
      <c r="E93" s="53" t="n">
        <v>37.4408</v>
      </c>
      <c r="F93" s="53" t="n">
        <v>38.8415</v>
      </c>
      <c r="G93" s="53" t="n">
        <v>39.3775</v>
      </c>
      <c r="H93" s="53" t="n">
        <v>2791.43</v>
      </c>
      <c r="I93" s="53" t="n">
        <v>27.87</v>
      </c>
      <c r="J93" s="54" t="n">
        <f aca="false">H93/3600</f>
        <v>0.775397222222222</v>
      </c>
      <c r="L93" s="52" t="n">
        <v>21457.3616</v>
      </c>
      <c r="M93" s="53" t="n">
        <v>37.4408</v>
      </c>
      <c r="N93" s="53" t="n">
        <v>38.8459</v>
      </c>
      <c r="O93" s="53" t="n">
        <v>39.3792</v>
      </c>
      <c r="P93" s="53" t="n">
        <v>2831.56</v>
      </c>
      <c r="Q93" s="53" t="n">
        <v>28.97</v>
      </c>
      <c r="R93" s="54" t="n">
        <f aca="false">P93/3600</f>
        <v>0.786544444444444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7.0512</v>
      </c>
      <c r="E94" s="61" t="n">
        <v>32.6021</v>
      </c>
      <c r="F94" s="61" t="n">
        <v>37.7483</v>
      </c>
      <c r="G94" s="61" t="n">
        <v>37.979</v>
      </c>
      <c r="H94" s="61" t="n">
        <v>2704.8</v>
      </c>
      <c r="I94" s="61" t="n">
        <v>27.04</v>
      </c>
      <c r="J94" s="62" t="n">
        <f aca="false">H94/3600</f>
        <v>0.751333333333333</v>
      </c>
      <c r="L94" s="60" t="n">
        <v>15427.1808</v>
      </c>
      <c r="M94" s="61" t="n">
        <v>32.6021</v>
      </c>
      <c r="N94" s="61" t="n">
        <v>37.7533</v>
      </c>
      <c r="O94" s="61" t="n">
        <v>37.9858</v>
      </c>
      <c r="P94" s="61" t="n">
        <v>2737.24</v>
      </c>
      <c r="Q94" s="61" t="n">
        <v>27.83</v>
      </c>
      <c r="R94" s="62" t="n">
        <f aca="false">P94/3600</f>
        <v>0.760344444444444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376.4198</v>
      </c>
      <c r="E95" s="46" t="n">
        <v>50.7839</v>
      </c>
      <c r="F95" s="46" t="n">
        <v>53.5473</v>
      </c>
      <c r="G95" s="46" t="n">
        <v>54.3773</v>
      </c>
      <c r="H95" s="46" t="n">
        <v>3450.59</v>
      </c>
      <c r="I95" s="46" t="n">
        <v>33.25</v>
      </c>
      <c r="J95" s="47" t="n">
        <f aca="false">H95/3600</f>
        <v>0.958497222222222</v>
      </c>
      <c r="L95" s="45" t="n">
        <v>5376.3926</v>
      </c>
      <c r="M95" s="46" t="n">
        <v>50.7839</v>
      </c>
      <c r="N95" s="46" t="n">
        <v>53.5526</v>
      </c>
      <c r="O95" s="46" t="n">
        <v>54.3905</v>
      </c>
      <c r="P95" s="46" t="n">
        <v>3479.93</v>
      </c>
      <c r="Q95" s="46" t="n">
        <v>33.12</v>
      </c>
      <c r="R95" s="47" t="n">
        <f aca="false">P95/3600</f>
        <v>0.966647222222222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4918</v>
      </c>
      <c r="E96" s="53" t="n">
        <v>47.1104</v>
      </c>
      <c r="F96" s="53" t="n">
        <v>50.2646</v>
      </c>
      <c r="G96" s="53" t="n">
        <v>51.227</v>
      </c>
      <c r="H96" s="53" t="n">
        <v>3321.15</v>
      </c>
      <c r="I96" s="53" t="n">
        <v>31.3</v>
      </c>
      <c r="J96" s="54" t="n">
        <f aca="false">H96/3600</f>
        <v>0.922541666666667</v>
      </c>
      <c r="L96" s="52" t="n">
        <v>3632.6458</v>
      </c>
      <c r="M96" s="53" t="n">
        <v>47.1104</v>
      </c>
      <c r="N96" s="53" t="n">
        <v>50.2578</v>
      </c>
      <c r="O96" s="53" t="n">
        <v>51.2157</v>
      </c>
      <c r="P96" s="53" t="n">
        <v>3417.8</v>
      </c>
      <c r="Q96" s="53" t="n">
        <v>33.24</v>
      </c>
      <c r="R96" s="54" t="n">
        <f aca="false">P96/3600</f>
        <v>0.949388888888889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9.1248</v>
      </c>
      <c r="E97" s="53" t="n">
        <v>43.4823</v>
      </c>
      <c r="F97" s="53" t="n">
        <v>47.7468</v>
      </c>
      <c r="G97" s="53" t="n">
        <v>48.9157</v>
      </c>
      <c r="H97" s="53" t="n">
        <v>3308.12</v>
      </c>
      <c r="I97" s="53" t="n">
        <v>30.19</v>
      </c>
      <c r="J97" s="54" t="n">
        <f aca="false">H97/3600</f>
        <v>0.918922222222222</v>
      </c>
      <c r="L97" s="52" t="n">
        <v>2449.0861</v>
      </c>
      <c r="M97" s="53" t="n">
        <v>43.4823</v>
      </c>
      <c r="N97" s="53" t="n">
        <v>47.757</v>
      </c>
      <c r="O97" s="53" t="n">
        <v>48.9108</v>
      </c>
      <c r="P97" s="53" t="n">
        <v>3364.97</v>
      </c>
      <c r="Q97" s="53" t="n">
        <v>31.52</v>
      </c>
      <c r="R97" s="54" t="n">
        <f aca="false">P97/3600</f>
        <v>0.934713888888889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7.5354</v>
      </c>
      <c r="E98" s="61" t="n">
        <v>39.6878</v>
      </c>
      <c r="F98" s="61" t="n">
        <v>45.8988</v>
      </c>
      <c r="G98" s="61" t="n">
        <v>47.1801</v>
      </c>
      <c r="H98" s="61" t="n">
        <v>3244.9</v>
      </c>
      <c r="I98" s="61" t="n">
        <v>29.09</v>
      </c>
      <c r="J98" s="62" t="n">
        <f aca="false">H98/3600</f>
        <v>0.901361111111111</v>
      </c>
      <c r="L98" s="60" t="n">
        <v>1617.6864</v>
      </c>
      <c r="M98" s="61" t="n">
        <v>39.6878</v>
      </c>
      <c r="N98" s="61" t="n">
        <v>45.9048</v>
      </c>
      <c r="O98" s="61" t="n">
        <v>47.1521</v>
      </c>
      <c r="P98" s="61" t="n">
        <v>3322.57</v>
      </c>
      <c r="Q98" s="61" t="n">
        <v>32.28</v>
      </c>
      <c r="R98" s="62" t="n">
        <f aca="false">P98/3600</f>
        <v>0.922936111111111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35.6484570328497</v>
      </c>
      <c r="J106" s="70" t="n">
        <f aca="false">GEOMEAN(J3:J98)</f>
        <v>1.01514360721512</v>
      </c>
      <c r="Q106" s="70" t="n">
        <f aca="false">GEOMEAN(Q3:Q98)</f>
        <v>35.6349461121547</v>
      </c>
      <c r="R106" s="70" t="n">
        <f aca="false">GEOMEAN(R3:R98)</f>
        <v>1.01073393414483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9620995638534</v>
      </c>
      <c r="R107" s="71" t="n">
        <f aca="false">R106/J106</f>
        <v>0.995656109107174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31120833333333</v>
      </c>
      <c r="J108" s="70" t="n">
        <f aca="false">SUM(J3:J98)</f>
        <v>139.288091666667</v>
      </c>
      <c r="Q108" s="70" t="n">
        <f aca="false">SUM(Q3:Q98)/3600</f>
        <v>1.30336388888889</v>
      </c>
      <c r="R108" s="70" t="n">
        <f aca="false">SUM(R3:R98)</f>
        <v>138.235461111111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8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4141.66</v>
      </c>
      <c r="I3" s="46" t="n">
        <v>52.73</v>
      </c>
      <c r="J3" s="47" t="n">
        <f aca="false">H3/3600</f>
        <v>1.15046111111111</v>
      </c>
      <c r="L3" s="48" t="n">
        <v>106877.2176</v>
      </c>
      <c r="M3" s="49" t="n">
        <v>43.3718</v>
      </c>
      <c r="N3" s="49" t="n">
        <v>42.9252</v>
      </c>
      <c r="O3" s="49" t="n">
        <v>44.7895</v>
      </c>
      <c r="P3" s="49" t="n">
        <v>4121.13</v>
      </c>
      <c r="Q3" s="49" t="n">
        <v>52.16</v>
      </c>
      <c r="R3" s="50" t="n">
        <f aca="false">P3/3600</f>
        <v>1.14475833333333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3557.19</v>
      </c>
      <c r="I4" s="53" t="n">
        <v>46.83</v>
      </c>
      <c r="J4" s="54" t="n">
        <f aca="false">H4/3600</f>
        <v>0.988108333333333</v>
      </c>
      <c r="L4" s="55" t="n">
        <v>60226.7632</v>
      </c>
      <c r="M4" s="56" t="n">
        <v>40.1578</v>
      </c>
      <c r="N4" s="56" t="n">
        <v>40.4005</v>
      </c>
      <c r="O4" s="56" t="n">
        <v>42.3764</v>
      </c>
      <c r="P4" s="56" t="n">
        <v>3554.57</v>
      </c>
      <c r="Q4" s="56" t="n">
        <v>46.49</v>
      </c>
      <c r="R4" s="57" t="n">
        <f aca="false">P4/3600</f>
        <v>0.987380555555556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3169.36</v>
      </c>
      <c r="I5" s="53" t="n">
        <v>42.72</v>
      </c>
      <c r="J5" s="54" t="n">
        <f aca="false">H5/3600</f>
        <v>0.880377777777778</v>
      </c>
      <c r="L5" s="55" t="n">
        <v>34445.784</v>
      </c>
      <c r="M5" s="56" t="n">
        <v>37.0817</v>
      </c>
      <c r="N5" s="56" t="n">
        <v>38.7257</v>
      </c>
      <c r="O5" s="56" t="n">
        <v>40.6876</v>
      </c>
      <c r="P5" s="56" t="n">
        <v>3175.61</v>
      </c>
      <c r="Q5" s="56" t="n">
        <v>41.89</v>
      </c>
      <c r="R5" s="57" t="n">
        <f aca="false">P5/3600</f>
        <v>0.882113888888889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2918.28</v>
      </c>
      <c r="I6" s="61" t="n">
        <v>38.76</v>
      </c>
      <c r="J6" s="62" t="n">
        <f aca="false">H6/3600</f>
        <v>0.810633333333333</v>
      </c>
      <c r="L6" s="63" t="n">
        <v>19616.896</v>
      </c>
      <c r="M6" s="64" t="n">
        <v>34.0439</v>
      </c>
      <c r="N6" s="64" t="n">
        <v>37.5958</v>
      </c>
      <c r="O6" s="64" t="n">
        <v>39.591</v>
      </c>
      <c r="P6" s="64" t="n">
        <v>2930.46</v>
      </c>
      <c r="Q6" s="64" t="n">
        <v>37.42</v>
      </c>
      <c r="R6" s="65" t="n">
        <f aca="false">P6/3600</f>
        <v>0.814016666666667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4186.63</v>
      </c>
      <c r="I7" s="46" t="n">
        <v>50.82</v>
      </c>
      <c r="J7" s="47" t="n">
        <f aca="false">H7/3600</f>
        <v>1.16295277777778</v>
      </c>
      <c r="L7" s="48" t="n">
        <v>109491.6304</v>
      </c>
      <c r="M7" s="49" t="n">
        <v>43.2414</v>
      </c>
      <c r="N7" s="49" t="n">
        <v>45.8264</v>
      </c>
      <c r="O7" s="49" t="n">
        <v>45.3674</v>
      </c>
      <c r="P7" s="49" t="n">
        <v>4508.89</v>
      </c>
      <c r="Q7" s="49" t="n">
        <v>54.66</v>
      </c>
      <c r="R7" s="50" t="n">
        <f aca="false">P7/3600</f>
        <v>1.25246944444444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3617.97</v>
      </c>
      <c r="I8" s="53" t="n">
        <v>47.8</v>
      </c>
      <c r="J8" s="54" t="n">
        <f aca="false">H8/3600</f>
        <v>1.00499166666667</v>
      </c>
      <c r="L8" s="55" t="n">
        <v>64288.6448</v>
      </c>
      <c r="M8" s="56" t="n">
        <v>39.8165</v>
      </c>
      <c r="N8" s="56" t="n">
        <v>43.6824</v>
      </c>
      <c r="O8" s="56" t="n">
        <v>43.7219</v>
      </c>
      <c r="P8" s="56" t="n">
        <v>3601.76</v>
      </c>
      <c r="Q8" s="56" t="n">
        <v>47.71</v>
      </c>
      <c r="R8" s="57" t="n">
        <f aca="false">P8/3600</f>
        <v>1.00048888888889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235.46</v>
      </c>
      <c r="I9" s="53" t="n">
        <v>44.29</v>
      </c>
      <c r="J9" s="54" t="n">
        <f aca="false">H9/3600</f>
        <v>0.898738888888889</v>
      </c>
      <c r="L9" s="55" t="n">
        <v>37400.1296</v>
      </c>
      <c r="M9" s="56" t="n">
        <v>36.7045</v>
      </c>
      <c r="N9" s="56" t="n">
        <v>41.9122</v>
      </c>
      <c r="O9" s="56" t="n">
        <v>42.2885</v>
      </c>
      <c r="P9" s="56" t="n">
        <v>3225.52</v>
      </c>
      <c r="Q9" s="56" t="n">
        <v>44.74</v>
      </c>
      <c r="R9" s="57" t="n">
        <f aca="false">P9/3600</f>
        <v>0.895977777777778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2991.46</v>
      </c>
      <c r="I10" s="61" t="n">
        <v>41.23</v>
      </c>
      <c r="J10" s="62" t="n">
        <f aca="false">H10/3600</f>
        <v>0.830961111111111</v>
      </c>
      <c r="L10" s="63" t="n">
        <v>22356.7584</v>
      </c>
      <c r="M10" s="64" t="n">
        <v>33.8518</v>
      </c>
      <c r="N10" s="64" t="n">
        <v>40.5879</v>
      </c>
      <c r="O10" s="64" t="n">
        <v>41.2067</v>
      </c>
      <c r="P10" s="64" t="n">
        <v>2952.01</v>
      </c>
      <c r="Q10" s="64" t="n">
        <v>40.9</v>
      </c>
      <c r="R10" s="65" t="n">
        <f aca="false">P10/3600</f>
        <v>0.820002777777778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0303.14</v>
      </c>
      <c r="I11" s="46" t="n">
        <v>84.31</v>
      </c>
      <c r="J11" s="47" t="n">
        <f aca="false">H11/3600</f>
        <v>2.86198333333333</v>
      </c>
      <c r="L11" s="48" t="n">
        <v>392683.7376</v>
      </c>
      <c r="M11" s="49" t="n">
        <v>42.2681</v>
      </c>
      <c r="N11" s="49" t="n">
        <v>42.4497</v>
      </c>
      <c r="O11" s="49" t="n">
        <v>40.9417</v>
      </c>
      <c r="P11" s="49" t="n">
        <v>10404.94</v>
      </c>
      <c r="Q11" s="49" t="n">
        <v>88.21</v>
      </c>
      <c r="R11" s="50" t="n">
        <f aca="false">P11/3600</f>
        <v>2.89026111111111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8794.29</v>
      </c>
      <c r="I12" s="53" t="n">
        <v>75.06</v>
      </c>
      <c r="J12" s="54" t="n">
        <f aca="false">H12/3600</f>
        <v>2.44285833333333</v>
      </c>
      <c r="L12" s="55" t="n">
        <v>256638.2128</v>
      </c>
      <c r="M12" s="56" t="n">
        <v>38.6593</v>
      </c>
      <c r="N12" s="56" t="n">
        <v>39.8917</v>
      </c>
      <c r="O12" s="56" t="n">
        <v>37.7756</v>
      </c>
      <c r="P12" s="56" t="n">
        <v>8737.13</v>
      </c>
      <c r="Q12" s="56" t="n">
        <v>75.33</v>
      </c>
      <c r="R12" s="57" t="n">
        <f aca="false">P12/3600</f>
        <v>2.42698055555556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7670.24</v>
      </c>
      <c r="I13" s="53" t="n">
        <v>71.13</v>
      </c>
      <c r="J13" s="54" t="n">
        <f aca="false">H13/3600</f>
        <v>2.13062222222222</v>
      </c>
      <c r="L13" s="55" t="n">
        <v>160394.4544</v>
      </c>
      <c r="M13" s="56" t="n">
        <v>34.7177</v>
      </c>
      <c r="N13" s="56" t="n">
        <v>38.2572</v>
      </c>
      <c r="O13" s="56" t="n">
        <v>36.187</v>
      </c>
      <c r="P13" s="56" t="n">
        <v>7626.93</v>
      </c>
      <c r="Q13" s="56" t="n">
        <v>71.14</v>
      </c>
      <c r="R13" s="57" t="n">
        <f aca="false">P13/3600</f>
        <v>2.11859166666667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7186.59</v>
      </c>
      <c r="I14" s="61" t="n">
        <v>77.35</v>
      </c>
      <c r="J14" s="62" t="n">
        <f aca="false">H14/3600</f>
        <v>1.996275</v>
      </c>
      <c r="L14" s="63" t="n">
        <v>83882.6144</v>
      </c>
      <c r="M14" s="64" t="n">
        <v>30.5719</v>
      </c>
      <c r="N14" s="64" t="n">
        <v>36.9761</v>
      </c>
      <c r="O14" s="64" t="n">
        <v>34.9889</v>
      </c>
      <c r="P14" s="64" t="n">
        <v>6630.55</v>
      </c>
      <c r="Q14" s="64" t="n">
        <v>71.56</v>
      </c>
      <c r="R14" s="65" t="n">
        <f aca="false">P14/3600</f>
        <v>1.84181944444444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6765.61</v>
      </c>
      <c r="I15" s="46" t="n">
        <v>66.88</v>
      </c>
      <c r="J15" s="47" t="n">
        <f aca="false">H15/3600</f>
        <v>1.87933611111111</v>
      </c>
      <c r="L15" s="48" t="n">
        <v>102243.4768</v>
      </c>
      <c r="M15" s="49" t="n">
        <v>43.6135</v>
      </c>
      <c r="N15" s="49" t="n">
        <v>46.6287</v>
      </c>
      <c r="O15" s="49" t="n">
        <v>46.1803</v>
      </c>
      <c r="P15" s="49" t="n">
        <v>6840.3</v>
      </c>
      <c r="Q15" s="49" t="n">
        <v>65.81</v>
      </c>
      <c r="R15" s="50" t="n">
        <f aca="false">P15/3600</f>
        <v>1.90008333333333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5806.04</v>
      </c>
      <c r="I16" s="53" t="n">
        <v>63.96</v>
      </c>
      <c r="J16" s="54" t="n">
        <f aca="false">H16/3600</f>
        <v>1.61278888888889</v>
      </c>
      <c r="L16" s="55" t="n">
        <v>50094.3568</v>
      </c>
      <c r="M16" s="56" t="n">
        <v>41.3199</v>
      </c>
      <c r="N16" s="56" t="n">
        <v>45.9031</v>
      </c>
      <c r="O16" s="56" t="n">
        <v>45.5689</v>
      </c>
      <c r="P16" s="56" t="n">
        <v>5844.87</v>
      </c>
      <c r="Q16" s="56" t="n">
        <v>63.39</v>
      </c>
      <c r="R16" s="57" t="n">
        <f aca="false">P16/3600</f>
        <v>1.623575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5405.75</v>
      </c>
      <c r="I17" s="53" t="n">
        <v>62.94</v>
      </c>
      <c r="J17" s="54" t="n">
        <f aca="false">H17/3600</f>
        <v>1.50159722222222</v>
      </c>
      <c r="L17" s="55" t="n">
        <v>28713.616</v>
      </c>
      <c r="M17" s="56" t="n">
        <v>39.7422</v>
      </c>
      <c r="N17" s="56" t="n">
        <v>45.3548</v>
      </c>
      <c r="O17" s="56" t="n">
        <v>45.1508</v>
      </c>
      <c r="P17" s="56" t="n">
        <v>5423.18</v>
      </c>
      <c r="Q17" s="56" t="n">
        <v>60.51</v>
      </c>
      <c r="R17" s="57" t="n">
        <f aca="false">P17/3600</f>
        <v>1.50643888888889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5494.03</v>
      </c>
      <c r="I18" s="61" t="n">
        <v>60.73</v>
      </c>
      <c r="J18" s="62" t="n">
        <f aca="false">H18/3600</f>
        <v>1.52611944444444</v>
      </c>
      <c r="L18" s="63" t="n">
        <v>15891.136</v>
      </c>
      <c r="M18" s="64" t="n">
        <v>37.9948</v>
      </c>
      <c r="N18" s="64" t="n">
        <v>44.9555</v>
      </c>
      <c r="O18" s="64" t="n">
        <v>44.8531</v>
      </c>
      <c r="P18" s="64" t="n">
        <v>5151.81</v>
      </c>
      <c r="Q18" s="64" t="n">
        <v>56.4</v>
      </c>
      <c r="R18" s="65" t="n">
        <f aca="false">P18/3600</f>
        <v>1.43105833333333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2890.44</v>
      </c>
      <c r="I19" s="46" t="n">
        <v>30.69</v>
      </c>
      <c r="J19" s="47" t="n">
        <f aca="false">H19/3600</f>
        <v>0.8029</v>
      </c>
      <c r="L19" s="45" t="n">
        <v>23189.532</v>
      </c>
      <c r="M19" s="46" t="n">
        <v>42.7021</v>
      </c>
      <c r="N19" s="46" t="n">
        <v>44.454</v>
      </c>
      <c r="O19" s="46" t="n">
        <v>45.8489</v>
      </c>
      <c r="P19" s="46" t="n">
        <v>2879.26</v>
      </c>
      <c r="Q19" s="46" t="n">
        <v>30.46</v>
      </c>
      <c r="R19" s="47" t="n">
        <f aca="false">P19/3600</f>
        <v>0.79979444444444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2512.82</v>
      </c>
      <c r="I20" s="53" t="n">
        <v>27.83</v>
      </c>
      <c r="J20" s="54" t="n">
        <f aca="false">H20/3600</f>
        <v>0.698005555555556</v>
      </c>
      <c r="L20" s="52" t="n">
        <v>12688.7152</v>
      </c>
      <c r="M20" s="53" t="n">
        <v>40.9935</v>
      </c>
      <c r="N20" s="53" t="n">
        <v>42.7696</v>
      </c>
      <c r="O20" s="53" t="n">
        <v>43.6605</v>
      </c>
      <c r="P20" s="53" t="n">
        <v>2513.83</v>
      </c>
      <c r="Q20" s="53" t="n">
        <v>29.8</v>
      </c>
      <c r="R20" s="54" t="n">
        <f aca="false">P20/3600</f>
        <v>0.6982861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302.69</v>
      </c>
      <c r="I21" s="53" t="n">
        <v>26</v>
      </c>
      <c r="J21" s="54" t="n">
        <f aca="false">H21/3600</f>
        <v>0.639636111111111</v>
      </c>
      <c r="L21" s="52" t="n">
        <v>7198.1816</v>
      </c>
      <c r="M21" s="53" t="n">
        <v>38.9204</v>
      </c>
      <c r="N21" s="53" t="n">
        <v>41.4792</v>
      </c>
      <c r="O21" s="53" t="n">
        <v>42.2142</v>
      </c>
      <c r="P21" s="53" t="n">
        <v>2296.12</v>
      </c>
      <c r="Q21" s="53" t="n">
        <v>25.86</v>
      </c>
      <c r="R21" s="54" t="n">
        <f aca="false">P21/3600</f>
        <v>0.6378111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180.89</v>
      </c>
      <c r="I22" s="61" t="n">
        <v>24.46</v>
      </c>
      <c r="J22" s="62" t="n">
        <f aca="false">H22/3600</f>
        <v>0.605802777777778</v>
      </c>
      <c r="L22" s="60" t="n">
        <v>4046.572</v>
      </c>
      <c r="M22" s="61" t="n">
        <v>36.4767</v>
      </c>
      <c r="N22" s="61" t="n">
        <v>40.5752</v>
      </c>
      <c r="O22" s="61" t="n">
        <v>41.3901</v>
      </c>
      <c r="P22" s="61" t="n">
        <v>2262.06</v>
      </c>
      <c r="Q22" s="61" t="n">
        <v>24.73</v>
      </c>
      <c r="R22" s="62" t="n">
        <f aca="false">P22/3600</f>
        <v>0.6283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3573.59</v>
      </c>
      <c r="I23" s="46" t="n">
        <v>45</v>
      </c>
      <c r="J23" s="47" t="n">
        <f aca="false">H23/3600</f>
        <v>0.992663888888889</v>
      </c>
      <c r="L23" s="45" t="n">
        <v>54854.924</v>
      </c>
      <c r="M23" s="46" t="n">
        <v>41.718</v>
      </c>
      <c r="N23" s="46" t="n">
        <v>43.298</v>
      </c>
      <c r="O23" s="46" t="n">
        <v>44.0108</v>
      </c>
      <c r="P23" s="46" t="n">
        <v>3565.41</v>
      </c>
      <c r="Q23" s="46" t="n">
        <v>45.06</v>
      </c>
      <c r="R23" s="47" t="n">
        <f aca="false">P23/3600</f>
        <v>0.9903916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021.13</v>
      </c>
      <c r="I24" s="53" t="n">
        <v>39.45</v>
      </c>
      <c r="J24" s="54" t="n">
        <f aca="false">H24/3600</f>
        <v>0.839202777777778</v>
      </c>
      <c r="L24" s="52" t="n">
        <v>29835.524</v>
      </c>
      <c r="M24" s="53" t="n">
        <v>38.596</v>
      </c>
      <c r="N24" s="53" t="n">
        <v>40.9469</v>
      </c>
      <c r="O24" s="53" t="n">
        <v>41.3757</v>
      </c>
      <c r="P24" s="53" t="n">
        <v>2980.09</v>
      </c>
      <c r="Q24" s="53" t="n">
        <v>39.46</v>
      </c>
      <c r="R24" s="54" t="n">
        <f aca="false">P24/3600</f>
        <v>0.8278027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2592.85</v>
      </c>
      <c r="I25" s="53" t="n">
        <v>34.87</v>
      </c>
      <c r="J25" s="54" t="n">
        <f aca="false">H25/3600</f>
        <v>0.720236111111111</v>
      </c>
      <c r="L25" s="52" t="n">
        <v>15582.2072</v>
      </c>
      <c r="M25" s="53" t="n">
        <v>35.5658</v>
      </c>
      <c r="N25" s="53" t="n">
        <v>39.2692</v>
      </c>
      <c r="O25" s="53" t="n">
        <v>39.8693</v>
      </c>
      <c r="P25" s="53" t="n">
        <v>2594.16</v>
      </c>
      <c r="Q25" s="53" t="n">
        <v>33.75</v>
      </c>
      <c r="R25" s="54" t="n">
        <f aca="false">P25/3600</f>
        <v>0.7206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299.83</v>
      </c>
      <c r="I26" s="61" t="n">
        <v>28.66</v>
      </c>
      <c r="J26" s="62" t="n">
        <f aca="false">H26/3600</f>
        <v>0.638841666666667</v>
      </c>
      <c r="L26" s="60" t="n">
        <v>7650.3024</v>
      </c>
      <c r="M26" s="61" t="n">
        <v>32.7039</v>
      </c>
      <c r="N26" s="61" t="n">
        <v>38.1089</v>
      </c>
      <c r="O26" s="61" t="n">
        <v>39.0931</v>
      </c>
      <c r="P26" s="61" t="n">
        <v>2321.55</v>
      </c>
      <c r="Q26" s="61" t="n">
        <v>29.35</v>
      </c>
      <c r="R26" s="62" t="n">
        <f aca="false">P26/3600</f>
        <v>0.64487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7584.6</v>
      </c>
      <c r="I27" s="46" t="n">
        <v>89.95</v>
      </c>
      <c r="J27" s="47" t="n">
        <f aca="false">H27/3600</f>
        <v>2.10683333333333</v>
      </c>
      <c r="L27" s="45" t="n">
        <v>107234.6216</v>
      </c>
      <c r="M27" s="46" t="n">
        <v>40.4787</v>
      </c>
      <c r="N27" s="46" t="n">
        <v>41.7417</v>
      </c>
      <c r="O27" s="46" t="n">
        <v>44.2028</v>
      </c>
      <c r="P27" s="46" t="n">
        <v>7560.68</v>
      </c>
      <c r="Q27" s="46" t="n">
        <v>90.19</v>
      </c>
      <c r="R27" s="47" t="n">
        <f aca="false">P27/3600</f>
        <v>2.100188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6067.11</v>
      </c>
      <c r="I28" s="53" t="n">
        <v>77.12</v>
      </c>
      <c r="J28" s="54" t="n">
        <f aca="false">H28/3600</f>
        <v>1.68530833333333</v>
      </c>
      <c r="L28" s="52" t="n">
        <v>51242.904</v>
      </c>
      <c r="M28" s="53" t="n">
        <v>37.9313</v>
      </c>
      <c r="N28" s="53" t="n">
        <v>39.5961</v>
      </c>
      <c r="O28" s="53" t="n">
        <v>42.2164</v>
      </c>
      <c r="P28" s="53" t="n">
        <v>6044.96</v>
      </c>
      <c r="Q28" s="53" t="n">
        <v>76.73</v>
      </c>
      <c r="R28" s="54" t="n">
        <f aca="false">P28/3600</f>
        <v>1.6791555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5264.68</v>
      </c>
      <c r="I29" s="53" t="n">
        <v>68.51</v>
      </c>
      <c r="J29" s="54" t="n">
        <f aca="false">H29/3600</f>
        <v>1.46241111111111</v>
      </c>
      <c r="L29" s="52" t="n">
        <v>27869.6624</v>
      </c>
      <c r="M29" s="53" t="n">
        <v>35.6816</v>
      </c>
      <c r="N29" s="53" t="n">
        <v>38.5736</v>
      </c>
      <c r="O29" s="53" t="n">
        <v>40.6255</v>
      </c>
      <c r="P29" s="53" t="n">
        <v>5307.65</v>
      </c>
      <c r="Q29" s="53" t="n">
        <v>69.1</v>
      </c>
      <c r="R29" s="54" t="n">
        <f aca="false">P29/3600</f>
        <v>1.4743472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4788.77</v>
      </c>
      <c r="I30" s="61" t="n">
        <v>62.11</v>
      </c>
      <c r="J30" s="62" t="n">
        <f aca="false">H30/3600</f>
        <v>1.33021388888889</v>
      </c>
      <c r="L30" s="60" t="n">
        <v>15244.0904</v>
      </c>
      <c r="M30" s="61" t="n">
        <v>33.2452</v>
      </c>
      <c r="N30" s="61" t="n">
        <v>37.8177</v>
      </c>
      <c r="O30" s="61" t="n">
        <v>39.4441</v>
      </c>
      <c r="P30" s="61" t="n">
        <v>4909.05</v>
      </c>
      <c r="Q30" s="61" t="n">
        <v>62.73</v>
      </c>
      <c r="R30" s="62" t="n">
        <f aca="false">P30/3600</f>
        <v>1.36362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6856.14</v>
      </c>
      <c r="I31" s="46" t="n">
        <v>86.34</v>
      </c>
      <c r="J31" s="47" t="n">
        <f aca="false">H31/3600</f>
        <v>1.90448333333333</v>
      </c>
      <c r="L31" s="45" t="n">
        <v>73850.5008</v>
      </c>
      <c r="M31" s="46" t="n">
        <v>41.1825</v>
      </c>
      <c r="N31" s="46" t="n">
        <v>44.4755</v>
      </c>
      <c r="O31" s="46" t="n">
        <v>46.0774</v>
      </c>
      <c r="P31" s="46" t="n">
        <v>7425.76</v>
      </c>
      <c r="Q31" s="46" t="n">
        <v>91.67</v>
      </c>
      <c r="R31" s="47" t="n">
        <f aca="false">P31/3600</f>
        <v>2.0627111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5558.58</v>
      </c>
      <c r="I32" s="53" t="n">
        <v>72.64</v>
      </c>
      <c r="J32" s="54" t="n">
        <f aca="false">H32/3600</f>
        <v>1.54405</v>
      </c>
      <c r="L32" s="52" t="n">
        <v>30925.3048</v>
      </c>
      <c r="M32" s="53" t="n">
        <v>38.6596</v>
      </c>
      <c r="N32" s="53" t="n">
        <v>42.9878</v>
      </c>
      <c r="O32" s="53" t="n">
        <v>43.9939</v>
      </c>
      <c r="P32" s="53" t="n">
        <v>5554.15</v>
      </c>
      <c r="Q32" s="53" t="n">
        <v>71.4</v>
      </c>
      <c r="R32" s="54" t="n">
        <f aca="false">P32/3600</f>
        <v>1.5428194444444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4983.89</v>
      </c>
      <c r="I33" s="53" t="n">
        <v>63.11</v>
      </c>
      <c r="J33" s="54" t="n">
        <f aca="false">H33/3600</f>
        <v>1.38441388888889</v>
      </c>
      <c r="L33" s="52" t="n">
        <v>16144.0328</v>
      </c>
      <c r="M33" s="53" t="n">
        <v>36.8475</v>
      </c>
      <c r="N33" s="53" t="n">
        <v>41.7493</v>
      </c>
      <c r="O33" s="53" t="n">
        <v>42.2839</v>
      </c>
      <c r="P33" s="53" t="n">
        <v>5086</v>
      </c>
      <c r="Q33" s="53" t="n">
        <v>63.91</v>
      </c>
      <c r="R33" s="54" t="n">
        <f aca="false">P33/3600</f>
        <v>1.41277777777778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4571.49</v>
      </c>
      <c r="I34" s="61" t="n">
        <v>56.98</v>
      </c>
      <c r="J34" s="62" t="n">
        <f aca="false">H34/3600</f>
        <v>1.26985833333333</v>
      </c>
      <c r="L34" s="60" t="n">
        <v>9133.7136</v>
      </c>
      <c r="M34" s="61" t="n">
        <v>34.8375</v>
      </c>
      <c r="N34" s="61" t="n">
        <v>40.7968</v>
      </c>
      <c r="O34" s="61" t="n">
        <v>40.983</v>
      </c>
      <c r="P34" s="61" t="n">
        <v>4565.13</v>
      </c>
      <c r="Q34" s="61" t="n">
        <v>55.73</v>
      </c>
      <c r="R34" s="62" t="n">
        <f aca="false">P34/3600</f>
        <v>1.2680916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9877.58</v>
      </c>
      <c r="I35" s="46" t="n">
        <v>116.4</v>
      </c>
      <c r="J35" s="47" t="n">
        <f aca="false">H35/3600</f>
        <v>2.74377222222222</v>
      </c>
      <c r="L35" s="45" t="n">
        <v>190369.628</v>
      </c>
      <c r="M35" s="46" t="n">
        <v>42.3561</v>
      </c>
      <c r="N35" s="46" t="n">
        <v>42.827</v>
      </c>
      <c r="O35" s="46" t="n">
        <v>44.4945</v>
      </c>
      <c r="P35" s="46" t="n">
        <v>9840.59</v>
      </c>
      <c r="Q35" s="46" t="n">
        <v>115.84</v>
      </c>
      <c r="R35" s="47" t="n">
        <f aca="false">P35/3600</f>
        <v>2.7334972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7839.89</v>
      </c>
      <c r="I36" s="53" t="n">
        <v>100.59</v>
      </c>
      <c r="J36" s="54" t="n">
        <f aca="false">H36/3600</f>
        <v>2.17774722222222</v>
      </c>
      <c r="L36" s="52" t="n">
        <v>83127.0776</v>
      </c>
      <c r="M36" s="53" t="n">
        <v>37.0475</v>
      </c>
      <c r="N36" s="53" t="n">
        <v>40.9587</v>
      </c>
      <c r="O36" s="53" t="n">
        <v>43.0392</v>
      </c>
      <c r="P36" s="53" t="n">
        <v>7821.17</v>
      </c>
      <c r="Q36" s="53" t="n">
        <v>98.8</v>
      </c>
      <c r="R36" s="54" t="n">
        <f aca="false">P36/3600</f>
        <v>2.1725472222222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6644.54</v>
      </c>
      <c r="I37" s="53" t="n">
        <v>88.51</v>
      </c>
      <c r="J37" s="54" t="n">
        <f aca="false">H37/3600</f>
        <v>1.84570555555556</v>
      </c>
      <c r="L37" s="52" t="n">
        <v>43132.4528</v>
      </c>
      <c r="M37" s="53" t="n">
        <v>34.4646</v>
      </c>
      <c r="N37" s="53" t="n">
        <v>39.6013</v>
      </c>
      <c r="O37" s="53" t="n">
        <v>41.9263</v>
      </c>
      <c r="P37" s="53" t="n">
        <v>6628.76</v>
      </c>
      <c r="Q37" s="53" t="n">
        <v>88.29</v>
      </c>
      <c r="R37" s="54" t="n">
        <f aca="false">P37/3600</f>
        <v>1.841322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5946.82</v>
      </c>
      <c r="I38" s="61" t="n">
        <v>78.48</v>
      </c>
      <c r="J38" s="62" t="n">
        <f aca="false">H38/3600</f>
        <v>1.65189444444444</v>
      </c>
      <c r="L38" s="60" t="n">
        <v>23578.2744</v>
      </c>
      <c r="M38" s="61" t="n">
        <v>31.9934</v>
      </c>
      <c r="N38" s="61" t="n">
        <v>38.6668</v>
      </c>
      <c r="O38" s="61" t="n">
        <v>41.1311</v>
      </c>
      <c r="P38" s="61" t="n">
        <v>5914.75</v>
      </c>
      <c r="Q38" s="61" t="n">
        <v>78.68</v>
      </c>
      <c r="R38" s="62" t="n">
        <f aca="false">P38/3600</f>
        <v>1.64298611111111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2002.96</v>
      </c>
      <c r="I39" s="46" t="n">
        <v>28.43</v>
      </c>
      <c r="J39" s="47" t="n">
        <f aca="false">H39/3600</f>
        <v>0.556377777777778</v>
      </c>
      <c r="L39" s="45" t="n">
        <v>21236.8816</v>
      </c>
      <c r="M39" s="46" t="n">
        <v>41.6218</v>
      </c>
      <c r="N39" s="46" t="n">
        <v>44.0353</v>
      </c>
      <c r="O39" s="46" t="n">
        <v>44.6781</v>
      </c>
      <c r="P39" s="46" t="n">
        <v>1997.28</v>
      </c>
      <c r="Q39" s="46" t="n">
        <v>27.79</v>
      </c>
      <c r="R39" s="47" t="n">
        <f aca="false">P39/3600</f>
        <v>0.554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646.88</v>
      </c>
      <c r="I40" s="53" t="n">
        <v>24.4</v>
      </c>
      <c r="J40" s="54" t="n">
        <f aca="false">H40/3600</f>
        <v>0.457466666666667</v>
      </c>
      <c r="L40" s="52" t="n">
        <v>11459.5056</v>
      </c>
      <c r="M40" s="53" t="n">
        <v>38.2371</v>
      </c>
      <c r="N40" s="53" t="n">
        <v>41.4426</v>
      </c>
      <c r="O40" s="53" t="n">
        <v>41.8281</v>
      </c>
      <c r="P40" s="53" t="n">
        <v>1646.12</v>
      </c>
      <c r="Q40" s="53" t="n">
        <v>24.12</v>
      </c>
      <c r="R40" s="54" t="n">
        <f aca="false">P40/3600</f>
        <v>0.4572555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384.22</v>
      </c>
      <c r="I41" s="53" t="n">
        <v>19.98</v>
      </c>
      <c r="J41" s="54" t="n">
        <f aca="false">H41/3600</f>
        <v>0.384505555555556</v>
      </c>
      <c r="L41" s="52" t="n">
        <v>6179.848</v>
      </c>
      <c r="M41" s="53" t="n">
        <v>35.3065</v>
      </c>
      <c r="N41" s="53" t="n">
        <v>39.5683</v>
      </c>
      <c r="O41" s="53" t="n">
        <v>39.7453</v>
      </c>
      <c r="P41" s="53" t="n">
        <v>1410.51</v>
      </c>
      <c r="Q41" s="53" t="n">
        <v>20.25</v>
      </c>
      <c r="R41" s="54" t="n">
        <f aca="false">P41/3600</f>
        <v>0.3918083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241.09</v>
      </c>
      <c r="I42" s="61" t="n">
        <v>17.12</v>
      </c>
      <c r="J42" s="62" t="n">
        <f aca="false">H42/3600</f>
        <v>0.344747222222222</v>
      </c>
      <c r="L42" s="60" t="n">
        <v>3491.5496</v>
      </c>
      <c r="M42" s="61" t="n">
        <v>32.7476</v>
      </c>
      <c r="N42" s="61" t="n">
        <v>38.1157</v>
      </c>
      <c r="O42" s="61" t="n">
        <v>38.0777</v>
      </c>
      <c r="P42" s="61" t="n">
        <v>1256.83</v>
      </c>
      <c r="Q42" s="61" t="n">
        <v>17.18</v>
      </c>
      <c r="R42" s="62" t="n">
        <f aca="false">P42/3600</f>
        <v>0.349119444444444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2284.68</v>
      </c>
      <c r="I43" s="46" t="n">
        <v>30.18</v>
      </c>
      <c r="J43" s="47" t="n">
        <f aca="false">H43/3600</f>
        <v>0.634633333333333</v>
      </c>
      <c r="L43" s="45" t="n">
        <v>24593.2904</v>
      </c>
      <c r="M43" s="46" t="n">
        <v>41.976</v>
      </c>
      <c r="N43" s="46" t="n">
        <v>44.1823</v>
      </c>
      <c r="O43" s="46" t="n">
        <v>45.5859</v>
      </c>
      <c r="P43" s="46" t="n">
        <v>2293.32</v>
      </c>
      <c r="Q43" s="46" t="n">
        <v>30.2</v>
      </c>
      <c r="R43" s="47" t="n">
        <f aca="false">P43/3600</f>
        <v>0.6370333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944.69</v>
      </c>
      <c r="I44" s="53" t="n">
        <v>27.54</v>
      </c>
      <c r="J44" s="54" t="n">
        <f aca="false">H44/3600</f>
        <v>0.540191666666667</v>
      </c>
      <c r="L44" s="52" t="n">
        <v>14669.5128</v>
      </c>
      <c r="M44" s="53" t="n">
        <v>39.0298</v>
      </c>
      <c r="N44" s="53" t="n">
        <v>41.9068</v>
      </c>
      <c r="O44" s="53" t="n">
        <v>43.0775</v>
      </c>
      <c r="P44" s="53" t="n">
        <v>1968.84</v>
      </c>
      <c r="Q44" s="53" t="n">
        <v>27.34</v>
      </c>
      <c r="R44" s="54" t="n">
        <f aca="false">P44/3600</f>
        <v>0.546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704.32</v>
      </c>
      <c r="I45" s="53" t="n">
        <v>24.7</v>
      </c>
      <c r="J45" s="54" t="n">
        <f aca="false">H45/3600</f>
        <v>0.473422222222222</v>
      </c>
      <c r="L45" s="52" t="n">
        <v>8668.1256</v>
      </c>
      <c r="M45" s="53" t="n">
        <v>35.9608</v>
      </c>
      <c r="N45" s="53" t="n">
        <v>40.1365</v>
      </c>
      <c r="O45" s="53" t="n">
        <v>41.1325</v>
      </c>
      <c r="P45" s="53" t="n">
        <v>1733.05</v>
      </c>
      <c r="Q45" s="53" t="n">
        <v>24.66</v>
      </c>
      <c r="R45" s="54" t="n">
        <f aca="false">P45/3600</f>
        <v>0.4814027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530.65</v>
      </c>
      <c r="I46" s="61" t="n">
        <v>21.91</v>
      </c>
      <c r="J46" s="62" t="n">
        <f aca="false">H46/3600</f>
        <v>0.425180555555556</v>
      </c>
      <c r="L46" s="60" t="n">
        <v>5029.7616</v>
      </c>
      <c r="M46" s="61" t="n">
        <v>32.8682</v>
      </c>
      <c r="N46" s="61" t="n">
        <v>38.8648</v>
      </c>
      <c r="O46" s="61" t="n">
        <v>39.7593</v>
      </c>
      <c r="P46" s="61" t="n">
        <v>1550.5</v>
      </c>
      <c r="Q46" s="61" t="n">
        <v>21.88</v>
      </c>
      <c r="R46" s="62" t="n">
        <f aca="false">P46/3600</f>
        <v>0.4306944444444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512.43</v>
      </c>
      <c r="I47" s="46" t="n">
        <v>31.7</v>
      </c>
      <c r="J47" s="47" t="n">
        <f aca="false">H47/3600</f>
        <v>0.697897222222222</v>
      </c>
      <c r="L47" s="45" t="n">
        <v>45440.8264</v>
      </c>
      <c r="M47" s="46" t="n">
        <v>41.0818</v>
      </c>
      <c r="N47" s="46" t="n">
        <v>42.5964</v>
      </c>
      <c r="O47" s="46" t="n">
        <v>43.4145</v>
      </c>
      <c r="P47" s="46" t="n">
        <v>2520.63</v>
      </c>
      <c r="Q47" s="46" t="n">
        <v>31.75</v>
      </c>
      <c r="R47" s="47" t="n">
        <f aca="false">P47/3600</f>
        <v>0.70017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2139.22</v>
      </c>
      <c r="I48" s="53" t="n">
        <v>28.66</v>
      </c>
      <c r="J48" s="54" t="n">
        <f aca="false">H48/3600</f>
        <v>0.594227777777778</v>
      </c>
      <c r="L48" s="52" t="n">
        <v>28135.7952</v>
      </c>
      <c r="M48" s="53" t="n">
        <v>36.8699</v>
      </c>
      <c r="N48" s="53" t="n">
        <v>39.4851</v>
      </c>
      <c r="O48" s="53" t="n">
        <v>40.2673</v>
      </c>
      <c r="P48" s="53" t="n">
        <v>2151.14</v>
      </c>
      <c r="Q48" s="53" t="n">
        <v>28.52</v>
      </c>
      <c r="R48" s="54" t="n">
        <f aca="false">P48/3600</f>
        <v>0.5975388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809.65</v>
      </c>
      <c r="I49" s="53" t="n">
        <v>25.58</v>
      </c>
      <c r="J49" s="54" t="n">
        <f aca="false">H49/3600</f>
        <v>0.502680555555556</v>
      </c>
      <c r="L49" s="52" t="n">
        <v>16768.8944</v>
      </c>
      <c r="M49" s="53" t="n">
        <v>33.0357</v>
      </c>
      <c r="N49" s="53" t="n">
        <v>37.4207</v>
      </c>
      <c r="O49" s="53" t="n">
        <v>38.1181</v>
      </c>
      <c r="P49" s="53" t="n">
        <v>1822.82</v>
      </c>
      <c r="Q49" s="53" t="n">
        <v>25.57</v>
      </c>
      <c r="R49" s="54" t="n">
        <f aca="false">P49/3600</f>
        <v>0.50633888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525.4</v>
      </c>
      <c r="I50" s="61" t="n">
        <v>22.59</v>
      </c>
      <c r="J50" s="62" t="n">
        <f aca="false">H50/3600</f>
        <v>0.423722222222222</v>
      </c>
      <c r="L50" s="60" t="n">
        <v>9165.0168</v>
      </c>
      <c r="M50" s="61" t="n">
        <v>29.3374</v>
      </c>
      <c r="N50" s="61" t="n">
        <v>36.0265</v>
      </c>
      <c r="O50" s="61" t="n">
        <v>36.6561</v>
      </c>
      <c r="P50" s="61" t="n">
        <v>1538.57</v>
      </c>
      <c r="Q50" s="61" t="n">
        <v>22.64</v>
      </c>
      <c r="R50" s="62" t="n">
        <f aca="false">P50/3600</f>
        <v>0.4273805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202.18</v>
      </c>
      <c r="I51" s="46" t="n">
        <v>14.15</v>
      </c>
      <c r="J51" s="47" t="n">
        <f aca="false">H51/3600</f>
        <v>0.333938888888889</v>
      </c>
      <c r="L51" s="45" t="n">
        <v>15789.9648</v>
      </c>
      <c r="M51" s="46" t="n">
        <v>42.3539</v>
      </c>
      <c r="N51" s="46" t="n">
        <v>43.4249</v>
      </c>
      <c r="O51" s="46" t="n">
        <v>44.2844</v>
      </c>
      <c r="P51" s="46" t="n">
        <v>1214.11</v>
      </c>
      <c r="Q51" s="46" t="n">
        <v>14.2</v>
      </c>
      <c r="R51" s="47" t="n">
        <f aca="false">P51/3600</f>
        <v>0.3372527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1025.78</v>
      </c>
      <c r="I52" s="53" t="n">
        <v>13.09</v>
      </c>
      <c r="J52" s="54" t="n">
        <f aca="false">H52/3600</f>
        <v>0.284938888888889</v>
      </c>
      <c r="L52" s="52" t="n">
        <v>9471.2392</v>
      </c>
      <c r="M52" s="53" t="n">
        <v>38.9281</v>
      </c>
      <c r="N52" s="53" t="n">
        <v>40.2548</v>
      </c>
      <c r="O52" s="53" t="n">
        <v>41.6793</v>
      </c>
      <c r="P52" s="53" t="n">
        <v>1037.31</v>
      </c>
      <c r="Q52" s="53" t="n">
        <v>13.02</v>
      </c>
      <c r="R52" s="54" t="n">
        <f aca="false">P52/3600</f>
        <v>0.2881416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891.02</v>
      </c>
      <c r="I53" s="53" t="n">
        <v>11.96</v>
      </c>
      <c r="J53" s="54" t="n">
        <f aca="false">H53/3600</f>
        <v>0.247505555555556</v>
      </c>
      <c r="L53" s="52" t="n">
        <v>5375.2864</v>
      </c>
      <c r="M53" s="53" t="n">
        <v>35.4786</v>
      </c>
      <c r="N53" s="53" t="n">
        <v>38.1171</v>
      </c>
      <c r="O53" s="53" t="n">
        <v>39.8758</v>
      </c>
      <c r="P53" s="53" t="n">
        <v>896.79</v>
      </c>
      <c r="Q53" s="53" t="n">
        <v>12</v>
      </c>
      <c r="R53" s="54" t="n">
        <f aca="false">P53/3600</f>
        <v>0.2491083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775.22</v>
      </c>
      <c r="I54" s="61" t="n">
        <v>10.58</v>
      </c>
      <c r="J54" s="62" t="n">
        <f aca="false">H54/3600</f>
        <v>0.215338888888889</v>
      </c>
      <c r="L54" s="60" t="n">
        <v>2681.5024</v>
      </c>
      <c r="M54" s="61" t="n">
        <v>32.0615</v>
      </c>
      <c r="N54" s="61" t="n">
        <v>36.7723</v>
      </c>
      <c r="O54" s="61" t="n">
        <v>38.5775</v>
      </c>
      <c r="P54" s="61" t="n">
        <v>787.45</v>
      </c>
      <c r="Q54" s="61" t="n">
        <v>10.57</v>
      </c>
      <c r="R54" s="62" t="n">
        <f aca="false">P54/3600</f>
        <v>0.2187361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478.4</v>
      </c>
      <c r="I55" s="46" t="n">
        <v>6.32</v>
      </c>
      <c r="J55" s="47" t="n">
        <f aca="false">H55/3600</f>
        <v>0.132888888888889</v>
      </c>
      <c r="L55" s="45" t="n">
        <v>5550.5408</v>
      </c>
      <c r="M55" s="46" t="n">
        <v>42.9647</v>
      </c>
      <c r="N55" s="46" t="n">
        <v>45.2465</v>
      </c>
      <c r="O55" s="46" t="n">
        <v>45.0302</v>
      </c>
      <c r="P55" s="46" t="n">
        <v>481.46</v>
      </c>
      <c r="Q55" s="46" t="n">
        <v>6.21</v>
      </c>
      <c r="R55" s="47" t="n">
        <f aca="false">P55/3600</f>
        <v>0.133738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409.35</v>
      </c>
      <c r="I56" s="53" t="n">
        <v>5.51</v>
      </c>
      <c r="J56" s="54" t="n">
        <f aca="false">H56/3600</f>
        <v>0.113708333333333</v>
      </c>
      <c r="L56" s="52" t="n">
        <v>3276.9104</v>
      </c>
      <c r="M56" s="53" t="n">
        <v>39.3444</v>
      </c>
      <c r="N56" s="53" t="n">
        <v>42.3349</v>
      </c>
      <c r="O56" s="53" t="n">
        <v>41.8552</v>
      </c>
      <c r="P56" s="53" t="n">
        <v>413.41</v>
      </c>
      <c r="Q56" s="53" t="n">
        <v>5.55</v>
      </c>
      <c r="R56" s="54" t="n">
        <f aca="false">P56/3600</f>
        <v>0.114836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56.95</v>
      </c>
      <c r="I57" s="53" t="n">
        <v>4.77</v>
      </c>
      <c r="J57" s="54" t="n">
        <f aca="false">H57/3600</f>
        <v>0.0991527777777778</v>
      </c>
      <c r="L57" s="52" t="n">
        <v>1864.972</v>
      </c>
      <c r="M57" s="53" t="n">
        <v>35.9054</v>
      </c>
      <c r="N57" s="53" t="n">
        <v>40.1299</v>
      </c>
      <c r="O57" s="53" t="n">
        <v>39.5012</v>
      </c>
      <c r="P57" s="53" t="n">
        <v>356.26</v>
      </c>
      <c r="Q57" s="53" t="n">
        <v>4.76</v>
      </c>
      <c r="R57" s="54" t="n">
        <f aca="false">P57/3600</f>
        <v>0.0989611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309.3</v>
      </c>
      <c r="I58" s="61" t="n">
        <v>4.16</v>
      </c>
      <c r="J58" s="62" t="n">
        <f aca="false">H58/3600</f>
        <v>0.0859166666666667</v>
      </c>
      <c r="L58" s="60" t="n">
        <v>1043.2952</v>
      </c>
      <c r="M58" s="61" t="n">
        <v>32.7242</v>
      </c>
      <c r="N58" s="61" t="n">
        <v>38.6094</v>
      </c>
      <c r="O58" s="61" t="n">
        <v>37.8044</v>
      </c>
      <c r="P58" s="61" t="n">
        <v>317.12</v>
      </c>
      <c r="Q58" s="61" t="n">
        <v>4.18</v>
      </c>
      <c r="R58" s="62" t="n">
        <f aca="false">P58/3600</f>
        <v>0.0880888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725.22</v>
      </c>
      <c r="I59" s="46" t="n">
        <v>9.13</v>
      </c>
      <c r="J59" s="47" t="n">
        <f aca="false">H59/3600</f>
        <v>0.20145</v>
      </c>
      <c r="L59" s="45" t="n">
        <v>13686.1056</v>
      </c>
      <c r="M59" s="46" t="n">
        <v>41.2562</v>
      </c>
      <c r="N59" s="46" t="n">
        <v>43.3708</v>
      </c>
      <c r="O59" s="46" t="n">
        <v>44.2881</v>
      </c>
      <c r="P59" s="46" t="n">
        <v>728.62</v>
      </c>
      <c r="Q59" s="46" t="n">
        <v>9.1</v>
      </c>
      <c r="R59" s="47" t="n">
        <f aca="false">P59/3600</f>
        <v>0.202394444444444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613.89</v>
      </c>
      <c r="I60" s="53" t="n">
        <v>7.92</v>
      </c>
      <c r="J60" s="54" t="n">
        <f aca="false">H60/3600</f>
        <v>0.170525</v>
      </c>
      <c r="L60" s="52" t="n">
        <v>8688.5456</v>
      </c>
      <c r="M60" s="53" t="n">
        <v>36.8151</v>
      </c>
      <c r="N60" s="53" t="n">
        <v>40.7563</v>
      </c>
      <c r="O60" s="53" t="n">
        <v>41.7904</v>
      </c>
      <c r="P60" s="53" t="n">
        <v>621.21</v>
      </c>
      <c r="Q60" s="53" t="n">
        <v>7.87</v>
      </c>
      <c r="R60" s="54" t="n">
        <f aca="false">P60/3600</f>
        <v>0.17255833333333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516.71</v>
      </c>
      <c r="I61" s="53" t="n">
        <v>6.84</v>
      </c>
      <c r="J61" s="54" t="n">
        <f aca="false">H61/3600</f>
        <v>0.143530555555556</v>
      </c>
      <c r="L61" s="52" t="n">
        <v>5333.3736</v>
      </c>
      <c r="M61" s="53" t="n">
        <v>33.0073</v>
      </c>
      <c r="N61" s="53" t="n">
        <v>39.1721</v>
      </c>
      <c r="O61" s="53" t="n">
        <v>40.112</v>
      </c>
      <c r="P61" s="53" t="n">
        <v>523.4</v>
      </c>
      <c r="Q61" s="53" t="n">
        <v>6.91</v>
      </c>
      <c r="R61" s="54" t="n">
        <f aca="false">P61/3600</f>
        <v>0.145388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441.73</v>
      </c>
      <c r="I62" s="61" t="n">
        <v>6.14</v>
      </c>
      <c r="J62" s="62" t="n">
        <f aca="false">H62/3600</f>
        <v>0.122702777777778</v>
      </c>
      <c r="L62" s="60" t="n">
        <v>3160.7928</v>
      </c>
      <c r="M62" s="61" t="n">
        <v>29.4943</v>
      </c>
      <c r="N62" s="61" t="n">
        <v>38.174</v>
      </c>
      <c r="O62" s="61" t="n">
        <v>39.0145</v>
      </c>
      <c r="P62" s="61" t="n">
        <v>446.92</v>
      </c>
      <c r="Q62" s="61" t="n">
        <v>6.17</v>
      </c>
      <c r="R62" s="62" t="n">
        <f aca="false">P62/3600</f>
        <v>0.124144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634.77</v>
      </c>
      <c r="I63" s="46" t="n">
        <v>7.91</v>
      </c>
      <c r="J63" s="47" t="n">
        <f aca="false">H63/3600</f>
        <v>0.176325</v>
      </c>
      <c r="L63" s="45" t="n">
        <v>11898.9104</v>
      </c>
      <c r="M63" s="46" t="n">
        <v>41.0437</v>
      </c>
      <c r="N63" s="46" t="n">
        <v>42.2253</v>
      </c>
      <c r="O63" s="46" t="n">
        <v>42.912</v>
      </c>
      <c r="P63" s="46" t="n">
        <v>635.4</v>
      </c>
      <c r="Q63" s="46" t="n">
        <v>7.89</v>
      </c>
      <c r="R63" s="47" t="n">
        <f aca="false">P63/3600</f>
        <v>0.176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534.88</v>
      </c>
      <c r="I64" s="53" t="n">
        <v>7.17</v>
      </c>
      <c r="J64" s="54" t="n">
        <f aca="false">H64/3600</f>
        <v>0.148577777777778</v>
      </c>
      <c r="L64" s="52" t="n">
        <v>7296.7776</v>
      </c>
      <c r="M64" s="53" t="n">
        <v>36.7015</v>
      </c>
      <c r="N64" s="53" t="n">
        <v>39.1739</v>
      </c>
      <c r="O64" s="53" t="n">
        <v>39.6859</v>
      </c>
      <c r="P64" s="53" t="n">
        <v>537.4</v>
      </c>
      <c r="Q64" s="53" t="n">
        <v>7.17</v>
      </c>
      <c r="R64" s="54" t="n">
        <f aca="false">P64/3600</f>
        <v>0.149277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440.84</v>
      </c>
      <c r="I65" s="53" t="n">
        <v>6.27</v>
      </c>
      <c r="J65" s="54" t="n">
        <f aca="false">H65/3600</f>
        <v>0.122455555555556</v>
      </c>
      <c r="L65" s="52" t="n">
        <v>4137.0608</v>
      </c>
      <c r="M65" s="53" t="n">
        <v>32.7097</v>
      </c>
      <c r="N65" s="53" t="n">
        <v>37.0083</v>
      </c>
      <c r="O65" s="53" t="n">
        <v>37.4605</v>
      </c>
      <c r="P65" s="53" t="n">
        <v>445.08</v>
      </c>
      <c r="Q65" s="53" t="n">
        <v>6.26</v>
      </c>
      <c r="R65" s="54" t="n">
        <f aca="false">P65/3600</f>
        <v>0.123633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65.68</v>
      </c>
      <c r="I66" s="61" t="n">
        <v>5.34</v>
      </c>
      <c r="J66" s="62" t="n">
        <f aca="false">H66/3600</f>
        <v>0.101577777777778</v>
      </c>
      <c r="L66" s="60" t="n">
        <v>2153.6432</v>
      </c>
      <c r="M66" s="61" t="n">
        <v>29.1891</v>
      </c>
      <c r="N66" s="61" t="n">
        <v>35.5724</v>
      </c>
      <c r="O66" s="61" t="n">
        <v>35.9882</v>
      </c>
      <c r="P66" s="61" t="n">
        <v>370.15</v>
      </c>
      <c r="Q66" s="61" t="n">
        <v>5.36</v>
      </c>
      <c r="R66" s="62" t="n">
        <f aca="false">P66/3600</f>
        <v>0.102819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317.38</v>
      </c>
      <c r="I67" s="46" t="n">
        <v>3.8</v>
      </c>
      <c r="J67" s="47" t="n">
        <f aca="false">H67/3600</f>
        <v>0.0881611111111111</v>
      </c>
      <c r="L67" s="45" t="n">
        <v>4705.2032</v>
      </c>
      <c r="M67" s="46" t="n">
        <v>42.4583</v>
      </c>
      <c r="N67" s="46" t="n">
        <v>43.0622</v>
      </c>
      <c r="O67" s="46" t="n">
        <v>43.9519</v>
      </c>
      <c r="P67" s="46" t="n">
        <v>318.93</v>
      </c>
      <c r="Q67" s="46" t="n">
        <v>3.78</v>
      </c>
      <c r="R67" s="47" t="n">
        <f aca="false">P67/3600</f>
        <v>0.0885916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71.42</v>
      </c>
      <c r="I68" s="53" t="n">
        <v>3.53</v>
      </c>
      <c r="J68" s="54" t="n">
        <f aca="false">H68/3600</f>
        <v>0.0753944444444444</v>
      </c>
      <c r="L68" s="52" t="n">
        <v>2811.2544</v>
      </c>
      <c r="M68" s="53" t="n">
        <v>38.3856</v>
      </c>
      <c r="N68" s="53" t="n">
        <v>39.8449</v>
      </c>
      <c r="O68" s="53" t="n">
        <v>41.0993</v>
      </c>
      <c r="P68" s="53" t="n">
        <v>272.08</v>
      </c>
      <c r="Q68" s="53" t="n">
        <v>3.51</v>
      </c>
      <c r="R68" s="54" t="n">
        <f aca="false">P68/3600</f>
        <v>0.0755777777777778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29.17</v>
      </c>
      <c r="I69" s="53" t="n">
        <v>3.08</v>
      </c>
      <c r="J69" s="54" t="n">
        <f aca="false">H69/3600</f>
        <v>0.0636583333333333</v>
      </c>
      <c r="L69" s="52" t="n">
        <v>1519.1136</v>
      </c>
      <c r="M69" s="53" t="n">
        <v>34.5173</v>
      </c>
      <c r="N69" s="53" t="n">
        <v>37.7368</v>
      </c>
      <c r="O69" s="53" t="n">
        <v>38.9394</v>
      </c>
      <c r="P69" s="53" t="n">
        <v>229.69</v>
      </c>
      <c r="Q69" s="53" t="n">
        <v>3.11</v>
      </c>
      <c r="R69" s="54" t="n">
        <f aca="false">P69/3600</f>
        <v>0.0638027777777778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203.23</v>
      </c>
      <c r="I70" s="61" t="n">
        <v>2.7</v>
      </c>
      <c r="J70" s="62" t="n">
        <f aca="false">H70/3600</f>
        <v>0.0564527777777778</v>
      </c>
      <c r="L70" s="60" t="n">
        <v>778.7672</v>
      </c>
      <c r="M70" s="61" t="n">
        <v>31.2703</v>
      </c>
      <c r="N70" s="61" t="n">
        <v>36.2852</v>
      </c>
      <c r="O70" s="61" t="n">
        <v>37.3427</v>
      </c>
      <c r="P70" s="61" t="n">
        <v>199.05</v>
      </c>
      <c r="Q70" s="61" t="n">
        <v>2.69</v>
      </c>
      <c r="R70" s="62" t="n">
        <f aca="false">P70/3600</f>
        <v>0.0552916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4053.18</v>
      </c>
      <c r="I71" s="46" t="n">
        <v>53.85</v>
      </c>
      <c r="J71" s="47" t="n">
        <f aca="false">H71/3600</f>
        <v>1.12588333333333</v>
      </c>
      <c r="L71" s="45" t="n">
        <v>22722.2272</v>
      </c>
      <c r="M71" s="46" t="n">
        <v>44.6001</v>
      </c>
      <c r="N71" s="46" t="n">
        <v>47.4016</v>
      </c>
      <c r="O71" s="46" t="n">
        <v>48.2531</v>
      </c>
      <c r="P71" s="46" t="n">
        <v>4078.17</v>
      </c>
      <c r="Q71" s="46" t="n">
        <v>53.72</v>
      </c>
      <c r="R71" s="47" t="n">
        <f aca="false">P71/3600</f>
        <v>1.132825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605.17</v>
      </c>
      <c r="I72" s="53" t="n">
        <v>48.38</v>
      </c>
      <c r="J72" s="54" t="n">
        <f aca="false">H72/3600</f>
        <v>1.00143611111111</v>
      </c>
      <c r="L72" s="52" t="n">
        <v>13275.2344</v>
      </c>
      <c r="M72" s="53" t="n">
        <v>42.1447</v>
      </c>
      <c r="N72" s="53" t="n">
        <v>45.8574</v>
      </c>
      <c r="O72" s="53" t="n">
        <v>46.4925</v>
      </c>
      <c r="P72" s="53" t="n">
        <v>3652.83</v>
      </c>
      <c r="Q72" s="53" t="n">
        <v>48.44</v>
      </c>
      <c r="R72" s="54" t="n">
        <f aca="false">P72/3600</f>
        <v>1.014675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3292.19</v>
      </c>
      <c r="I73" s="53" t="n">
        <v>45.27</v>
      </c>
      <c r="J73" s="54" t="n">
        <f aca="false">H73/3600</f>
        <v>0.914497222222222</v>
      </c>
      <c r="L73" s="52" t="n">
        <v>7981.0704</v>
      </c>
      <c r="M73" s="53" t="n">
        <v>39.4654</v>
      </c>
      <c r="N73" s="53" t="n">
        <v>44.461</v>
      </c>
      <c r="O73" s="53" t="n">
        <v>44.9594</v>
      </c>
      <c r="P73" s="53" t="n">
        <v>3357.99</v>
      </c>
      <c r="Q73" s="53" t="n">
        <v>44.51</v>
      </c>
      <c r="R73" s="54" t="n">
        <f aca="false">P73/3600</f>
        <v>0.932775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3081.72</v>
      </c>
      <c r="I74" s="61" t="n">
        <v>41.12</v>
      </c>
      <c r="J74" s="62" t="n">
        <f aca="false">H74/3600</f>
        <v>0.856033333333333</v>
      </c>
      <c r="L74" s="60" t="n">
        <v>4837.2632</v>
      </c>
      <c r="M74" s="61" t="n">
        <v>36.6174</v>
      </c>
      <c r="N74" s="61" t="n">
        <v>43.4534</v>
      </c>
      <c r="O74" s="61" t="n">
        <v>43.7551</v>
      </c>
      <c r="P74" s="61" t="n">
        <v>3127.17</v>
      </c>
      <c r="Q74" s="61" t="n">
        <v>40.84</v>
      </c>
      <c r="R74" s="62" t="n">
        <f aca="false">P74/3600</f>
        <v>0.868658333333333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996.87</v>
      </c>
      <c r="I75" s="46" t="n">
        <v>50.97</v>
      </c>
      <c r="J75" s="47" t="n">
        <f aca="false">H75/3600</f>
        <v>1.11024166666667</v>
      </c>
      <c r="L75" s="45" t="n">
        <v>23532.8328</v>
      </c>
      <c r="M75" s="46" t="n">
        <v>44.6041</v>
      </c>
      <c r="N75" s="46" t="n">
        <v>48.6299</v>
      </c>
      <c r="O75" s="46" t="n">
        <v>48.4371</v>
      </c>
      <c r="P75" s="46" t="n">
        <v>4035.59</v>
      </c>
      <c r="Q75" s="46" t="n">
        <v>51.14</v>
      </c>
      <c r="R75" s="47" t="n">
        <f aca="false">P75/3600</f>
        <v>1.12099722222222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585.01</v>
      </c>
      <c r="I76" s="53" t="n">
        <v>47.04</v>
      </c>
      <c r="J76" s="54" t="n">
        <f aca="false">H76/3600</f>
        <v>0.995836111111111</v>
      </c>
      <c r="L76" s="52" t="n">
        <v>14383.6104</v>
      </c>
      <c r="M76" s="53" t="n">
        <v>42.1353</v>
      </c>
      <c r="N76" s="53" t="n">
        <v>47.0766</v>
      </c>
      <c r="O76" s="53" t="n">
        <v>46.4044</v>
      </c>
      <c r="P76" s="53" t="n">
        <v>3625.76</v>
      </c>
      <c r="Q76" s="53" t="n">
        <v>47.28</v>
      </c>
      <c r="R76" s="54" t="n">
        <f aca="false">P76/3600</f>
        <v>1.00715555555556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3303.84</v>
      </c>
      <c r="I77" s="53" t="n">
        <v>43.65</v>
      </c>
      <c r="J77" s="54" t="n">
        <f aca="false">H77/3600</f>
        <v>0.917733333333333</v>
      </c>
      <c r="L77" s="52" t="n">
        <v>8988.7848</v>
      </c>
      <c r="M77" s="53" t="n">
        <v>39.3568</v>
      </c>
      <c r="N77" s="53" t="n">
        <v>45.9538</v>
      </c>
      <c r="O77" s="53" t="n">
        <v>44.603</v>
      </c>
      <c r="P77" s="53" t="n">
        <v>3376.94</v>
      </c>
      <c r="Q77" s="53" t="n">
        <v>44.02</v>
      </c>
      <c r="R77" s="54" t="n">
        <f aca="false">P77/3600</f>
        <v>0.938038888888889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3135.15</v>
      </c>
      <c r="I78" s="61" t="n">
        <v>40.42</v>
      </c>
      <c r="J78" s="62" t="n">
        <f aca="false">H78/3600</f>
        <v>0.870875</v>
      </c>
      <c r="L78" s="60" t="n">
        <v>5458.036</v>
      </c>
      <c r="M78" s="61" t="n">
        <v>36.2633</v>
      </c>
      <c r="N78" s="61" t="n">
        <v>45.0467</v>
      </c>
      <c r="O78" s="61" t="n">
        <v>43.3021</v>
      </c>
      <c r="P78" s="61" t="n">
        <v>3142.58</v>
      </c>
      <c r="Q78" s="61" t="n">
        <v>40.25</v>
      </c>
      <c r="R78" s="62" t="n">
        <f aca="false">P78/3600</f>
        <v>0.872938888888889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4070.48</v>
      </c>
      <c r="I79" s="46" t="n">
        <v>52.09</v>
      </c>
      <c r="J79" s="47" t="n">
        <f aca="false">H79/3600</f>
        <v>1.13068888888889</v>
      </c>
      <c r="L79" s="45" t="n">
        <v>24821.1896</v>
      </c>
      <c r="M79" s="46" t="n">
        <v>44.61</v>
      </c>
      <c r="N79" s="46" t="n">
        <v>48.6764</v>
      </c>
      <c r="O79" s="46" t="n">
        <v>48.8587</v>
      </c>
      <c r="P79" s="46" t="n">
        <v>4096.83</v>
      </c>
      <c r="Q79" s="46" t="n">
        <v>52.01</v>
      </c>
      <c r="R79" s="47" t="n">
        <f aca="false">P79/3600</f>
        <v>1.13800833333333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625.05</v>
      </c>
      <c r="I80" s="53" t="n">
        <v>47.23</v>
      </c>
      <c r="J80" s="54" t="n">
        <f aca="false">H80/3600</f>
        <v>1.00695833333333</v>
      </c>
      <c r="L80" s="52" t="n">
        <v>14270.8</v>
      </c>
      <c r="M80" s="53" t="n">
        <v>41.8525</v>
      </c>
      <c r="N80" s="53" t="n">
        <v>46.8865</v>
      </c>
      <c r="O80" s="53" t="n">
        <v>47.0508</v>
      </c>
      <c r="P80" s="53" t="n">
        <v>3660.46</v>
      </c>
      <c r="Q80" s="53" t="n">
        <v>47.25</v>
      </c>
      <c r="R80" s="54" t="n">
        <f aca="false">P80/3600</f>
        <v>1.01679444444444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3305.24</v>
      </c>
      <c r="I81" s="53" t="n">
        <v>44.46</v>
      </c>
      <c r="J81" s="54" t="n">
        <f aca="false">H81/3600</f>
        <v>0.918122222222222</v>
      </c>
      <c r="L81" s="52" t="n">
        <v>8226.4</v>
      </c>
      <c r="M81" s="53" t="n">
        <v>39.0529</v>
      </c>
      <c r="N81" s="53" t="n">
        <v>45.2973</v>
      </c>
      <c r="O81" s="53" t="n">
        <v>45.417</v>
      </c>
      <c r="P81" s="53" t="n">
        <v>3347.13</v>
      </c>
      <c r="Q81" s="53" t="n">
        <v>43.59</v>
      </c>
      <c r="R81" s="54" t="n">
        <f aca="false">P81/3600</f>
        <v>0.929758333333333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3054.16</v>
      </c>
      <c r="I82" s="61" t="n">
        <v>40.7</v>
      </c>
      <c r="J82" s="62" t="n">
        <f aca="false">H82/3600</f>
        <v>0.848377777777778</v>
      </c>
      <c r="L82" s="60" t="n">
        <v>4732.8064</v>
      </c>
      <c r="M82" s="61" t="n">
        <v>36.2585</v>
      </c>
      <c r="N82" s="61" t="n">
        <v>44.1258</v>
      </c>
      <c r="O82" s="61" t="n">
        <v>44.1727</v>
      </c>
      <c r="P82" s="61" t="n">
        <v>3126.16</v>
      </c>
      <c r="Q82" s="61" t="n">
        <v>40.48</v>
      </c>
      <c r="R82" s="62" t="n">
        <f aca="false">P82/3600</f>
        <v>0.868377777777778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3271.8256</v>
      </c>
      <c r="E83" s="46" t="n">
        <v>41.8525</v>
      </c>
      <c r="F83" s="46" t="n">
        <v>43.9295</v>
      </c>
      <c r="G83" s="46" t="n">
        <v>44.5229</v>
      </c>
      <c r="H83" s="46" t="n">
        <v>2058.12</v>
      </c>
      <c r="I83" s="46" t="n">
        <v>28.11</v>
      </c>
      <c r="J83" s="47" t="n">
        <f aca="false">H83/3600</f>
        <v>0.5717</v>
      </c>
      <c r="L83" s="45" t="n">
        <v>23273.0288</v>
      </c>
      <c r="M83" s="46" t="n">
        <v>41.8525</v>
      </c>
      <c r="N83" s="46" t="n">
        <v>43.9327</v>
      </c>
      <c r="O83" s="46" t="n">
        <v>44.5232</v>
      </c>
      <c r="P83" s="46" t="n">
        <v>2042.98</v>
      </c>
      <c r="Q83" s="46" t="n">
        <v>28.17</v>
      </c>
      <c r="R83" s="47" t="n">
        <f aca="false">P83/3600</f>
        <v>0.567494444444444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7.232</v>
      </c>
      <c r="E84" s="53" t="n">
        <v>38.3998</v>
      </c>
      <c r="F84" s="53" t="n">
        <v>41.0471</v>
      </c>
      <c r="G84" s="53" t="n">
        <v>41.4264</v>
      </c>
      <c r="H84" s="53" t="n">
        <v>1696.14</v>
      </c>
      <c r="I84" s="53" t="n">
        <v>24.73</v>
      </c>
      <c r="J84" s="54" t="n">
        <f aca="false">H84/3600</f>
        <v>0.47115</v>
      </c>
      <c r="L84" s="52" t="n">
        <v>13309.3184</v>
      </c>
      <c r="M84" s="53" t="n">
        <v>38.3998</v>
      </c>
      <c r="N84" s="53" t="n">
        <v>41.0593</v>
      </c>
      <c r="O84" s="53" t="n">
        <v>41.4287</v>
      </c>
      <c r="P84" s="53" t="n">
        <v>1722.08</v>
      </c>
      <c r="Q84" s="53" t="n">
        <v>24.77</v>
      </c>
      <c r="R84" s="54" t="n">
        <f aca="false">P84/3600</f>
        <v>0.478355555555556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4664</v>
      </c>
      <c r="E85" s="53" t="n">
        <v>35.3319</v>
      </c>
      <c r="F85" s="53" t="n">
        <v>38.9158</v>
      </c>
      <c r="G85" s="53" t="n">
        <v>39.1151</v>
      </c>
      <c r="H85" s="53" t="n">
        <v>1456.92</v>
      </c>
      <c r="I85" s="53" t="n">
        <v>20.68</v>
      </c>
      <c r="J85" s="54" t="n">
        <f aca="false">H85/3600</f>
        <v>0.4047</v>
      </c>
      <c r="L85" s="52" t="n">
        <v>7657.6424</v>
      </c>
      <c r="M85" s="53" t="n">
        <v>35.3319</v>
      </c>
      <c r="N85" s="53" t="n">
        <v>38.9299</v>
      </c>
      <c r="O85" s="53" t="n">
        <v>39.1242</v>
      </c>
      <c r="P85" s="53" t="n">
        <v>1474.04</v>
      </c>
      <c r="Q85" s="53" t="n">
        <v>20.87</v>
      </c>
      <c r="R85" s="54" t="n">
        <f aca="false">P85/3600</f>
        <v>0.409455555555556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56</v>
      </c>
      <c r="E86" s="61" t="n">
        <v>32.5252</v>
      </c>
      <c r="F86" s="61" t="n">
        <v>37.2878</v>
      </c>
      <c r="G86" s="61" t="n">
        <v>37.3553</v>
      </c>
      <c r="H86" s="61" t="n">
        <v>1303.95</v>
      </c>
      <c r="I86" s="61" t="n">
        <v>17.99</v>
      </c>
      <c r="J86" s="62" t="n">
        <f aca="false">H86/3600</f>
        <v>0.362208333333333</v>
      </c>
      <c r="L86" s="60" t="n">
        <v>4561.7496</v>
      </c>
      <c r="M86" s="61" t="n">
        <v>32.5252</v>
      </c>
      <c r="N86" s="61" t="n">
        <v>37.3082</v>
      </c>
      <c r="O86" s="61" t="n">
        <v>37.3672</v>
      </c>
      <c r="P86" s="61" t="n">
        <v>1313.04</v>
      </c>
      <c r="Q86" s="61" t="n">
        <v>18.05</v>
      </c>
      <c r="R86" s="62" t="n">
        <f aca="false">P86/3600</f>
        <v>0.364733333333333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5504.1131</v>
      </c>
      <c r="E87" s="46" t="n">
        <v>44.6284</v>
      </c>
      <c r="F87" s="46" t="n">
        <v>46.6987</v>
      </c>
      <c r="G87" s="46" t="n">
        <v>46.9842</v>
      </c>
      <c r="H87" s="46" t="n">
        <v>2789.78</v>
      </c>
      <c r="I87" s="46" t="n">
        <v>35.47</v>
      </c>
      <c r="J87" s="47" t="n">
        <f aca="false">H87/3600</f>
        <v>0.774938888888889</v>
      </c>
      <c r="L87" s="45" t="n">
        <v>25506.7118</v>
      </c>
      <c r="M87" s="46" t="n">
        <v>44.6284</v>
      </c>
      <c r="N87" s="46" t="n">
        <v>46.7024</v>
      </c>
      <c r="O87" s="46" t="n">
        <v>47.0337</v>
      </c>
      <c r="P87" s="46" t="n">
        <v>2803.41</v>
      </c>
      <c r="Q87" s="46" t="n">
        <v>35.47</v>
      </c>
      <c r="R87" s="47" t="n">
        <f aca="false">P87/3600</f>
        <v>0.778725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9.6214</v>
      </c>
      <c r="E88" s="53" t="n">
        <v>40.7716</v>
      </c>
      <c r="F88" s="53" t="n">
        <v>43.58</v>
      </c>
      <c r="G88" s="53" t="n">
        <v>43.8125</v>
      </c>
      <c r="H88" s="53" t="n">
        <v>2506.47</v>
      </c>
      <c r="I88" s="53" t="n">
        <v>31.93</v>
      </c>
      <c r="J88" s="54" t="n">
        <f aca="false">H88/3600</f>
        <v>0.696241666666667</v>
      </c>
      <c r="L88" s="52" t="n">
        <v>17093.4062</v>
      </c>
      <c r="M88" s="53" t="n">
        <v>40.7716</v>
      </c>
      <c r="N88" s="53" t="n">
        <v>43.5878</v>
      </c>
      <c r="O88" s="53" t="n">
        <v>43.9147</v>
      </c>
      <c r="P88" s="53" t="n">
        <v>2488.3</v>
      </c>
      <c r="Q88" s="53" t="n">
        <v>33.18</v>
      </c>
      <c r="R88" s="54" t="n">
        <f aca="false">P88/3600</f>
        <v>0.691194444444444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5.8443</v>
      </c>
      <c r="E89" s="53" t="n">
        <v>36.9877</v>
      </c>
      <c r="F89" s="53" t="n">
        <v>41.246</v>
      </c>
      <c r="G89" s="53" t="n">
        <v>41.1109</v>
      </c>
      <c r="H89" s="53" t="n">
        <v>2204.46</v>
      </c>
      <c r="I89" s="53" t="n">
        <v>28.77</v>
      </c>
      <c r="J89" s="54" t="n">
        <f aca="false">H89/3600</f>
        <v>0.61235</v>
      </c>
      <c r="L89" s="52" t="n">
        <v>11179.4333</v>
      </c>
      <c r="M89" s="53" t="n">
        <v>36.9877</v>
      </c>
      <c r="N89" s="53" t="n">
        <v>41.2596</v>
      </c>
      <c r="O89" s="53" t="n">
        <v>41.1847</v>
      </c>
      <c r="P89" s="53" t="n">
        <v>2223.69</v>
      </c>
      <c r="Q89" s="53" t="n">
        <v>29.13</v>
      </c>
      <c r="R89" s="54" t="n">
        <f aca="false">P89/3600</f>
        <v>0.617691666666667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0.2093</v>
      </c>
      <c r="E90" s="61" t="n">
        <v>33.3581</v>
      </c>
      <c r="F90" s="61" t="n">
        <v>39.6332</v>
      </c>
      <c r="G90" s="61" t="n">
        <v>38.9556</v>
      </c>
      <c r="H90" s="61" t="n">
        <v>2012.15</v>
      </c>
      <c r="I90" s="61" t="n">
        <v>26.1</v>
      </c>
      <c r="J90" s="62" t="n">
        <f aca="false">H90/3600</f>
        <v>0.558930555555556</v>
      </c>
      <c r="L90" s="60" t="n">
        <v>7201.2158</v>
      </c>
      <c r="M90" s="61" t="n">
        <v>33.3581</v>
      </c>
      <c r="N90" s="61" t="n">
        <v>39.6474</v>
      </c>
      <c r="O90" s="61" t="n">
        <v>38.9719</v>
      </c>
      <c r="P90" s="61" t="n">
        <v>2007.05</v>
      </c>
      <c r="Q90" s="61" t="n">
        <v>26.11</v>
      </c>
      <c r="R90" s="62" t="n">
        <f aca="false">P90/3600</f>
        <v>0.557513888888889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40155.5608</v>
      </c>
      <c r="E91" s="46" t="n">
        <v>46.3544</v>
      </c>
      <c r="F91" s="46" t="n">
        <v>44.8517</v>
      </c>
      <c r="G91" s="46" t="n">
        <v>44.9664</v>
      </c>
      <c r="H91" s="46" t="n">
        <v>2179.99</v>
      </c>
      <c r="I91" s="46" t="n">
        <v>26.3</v>
      </c>
      <c r="J91" s="47" t="n">
        <f aca="false">H91/3600</f>
        <v>0.605552777777778</v>
      </c>
      <c r="L91" s="45" t="n">
        <v>40155.7032</v>
      </c>
      <c r="M91" s="46" t="n">
        <v>46.3544</v>
      </c>
      <c r="N91" s="46" t="n">
        <v>44.8526</v>
      </c>
      <c r="O91" s="46" t="n">
        <v>44.9662</v>
      </c>
      <c r="P91" s="46" t="n">
        <v>2237.24</v>
      </c>
      <c r="Q91" s="46" t="n">
        <v>27.22</v>
      </c>
      <c r="R91" s="47" t="n">
        <f aca="false">P91/3600</f>
        <v>0.621455555555556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36.268</v>
      </c>
      <c r="E92" s="53" t="n">
        <v>41.9213</v>
      </c>
      <c r="F92" s="53" t="n">
        <v>41.083</v>
      </c>
      <c r="G92" s="53" t="n">
        <v>41.3859</v>
      </c>
      <c r="H92" s="53" t="n">
        <v>1982.1</v>
      </c>
      <c r="I92" s="53" t="n">
        <v>24.58</v>
      </c>
      <c r="J92" s="54" t="n">
        <f aca="false">H92/3600</f>
        <v>0.550583333333333</v>
      </c>
      <c r="L92" s="52" t="n">
        <v>30235.8712</v>
      </c>
      <c r="M92" s="53" t="n">
        <v>41.9213</v>
      </c>
      <c r="N92" s="53" t="n">
        <v>41.0834</v>
      </c>
      <c r="O92" s="53" t="n">
        <v>41.3851</v>
      </c>
      <c r="P92" s="53" t="n">
        <v>2000.92</v>
      </c>
      <c r="Q92" s="53" t="n">
        <v>25.44</v>
      </c>
      <c r="R92" s="54" t="n">
        <f aca="false">P92/3600</f>
        <v>0.555811111111111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47.6664</v>
      </c>
      <c r="E93" s="53" t="n">
        <v>37.2508</v>
      </c>
      <c r="F93" s="53" t="n">
        <v>39.04</v>
      </c>
      <c r="G93" s="53" t="n">
        <v>39.4772</v>
      </c>
      <c r="H93" s="53" t="n">
        <v>1830.41</v>
      </c>
      <c r="I93" s="53" t="n">
        <v>23.29</v>
      </c>
      <c r="J93" s="54" t="n">
        <f aca="false">H93/3600</f>
        <v>0.508447222222222</v>
      </c>
      <c r="L93" s="52" t="n">
        <v>22647.1056</v>
      </c>
      <c r="M93" s="53" t="n">
        <v>37.2508</v>
      </c>
      <c r="N93" s="53" t="n">
        <v>39.0408</v>
      </c>
      <c r="O93" s="53" t="n">
        <v>39.4798</v>
      </c>
      <c r="P93" s="53" t="n">
        <v>1832</v>
      </c>
      <c r="Q93" s="53" t="n">
        <v>24.31</v>
      </c>
      <c r="R93" s="54" t="n">
        <f aca="false">P93/3600</f>
        <v>0.508888888888889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6.1648</v>
      </c>
      <c r="E94" s="61" t="n">
        <v>32.4233</v>
      </c>
      <c r="F94" s="61" t="n">
        <v>37.9498</v>
      </c>
      <c r="G94" s="61" t="n">
        <v>38.124</v>
      </c>
      <c r="H94" s="61" t="n">
        <v>1644.88</v>
      </c>
      <c r="I94" s="61" t="n">
        <v>21.83</v>
      </c>
      <c r="J94" s="62" t="n">
        <f aca="false">H94/3600</f>
        <v>0.456911111111111</v>
      </c>
      <c r="L94" s="60" t="n">
        <v>16285.9792</v>
      </c>
      <c r="M94" s="61" t="n">
        <v>32.4233</v>
      </c>
      <c r="N94" s="61" t="n">
        <v>37.9542</v>
      </c>
      <c r="O94" s="61" t="n">
        <v>38.1283</v>
      </c>
      <c r="P94" s="61" t="n">
        <v>1719.65</v>
      </c>
      <c r="Q94" s="61" t="n">
        <v>21.73</v>
      </c>
      <c r="R94" s="62" t="n">
        <f aca="false">P94/3600</f>
        <v>0.477680555555556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663.1491</v>
      </c>
      <c r="E95" s="46" t="n">
        <v>50.6663</v>
      </c>
      <c r="F95" s="46" t="n">
        <v>53.3833</v>
      </c>
      <c r="G95" s="46" t="n">
        <v>54.3474</v>
      </c>
      <c r="H95" s="46" t="n">
        <v>2199.17</v>
      </c>
      <c r="I95" s="46" t="n">
        <v>26.03</v>
      </c>
      <c r="J95" s="47" t="n">
        <f aca="false">H95/3600</f>
        <v>0.610880555555556</v>
      </c>
      <c r="L95" s="45" t="n">
        <v>5663.3562</v>
      </c>
      <c r="M95" s="46" t="n">
        <v>50.6663</v>
      </c>
      <c r="N95" s="46" t="n">
        <v>53.3897</v>
      </c>
      <c r="O95" s="46" t="n">
        <v>54.3507</v>
      </c>
      <c r="P95" s="46" t="n">
        <v>2410.96</v>
      </c>
      <c r="Q95" s="46" t="n">
        <v>27.84</v>
      </c>
      <c r="R95" s="47" t="n">
        <f aca="false">P95/3600</f>
        <v>0.669711111111111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9.2336</v>
      </c>
      <c r="E96" s="53" t="n">
        <v>46.9859</v>
      </c>
      <c r="F96" s="53" t="n">
        <v>50.0768</v>
      </c>
      <c r="G96" s="53" t="n">
        <v>51.236</v>
      </c>
      <c r="H96" s="53" t="n">
        <v>2082.67</v>
      </c>
      <c r="I96" s="53" t="n">
        <v>24.9</v>
      </c>
      <c r="J96" s="54" t="n">
        <f aca="false">H96/3600</f>
        <v>0.578519444444445</v>
      </c>
      <c r="L96" s="52" t="n">
        <v>3829.5398</v>
      </c>
      <c r="M96" s="53" t="n">
        <v>46.9859</v>
      </c>
      <c r="N96" s="53" t="n">
        <v>50.0842</v>
      </c>
      <c r="O96" s="53" t="n">
        <v>51.2422</v>
      </c>
      <c r="P96" s="53" t="n">
        <v>2102.45</v>
      </c>
      <c r="Q96" s="53" t="n">
        <v>24.79</v>
      </c>
      <c r="R96" s="54" t="n">
        <f aca="false">P96/3600</f>
        <v>0.584013888888889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465</v>
      </c>
      <c r="E97" s="53" t="n">
        <v>43.3061</v>
      </c>
      <c r="F97" s="53" t="n">
        <v>47.709</v>
      </c>
      <c r="G97" s="53" t="n">
        <v>49.0536</v>
      </c>
      <c r="H97" s="53" t="n">
        <v>1987.84</v>
      </c>
      <c r="I97" s="53" t="n">
        <v>23.69</v>
      </c>
      <c r="J97" s="54" t="n">
        <f aca="false">H97/3600</f>
        <v>0.552177777777778</v>
      </c>
      <c r="L97" s="52" t="n">
        <v>2599.7245</v>
      </c>
      <c r="M97" s="53" t="n">
        <v>43.3061</v>
      </c>
      <c r="N97" s="53" t="n">
        <v>47.7321</v>
      </c>
      <c r="O97" s="53" t="n">
        <v>49.0597</v>
      </c>
      <c r="P97" s="53" t="n">
        <v>1999.95</v>
      </c>
      <c r="Q97" s="53" t="n">
        <v>23.62</v>
      </c>
      <c r="R97" s="54" t="n">
        <f aca="false">P97/3600</f>
        <v>0.555541666666667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1245</v>
      </c>
      <c r="E98" s="61" t="n">
        <v>39.4918</v>
      </c>
      <c r="F98" s="61" t="n">
        <v>45.9279</v>
      </c>
      <c r="G98" s="61" t="n">
        <v>47.3802</v>
      </c>
      <c r="H98" s="61" t="n">
        <v>1899.16</v>
      </c>
      <c r="I98" s="61" t="n">
        <v>22.66</v>
      </c>
      <c r="J98" s="62" t="n">
        <f aca="false">H98/3600</f>
        <v>0.527544444444445</v>
      </c>
      <c r="L98" s="60" t="n">
        <v>1742.0794</v>
      </c>
      <c r="M98" s="61" t="n">
        <v>39.4918</v>
      </c>
      <c r="N98" s="61" t="n">
        <v>45.9398</v>
      </c>
      <c r="O98" s="61" t="n">
        <v>47.3879</v>
      </c>
      <c r="P98" s="61" t="n">
        <v>1954.49</v>
      </c>
      <c r="Q98" s="61" t="n">
        <v>22.93</v>
      </c>
      <c r="R98" s="62" t="n">
        <f aca="false">P98/3600</f>
        <v>0.542913888888889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7.2916137999164</v>
      </c>
      <c r="J106" s="70" t="n">
        <f aca="false">GEOMEAN(J3:J98)</f>
        <v>0.594291826694421</v>
      </c>
      <c r="Q106" s="70" t="n">
        <f aca="false">GEOMEAN(Q3:Q98)</f>
        <v>27.3173612209502</v>
      </c>
      <c r="R106" s="70" t="n">
        <f aca="false">GEOMEAN(R3:R98)</f>
        <v>0.598627878740441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094341878141</v>
      </c>
      <c r="R107" s="71" t="n">
        <f aca="false">R106/J106</f>
        <v>1.00729616638031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986288888888889</v>
      </c>
      <c r="J108" s="70" t="n">
        <f aca="false">SUM(J3:J98)</f>
        <v>80.2815583333333</v>
      </c>
      <c r="Q108" s="70" t="n">
        <f aca="false">SUM(Q3:Q98)/3600</f>
        <v>0.985897222222222</v>
      </c>
      <c r="R108" s="70" t="n">
        <f aca="false">SUM(R3:R98)</f>
        <v>80.689472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6486.91</v>
      </c>
      <c r="I3" s="46" t="n">
        <v>38.13</v>
      </c>
      <c r="J3" s="47" t="n">
        <f aca="false">H3/3600</f>
        <v>4.57969722222222</v>
      </c>
      <c r="L3" s="48" t="n">
        <v>13011.8992</v>
      </c>
      <c r="M3" s="49" t="n">
        <v>41.9004</v>
      </c>
      <c r="N3" s="49" t="n">
        <v>41.7158</v>
      </c>
      <c r="O3" s="49" t="n">
        <v>44.4009</v>
      </c>
      <c r="P3" s="49" t="n">
        <v>16430.13</v>
      </c>
      <c r="Q3" s="49" t="n">
        <v>36.73</v>
      </c>
      <c r="R3" s="50" t="n">
        <f aca="false">P3/3600</f>
        <v>4.563925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4504.76</v>
      </c>
      <c r="I4" s="53" t="n">
        <v>31.57</v>
      </c>
      <c r="J4" s="54" t="n">
        <f aca="false">H4/3600</f>
        <v>4.0291</v>
      </c>
      <c r="L4" s="55" t="n">
        <v>5292.72</v>
      </c>
      <c r="M4" s="56" t="n">
        <v>39.3745</v>
      </c>
      <c r="N4" s="56" t="n">
        <v>40.0235</v>
      </c>
      <c r="O4" s="56" t="n">
        <v>42.4466</v>
      </c>
      <c r="P4" s="56" t="n">
        <v>14464.73</v>
      </c>
      <c r="Q4" s="56" t="n">
        <v>31.37</v>
      </c>
      <c r="R4" s="57" t="n">
        <f aca="false">P4/3600</f>
        <v>4.01798055555556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3640.51</v>
      </c>
      <c r="I5" s="53" t="n">
        <v>28.8</v>
      </c>
      <c r="J5" s="54" t="n">
        <f aca="false">H5/3600</f>
        <v>3.78903055555556</v>
      </c>
      <c r="L5" s="55" t="n">
        <v>2541.9488</v>
      </c>
      <c r="M5" s="56" t="n">
        <v>36.7924</v>
      </c>
      <c r="N5" s="56" t="n">
        <v>38.7445</v>
      </c>
      <c r="O5" s="56" t="n">
        <v>40.9146</v>
      </c>
      <c r="P5" s="56" t="n">
        <v>13612.21</v>
      </c>
      <c r="Q5" s="56" t="n">
        <v>28.17</v>
      </c>
      <c r="R5" s="57" t="n">
        <f aca="false">P5/3600</f>
        <v>3.78116944444444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2740.19</v>
      </c>
      <c r="I6" s="61" t="n">
        <v>24.32</v>
      </c>
      <c r="J6" s="62" t="n">
        <f aca="false">H6/3600</f>
        <v>3.53894166666667</v>
      </c>
      <c r="L6" s="63" t="n">
        <v>1319.9584</v>
      </c>
      <c r="M6" s="64" t="n">
        <v>34.1193</v>
      </c>
      <c r="N6" s="64" t="n">
        <v>37.753</v>
      </c>
      <c r="O6" s="64" t="n">
        <v>39.8122</v>
      </c>
      <c r="P6" s="64" t="n">
        <v>12704.34</v>
      </c>
      <c r="Q6" s="64" t="n">
        <v>24.14</v>
      </c>
      <c r="R6" s="65" t="n">
        <f aca="false">P6/3600</f>
        <v>3.52898333333333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3307.66</v>
      </c>
      <c r="I7" s="46" t="n">
        <v>50.97</v>
      </c>
      <c r="J7" s="47" t="n">
        <f aca="false">H7/3600</f>
        <v>6.47435</v>
      </c>
      <c r="L7" s="48" t="n">
        <v>33116.8256</v>
      </c>
      <c r="M7" s="49" t="n">
        <v>40.5015</v>
      </c>
      <c r="N7" s="49" t="n">
        <v>45.2715</v>
      </c>
      <c r="O7" s="49" t="n">
        <v>44.8762</v>
      </c>
      <c r="P7" s="49" t="n">
        <v>23247.3</v>
      </c>
      <c r="Q7" s="49" t="n">
        <v>50.51</v>
      </c>
      <c r="R7" s="50" t="n">
        <f aca="false">P7/3600</f>
        <v>6.45758333333333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0401.86</v>
      </c>
      <c r="I8" s="53" t="n">
        <v>43.21</v>
      </c>
      <c r="J8" s="54" t="n">
        <f aca="false">H8/3600</f>
        <v>5.66718333333333</v>
      </c>
      <c r="L8" s="55" t="n">
        <v>15871.0512</v>
      </c>
      <c r="M8" s="56" t="n">
        <v>37.4847</v>
      </c>
      <c r="N8" s="56" t="n">
        <v>43.3423</v>
      </c>
      <c r="O8" s="56" t="n">
        <v>43.4852</v>
      </c>
      <c r="P8" s="56" t="n">
        <v>20156.9</v>
      </c>
      <c r="Q8" s="56" t="n">
        <v>42.38</v>
      </c>
      <c r="R8" s="57" t="n">
        <f aca="false">P8/3600</f>
        <v>5.59913888888889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18177.87</v>
      </c>
      <c r="I9" s="53" t="n">
        <v>39.18</v>
      </c>
      <c r="J9" s="54" t="n">
        <f aca="false">H9/3600</f>
        <v>5.04940833333333</v>
      </c>
      <c r="L9" s="55" t="n">
        <v>8328.3552</v>
      </c>
      <c r="M9" s="56" t="n">
        <v>34.5126</v>
      </c>
      <c r="N9" s="56" t="n">
        <v>41.7217</v>
      </c>
      <c r="O9" s="56" t="n">
        <v>42.1676</v>
      </c>
      <c r="P9" s="56" t="n">
        <v>18191.94</v>
      </c>
      <c r="Q9" s="56" t="n">
        <v>37.92</v>
      </c>
      <c r="R9" s="57" t="n">
        <f aca="false">P9/3600</f>
        <v>5.05331666666667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6962.93</v>
      </c>
      <c r="I10" s="61" t="n">
        <v>34.29</v>
      </c>
      <c r="J10" s="62" t="n">
        <f aca="false">H10/3600</f>
        <v>4.711925</v>
      </c>
      <c r="L10" s="63" t="n">
        <v>4661.28</v>
      </c>
      <c r="M10" s="64" t="n">
        <v>31.7382</v>
      </c>
      <c r="N10" s="64" t="n">
        <v>40.4717</v>
      </c>
      <c r="O10" s="64" t="n">
        <v>41.1168</v>
      </c>
      <c r="P10" s="64" t="n">
        <v>16827.81</v>
      </c>
      <c r="Q10" s="64" t="n">
        <v>35.87</v>
      </c>
      <c r="R10" s="65" t="n">
        <f aca="false">P10/3600</f>
        <v>4.67439166666667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64015.57</v>
      </c>
      <c r="I11" s="46" t="n">
        <v>114.7</v>
      </c>
      <c r="J11" s="47" t="n">
        <f aca="false">H11/3600</f>
        <v>17.7821027777778</v>
      </c>
      <c r="L11" s="48" t="n">
        <v>218575.5744</v>
      </c>
      <c r="M11" s="49" t="n">
        <v>39.6942</v>
      </c>
      <c r="N11" s="49" t="n">
        <v>39.8171</v>
      </c>
      <c r="O11" s="49" t="n">
        <v>38.1521</v>
      </c>
      <c r="P11" s="49" t="n">
        <v>64638.24</v>
      </c>
      <c r="Q11" s="49" t="n">
        <v>115.42</v>
      </c>
      <c r="R11" s="50" t="n">
        <f aca="false">P11/3600</f>
        <v>17.9550666666667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53322.28</v>
      </c>
      <c r="I12" s="53" t="n">
        <v>103.64</v>
      </c>
      <c r="J12" s="54" t="n">
        <f aca="false">H12/3600</f>
        <v>14.8117444444444</v>
      </c>
      <c r="L12" s="55" t="n">
        <v>94504.7376</v>
      </c>
      <c r="M12" s="56" t="n">
        <v>33.7543</v>
      </c>
      <c r="N12" s="56" t="n">
        <v>38.428</v>
      </c>
      <c r="O12" s="56" t="n">
        <v>36.7582</v>
      </c>
      <c r="P12" s="56" t="n">
        <v>52519.08</v>
      </c>
      <c r="Q12" s="56" t="n">
        <v>99.72</v>
      </c>
      <c r="R12" s="57" t="n">
        <f aca="false">P12/3600</f>
        <v>14.5886333333333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39202.03</v>
      </c>
      <c r="I13" s="53" t="n">
        <v>80.38</v>
      </c>
      <c r="J13" s="54" t="n">
        <f aca="false">H13/3600</f>
        <v>10.8894527777778</v>
      </c>
      <c r="L13" s="55" t="n">
        <v>28519.5728</v>
      </c>
      <c r="M13" s="56" t="n">
        <v>29.7066</v>
      </c>
      <c r="N13" s="56" t="n">
        <v>37.4884</v>
      </c>
      <c r="O13" s="56" t="n">
        <v>35.7485</v>
      </c>
      <c r="P13" s="56" t="n">
        <v>38600.16</v>
      </c>
      <c r="Q13" s="56" t="n">
        <v>76.6</v>
      </c>
      <c r="R13" s="57" t="n">
        <f aca="false">P13/3600</f>
        <v>10.7222666666667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1353.58</v>
      </c>
      <c r="I14" s="61" t="n">
        <v>60.2</v>
      </c>
      <c r="J14" s="62" t="n">
        <f aca="false">H14/3600</f>
        <v>8.70932777777778</v>
      </c>
      <c r="L14" s="63" t="n">
        <v>7112.4288</v>
      </c>
      <c r="M14" s="64" t="n">
        <v>28.0861</v>
      </c>
      <c r="N14" s="64" t="n">
        <v>36.6943</v>
      </c>
      <c r="O14" s="64" t="n">
        <v>34.9024</v>
      </c>
      <c r="P14" s="64" t="n">
        <v>31099.14</v>
      </c>
      <c r="Q14" s="64" t="n">
        <v>56.89</v>
      </c>
      <c r="R14" s="65" t="n">
        <f aca="false">P14/3600</f>
        <v>8.63865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1727.71</v>
      </c>
      <c r="I15" s="46" t="n">
        <v>74.72</v>
      </c>
      <c r="J15" s="47" t="n">
        <f aca="false">H15/3600</f>
        <v>11.5910305555556</v>
      </c>
      <c r="L15" s="48" t="n">
        <v>23409.4448</v>
      </c>
      <c r="M15" s="49" t="n">
        <v>41.6691</v>
      </c>
      <c r="N15" s="49" t="n">
        <v>46.9132</v>
      </c>
      <c r="O15" s="49" t="n">
        <v>46.5297</v>
      </c>
      <c r="P15" s="49" t="n">
        <v>40708.6</v>
      </c>
      <c r="Q15" s="49" t="n">
        <v>67.97</v>
      </c>
      <c r="R15" s="50" t="n">
        <f aca="false">P15/3600</f>
        <v>11.3079444444444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3951.74</v>
      </c>
      <c r="I16" s="53" t="n">
        <v>57.66</v>
      </c>
      <c r="J16" s="54" t="n">
        <f aca="false">H16/3600</f>
        <v>9.43103888888889</v>
      </c>
      <c r="L16" s="55" t="n">
        <v>6001.3312</v>
      </c>
      <c r="M16" s="56" t="n">
        <v>40.2459</v>
      </c>
      <c r="N16" s="56" t="n">
        <v>46.1177</v>
      </c>
      <c r="O16" s="56" t="n">
        <v>45.9198</v>
      </c>
      <c r="P16" s="56" t="n">
        <v>33896.35</v>
      </c>
      <c r="Q16" s="56" t="n">
        <v>57.16</v>
      </c>
      <c r="R16" s="57" t="n">
        <f aca="false">P16/3600</f>
        <v>9.41565277777778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0726.25</v>
      </c>
      <c r="I17" s="53" t="n">
        <v>49.75</v>
      </c>
      <c r="J17" s="54" t="n">
        <f aca="false">H17/3600</f>
        <v>8.53506944444444</v>
      </c>
      <c r="L17" s="55" t="n">
        <v>2498.6832</v>
      </c>
      <c r="M17" s="56" t="n">
        <v>38.9467</v>
      </c>
      <c r="N17" s="56" t="n">
        <v>45.4668</v>
      </c>
      <c r="O17" s="56" t="n">
        <v>45.4124</v>
      </c>
      <c r="P17" s="56" t="n">
        <v>30587.75</v>
      </c>
      <c r="Q17" s="56" t="n">
        <v>47.94</v>
      </c>
      <c r="R17" s="57" t="n">
        <f aca="false">P17/3600</f>
        <v>8.49659722222222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28751.22</v>
      </c>
      <c r="I18" s="61" t="n">
        <v>43.27</v>
      </c>
      <c r="J18" s="62" t="n">
        <f aca="false">H18/3600</f>
        <v>7.98645</v>
      </c>
      <c r="L18" s="63" t="n">
        <v>1195.2064</v>
      </c>
      <c r="M18" s="64" t="n">
        <v>37.2208</v>
      </c>
      <c r="N18" s="64" t="n">
        <v>44.9835</v>
      </c>
      <c r="O18" s="64" t="n">
        <v>45.0863</v>
      </c>
      <c r="P18" s="64" t="n">
        <v>28644.96</v>
      </c>
      <c r="Q18" s="64" t="n">
        <v>43.17</v>
      </c>
      <c r="R18" s="65" t="n">
        <f aca="false">P18/3600</f>
        <v>7.95693333333333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6041.58</v>
      </c>
      <c r="I19" s="46" t="n">
        <v>31.82</v>
      </c>
      <c r="J19" s="47" t="n">
        <f aca="false">H19/3600</f>
        <v>4.45599444444444</v>
      </c>
      <c r="L19" s="45" t="n">
        <v>4784.6224</v>
      </c>
      <c r="M19" s="46" t="n">
        <v>41.8698</v>
      </c>
      <c r="N19" s="46" t="n">
        <v>43.7765</v>
      </c>
      <c r="O19" s="46" t="n">
        <v>45.5796</v>
      </c>
      <c r="P19" s="46" t="n">
        <v>15054.38</v>
      </c>
      <c r="Q19" s="46" t="n">
        <v>30.76</v>
      </c>
      <c r="R19" s="47" t="n">
        <f aca="false">P19/3600</f>
        <v>4.181772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3175.99</v>
      </c>
      <c r="I20" s="53" t="n">
        <v>25.73</v>
      </c>
      <c r="J20" s="54" t="n">
        <f aca="false">H20/3600</f>
        <v>3.65999722222222</v>
      </c>
      <c r="L20" s="52" t="n">
        <v>2202.4968</v>
      </c>
      <c r="M20" s="53" t="n">
        <v>39.9807</v>
      </c>
      <c r="N20" s="53" t="n">
        <v>42.4363</v>
      </c>
      <c r="O20" s="53" t="n">
        <v>43.6316</v>
      </c>
      <c r="P20" s="53" t="n">
        <v>13262.52</v>
      </c>
      <c r="Q20" s="53" t="n">
        <v>25.62</v>
      </c>
      <c r="R20" s="54" t="n">
        <f aca="false">P20/3600</f>
        <v>3.684033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2152.96</v>
      </c>
      <c r="I21" s="53" t="n">
        <v>22.09</v>
      </c>
      <c r="J21" s="54" t="n">
        <f aca="false">H21/3600</f>
        <v>3.37582222222222</v>
      </c>
      <c r="L21" s="52" t="n">
        <v>1079.0888</v>
      </c>
      <c r="M21" s="53" t="n">
        <v>37.6234</v>
      </c>
      <c r="N21" s="53" t="n">
        <v>41.2858</v>
      </c>
      <c r="O21" s="53" t="n">
        <v>42.252</v>
      </c>
      <c r="P21" s="53" t="n">
        <v>13124.7</v>
      </c>
      <c r="Q21" s="53" t="n">
        <v>23.48</v>
      </c>
      <c r="R21" s="54" t="n">
        <f aca="false">P21/3600</f>
        <v>3.6457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1235.4</v>
      </c>
      <c r="I22" s="61" t="n">
        <v>18.78</v>
      </c>
      <c r="J22" s="62" t="n">
        <f aca="false">H22/3600</f>
        <v>3.12094444444444</v>
      </c>
      <c r="L22" s="60" t="n">
        <v>544.6584</v>
      </c>
      <c r="M22" s="61" t="n">
        <v>35.2003</v>
      </c>
      <c r="N22" s="61" t="n">
        <v>40.4403</v>
      </c>
      <c r="O22" s="61" t="n">
        <v>41.3724</v>
      </c>
      <c r="P22" s="61" t="n">
        <v>11279.1</v>
      </c>
      <c r="Q22" s="61" t="n">
        <v>20.3</v>
      </c>
      <c r="R22" s="62" t="n">
        <f aca="false">P22/3600</f>
        <v>3.133083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5285.37</v>
      </c>
      <c r="I23" s="46" t="n">
        <v>33.2</v>
      </c>
      <c r="J23" s="47" t="n">
        <f aca="false">H23/3600</f>
        <v>4.24593611111111</v>
      </c>
      <c r="L23" s="45" t="n">
        <v>7669.2136</v>
      </c>
      <c r="M23" s="46" t="n">
        <v>40.2452</v>
      </c>
      <c r="N23" s="46" t="n">
        <v>42.6726</v>
      </c>
      <c r="O23" s="46" t="n">
        <v>44.0434</v>
      </c>
      <c r="P23" s="46" t="n">
        <v>14114.89</v>
      </c>
      <c r="Q23" s="46" t="n">
        <v>31.23</v>
      </c>
      <c r="R23" s="47" t="n">
        <f aca="false">P23/3600</f>
        <v>3.9208027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2291.86</v>
      </c>
      <c r="I24" s="53" t="n">
        <v>27.04</v>
      </c>
      <c r="J24" s="54" t="n">
        <f aca="false">H24/3600</f>
        <v>3.41440555555556</v>
      </c>
      <c r="L24" s="52" t="n">
        <v>3352.8064</v>
      </c>
      <c r="M24" s="53" t="n">
        <v>37.7102</v>
      </c>
      <c r="N24" s="53" t="n">
        <v>40.8802</v>
      </c>
      <c r="O24" s="53" t="n">
        <v>41.6383</v>
      </c>
      <c r="P24" s="53" t="n">
        <v>12338.92</v>
      </c>
      <c r="Q24" s="53" t="n">
        <v>27.55</v>
      </c>
      <c r="R24" s="54" t="n">
        <f aca="false">P24/3600</f>
        <v>3.427477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2158.48</v>
      </c>
      <c r="I25" s="53" t="n">
        <v>24.02</v>
      </c>
      <c r="J25" s="54" t="n">
        <f aca="false">H25/3600</f>
        <v>3.37735555555556</v>
      </c>
      <c r="L25" s="52" t="n">
        <v>1547.1944</v>
      </c>
      <c r="M25" s="53" t="n">
        <v>35.0738</v>
      </c>
      <c r="N25" s="53" t="n">
        <v>39.3788</v>
      </c>
      <c r="O25" s="53" t="n">
        <v>40.022</v>
      </c>
      <c r="P25" s="53" t="n">
        <v>11443.41</v>
      </c>
      <c r="Q25" s="53" t="n">
        <v>22.57</v>
      </c>
      <c r="R25" s="54" t="n">
        <f aca="false">P25/3600</f>
        <v>3.17872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1444.22</v>
      </c>
      <c r="I26" s="61" t="n">
        <v>20.38</v>
      </c>
      <c r="J26" s="62" t="n">
        <f aca="false">H26/3600</f>
        <v>3.17895</v>
      </c>
      <c r="L26" s="60" t="n">
        <v>721.7288</v>
      </c>
      <c r="M26" s="61" t="n">
        <v>32.5395</v>
      </c>
      <c r="N26" s="61" t="n">
        <v>38.2364</v>
      </c>
      <c r="O26" s="61" t="n">
        <v>39.1255</v>
      </c>
      <c r="P26" s="61" t="n">
        <v>10590.06</v>
      </c>
      <c r="Q26" s="61" t="n">
        <v>19.06</v>
      </c>
      <c r="R26" s="62" t="n">
        <f aca="false">P26/3600</f>
        <v>2.941683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31991.12</v>
      </c>
      <c r="I27" s="46" t="n">
        <v>64.35</v>
      </c>
      <c r="J27" s="47" t="n">
        <f aca="false">H27/3600</f>
        <v>8.88642222222222</v>
      </c>
      <c r="L27" s="45" t="n">
        <v>18126.7088</v>
      </c>
      <c r="M27" s="46" t="n">
        <v>38.6308</v>
      </c>
      <c r="N27" s="46" t="n">
        <v>40.205</v>
      </c>
      <c r="O27" s="46" t="n">
        <v>43.7638</v>
      </c>
      <c r="P27" s="46" t="n">
        <v>31696.61</v>
      </c>
      <c r="Q27" s="46" t="n">
        <v>62.2</v>
      </c>
      <c r="R27" s="47" t="n">
        <f aca="false">P27/3600</f>
        <v>8.804613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25909.64</v>
      </c>
      <c r="I28" s="53" t="n">
        <v>52.4</v>
      </c>
      <c r="J28" s="54" t="n">
        <f aca="false">H28/3600</f>
        <v>7.19712222222222</v>
      </c>
      <c r="L28" s="52" t="n">
        <v>5792.9936</v>
      </c>
      <c r="M28" s="53" t="n">
        <v>37.0045</v>
      </c>
      <c r="N28" s="53" t="n">
        <v>39.2354</v>
      </c>
      <c r="O28" s="53" t="n">
        <v>42.0807</v>
      </c>
      <c r="P28" s="53" t="n">
        <v>25815.51</v>
      </c>
      <c r="Q28" s="53" t="n">
        <v>51.26</v>
      </c>
      <c r="R28" s="54" t="n">
        <f aca="false">P28/3600</f>
        <v>7.17097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3618.15</v>
      </c>
      <c r="I29" s="53" t="n">
        <v>44.24</v>
      </c>
      <c r="J29" s="54" t="n">
        <f aca="false">H29/3600</f>
        <v>6.56059722222222</v>
      </c>
      <c r="L29" s="52" t="n">
        <v>2723.312</v>
      </c>
      <c r="M29" s="53" t="n">
        <v>35.0905</v>
      </c>
      <c r="N29" s="53" t="n">
        <v>38.4172</v>
      </c>
      <c r="O29" s="53" t="n">
        <v>40.5686</v>
      </c>
      <c r="P29" s="53" t="n">
        <v>23369.41</v>
      </c>
      <c r="Q29" s="53" t="n">
        <v>44.42</v>
      </c>
      <c r="R29" s="54" t="n">
        <f aca="false">P29/3600</f>
        <v>6.4915027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2200.76</v>
      </c>
      <c r="I30" s="61" t="n">
        <v>38.4</v>
      </c>
      <c r="J30" s="62" t="n">
        <f aca="false">H30/3600</f>
        <v>6.16687777777778</v>
      </c>
      <c r="L30" s="60" t="n">
        <v>1394.932</v>
      </c>
      <c r="M30" s="61" t="n">
        <v>32.9039</v>
      </c>
      <c r="N30" s="61" t="n">
        <v>37.7109</v>
      </c>
      <c r="O30" s="61" t="n">
        <v>39.4187</v>
      </c>
      <c r="P30" s="61" t="n">
        <v>22554.21</v>
      </c>
      <c r="Q30" s="61" t="n">
        <v>39.95</v>
      </c>
      <c r="R30" s="62" t="n">
        <f aca="false">P30/3600</f>
        <v>6.26505833333333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37123.2</v>
      </c>
      <c r="I31" s="46" t="n">
        <v>69.86</v>
      </c>
      <c r="J31" s="47" t="n">
        <f aca="false">H31/3600</f>
        <v>10.312</v>
      </c>
      <c r="L31" s="45" t="n">
        <v>17387.24</v>
      </c>
      <c r="M31" s="46" t="n">
        <v>39.3287</v>
      </c>
      <c r="N31" s="46" t="n">
        <v>44.0591</v>
      </c>
      <c r="O31" s="46" t="n">
        <v>45.4348</v>
      </c>
      <c r="P31" s="46" t="n">
        <v>37381.82</v>
      </c>
      <c r="Q31" s="46" t="n">
        <v>69.46</v>
      </c>
      <c r="R31" s="47" t="n">
        <f aca="false">P31/3600</f>
        <v>10.38383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1264.3</v>
      </c>
      <c r="I32" s="53" t="n">
        <v>56.9</v>
      </c>
      <c r="J32" s="54" t="n">
        <f aca="false">H32/3600</f>
        <v>8.68452777777778</v>
      </c>
      <c r="L32" s="52" t="n">
        <v>6079.9168</v>
      </c>
      <c r="M32" s="53" t="n">
        <v>37.6452</v>
      </c>
      <c r="N32" s="53" t="n">
        <v>42.8071</v>
      </c>
      <c r="O32" s="53" t="n">
        <v>43.4666</v>
      </c>
      <c r="P32" s="53" t="n">
        <v>31044.45</v>
      </c>
      <c r="Q32" s="53" t="n">
        <v>56.78</v>
      </c>
      <c r="R32" s="54" t="n">
        <f aca="false">P32/3600</f>
        <v>8.6234583333333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28199.58</v>
      </c>
      <c r="I33" s="53" t="n">
        <v>52.19</v>
      </c>
      <c r="J33" s="54" t="n">
        <f aca="false">H33/3600</f>
        <v>7.83321666666667</v>
      </c>
      <c r="L33" s="52" t="n">
        <v>2850.2712</v>
      </c>
      <c r="M33" s="53" t="n">
        <v>35.8065</v>
      </c>
      <c r="N33" s="53" t="n">
        <v>41.5752</v>
      </c>
      <c r="O33" s="53" t="n">
        <v>41.6331</v>
      </c>
      <c r="P33" s="53" t="n">
        <v>28262.77</v>
      </c>
      <c r="Q33" s="53" t="n">
        <v>51.12</v>
      </c>
      <c r="R33" s="54" t="n">
        <f aca="false">P33/3600</f>
        <v>7.850769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26194.22</v>
      </c>
      <c r="I34" s="61" t="n">
        <v>46.44</v>
      </c>
      <c r="J34" s="62" t="n">
        <f aca="false">H34/3600</f>
        <v>7.27617222222222</v>
      </c>
      <c r="L34" s="60" t="n">
        <v>1492.4232</v>
      </c>
      <c r="M34" s="61" t="n">
        <v>33.8294</v>
      </c>
      <c r="N34" s="61" t="n">
        <v>40.5932</v>
      </c>
      <c r="O34" s="61" t="n">
        <v>40.2771</v>
      </c>
      <c r="P34" s="61" t="n">
        <v>26736.3</v>
      </c>
      <c r="Q34" s="61" t="n">
        <v>46.94</v>
      </c>
      <c r="R34" s="62" t="n">
        <f aca="false">P34/3600</f>
        <v>7.4267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43850.37</v>
      </c>
      <c r="I35" s="46" t="n">
        <v>100.45</v>
      </c>
      <c r="J35" s="47" t="n">
        <f aca="false">H35/3600</f>
        <v>12.1806583333333</v>
      </c>
      <c r="L35" s="45" t="n">
        <v>39755.3104</v>
      </c>
      <c r="M35" s="46" t="n">
        <v>37.5932</v>
      </c>
      <c r="N35" s="46" t="n">
        <v>42.3811</v>
      </c>
      <c r="O35" s="46" t="n">
        <v>44.4579</v>
      </c>
      <c r="P35" s="46" t="n">
        <v>43453.15</v>
      </c>
      <c r="Q35" s="46" t="n">
        <v>94.32</v>
      </c>
      <c r="R35" s="47" t="n">
        <f aca="false">P35/3600</f>
        <v>12.070319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32196.56</v>
      </c>
      <c r="I36" s="53" t="n">
        <v>63.18</v>
      </c>
      <c r="J36" s="54" t="n">
        <f aca="false">H36/3600</f>
        <v>8.94348888888889</v>
      </c>
      <c r="L36" s="52" t="n">
        <v>7295.0136</v>
      </c>
      <c r="M36" s="53" t="n">
        <v>35.4248</v>
      </c>
      <c r="N36" s="53" t="n">
        <v>41.099</v>
      </c>
      <c r="O36" s="53" t="n">
        <v>43.2705</v>
      </c>
      <c r="P36" s="53" t="n">
        <v>34785.74</v>
      </c>
      <c r="Q36" s="53" t="n">
        <v>67.66</v>
      </c>
      <c r="R36" s="54" t="n">
        <f aca="false">P36/3600</f>
        <v>9.6627055555555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28457.48</v>
      </c>
      <c r="I37" s="53" t="n">
        <v>52.05</v>
      </c>
      <c r="J37" s="54" t="n">
        <f aca="false">H37/3600</f>
        <v>7.90485555555556</v>
      </c>
      <c r="L37" s="52" t="n">
        <v>2274.3672</v>
      </c>
      <c r="M37" s="53" t="n">
        <v>33.9907</v>
      </c>
      <c r="N37" s="53" t="n">
        <v>39.836</v>
      </c>
      <c r="O37" s="53" t="n">
        <v>42.242</v>
      </c>
      <c r="P37" s="53" t="n">
        <v>28716.69</v>
      </c>
      <c r="Q37" s="53" t="n">
        <v>50.09</v>
      </c>
      <c r="R37" s="54" t="n">
        <f aca="false">P37/3600</f>
        <v>7.9768583333333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26854.33</v>
      </c>
      <c r="I38" s="61" t="n">
        <v>46.81</v>
      </c>
      <c r="J38" s="62" t="n">
        <f aca="false">H38/3600</f>
        <v>7.45953611111111</v>
      </c>
      <c r="L38" s="60" t="n">
        <v>980.64</v>
      </c>
      <c r="M38" s="61" t="n">
        <v>32.1963</v>
      </c>
      <c r="N38" s="61" t="n">
        <v>38.8449</v>
      </c>
      <c r="O38" s="61" t="n">
        <v>41.4203</v>
      </c>
      <c r="P38" s="61" t="n">
        <v>26757.8</v>
      </c>
      <c r="Q38" s="61" t="n">
        <v>44.95</v>
      </c>
      <c r="R38" s="62" t="n">
        <f aca="false">P38/3600</f>
        <v>7.4327222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368.01</v>
      </c>
      <c r="I39" s="46" t="n">
        <v>17.6</v>
      </c>
      <c r="J39" s="47" t="n">
        <f aca="false">H39/3600</f>
        <v>2.32444722222222</v>
      </c>
      <c r="L39" s="45" t="n">
        <v>3473.796</v>
      </c>
      <c r="M39" s="46" t="n">
        <v>40.6473</v>
      </c>
      <c r="N39" s="46" t="n">
        <v>43.3713</v>
      </c>
      <c r="O39" s="46" t="n">
        <v>44.0318</v>
      </c>
      <c r="P39" s="46" t="n">
        <v>8368.29</v>
      </c>
      <c r="Q39" s="46" t="n">
        <v>17.7</v>
      </c>
      <c r="R39" s="47" t="n">
        <f aca="false">P39/3600</f>
        <v>2.32452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266.14</v>
      </c>
      <c r="I40" s="53" t="n">
        <v>14.51</v>
      </c>
      <c r="J40" s="54" t="n">
        <f aca="false">H40/3600</f>
        <v>2.01837222222222</v>
      </c>
      <c r="L40" s="52" t="n">
        <v>1674.42</v>
      </c>
      <c r="M40" s="53" t="n">
        <v>37.486</v>
      </c>
      <c r="N40" s="53" t="n">
        <v>40.9941</v>
      </c>
      <c r="O40" s="53" t="n">
        <v>41.3041</v>
      </c>
      <c r="P40" s="53" t="n">
        <v>7263.65</v>
      </c>
      <c r="Q40" s="53" t="n">
        <v>14.51</v>
      </c>
      <c r="R40" s="54" t="n">
        <f aca="false">P40/3600</f>
        <v>2.017680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474.45</v>
      </c>
      <c r="I41" s="53" t="n">
        <v>12.03</v>
      </c>
      <c r="J41" s="54" t="n">
        <f aca="false">H41/3600</f>
        <v>1.79845833333333</v>
      </c>
      <c r="L41" s="52" t="n">
        <v>823.2952</v>
      </c>
      <c r="M41" s="53" t="n">
        <v>34.5527</v>
      </c>
      <c r="N41" s="53" t="n">
        <v>39.0614</v>
      </c>
      <c r="O41" s="53" t="n">
        <v>39.1505</v>
      </c>
      <c r="P41" s="53" t="n">
        <v>6472.77</v>
      </c>
      <c r="Q41" s="53" t="n">
        <v>12.03</v>
      </c>
      <c r="R41" s="54" t="n">
        <f aca="false">P41/3600</f>
        <v>1.797991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5929.62</v>
      </c>
      <c r="I42" s="61" t="n">
        <v>10.16</v>
      </c>
      <c r="J42" s="62" t="n">
        <f aca="false">H42/3600</f>
        <v>1.64711666666667</v>
      </c>
      <c r="L42" s="60" t="n">
        <v>434.7496</v>
      </c>
      <c r="M42" s="61" t="n">
        <v>32.0658</v>
      </c>
      <c r="N42" s="61" t="n">
        <v>37.6377</v>
      </c>
      <c r="O42" s="61" t="n">
        <v>37.5289</v>
      </c>
      <c r="P42" s="61" t="n">
        <v>5931.32</v>
      </c>
      <c r="Q42" s="61" t="n">
        <v>10.17</v>
      </c>
      <c r="R42" s="62" t="n">
        <f aca="false">P42/3600</f>
        <v>1.647588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9533.63</v>
      </c>
      <c r="I43" s="46" t="n">
        <v>20.1</v>
      </c>
      <c r="J43" s="47" t="n">
        <f aca="false">H43/3600</f>
        <v>2.64823055555556</v>
      </c>
      <c r="L43" s="45" t="n">
        <v>3651.7608</v>
      </c>
      <c r="M43" s="46" t="n">
        <v>40.4297</v>
      </c>
      <c r="N43" s="46" t="n">
        <v>43.8385</v>
      </c>
      <c r="O43" s="46" t="n">
        <v>45.4095</v>
      </c>
      <c r="P43" s="46" t="n">
        <v>9549.37</v>
      </c>
      <c r="Q43" s="46" t="n">
        <v>20.13</v>
      </c>
      <c r="R43" s="47" t="n">
        <f aca="false">P43/3600</f>
        <v>2.652602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378.86</v>
      </c>
      <c r="I44" s="53" t="n">
        <v>16.86</v>
      </c>
      <c r="J44" s="54" t="n">
        <f aca="false">H44/3600</f>
        <v>2.32746111111111</v>
      </c>
      <c r="L44" s="52" t="n">
        <v>1719.1632</v>
      </c>
      <c r="M44" s="53" t="n">
        <v>37.8962</v>
      </c>
      <c r="N44" s="53" t="n">
        <v>41.8729</v>
      </c>
      <c r="O44" s="53" t="n">
        <v>43.0722</v>
      </c>
      <c r="P44" s="53" t="n">
        <v>8371.8</v>
      </c>
      <c r="Q44" s="53" t="n">
        <v>16.99</v>
      </c>
      <c r="R44" s="54" t="n">
        <f aca="false">P44/3600</f>
        <v>2.325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7633.11</v>
      </c>
      <c r="I45" s="53" t="n">
        <v>14.15</v>
      </c>
      <c r="J45" s="54" t="n">
        <f aca="false">H45/3600</f>
        <v>2.12030833333333</v>
      </c>
      <c r="L45" s="52" t="n">
        <v>865.3288</v>
      </c>
      <c r="M45" s="53" t="n">
        <v>35.1149</v>
      </c>
      <c r="N45" s="53" t="n">
        <v>40.1784</v>
      </c>
      <c r="O45" s="53" t="n">
        <v>41.1398</v>
      </c>
      <c r="P45" s="53" t="n">
        <v>7628.54</v>
      </c>
      <c r="Q45" s="53" t="n">
        <v>14.21</v>
      </c>
      <c r="R45" s="54" t="n">
        <f aca="false">P45/3600</f>
        <v>2.1190388888888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134.32</v>
      </c>
      <c r="I46" s="61" t="n">
        <v>12.19</v>
      </c>
      <c r="J46" s="62" t="n">
        <f aca="false">H46/3600</f>
        <v>1.98175555555556</v>
      </c>
      <c r="L46" s="60" t="n">
        <v>457.1232</v>
      </c>
      <c r="M46" s="61" t="n">
        <v>32.334</v>
      </c>
      <c r="N46" s="61" t="n">
        <v>38.8418</v>
      </c>
      <c r="O46" s="61" t="n">
        <v>39.722</v>
      </c>
      <c r="P46" s="61" t="n">
        <v>7142.85</v>
      </c>
      <c r="Q46" s="61" t="n">
        <v>12.23</v>
      </c>
      <c r="R46" s="62" t="n">
        <f aca="false">P46/3600</f>
        <v>1.98412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231.75</v>
      </c>
      <c r="I47" s="46" t="n">
        <v>20.63</v>
      </c>
      <c r="J47" s="47" t="n">
        <f aca="false">H47/3600</f>
        <v>2.564375</v>
      </c>
      <c r="L47" s="45" t="n">
        <v>6869.736</v>
      </c>
      <c r="M47" s="46" t="n">
        <v>38.5263</v>
      </c>
      <c r="N47" s="46" t="n">
        <v>41.6921</v>
      </c>
      <c r="O47" s="46" t="n">
        <v>42.7532</v>
      </c>
      <c r="P47" s="46" t="n">
        <v>9201.04</v>
      </c>
      <c r="Q47" s="46" t="n">
        <v>20.61</v>
      </c>
      <c r="R47" s="47" t="n">
        <f aca="false">P47/3600</f>
        <v>2.5558444444444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7726.34</v>
      </c>
      <c r="I48" s="53" t="n">
        <v>17</v>
      </c>
      <c r="J48" s="54" t="n">
        <f aca="false">H48/3600</f>
        <v>2.14620555555556</v>
      </c>
      <c r="L48" s="52" t="n">
        <v>3127.9168</v>
      </c>
      <c r="M48" s="53" t="n">
        <v>34.9812</v>
      </c>
      <c r="N48" s="53" t="n">
        <v>39.0804</v>
      </c>
      <c r="O48" s="53" t="n">
        <v>40.0033</v>
      </c>
      <c r="P48" s="53" t="n">
        <v>7722.64</v>
      </c>
      <c r="Q48" s="53" t="n">
        <v>16.98</v>
      </c>
      <c r="R48" s="54" t="n">
        <f aca="false">P48/3600</f>
        <v>2.145177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6794.2</v>
      </c>
      <c r="I49" s="53" t="n">
        <v>14.79</v>
      </c>
      <c r="J49" s="54" t="n">
        <f aca="false">H49/3600</f>
        <v>1.88727777777778</v>
      </c>
      <c r="L49" s="52" t="n">
        <v>1478.8312</v>
      </c>
      <c r="M49" s="53" t="n">
        <v>31.7675</v>
      </c>
      <c r="N49" s="53" t="n">
        <v>37.1907</v>
      </c>
      <c r="O49" s="53" t="n">
        <v>38.0174</v>
      </c>
      <c r="P49" s="53" t="n">
        <v>6791.48</v>
      </c>
      <c r="Q49" s="53" t="n">
        <v>14.77</v>
      </c>
      <c r="R49" s="54" t="n">
        <f aca="false">P49/3600</f>
        <v>1.886522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180.55</v>
      </c>
      <c r="I50" s="61" t="n">
        <v>12.07</v>
      </c>
      <c r="J50" s="62" t="n">
        <f aca="false">H50/3600</f>
        <v>1.71681944444444</v>
      </c>
      <c r="L50" s="60" t="n">
        <v>699.8608</v>
      </c>
      <c r="M50" s="61" t="n">
        <v>28.7829</v>
      </c>
      <c r="N50" s="61" t="n">
        <v>35.8813</v>
      </c>
      <c r="O50" s="61" t="n">
        <v>36.622</v>
      </c>
      <c r="P50" s="61" t="n">
        <v>6183.93</v>
      </c>
      <c r="Q50" s="61" t="n">
        <v>12.15</v>
      </c>
      <c r="R50" s="62" t="n">
        <f aca="false">P50/3600</f>
        <v>1.717758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616.03</v>
      </c>
      <c r="I51" s="46" t="n">
        <v>14.22</v>
      </c>
      <c r="J51" s="47" t="n">
        <f aca="false">H51/3600</f>
        <v>1.83778611111111</v>
      </c>
      <c r="L51" s="45" t="n">
        <v>4849.4536</v>
      </c>
      <c r="M51" s="46" t="n">
        <v>39.2344</v>
      </c>
      <c r="N51" s="46" t="n">
        <v>41.6699</v>
      </c>
      <c r="O51" s="46" t="n">
        <v>43.1282</v>
      </c>
      <c r="P51" s="46" t="n">
        <v>6621.22</v>
      </c>
      <c r="Q51" s="46" t="n">
        <v>14.22</v>
      </c>
      <c r="R51" s="47" t="n">
        <f aca="false">P51/3600</f>
        <v>1.839227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556.68</v>
      </c>
      <c r="I52" s="53" t="n">
        <v>11.57</v>
      </c>
      <c r="J52" s="54" t="n">
        <f aca="false">H52/3600</f>
        <v>1.54352222222222</v>
      </c>
      <c r="L52" s="52" t="n">
        <v>2051.8912</v>
      </c>
      <c r="M52" s="53" t="n">
        <v>35.9837</v>
      </c>
      <c r="N52" s="53" t="n">
        <v>39.3783</v>
      </c>
      <c r="O52" s="53" t="n">
        <v>40.9682</v>
      </c>
      <c r="P52" s="53" t="n">
        <v>5558.02</v>
      </c>
      <c r="Q52" s="53" t="n">
        <v>11.58</v>
      </c>
      <c r="R52" s="54" t="n">
        <f aca="false">P52/3600</f>
        <v>1.543894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810.44</v>
      </c>
      <c r="I53" s="53" t="n">
        <v>9.29</v>
      </c>
      <c r="J53" s="54" t="n">
        <f aca="false">H53/3600</f>
        <v>1.33623333333333</v>
      </c>
      <c r="L53" s="52" t="n">
        <v>961.3184</v>
      </c>
      <c r="M53" s="53" t="n">
        <v>33.103</v>
      </c>
      <c r="N53" s="53" t="n">
        <v>37.5174</v>
      </c>
      <c r="O53" s="53" t="n">
        <v>39.2266</v>
      </c>
      <c r="P53" s="53" t="n">
        <v>4815.59</v>
      </c>
      <c r="Q53" s="53" t="n">
        <v>9.28</v>
      </c>
      <c r="R53" s="54" t="n">
        <f aca="false">P53/3600</f>
        <v>1.337663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295.95</v>
      </c>
      <c r="I54" s="61" t="n">
        <v>7.72</v>
      </c>
      <c r="J54" s="62" t="n">
        <f aca="false">H54/3600</f>
        <v>1.19331944444444</v>
      </c>
      <c r="L54" s="60" t="n">
        <v>469.1248</v>
      </c>
      <c r="M54" s="61" t="n">
        <v>30.4393</v>
      </c>
      <c r="N54" s="61" t="n">
        <v>36.1983</v>
      </c>
      <c r="O54" s="61" t="n">
        <v>37.9279</v>
      </c>
      <c r="P54" s="61" t="n">
        <v>4301.17</v>
      </c>
      <c r="Q54" s="61" t="n">
        <v>7.67</v>
      </c>
      <c r="R54" s="62" t="n">
        <f aca="false">P54/3600</f>
        <v>1.194769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267.99</v>
      </c>
      <c r="I55" s="46" t="n">
        <v>4.92</v>
      </c>
      <c r="J55" s="47" t="n">
        <f aca="false">H55/3600</f>
        <v>0.629997222222222</v>
      </c>
      <c r="L55" s="45" t="n">
        <v>1521.1048</v>
      </c>
      <c r="M55" s="46" t="n">
        <v>40.9107</v>
      </c>
      <c r="N55" s="46" t="n">
        <v>44.3028</v>
      </c>
      <c r="O55" s="46" t="n">
        <v>43.4547</v>
      </c>
      <c r="P55" s="46" t="n">
        <v>2276.5</v>
      </c>
      <c r="Q55" s="46" t="n">
        <v>4.93</v>
      </c>
      <c r="R55" s="47" t="n">
        <f aca="false">P55/3600</f>
        <v>0.632361111111111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997.27</v>
      </c>
      <c r="I56" s="53" t="n">
        <v>4.02</v>
      </c>
      <c r="J56" s="54" t="n">
        <f aca="false">H56/3600</f>
        <v>0.554797222222222</v>
      </c>
      <c r="L56" s="52" t="n">
        <v>762.2328</v>
      </c>
      <c r="M56" s="53" t="n">
        <v>37.0806</v>
      </c>
      <c r="N56" s="53" t="n">
        <v>41.6023</v>
      </c>
      <c r="O56" s="53" t="n">
        <v>40.3842</v>
      </c>
      <c r="P56" s="53" t="n">
        <v>1994.88</v>
      </c>
      <c r="Q56" s="53" t="n">
        <v>4.02</v>
      </c>
      <c r="R56" s="54" t="n">
        <f aca="false">P56/3600</f>
        <v>0.554133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776.99</v>
      </c>
      <c r="I57" s="53" t="n">
        <v>3.23</v>
      </c>
      <c r="J57" s="54" t="n">
        <f aca="false">H57/3600</f>
        <v>0.493608333333333</v>
      </c>
      <c r="L57" s="52" t="n">
        <v>377.884</v>
      </c>
      <c r="M57" s="53" t="n">
        <v>33.6746</v>
      </c>
      <c r="N57" s="53" t="n">
        <v>39.5208</v>
      </c>
      <c r="O57" s="53" t="n">
        <v>38.054</v>
      </c>
      <c r="P57" s="53" t="n">
        <v>1775.15</v>
      </c>
      <c r="Q57" s="53" t="n">
        <v>3.21</v>
      </c>
      <c r="R57" s="54" t="n">
        <f aca="false">P57/3600</f>
        <v>0.493097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08.29</v>
      </c>
      <c r="I58" s="61" t="n">
        <v>2.74</v>
      </c>
      <c r="J58" s="62" t="n">
        <f aca="false">H58/3600</f>
        <v>0.446747222222222</v>
      </c>
      <c r="L58" s="60" t="n">
        <v>196.7952</v>
      </c>
      <c r="M58" s="61" t="n">
        <v>30.8479</v>
      </c>
      <c r="N58" s="61" t="n">
        <v>38.0644</v>
      </c>
      <c r="O58" s="61" t="n">
        <v>36.4449</v>
      </c>
      <c r="P58" s="61" t="n">
        <v>1617.15</v>
      </c>
      <c r="Q58" s="61" t="n">
        <v>2.73</v>
      </c>
      <c r="R58" s="62" t="n">
        <f aca="false">P58/3600</f>
        <v>0.44920833333333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501.95</v>
      </c>
      <c r="I59" s="46" t="n">
        <v>5.69</v>
      </c>
      <c r="J59" s="47" t="n">
        <f aca="false">H59/3600</f>
        <v>0.694986111111111</v>
      </c>
      <c r="L59" s="45" t="n">
        <v>1616.1936</v>
      </c>
      <c r="M59" s="46" t="n">
        <v>38.3086</v>
      </c>
      <c r="N59" s="46" t="n">
        <v>43.3902</v>
      </c>
      <c r="O59" s="46" t="n">
        <v>44.5312</v>
      </c>
      <c r="P59" s="46" t="n">
        <v>2504.07</v>
      </c>
      <c r="Q59" s="46" t="n">
        <v>5.69</v>
      </c>
      <c r="R59" s="47" t="n">
        <f aca="false">P59/3600</f>
        <v>0.69557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070.85</v>
      </c>
      <c r="I60" s="53" t="n">
        <v>4.49</v>
      </c>
      <c r="J60" s="54" t="n">
        <f aca="false">H60/3600</f>
        <v>0.575236111111111</v>
      </c>
      <c r="L60" s="52" t="n">
        <v>633.0192</v>
      </c>
      <c r="M60" s="53" t="n">
        <v>35.0181</v>
      </c>
      <c r="N60" s="53" t="n">
        <v>41.1133</v>
      </c>
      <c r="O60" s="53" t="n">
        <v>42.1482</v>
      </c>
      <c r="P60" s="53" t="n">
        <v>2063.24</v>
      </c>
      <c r="Q60" s="53" t="n">
        <v>4.46</v>
      </c>
      <c r="R60" s="54" t="n">
        <f aca="false">P60/3600</f>
        <v>0.573122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834.18</v>
      </c>
      <c r="I61" s="53" t="n">
        <v>3.86</v>
      </c>
      <c r="J61" s="54" t="n">
        <f aca="false">H61/3600</f>
        <v>0.509494444444445</v>
      </c>
      <c r="L61" s="52" t="n">
        <v>285.8432</v>
      </c>
      <c r="M61" s="53" t="n">
        <v>32.1434</v>
      </c>
      <c r="N61" s="53" t="n">
        <v>39.5461</v>
      </c>
      <c r="O61" s="53" t="n">
        <v>40.4909</v>
      </c>
      <c r="P61" s="53" t="n">
        <v>1828.06</v>
      </c>
      <c r="Q61" s="53" t="n">
        <v>3.84</v>
      </c>
      <c r="R61" s="54" t="n">
        <f aca="false">P61/3600</f>
        <v>0.5077944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697.93</v>
      </c>
      <c r="I62" s="61" t="n">
        <v>3.14</v>
      </c>
      <c r="J62" s="62" t="n">
        <f aca="false">H62/3600</f>
        <v>0.471647222222222</v>
      </c>
      <c r="L62" s="60" t="n">
        <v>142.1656</v>
      </c>
      <c r="M62" s="61" t="n">
        <v>29.3911</v>
      </c>
      <c r="N62" s="61" t="n">
        <v>38.4697</v>
      </c>
      <c r="O62" s="61" t="n">
        <v>39.3294</v>
      </c>
      <c r="P62" s="61" t="n">
        <v>1693.1</v>
      </c>
      <c r="Q62" s="61" t="n">
        <v>3.16</v>
      </c>
      <c r="R62" s="62" t="n">
        <f aca="false">P62/3600</f>
        <v>0.470305555555556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083.23</v>
      </c>
      <c r="I63" s="46" t="n">
        <v>4.79</v>
      </c>
      <c r="J63" s="47" t="n">
        <f aca="false">H63/3600</f>
        <v>0.578675</v>
      </c>
      <c r="L63" s="45" t="n">
        <v>1658.3752</v>
      </c>
      <c r="M63" s="46" t="n">
        <v>38.439</v>
      </c>
      <c r="N63" s="46" t="n">
        <v>41.5205</v>
      </c>
      <c r="O63" s="46" t="n">
        <v>42.4804</v>
      </c>
      <c r="P63" s="46" t="n">
        <v>2086.35</v>
      </c>
      <c r="Q63" s="46" t="n">
        <v>4.84</v>
      </c>
      <c r="R63" s="47" t="n">
        <f aca="false">P63/3600</f>
        <v>0.579541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762.13</v>
      </c>
      <c r="I64" s="53" t="n">
        <v>3.82</v>
      </c>
      <c r="J64" s="54" t="n">
        <f aca="false">H64/3600</f>
        <v>0.489480555555556</v>
      </c>
      <c r="L64" s="52" t="n">
        <v>762.2512</v>
      </c>
      <c r="M64" s="53" t="n">
        <v>35.0296</v>
      </c>
      <c r="N64" s="53" t="n">
        <v>38.8753</v>
      </c>
      <c r="O64" s="53" t="n">
        <v>39.6084</v>
      </c>
      <c r="P64" s="53" t="n">
        <v>1764.95</v>
      </c>
      <c r="Q64" s="53" t="n">
        <v>3.81</v>
      </c>
      <c r="R64" s="54" t="n">
        <f aca="false">P64/3600</f>
        <v>0.490263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545.37</v>
      </c>
      <c r="I65" s="53" t="n">
        <v>2.98</v>
      </c>
      <c r="J65" s="54" t="n">
        <f aca="false">H65/3600</f>
        <v>0.429269444444444</v>
      </c>
      <c r="L65" s="52" t="n">
        <v>355.9496</v>
      </c>
      <c r="M65" s="53" t="n">
        <v>31.7578</v>
      </c>
      <c r="N65" s="53" t="n">
        <v>36.862</v>
      </c>
      <c r="O65" s="53" t="n">
        <v>37.5187</v>
      </c>
      <c r="P65" s="53" t="n">
        <v>1547.34</v>
      </c>
      <c r="Q65" s="53" t="n">
        <v>2.99</v>
      </c>
      <c r="R65" s="54" t="n">
        <f aca="false">P65/3600</f>
        <v>0.4298166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415.66</v>
      </c>
      <c r="I66" s="61" t="n">
        <v>2.43</v>
      </c>
      <c r="J66" s="62" t="n">
        <f aca="false">H66/3600</f>
        <v>0.393238888888889</v>
      </c>
      <c r="L66" s="60" t="n">
        <v>166.1936</v>
      </c>
      <c r="M66" s="61" t="n">
        <v>28.7979</v>
      </c>
      <c r="N66" s="61" t="n">
        <v>35.4676</v>
      </c>
      <c r="O66" s="61" t="n">
        <v>36.0465</v>
      </c>
      <c r="P66" s="61" t="n">
        <v>1416.64</v>
      </c>
      <c r="Q66" s="61" t="n">
        <v>2.43</v>
      </c>
      <c r="R66" s="62" t="n">
        <f aca="false">P66/3600</f>
        <v>0.393511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550.15</v>
      </c>
      <c r="I67" s="46" t="n">
        <v>3.48</v>
      </c>
      <c r="J67" s="47" t="n">
        <f aca="false">H67/3600</f>
        <v>0.430597222222222</v>
      </c>
      <c r="L67" s="45" t="n">
        <v>1215.2048</v>
      </c>
      <c r="M67" s="46" t="n">
        <v>39.6832</v>
      </c>
      <c r="N67" s="46" t="n">
        <v>41.7967</v>
      </c>
      <c r="O67" s="46" t="n">
        <v>42.8717</v>
      </c>
      <c r="P67" s="46" t="n">
        <v>1554.18</v>
      </c>
      <c r="Q67" s="46" t="n">
        <v>3.48</v>
      </c>
      <c r="R67" s="47" t="n">
        <f aca="false">P67/3600</f>
        <v>0.431716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25.48</v>
      </c>
      <c r="I68" s="53" t="n">
        <v>2.78</v>
      </c>
      <c r="J68" s="54" t="n">
        <f aca="false">H68/3600</f>
        <v>0.368188888888889</v>
      </c>
      <c r="L68" s="52" t="n">
        <v>597.036</v>
      </c>
      <c r="M68" s="53" t="n">
        <v>35.8811</v>
      </c>
      <c r="N68" s="53" t="n">
        <v>39.0989</v>
      </c>
      <c r="O68" s="53" t="n">
        <v>40.289</v>
      </c>
      <c r="P68" s="53" t="n">
        <v>1328.72</v>
      </c>
      <c r="Q68" s="53" t="n">
        <v>2.78</v>
      </c>
      <c r="R68" s="54" t="n">
        <f aca="false">P68/3600</f>
        <v>0.369088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152.05</v>
      </c>
      <c r="I69" s="53" t="n">
        <v>2.18</v>
      </c>
      <c r="J69" s="54" t="n">
        <f aca="false">H69/3600</f>
        <v>0.320013888888889</v>
      </c>
      <c r="L69" s="52" t="n">
        <v>290.004</v>
      </c>
      <c r="M69" s="53" t="n">
        <v>32.421</v>
      </c>
      <c r="N69" s="53" t="n">
        <v>37.1167</v>
      </c>
      <c r="O69" s="53" t="n">
        <v>38.3012</v>
      </c>
      <c r="P69" s="53" t="n">
        <v>1152.92</v>
      </c>
      <c r="Q69" s="53" t="n">
        <v>2.18</v>
      </c>
      <c r="R69" s="54" t="n">
        <f aca="false">P69/3600</f>
        <v>0.320255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28.52</v>
      </c>
      <c r="I70" s="61" t="n">
        <v>1.79</v>
      </c>
      <c r="J70" s="62" t="n">
        <f aca="false">H70/3600</f>
        <v>0.2857</v>
      </c>
      <c r="L70" s="60" t="n">
        <v>143.2016</v>
      </c>
      <c r="M70" s="61" t="n">
        <v>29.608</v>
      </c>
      <c r="N70" s="61" t="n">
        <v>35.6722</v>
      </c>
      <c r="O70" s="61" t="n">
        <v>36.7859</v>
      </c>
      <c r="P70" s="61" t="n">
        <v>1030.98</v>
      </c>
      <c r="Q70" s="61" t="n">
        <v>1.8</v>
      </c>
      <c r="R70" s="62" t="n">
        <f aca="false">P70/3600</f>
        <v>0.286383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8346.61</v>
      </c>
      <c r="I83" s="46" t="n">
        <v>17.77</v>
      </c>
      <c r="J83" s="47" t="n">
        <f aca="false">H83/3600</f>
        <v>2.31850277777778</v>
      </c>
      <c r="L83" s="45" t="n">
        <v>3610.3632</v>
      </c>
      <c r="M83" s="46" t="n">
        <v>40.784</v>
      </c>
      <c r="N83" s="46" t="n">
        <v>43.3082</v>
      </c>
      <c r="O83" s="46" t="n">
        <v>43.9126</v>
      </c>
      <c r="P83" s="46" t="n">
        <v>8366.25</v>
      </c>
      <c r="Q83" s="46" t="n">
        <v>18</v>
      </c>
      <c r="R83" s="47" t="n">
        <f aca="false">P83/3600</f>
        <v>2.32395833333333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7231.17</v>
      </c>
      <c r="I84" s="53" t="n">
        <v>14.59</v>
      </c>
      <c r="J84" s="54" t="n">
        <f aca="false">H84/3600</f>
        <v>2.00865833333333</v>
      </c>
      <c r="L84" s="52" t="n">
        <v>1784.8536</v>
      </c>
      <c r="M84" s="53" t="n">
        <v>37.5415</v>
      </c>
      <c r="N84" s="53" t="n">
        <v>40.7081</v>
      </c>
      <c r="O84" s="53" t="n">
        <v>40.9773</v>
      </c>
      <c r="P84" s="53" t="n">
        <v>7250.4</v>
      </c>
      <c r="Q84" s="53" t="n">
        <v>14.51</v>
      </c>
      <c r="R84" s="54" t="n">
        <f aca="false">P84/3600</f>
        <v>2.014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6441.07</v>
      </c>
      <c r="I85" s="53" t="n">
        <v>12.36</v>
      </c>
      <c r="J85" s="54" t="n">
        <f aca="false">H85/3600</f>
        <v>1.78918611111111</v>
      </c>
      <c r="L85" s="52" t="n">
        <v>899.5744</v>
      </c>
      <c r="M85" s="53" t="n">
        <v>34.5138</v>
      </c>
      <c r="N85" s="53" t="n">
        <v>38.5194</v>
      </c>
      <c r="O85" s="53" t="n">
        <v>38.5884</v>
      </c>
      <c r="P85" s="53" t="n">
        <v>6474.09</v>
      </c>
      <c r="Q85" s="53" t="n">
        <v>12.49</v>
      </c>
      <c r="R85" s="54" t="n">
        <f aca="false">P85/3600</f>
        <v>1.79835833333333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5922.95</v>
      </c>
      <c r="I86" s="61" t="n">
        <v>10.65</v>
      </c>
      <c r="J86" s="62" t="n">
        <f aca="false">H86/3600</f>
        <v>1.64526388888889</v>
      </c>
      <c r="L86" s="60" t="n">
        <v>483.0112</v>
      </c>
      <c r="M86" s="61" t="n">
        <v>31.8616</v>
      </c>
      <c r="N86" s="61" t="n">
        <v>36.9248</v>
      </c>
      <c r="O86" s="61" t="n">
        <v>36.8182</v>
      </c>
      <c r="P86" s="61" t="n">
        <v>5930.15</v>
      </c>
      <c r="Q86" s="61" t="n">
        <v>10.74</v>
      </c>
      <c r="R86" s="62" t="n">
        <f aca="false">P86/3600</f>
        <v>1.64726388888889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3891.89</v>
      </c>
      <c r="I87" s="46" t="n">
        <v>23.8</v>
      </c>
      <c r="J87" s="47" t="n">
        <f aca="false">H87/3600</f>
        <v>3.85885833333333</v>
      </c>
      <c r="L87" s="45" t="n">
        <v>5520.1373</v>
      </c>
      <c r="M87" s="46" t="n">
        <v>42.5202</v>
      </c>
      <c r="N87" s="46" t="n">
        <v>46.0293</v>
      </c>
      <c r="O87" s="46" t="n">
        <v>46.1282</v>
      </c>
      <c r="P87" s="46" t="n">
        <v>14200.11</v>
      </c>
      <c r="Q87" s="46" t="n">
        <v>24.72</v>
      </c>
      <c r="R87" s="47" t="n">
        <f aca="false">P87/3600</f>
        <v>3.944475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1962.36</v>
      </c>
      <c r="I88" s="53" t="n">
        <v>20.5</v>
      </c>
      <c r="J88" s="54" t="n">
        <f aca="false">H88/3600</f>
        <v>3.32287777777778</v>
      </c>
      <c r="L88" s="52" t="n">
        <v>2823.433</v>
      </c>
      <c r="M88" s="53" t="n">
        <v>38.4846</v>
      </c>
      <c r="N88" s="53" t="n">
        <v>43.2396</v>
      </c>
      <c r="O88" s="53" t="n">
        <v>43.3161</v>
      </c>
      <c r="P88" s="53" t="n">
        <v>13226.37</v>
      </c>
      <c r="Q88" s="53" t="n">
        <v>22.75</v>
      </c>
      <c r="R88" s="54" t="n">
        <f aca="false">P88/3600</f>
        <v>3.67399166666667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0326.62</v>
      </c>
      <c r="I89" s="53" t="n">
        <v>17.62</v>
      </c>
      <c r="J89" s="54" t="n">
        <f aca="false">H89/3600</f>
        <v>2.86850555555556</v>
      </c>
      <c r="L89" s="52" t="n">
        <v>1395.5928</v>
      </c>
      <c r="M89" s="53" t="n">
        <v>34.7968</v>
      </c>
      <c r="N89" s="53" t="n">
        <v>41.0852</v>
      </c>
      <c r="O89" s="53" t="n">
        <v>40.8896</v>
      </c>
      <c r="P89" s="53" t="n">
        <v>10489.73</v>
      </c>
      <c r="Q89" s="53" t="n">
        <v>17.42</v>
      </c>
      <c r="R89" s="54" t="n">
        <f aca="false">P89/3600</f>
        <v>2.9138138888888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10082.63</v>
      </c>
      <c r="I90" s="61" t="n">
        <v>16.12</v>
      </c>
      <c r="J90" s="62" t="n">
        <f aca="false">H90/3600</f>
        <v>2.80073055555556</v>
      </c>
      <c r="L90" s="60" t="n">
        <v>704.2483</v>
      </c>
      <c r="M90" s="61" t="n">
        <v>31.7473</v>
      </c>
      <c r="N90" s="61" t="n">
        <v>39.5913</v>
      </c>
      <c r="O90" s="61" t="n">
        <v>38.9428</v>
      </c>
      <c r="P90" s="61" t="n">
        <v>9315.41</v>
      </c>
      <c r="Q90" s="61" t="n">
        <v>15.08</v>
      </c>
      <c r="R90" s="62" t="n">
        <f aca="false">P90/3600</f>
        <v>2.58761388888889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5167.62</v>
      </c>
      <c r="I91" s="46" t="n">
        <v>7.92</v>
      </c>
      <c r="J91" s="47" t="n">
        <f aca="false">H91/3600</f>
        <v>1.43545</v>
      </c>
      <c r="L91" s="45" t="n">
        <v>1498.4488</v>
      </c>
      <c r="M91" s="46" t="n">
        <v>48.1041</v>
      </c>
      <c r="N91" s="46" t="n">
        <v>45.781</v>
      </c>
      <c r="O91" s="46" t="n">
        <v>45.9092</v>
      </c>
      <c r="P91" s="46" t="n">
        <v>5248.95</v>
      </c>
      <c r="Q91" s="46" t="n">
        <v>7.99</v>
      </c>
      <c r="R91" s="47" t="n">
        <f aca="false">P91/3600</f>
        <v>1.45804166666667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4951.07</v>
      </c>
      <c r="I92" s="53" t="n">
        <v>8.06</v>
      </c>
      <c r="J92" s="54" t="n">
        <f aca="false">H92/3600</f>
        <v>1.37529722222222</v>
      </c>
      <c r="L92" s="52" t="n">
        <v>1129.6504</v>
      </c>
      <c r="M92" s="53" t="n">
        <v>43.8723</v>
      </c>
      <c r="N92" s="53" t="n">
        <v>41.7534</v>
      </c>
      <c r="O92" s="53" t="n">
        <v>42.0416</v>
      </c>
      <c r="P92" s="53" t="n">
        <v>5115.03</v>
      </c>
      <c r="Q92" s="53" t="n">
        <v>8.65</v>
      </c>
      <c r="R92" s="54" t="n">
        <f aca="false">P92/3600</f>
        <v>1.42084166666667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4839.82</v>
      </c>
      <c r="I93" s="53" t="n">
        <v>8.41</v>
      </c>
      <c r="J93" s="54" t="n">
        <f aca="false">H93/3600</f>
        <v>1.34439444444444</v>
      </c>
      <c r="L93" s="52" t="n">
        <v>851.2648</v>
      </c>
      <c r="M93" s="53" t="n">
        <v>39.1897</v>
      </c>
      <c r="N93" s="53" t="n">
        <v>39.5145</v>
      </c>
      <c r="O93" s="53" t="n">
        <v>39.9979</v>
      </c>
      <c r="P93" s="53" t="n">
        <v>4903.7</v>
      </c>
      <c r="Q93" s="53" t="n">
        <v>8.69</v>
      </c>
      <c r="R93" s="54" t="n">
        <f aca="false">P93/3600</f>
        <v>1.36213888888889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4612.25</v>
      </c>
      <c r="I94" s="61" t="n">
        <v>8.38</v>
      </c>
      <c r="J94" s="62" t="n">
        <f aca="false">H94/3600</f>
        <v>1.28118055555556</v>
      </c>
      <c r="L94" s="60" t="n">
        <v>619.8416</v>
      </c>
      <c r="M94" s="61" t="n">
        <v>34.3443</v>
      </c>
      <c r="N94" s="61" t="n">
        <v>38.2983</v>
      </c>
      <c r="O94" s="61" t="n">
        <v>38.6621</v>
      </c>
      <c r="P94" s="61" t="n">
        <v>4805.18</v>
      </c>
      <c r="Q94" s="61" t="n">
        <v>8.75</v>
      </c>
      <c r="R94" s="62" t="n">
        <f aca="false">P94/3600</f>
        <v>1.33477222222222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8950.61</v>
      </c>
      <c r="I95" s="46" t="n">
        <v>15.96</v>
      </c>
      <c r="J95" s="47" t="n">
        <f aca="false">H95/3600</f>
        <v>2.48628055555556</v>
      </c>
      <c r="L95" s="45" t="n">
        <v>847.1098</v>
      </c>
      <c r="M95" s="46" t="n">
        <v>50.4761</v>
      </c>
      <c r="N95" s="46" t="n">
        <v>53.7583</v>
      </c>
      <c r="O95" s="46" t="n">
        <v>54.7234</v>
      </c>
      <c r="P95" s="46" t="n">
        <v>9230.46</v>
      </c>
      <c r="Q95" s="46" t="n">
        <v>16.91</v>
      </c>
      <c r="R95" s="47" t="n">
        <f aca="false">P95/3600</f>
        <v>2.56401666666667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8370.61</v>
      </c>
      <c r="I96" s="53" t="n">
        <v>15.56</v>
      </c>
      <c r="J96" s="54" t="n">
        <f aca="false">H96/3600</f>
        <v>2.32516944444444</v>
      </c>
      <c r="L96" s="52" t="n">
        <v>527.8198</v>
      </c>
      <c r="M96" s="53" t="n">
        <v>46.6875</v>
      </c>
      <c r="N96" s="53" t="n">
        <v>50.6509</v>
      </c>
      <c r="O96" s="53" t="n">
        <v>51.6719</v>
      </c>
      <c r="P96" s="53" t="n">
        <v>8490.8</v>
      </c>
      <c r="Q96" s="53" t="n">
        <v>16.43</v>
      </c>
      <c r="R96" s="54" t="n">
        <f aca="false">P96/3600</f>
        <v>2.35855555555556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7937.52</v>
      </c>
      <c r="I97" s="53" t="n">
        <v>15.45</v>
      </c>
      <c r="J97" s="54" t="n">
        <f aca="false">H97/3600</f>
        <v>2.20486666666667</v>
      </c>
      <c r="L97" s="52" t="n">
        <v>336.8006</v>
      </c>
      <c r="M97" s="53" t="n">
        <v>43.1231</v>
      </c>
      <c r="N97" s="53" t="n">
        <v>48.2524</v>
      </c>
      <c r="O97" s="53" t="n">
        <v>49.3898</v>
      </c>
      <c r="P97" s="53" t="n">
        <v>8023.9</v>
      </c>
      <c r="Q97" s="53" t="n">
        <v>15.56</v>
      </c>
      <c r="R97" s="54" t="n">
        <f aca="false">P97/3600</f>
        <v>2.22886111111111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7745.23</v>
      </c>
      <c r="I98" s="61" t="n">
        <v>14.97</v>
      </c>
      <c r="J98" s="62" t="n">
        <f aca="false">H98/3600</f>
        <v>2.15145277777778</v>
      </c>
      <c r="L98" s="60" t="n">
        <v>220.3949</v>
      </c>
      <c r="M98" s="61" t="n">
        <v>39.5444</v>
      </c>
      <c r="N98" s="61" t="n">
        <v>46.3911</v>
      </c>
      <c r="O98" s="61" t="n">
        <v>47.6898</v>
      </c>
      <c r="P98" s="61" t="n">
        <v>7875.48</v>
      </c>
      <c r="Q98" s="61" t="n">
        <v>18.11</v>
      </c>
      <c r="R98" s="62" t="n">
        <f aca="false">P98/3600</f>
        <v>2.18763333333333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7.2447438621379</v>
      </c>
      <c r="J106" s="70" t="n">
        <f aca="false">GEOMEAN(J3:J98)</f>
        <v>2.48809564397069</v>
      </c>
      <c r="Q106" s="70" t="n">
        <f aca="false">GEOMEAN(Q3:Q98)</f>
        <v>17.2518372027014</v>
      </c>
      <c r="R106" s="70" t="n">
        <f aca="false">GEOMEAN(R3:R98)</f>
        <v>2.489838573367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041133348342</v>
      </c>
      <c r="R107" s="71" t="n">
        <f aca="false">R106/J106</f>
        <v>1.00070050739429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631797222222222</v>
      </c>
      <c r="J108" s="70" t="n">
        <f aca="false">SUM(J3:J98)</f>
        <v>329.790775</v>
      </c>
      <c r="Q108" s="70" t="n">
        <f aca="false">SUM(Q3:Q98)/3600</f>
        <v>0.625016666666667</v>
      </c>
      <c r="R108" s="70" t="n">
        <f aca="false">SUM(R3:R98)</f>
        <v>329.615555555556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3689.41</v>
      </c>
      <c r="I3" s="46" t="n">
        <v>25.66</v>
      </c>
      <c r="J3" s="47" t="n">
        <f aca="false">H3/3600</f>
        <v>3.80261388888889</v>
      </c>
      <c r="L3" s="48" t="n">
        <v>13689.3728</v>
      </c>
      <c r="M3" s="49" t="n">
        <v>41.6228</v>
      </c>
      <c r="N3" s="49" t="n">
        <v>41.5941</v>
      </c>
      <c r="O3" s="49" t="n">
        <v>44.2729</v>
      </c>
      <c r="P3" s="49" t="n">
        <v>13747.5</v>
      </c>
      <c r="Q3" s="49" t="n">
        <v>25.11</v>
      </c>
      <c r="R3" s="50" t="n">
        <f aca="false">P3/3600</f>
        <v>3.81875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1852.33</v>
      </c>
      <c r="I4" s="53" t="n">
        <v>19.73</v>
      </c>
      <c r="J4" s="54" t="n">
        <f aca="false">H4/3600</f>
        <v>3.29231388888889</v>
      </c>
      <c r="L4" s="55" t="n">
        <v>5589.776</v>
      </c>
      <c r="M4" s="56" t="n">
        <v>39.1515</v>
      </c>
      <c r="N4" s="56" t="n">
        <v>39.9654</v>
      </c>
      <c r="O4" s="56" t="n">
        <v>42.423</v>
      </c>
      <c r="P4" s="56" t="n">
        <v>12264.32</v>
      </c>
      <c r="Q4" s="56" t="n">
        <v>19.68</v>
      </c>
      <c r="R4" s="57" t="n">
        <f aca="false">P4/3600</f>
        <v>3.40675555555556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0939.28</v>
      </c>
      <c r="I5" s="53" t="n">
        <v>17.32</v>
      </c>
      <c r="J5" s="54" t="n">
        <f aca="false">H5/3600</f>
        <v>3.03868888888889</v>
      </c>
      <c r="L5" s="55" t="n">
        <v>2706.6576</v>
      </c>
      <c r="M5" s="56" t="n">
        <v>36.6098</v>
      </c>
      <c r="N5" s="56" t="n">
        <v>38.7482</v>
      </c>
      <c r="O5" s="56" t="n">
        <v>41.0045</v>
      </c>
      <c r="P5" s="56" t="n">
        <v>10931.65</v>
      </c>
      <c r="Q5" s="56" t="n">
        <v>18.66</v>
      </c>
      <c r="R5" s="57" t="n">
        <f aca="false">P5/3600</f>
        <v>3.03656944444444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1086.71</v>
      </c>
      <c r="I6" s="61" t="n">
        <v>17.08</v>
      </c>
      <c r="J6" s="62" t="n">
        <f aca="false">H6/3600</f>
        <v>3.07964166666667</v>
      </c>
      <c r="L6" s="63" t="n">
        <v>1421.9232</v>
      </c>
      <c r="M6" s="64" t="n">
        <v>33.9499</v>
      </c>
      <c r="N6" s="64" t="n">
        <v>37.8301</v>
      </c>
      <c r="O6" s="64" t="n">
        <v>39.9848</v>
      </c>
      <c r="P6" s="64" t="n">
        <v>10290.64</v>
      </c>
      <c r="Q6" s="64" t="n">
        <v>15.92</v>
      </c>
      <c r="R6" s="65" t="n">
        <f aca="false">P6/3600</f>
        <v>2.85851111111111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0244.7</v>
      </c>
      <c r="I7" s="46" t="n">
        <v>39.69</v>
      </c>
      <c r="J7" s="47" t="n">
        <f aca="false">H7/3600</f>
        <v>5.62352777777778</v>
      </c>
      <c r="L7" s="48" t="n">
        <v>34389.4848</v>
      </c>
      <c r="M7" s="49" t="n">
        <v>40.1478</v>
      </c>
      <c r="N7" s="49" t="n">
        <v>45.1976</v>
      </c>
      <c r="O7" s="49" t="n">
        <v>44.797</v>
      </c>
      <c r="P7" s="49" t="n">
        <v>20057.7</v>
      </c>
      <c r="Q7" s="49" t="n">
        <v>38.97</v>
      </c>
      <c r="R7" s="50" t="n">
        <f aca="false">P7/3600</f>
        <v>5.57158333333333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17561.43</v>
      </c>
      <c r="I8" s="53" t="n">
        <v>34</v>
      </c>
      <c r="J8" s="54" t="n">
        <f aca="false">H8/3600</f>
        <v>4.878175</v>
      </c>
      <c r="L8" s="55" t="n">
        <v>16722.7648</v>
      </c>
      <c r="M8" s="56" t="n">
        <v>37.1967</v>
      </c>
      <c r="N8" s="56" t="n">
        <v>43.4379</v>
      </c>
      <c r="O8" s="56" t="n">
        <v>43.54</v>
      </c>
      <c r="P8" s="56" t="n">
        <v>17438.47</v>
      </c>
      <c r="Q8" s="56" t="n">
        <v>32.27</v>
      </c>
      <c r="R8" s="57" t="n">
        <f aca="false">P8/3600</f>
        <v>4.84401944444445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6931.25</v>
      </c>
      <c r="I9" s="53" t="n">
        <v>29.49</v>
      </c>
      <c r="J9" s="54" t="n">
        <f aca="false">H9/3600</f>
        <v>4.703125</v>
      </c>
      <c r="L9" s="55" t="n">
        <v>8830.7952</v>
      </c>
      <c r="M9" s="56" t="n">
        <v>34.2418</v>
      </c>
      <c r="N9" s="56" t="n">
        <v>41.9879</v>
      </c>
      <c r="O9" s="56" t="n">
        <v>42.3993</v>
      </c>
      <c r="P9" s="56" t="n">
        <v>15692.44</v>
      </c>
      <c r="Q9" s="56" t="n">
        <v>27.53</v>
      </c>
      <c r="R9" s="57" t="n">
        <f aca="false">P9/3600</f>
        <v>4.35901111111111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5429.1</v>
      </c>
      <c r="I10" s="61" t="n">
        <v>25.81</v>
      </c>
      <c r="J10" s="62" t="n">
        <f aca="false">H10/3600</f>
        <v>4.28586111111111</v>
      </c>
      <c r="L10" s="63" t="n">
        <v>4981.1376</v>
      </c>
      <c r="M10" s="64" t="n">
        <v>31.4988</v>
      </c>
      <c r="N10" s="64" t="n">
        <v>40.8562</v>
      </c>
      <c r="O10" s="64" t="n">
        <v>41.4972</v>
      </c>
      <c r="P10" s="64" t="n">
        <v>14307.39</v>
      </c>
      <c r="Q10" s="64" t="n">
        <v>24.08</v>
      </c>
      <c r="R10" s="65" t="n">
        <f aca="false">P10/3600</f>
        <v>3.974275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55484.66</v>
      </c>
      <c r="I11" s="46" t="n">
        <v>79.13</v>
      </c>
      <c r="J11" s="47" t="n">
        <f aca="false">H11/3600</f>
        <v>15.4124055555556</v>
      </c>
      <c r="L11" s="48" t="n">
        <v>235467.0864</v>
      </c>
      <c r="M11" s="49" t="n">
        <v>38.9125</v>
      </c>
      <c r="N11" s="49" t="n">
        <v>39.6663</v>
      </c>
      <c r="O11" s="49" t="n">
        <v>37.9639</v>
      </c>
      <c r="P11" s="49" t="n">
        <v>55026.11</v>
      </c>
      <c r="Q11" s="49" t="n">
        <v>82.45</v>
      </c>
      <c r="R11" s="50" t="n">
        <f aca="false">P11/3600</f>
        <v>15.2850305555556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46420.96</v>
      </c>
      <c r="I12" s="53" t="n">
        <v>79.68</v>
      </c>
      <c r="J12" s="54" t="n">
        <f aca="false">H12/3600</f>
        <v>12.8947111111111</v>
      </c>
      <c r="L12" s="55" t="n">
        <v>110108.128</v>
      </c>
      <c r="M12" s="56" t="n">
        <v>33.2613</v>
      </c>
      <c r="N12" s="56" t="n">
        <v>38.2674</v>
      </c>
      <c r="O12" s="56" t="n">
        <v>36.5949</v>
      </c>
      <c r="P12" s="56" t="n">
        <v>45972.27</v>
      </c>
      <c r="Q12" s="56" t="n">
        <v>75.58</v>
      </c>
      <c r="R12" s="57" t="n">
        <f aca="false">P12/3600</f>
        <v>12.770075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2423.14</v>
      </c>
      <c r="I13" s="53" t="n">
        <v>52.55</v>
      </c>
      <c r="J13" s="54" t="n">
        <f aca="false">H13/3600</f>
        <v>9.00642777777778</v>
      </c>
      <c r="L13" s="55" t="n">
        <v>28220.9504</v>
      </c>
      <c r="M13" s="56" t="n">
        <v>29.3326</v>
      </c>
      <c r="N13" s="56" t="n">
        <v>37.2316</v>
      </c>
      <c r="O13" s="56" t="n">
        <v>35.5556</v>
      </c>
      <c r="P13" s="56" t="n">
        <v>32092.77</v>
      </c>
      <c r="Q13" s="56" t="n">
        <v>50.7</v>
      </c>
      <c r="R13" s="57" t="n">
        <f aca="false">P13/3600</f>
        <v>8.91465833333333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25939.05</v>
      </c>
      <c r="I14" s="61" t="n">
        <v>37.22</v>
      </c>
      <c r="J14" s="62" t="n">
        <f aca="false">H14/3600</f>
        <v>7.20529166666667</v>
      </c>
      <c r="L14" s="63" t="n">
        <v>7242.0672</v>
      </c>
      <c r="M14" s="64" t="n">
        <v>27.9381</v>
      </c>
      <c r="N14" s="64" t="n">
        <v>36.5083</v>
      </c>
      <c r="O14" s="64" t="n">
        <v>34.7973</v>
      </c>
      <c r="P14" s="64" t="n">
        <v>25806.34</v>
      </c>
      <c r="Q14" s="64" t="n">
        <v>36.83</v>
      </c>
      <c r="R14" s="65" t="n">
        <f aca="false">P14/3600</f>
        <v>7.16842777777778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35417.4</v>
      </c>
      <c r="I15" s="46" t="n">
        <v>52.77</v>
      </c>
      <c r="J15" s="47" t="n">
        <f aca="false">H15/3600</f>
        <v>9.83816666666667</v>
      </c>
      <c r="L15" s="48" t="n">
        <v>23708.3584</v>
      </c>
      <c r="M15" s="49" t="n">
        <v>41.2861</v>
      </c>
      <c r="N15" s="49" t="n">
        <v>46.3986</v>
      </c>
      <c r="O15" s="49" t="n">
        <v>45.989</v>
      </c>
      <c r="P15" s="49" t="n">
        <v>35586.86</v>
      </c>
      <c r="Q15" s="49" t="n">
        <v>51.58</v>
      </c>
      <c r="R15" s="50" t="n">
        <f aca="false">P15/3600</f>
        <v>9.88523888888889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29032.27</v>
      </c>
      <c r="I16" s="53" t="n">
        <v>40.85</v>
      </c>
      <c r="J16" s="54" t="n">
        <f aca="false">H16/3600</f>
        <v>8.06451944444445</v>
      </c>
      <c r="L16" s="55" t="n">
        <v>6358.0256</v>
      </c>
      <c r="M16" s="56" t="n">
        <v>39.9902</v>
      </c>
      <c r="N16" s="56" t="n">
        <v>45.7966</v>
      </c>
      <c r="O16" s="56" t="n">
        <v>45.5193</v>
      </c>
      <c r="P16" s="56" t="n">
        <v>28467.43</v>
      </c>
      <c r="Q16" s="56" t="n">
        <v>39.14</v>
      </c>
      <c r="R16" s="57" t="n">
        <f aca="false">P16/3600</f>
        <v>7.90761944444444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25859.88</v>
      </c>
      <c r="I17" s="53" t="n">
        <v>35.86</v>
      </c>
      <c r="J17" s="54" t="n">
        <f aca="false">H17/3600</f>
        <v>7.1833</v>
      </c>
      <c r="L17" s="55" t="n">
        <v>2705.1728</v>
      </c>
      <c r="M17" s="56" t="n">
        <v>38.7134</v>
      </c>
      <c r="N17" s="56" t="n">
        <v>45.2757</v>
      </c>
      <c r="O17" s="56" t="n">
        <v>45.1218</v>
      </c>
      <c r="P17" s="56" t="n">
        <v>25516.54</v>
      </c>
      <c r="Q17" s="56" t="n">
        <v>34.63</v>
      </c>
      <c r="R17" s="57" t="n">
        <f aca="false">P17/3600</f>
        <v>7.08792777777778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3865.93</v>
      </c>
      <c r="I18" s="61" t="n">
        <v>34.2</v>
      </c>
      <c r="J18" s="62" t="n">
        <f aca="false">H18/3600</f>
        <v>6.629425</v>
      </c>
      <c r="L18" s="63" t="n">
        <v>1339.5232</v>
      </c>
      <c r="M18" s="64" t="n">
        <v>37.0425</v>
      </c>
      <c r="N18" s="64" t="n">
        <v>44.8807</v>
      </c>
      <c r="O18" s="64" t="n">
        <v>44.8243</v>
      </c>
      <c r="P18" s="64" t="n">
        <v>23436.69</v>
      </c>
      <c r="Q18" s="64" t="n">
        <v>32.96</v>
      </c>
      <c r="R18" s="65" t="n">
        <f aca="false">P18/3600</f>
        <v>6.51019166666667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2646.07</v>
      </c>
      <c r="I19" s="46" t="n">
        <v>21.63</v>
      </c>
      <c r="J19" s="47" t="n">
        <f aca="false">H19/3600</f>
        <v>3.51279722222222</v>
      </c>
      <c r="L19" s="45" t="n">
        <v>5068.976</v>
      </c>
      <c r="M19" s="46" t="n">
        <v>41.5707</v>
      </c>
      <c r="N19" s="46" t="n">
        <v>43.5757</v>
      </c>
      <c r="O19" s="46" t="n">
        <v>45.3107</v>
      </c>
      <c r="P19" s="46" t="n">
        <v>12662.3</v>
      </c>
      <c r="Q19" s="46" t="n">
        <v>23.45</v>
      </c>
      <c r="R19" s="47" t="n">
        <f aca="false">P19/3600</f>
        <v>3.517305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1195.49</v>
      </c>
      <c r="I20" s="53" t="n">
        <v>18.37</v>
      </c>
      <c r="J20" s="54" t="n">
        <f aca="false">H20/3600</f>
        <v>3.10985833333333</v>
      </c>
      <c r="L20" s="52" t="n">
        <v>2339.8912</v>
      </c>
      <c r="M20" s="53" t="n">
        <v>39.7046</v>
      </c>
      <c r="N20" s="53" t="n">
        <v>42.3389</v>
      </c>
      <c r="O20" s="53" t="n">
        <v>43.5415</v>
      </c>
      <c r="P20" s="53" t="n">
        <v>11162.04</v>
      </c>
      <c r="Q20" s="53" t="n">
        <v>18.25</v>
      </c>
      <c r="R20" s="54" t="n">
        <f aca="false">P20/3600</f>
        <v>3.100566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0053.69</v>
      </c>
      <c r="I21" s="53" t="n">
        <v>16.13</v>
      </c>
      <c r="J21" s="54" t="n">
        <f aca="false">H21/3600</f>
        <v>2.79269166666667</v>
      </c>
      <c r="L21" s="52" t="n">
        <v>1158.7208</v>
      </c>
      <c r="M21" s="53" t="n">
        <v>37.4112</v>
      </c>
      <c r="N21" s="53" t="n">
        <v>41.2818</v>
      </c>
      <c r="O21" s="53" t="n">
        <v>42.2656</v>
      </c>
      <c r="P21" s="53" t="n">
        <v>10090.45</v>
      </c>
      <c r="Q21" s="53" t="n">
        <v>16.12</v>
      </c>
      <c r="R21" s="54" t="n">
        <f aca="false">P21/3600</f>
        <v>2.802902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9439.12</v>
      </c>
      <c r="I22" s="61" t="n">
        <v>15.17</v>
      </c>
      <c r="J22" s="62" t="n">
        <f aca="false">H22/3600</f>
        <v>2.62197777777778</v>
      </c>
      <c r="L22" s="60" t="n">
        <v>597.468</v>
      </c>
      <c r="M22" s="61" t="n">
        <v>35.0511</v>
      </c>
      <c r="N22" s="61" t="n">
        <v>40.5004</v>
      </c>
      <c r="O22" s="61" t="n">
        <v>41.4746</v>
      </c>
      <c r="P22" s="61" t="n">
        <v>9381.67</v>
      </c>
      <c r="Q22" s="61" t="n">
        <v>14.82</v>
      </c>
      <c r="R22" s="62" t="n">
        <f aca="false">P22/3600</f>
        <v>2.60601944444444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2765.56</v>
      </c>
      <c r="I23" s="46" t="n">
        <v>24.21</v>
      </c>
      <c r="J23" s="47" t="n">
        <f aca="false">H23/3600</f>
        <v>3.54598888888889</v>
      </c>
      <c r="L23" s="45" t="n">
        <v>8053.2032</v>
      </c>
      <c r="M23" s="46" t="n">
        <v>40.0666</v>
      </c>
      <c r="N23" s="46" t="n">
        <v>42.5492</v>
      </c>
      <c r="O23" s="46" t="n">
        <v>43.8934</v>
      </c>
      <c r="P23" s="46" t="n">
        <v>12176.91</v>
      </c>
      <c r="Q23" s="46" t="n">
        <v>24.21</v>
      </c>
      <c r="R23" s="47" t="n">
        <f aca="false">P23/3600</f>
        <v>3.38247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0139.07</v>
      </c>
      <c r="I24" s="53" t="n">
        <v>18.46</v>
      </c>
      <c r="J24" s="54" t="n">
        <f aca="false">H24/3600</f>
        <v>2.81640833333333</v>
      </c>
      <c r="L24" s="52" t="n">
        <v>3529.0296</v>
      </c>
      <c r="M24" s="53" t="n">
        <v>37.5726</v>
      </c>
      <c r="N24" s="53" t="n">
        <v>40.8268</v>
      </c>
      <c r="O24" s="53" t="n">
        <v>41.6685</v>
      </c>
      <c r="P24" s="53" t="n">
        <v>10205.19</v>
      </c>
      <c r="Q24" s="53" t="n">
        <v>18.77</v>
      </c>
      <c r="R24" s="54" t="n">
        <f aca="false">P24/3600</f>
        <v>2.83477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9268.33</v>
      </c>
      <c r="I25" s="53" t="n">
        <v>15.65</v>
      </c>
      <c r="J25" s="54" t="n">
        <f aca="false">H25/3600</f>
        <v>2.57453611111111</v>
      </c>
      <c r="L25" s="52" t="n">
        <v>1650.0928</v>
      </c>
      <c r="M25" s="53" t="n">
        <v>34.9792</v>
      </c>
      <c r="N25" s="53" t="n">
        <v>39.3785</v>
      </c>
      <c r="O25" s="53" t="n">
        <v>40.1568</v>
      </c>
      <c r="P25" s="53" t="n">
        <v>9314.49</v>
      </c>
      <c r="Q25" s="53" t="n">
        <v>15.66</v>
      </c>
      <c r="R25" s="54" t="n">
        <f aca="false">P25/3600</f>
        <v>2.587358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8666.15</v>
      </c>
      <c r="I26" s="61" t="n">
        <v>14.39</v>
      </c>
      <c r="J26" s="62" t="n">
        <f aca="false">H26/3600</f>
        <v>2.40726388888889</v>
      </c>
      <c r="L26" s="60" t="n">
        <v>782.5792</v>
      </c>
      <c r="M26" s="61" t="n">
        <v>32.4443</v>
      </c>
      <c r="N26" s="61" t="n">
        <v>38.2897</v>
      </c>
      <c r="O26" s="61" t="n">
        <v>39.3135</v>
      </c>
      <c r="P26" s="61" t="n">
        <v>8905.77</v>
      </c>
      <c r="Q26" s="61" t="n">
        <v>14.56</v>
      </c>
      <c r="R26" s="62" t="n">
        <f aca="false">P26/3600</f>
        <v>2.47382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26779.2</v>
      </c>
      <c r="I27" s="46" t="n">
        <v>47.35</v>
      </c>
      <c r="J27" s="47" t="n">
        <f aca="false">H27/3600</f>
        <v>7.43866666666667</v>
      </c>
      <c r="L27" s="45" t="n">
        <v>18455.572</v>
      </c>
      <c r="M27" s="46" t="n">
        <v>38.4469</v>
      </c>
      <c r="N27" s="46" t="n">
        <v>40.1563</v>
      </c>
      <c r="O27" s="46" t="n">
        <v>43.6887</v>
      </c>
      <c r="P27" s="46" t="n">
        <v>26888.08</v>
      </c>
      <c r="Q27" s="46" t="n">
        <v>47.28</v>
      </c>
      <c r="R27" s="47" t="n">
        <f aca="false">P27/3600</f>
        <v>7.4689111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1902.73</v>
      </c>
      <c r="I28" s="53" t="n">
        <v>38.44</v>
      </c>
      <c r="J28" s="54" t="n">
        <f aca="false">H28/3600</f>
        <v>6.08409166666667</v>
      </c>
      <c r="L28" s="52" t="n">
        <v>6163.9656</v>
      </c>
      <c r="M28" s="53" t="n">
        <v>36.8565</v>
      </c>
      <c r="N28" s="53" t="n">
        <v>39.2387</v>
      </c>
      <c r="O28" s="53" t="n">
        <v>42.0935</v>
      </c>
      <c r="P28" s="53" t="n">
        <v>21990.69</v>
      </c>
      <c r="Q28" s="53" t="n">
        <v>35.64</v>
      </c>
      <c r="R28" s="54" t="n">
        <f aca="false">P28/3600</f>
        <v>6.10852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0019.98</v>
      </c>
      <c r="I29" s="53" t="n">
        <v>32.99</v>
      </c>
      <c r="J29" s="54" t="n">
        <f aca="false">H29/3600</f>
        <v>5.56110555555556</v>
      </c>
      <c r="L29" s="52" t="n">
        <v>2935.6216</v>
      </c>
      <c r="M29" s="53" t="n">
        <v>34.9591</v>
      </c>
      <c r="N29" s="53" t="n">
        <v>38.4851</v>
      </c>
      <c r="O29" s="53" t="n">
        <v>40.6681</v>
      </c>
      <c r="P29" s="53" t="n">
        <v>20142.98</v>
      </c>
      <c r="Q29" s="53" t="n">
        <v>31.72</v>
      </c>
      <c r="R29" s="54" t="n">
        <f aca="false">P29/3600</f>
        <v>5.5952722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18554.14</v>
      </c>
      <c r="I30" s="61" t="n">
        <v>28.93</v>
      </c>
      <c r="J30" s="62" t="n">
        <f aca="false">H30/3600</f>
        <v>5.15392777777778</v>
      </c>
      <c r="L30" s="60" t="n">
        <v>1530.2728</v>
      </c>
      <c r="M30" s="61" t="n">
        <v>32.7931</v>
      </c>
      <c r="N30" s="61" t="n">
        <v>37.8326</v>
      </c>
      <c r="O30" s="61" t="n">
        <v>39.5623</v>
      </c>
      <c r="P30" s="61" t="n">
        <v>20084.94</v>
      </c>
      <c r="Q30" s="61" t="n">
        <v>30.71</v>
      </c>
      <c r="R30" s="62" t="n">
        <f aca="false">P30/3600</f>
        <v>5.5791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31673.04</v>
      </c>
      <c r="I31" s="46" t="n">
        <v>50.63</v>
      </c>
      <c r="J31" s="47" t="n">
        <f aca="false">H31/3600</f>
        <v>8.79806666666667</v>
      </c>
      <c r="L31" s="45" t="n">
        <v>18024.3976</v>
      </c>
      <c r="M31" s="46" t="n">
        <v>39.1365</v>
      </c>
      <c r="N31" s="46" t="n">
        <v>43.9195</v>
      </c>
      <c r="O31" s="46" t="n">
        <v>45.2404</v>
      </c>
      <c r="P31" s="46" t="n">
        <v>31409.03</v>
      </c>
      <c r="Q31" s="46" t="n">
        <v>50.01</v>
      </c>
      <c r="R31" s="47" t="n">
        <f aca="false">P31/3600</f>
        <v>8.7247305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26971.2</v>
      </c>
      <c r="I32" s="53" t="n">
        <v>40.81</v>
      </c>
      <c r="J32" s="54" t="n">
        <f aca="false">H32/3600</f>
        <v>7.492</v>
      </c>
      <c r="L32" s="52" t="n">
        <v>6510.9528</v>
      </c>
      <c r="M32" s="53" t="n">
        <v>37.4821</v>
      </c>
      <c r="N32" s="53" t="n">
        <v>42.7475</v>
      </c>
      <c r="O32" s="53" t="n">
        <v>43.3975</v>
      </c>
      <c r="P32" s="53" t="n">
        <v>26589.3</v>
      </c>
      <c r="Q32" s="53" t="n">
        <v>42.13</v>
      </c>
      <c r="R32" s="54" t="n">
        <f aca="false">P32/3600</f>
        <v>7.38591666666667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24077.29</v>
      </c>
      <c r="I33" s="53" t="n">
        <v>37.43</v>
      </c>
      <c r="J33" s="54" t="n">
        <f aca="false">H33/3600</f>
        <v>6.68813611111111</v>
      </c>
      <c r="L33" s="52" t="n">
        <v>3071.9144</v>
      </c>
      <c r="M33" s="53" t="n">
        <v>35.6339</v>
      </c>
      <c r="N33" s="53" t="n">
        <v>41.6296</v>
      </c>
      <c r="O33" s="53" t="n">
        <v>41.6769</v>
      </c>
      <c r="P33" s="53" t="n">
        <v>24035.73</v>
      </c>
      <c r="Q33" s="53" t="n">
        <v>35.3</v>
      </c>
      <c r="R33" s="54" t="n">
        <f aca="false">P33/3600</f>
        <v>6.67659166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2148.97</v>
      </c>
      <c r="I34" s="61" t="n">
        <v>33.36</v>
      </c>
      <c r="J34" s="62" t="n">
        <f aca="false">H34/3600</f>
        <v>6.15249166666667</v>
      </c>
      <c r="L34" s="60" t="n">
        <v>1634.0624</v>
      </c>
      <c r="M34" s="61" t="n">
        <v>33.6685</v>
      </c>
      <c r="N34" s="61" t="n">
        <v>40.7392</v>
      </c>
      <c r="O34" s="61" t="n">
        <v>40.4048</v>
      </c>
      <c r="P34" s="61" t="n">
        <v>22121.5</v>
      </c>
      <c r="Q34" s="61" t="n">
        <v>32.68</v>
      </c>
      <c r="R34" s="62" t="n">
        <f aca="false">P34/3600</f>
        <v>6.144861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35968.39</v>
      </c>
      <c r="I35" s="46" t="n">
        <v>70.91</v>
      </c>
      <c r="J35" s="47" t="n">
        <f aca="false">H35/3600</f>
        <v>9.99121944444445</v>
      </c>
      <c r="L35" s="45" t="n">
        <v>39870.8296</v>
      </c>
      <c r="M35" s="46" t="n">
        <v>37.2919</v>
      </c>
      <c r="N35" s="46" t="n">
        <v>42.2412</v>
      </c>
      <c r="O35" s="46" t="n">
        <v>44.368</v>
      </c>
      <c r="P35" s="46" t="n">
        <v>35984.36</v>
      </c>
      <c r="Q35" s="46" t="n">
        <v>71.34</v>
      </c>
      <c r="R35" s="47" t="n">
        <f aca="false">P35/3600</f>
        <v>9.9956555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26080.64</v>
      </c>
      <c r="I36" s="53" t="n">
        <v>42.18</v>
      </c>
      <c r="J36" s="54" t="n">
        <f aca="false">H36/3600</f>
        <v>7.24462222222222</v>
      </c>
      <c r="L36" s="52" t="n">
        <v>7517.9128</v>
      </c>
      <c r="M36" s="53" t="n">
        <v>35.277</v>
      </c>
      <c r="N36" s="53" t="n">
        <v>41.0012</v>
      </c>
      <c r="O36" s="53" t="n">
        <v>43.2687</v>
      </c>
      <c r="P36" s="53" t="n">
        <v>26227.29</v>
      </c>
      <c r="Q36" s="53" t="n">
        <v>43.2</v>
      </c>
      <c r="R36" s="54" t="n">
        <f aca="false">P36/3600</f>
        <v>7.285358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23149.2</v>
      </c>
      <c r="I37" s="53" t="n">
        <v>36.11</v>
      </c>
      <c r="J37" s="54" t="n">
        <f aca="false">H37/3600</f>
        <v>6.43033333333333</v>
      </c>
      <c r="L37" s="52" t="n">
        <v>2446.8944</v>
      </c>
      <c r="M37" s="53" t="n">
        <v>33.8513</v>
      </c>
      <c r="N37" s="53" t="n">
        <v>39.8833</v>
      </c>
      <c r="O37" s="53" t="n">
        <v>42.3225</v>
      </c>
      <c r="P37" s="53" t="n">
        <v>23233.22</v>
      </c>
      <c r="Q37" s="53" t="n">
        <v>35.71</v>
      </c>
      <c r="R37" s="54" t="n">
        <f aca="false">P37/3600</f>
        <v>6.453672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21877.72</v>
      </c>
      <c r="I38" s="61" t="n">
        <v>32.66</v>
      </c>
      <c r="J38" s="62" t="n">
        <f aca="false">H38/3600</f>
        <v>6.07714444444444</v>
      </c>
      <c r="L38" s="60" t="n">
        <v>1117.44</v>
      </c>
      <c r="M38" s="61" t="n">
        <v>32.0265</v>
      </c>
      <c r="N38" s="61" t="n">
        <v>39.0137</v>
      </c>
      <c r="O38" s="61" t="n">
        <v>41.5944</v>
      </c>
      <c r="P38" s="61" t="n">
        <v>23690.15</v>
      </c>
      <c r="Q38" s="61" t="n">
        <v>34.85</v>
      </c>
      <c r="R38" s="62" t="n">
        <f aca="false">P38/3600</f>
        <v>6.5805972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142.73</v>
      </c>
      <c r="I39" s="46" t="n">
        <v>13.45</v>
      </c>
      <c r="J39" s="47" t="n">
        <f aca="false">H39/3600</f>
        <v>1.98409166666667</v>
      </c>
      <c r="L39" s="45" t="n">
        <v>3642.9952</v>
      </c>
      <c r="M39" s="46" t="n">
        <v>40.328</v>
      </c>
      <c r="N39" s="46" t="n">
        <v>43.272</v>
      </c>
      <c r="O39" s="46" t="n">
        <v>43.8837</v>
      </c>
      <c r="P39" s="46" t="n">
        <v>7124.74</v>
      </c>
      <c r="Q39" s="46" t="n">
        <v>13.36</v>
      </c>
      <c r="R39" s="47" t="n">
        <f aca="false">P39/3600</f>
        <v>1.979094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6211.17</v>
      </c>
      <c r="I40" s="53" t="n">
        <v>11.58</v>
      </c>
      <c r="J40" s="54" t="n">
        <f aca="false">H40/3600</f>
        <v>1.725325</v>
      </c>
      <c r="L40" s="52" t="n">
        <v>1757.5552</v>
      </c>
      <c r="M40" s="53" t="n">
        <v>37.2293</v>
      </c>
      <c r="N40" s="53" t="n">
        <v>41.0964</v>
      </c>
      <c r="O40" s="53" t="n">
        <v>41.3585</v>
      </c>
      <c r="P40" s="53" t="n">
        <v>6185.41</v>
      </c>
      <c r="Q40" s="53" t="n">
        <v>11.5</v>
      </c>
      <c r="R40" s="54" t="n">
        <f aca="false">P40/3600</f>
        <v>1.71816944444444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510.14</v>
      </c>
      <c r="I41" s="53" t="n">
        <v>9.87</v>
      </c>
      <c r="J41" s="54" t="n">
        <f aca="false">H41/3600</f>
        <v>1.53059444444444</v>
      </c>
      <c r="L41" s="52" t="n">
        <v>867.4864</v>
      </c>
      <c r="M41" s="53" t="n">
        <v>34.3599</v>
      </c>
      <c r="N41" s="53" t="n">
        <v>39.2434</v>
      </c>
      <c r="O41" s="53" t="n">
        <v>39.2817</v>
      </c>
      <c r="P41" s="53" t="n">
        <v>5503.06</v>
      </c>
      <c r="Q41" s="53" t="n">
        <v>9.85</v>
      </c>
      <c r="R41" s="54" t="n">
        <f aca="false">P41/3600</f>
        <v>1.5286277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027.92</v>
      </c>
      <c r="I42" s="61" t="n">
        <v>8.69</v>
      </c>
      <c r="J42" s="62" t="n">
        <f aca="false">H42/3600</f>
        <v>1.39664444444444</v>
      </c>
      <c r="L42" s="60" t="n">
        <v>460.7768</v>
      </c>
      <c r="M42" s="61" t="n">
        <v>31.9235</v>
      </c>
      <c r="N42" s="61" t="n">
        <v>37.8288</v>
      </c>
      <c r="O42" s="61" t="n">
        <v>37.6897</v>
      </c>
      <c r="P42" s="61" t="n">
        <v>5020.53</v>
      </c>
      <c r="Q42" s="61" t="n">
        <v>8.67</v>
      </c>
      <c r="R42" s="62" t="n">
        <f aca="false">P42/3600</f>
        <v>1.394591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009.37</v>
      </c>
      <c r="I43" s="46" t="n">
        <v>14.82</v>
      </c>
      <c r="J43" s="47" t="n">
        <f aca="false">H43/3600</f>
        <v>2.224825</v>
      </c>
      <c r="L43" s="45" t="n">
        <v>3827.1056</v>
      </c>
      <c r="M43" s="46" t="n">
        <v>40.2075</v>
      </c>
      <c r="N43" s="46" t="n">
        <v>43.7241</v>
      </c>
      <c r="O43" s="46" t="n">
        <v>45.2609</v>
      </c>
      <c r="P43" s="46" t="n">
        <v>8063.88</v>
      </c>
      <c r="Q43" s="46" t="n">
        <v>14.74</v>
      </c>
      <c r="R43" s="47" t="n">
        <f aca="false">P43/3600</f>
        <v>2.23996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051.94</v>
      </c>
      <c r="I44" s="53" t="n">
        <v>12.45</v>
      </c>
      <c r="J44" s="54" t="n">
        <f aca="false">H44/3600</f>
        <v>1.95887222222222</v>
      </c>
      <c r="L44" s="52" t="n">
        <v>1801.6848</v>
      </c>
      <c r="M44" s="53" t="n">
        <v>37.7186</v>
      </c>
      <c r="N44" s="53" t="n">
        <v>41.9016</v>
      </c>
      <c r="O44" s="53" t="n">
        <v>43.0995</v>
      </c>
      <c r="P44" s="53" t="n">
        <v>7076.87</v>
      </c>
      <c r="Q44" s="53" t="n">
        <v>12.42</v>
      </c>
      <c r="R44" s="54" t="n">
        <f aca="false">P44/3600</f>
        <v>1.965797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376.92</v>
      </c>
      <c r="I45" s="53" t="n">
        <v>10.97</v>
      </c>
      <c r="J45" s="54" t="n">
        <f aca="false">H45/3600</f>
        <v>1.77136666666667</v>
      </c>
      <c r="L45" s="52" t="n">
        <v>910.8952</v>
      </c>
      <c r="M45" s="53" t="n">
        <v>34.986</v>
      </c>
      <c r="N45" s="53" t="n">
        <v>40.3225</v>
      </c>
      <c r="O45" s="53" t="n">
        <v>41.3054</v>
      </c>
      <c r="P45" s="53" t="n">
        <v>6439.82</v>
      </c>
      <c r="Q45" s="53" t="n">
        <v>10.9</v>
      </c>
      <c r="R45" s="54" t="n">
        <f aca="false">P45/3600</f>
        <v>1.7888388888888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5960.37</v>
      </c>
      <c r="I46" s="61" t="n">
        <v>9.91</v>
      </c>
      <c r="J46" s="62" t="n">
        <f aca="false">H46/3600</f>
        <v>1.65565833333333</v>
      </c>
      <c r="L46" s="60" t="n">
        <v>485.4992</v>
      </c>
      <c r="M46" s="61" t="n">
        <v>32.2357</v>
      </c>
      <c r="N46" s="61" t="n">
        <v>39.1259</v>
      </c>
      <c r="O46" s="61" t="n">
        <v>39.9771</v>
      </c>
      <c r="P46" s="61" t="n">
        <v>6000.11</v>
      </c>
      <c r="Q46" s="61" t="n">
        <v>9.88</v>
      </c>
      <c r="R46" s="62" t="n">
        <f aca="false">P46/3600</f>
        <v>1.666697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7736.72</v>
      </c>
      <c r="I47" s="46" t="n">
        <v>15.63</v>
      </c>
      <c r="J47" s="47" t="n">
        <f aca="false">H47/3600</f>
        <v>2.14908888888889</v>
      </c>
      <c r="L47" s="45" t="n">
        <v>7183.9928</v>
      </c>
      <c r="M47" s="46" t="n">
        <v>38.2158</v>
      </c>
      <c r="N47" s="46" t="n">
        <v>41.5591</v>
      </c>
      <c r="O47" s="46" t="n">
        <v>42.5885</v>
      </c>
      <c r="P47" s="46" t="n">
        <v>7729.7</v>
      </c>
      <c r="Q47" s="46" t="n">
        <v>15.73</v>
      </c>
      <c r="R47" s="47" t="n">
        <f aca="false">P47/3600</f>
        <v>2.147138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6452.04</v>
      </c>
      <c r="I48" s="53" t="n">
        <v>12.62</v>
      </c>
      <c r="J48" s="54" t="n">
        <f aca="false">H48/3600</f>
        <v>1.79223333333333</v>
      </c>
      <c r="L48" s="52" t="n">
        <v>3272.5408</v>
      </c>
      <c r="M48" s="53" t="n">
        <v>34.7299</v>
      </c>
      <c r="N48" s="53" t="n">
        <v>39.112</v>
      </c>
      <c r="O48" s="53" t="n">
        <v>40.0547</v>
      </c>
      <c r="P48" s="53" t="n">
        <v>6448.89</v>
      </c>
      <c r="Q48" s="53" t="n">
        <v>12.59</v>
      </c>
      <c r="R48" s="54" t="n">
        <f aca="false">P48/3600</f>
        <v>1.791358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5626.28</v>
      </c>
      <c r="I49" s="53" t="n">
        <v>10.53</v>
      </c>
      <c r="J49" s="54" t="n">
        <f aca="false">H49/3600</f>
        <v>1.56285555555556</v>
      </c>
      <c r="L49" s="52" t="n">
        <v>1540.6744</v>
      </c>
      <c r="M49" s="53" t="n">
        <v>31.5932</v>
      </c>
      <c r="N49" s="53" t="n">
        <v>37.3087</v>
      </c>
      <c r="O49" s="53" t="n">
        <v>38.1617</v>
      </c>
      <c r="P49" s="53" t="n">
        <v>5621.53</v>
      </c>
      <c r="Q49" s="53" t="n">
        <v>10.49</v>
      </c>
      <c r="R49" s="54" t="n">
        <f aca="false">P49/3600</f>
        <v>1.561536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093.84</v>
      </c>
      <c r="I50" s="61" t="n">
        <v>9.07</v>
      </c>
      <c r="J50" s="62" t="n">
        <f aca="false">H50/3600</f>
        <v>1.41495555555556</v>
      </c>
      <c r="L50" s="60" t="n">
        <v>728.9288</v>
      </c>
      <c r="M50" s="61" t="n">
        <v>28.6585</v>
      </c>
      <c r="N50" s="61" t="n">
        <v>36.0529</v>
      </c>
      <c r="O50" s="61" t="n">
        <v>36.8189</v>
      </c>
      <c r="P50" s="61" t="n">
        <v>5099.71</v>
      </c>
      <c r="Q50" s="61" t="n">
        <v>9.02</v>
      </c>
      <c r="R50" s="62" t="n">
        <f aca="false">P50/3600</f>
        <v>1.416586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773.46</v>
      </c>
      <c r="I51" s="46" t="n">
        <v>10.8</v>
      </c>
      <c r="J51" s="47" t="n">
        <f aca="false">H51/3600</f>
        <v>1.60373888888889</v>
      </c>
      <c r="L51" s="45" t="n">
        <v>5016.98</v>
      </c>
      <c r="M51" s="46" t="n">
        <v>38.9686</v>
      </c>
      <c r="N51" s="46" t="n">
        <v>41.5253</v>
      </c>
      <c r="O51" s="46" t="n">
        <v>42.9526</v>
      </c>
      <c r="P51" s="46" t="n">
        <v>5779.11</v>
      </c>
      <c r="Q51" s="46" t="n">
        <v>10.76</v>
      </c>
      <c r="R51" s="47" t="n">
        <f aca="false">P51/3600</f>
        <v>1.605308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4863.7</v>
      </c>
      <c r="I52" s="53" t="n">
        <v>8.64</v>
      </c>
      <c r="J52" s="54" t="n">
        <f aca="false">H52/3600</f>
        <v>1.35102777777778</v>
      </c>
      <c r="L52" s="52" t="n">
        <v>2139.5192</v>
      </c>
      <c r="M52" s="53" t="n">
        <v>35.8453</v>
      </c>
      <c r="N52" s="53" t="n">
        <v>39.2869</v>
      </c>
      <c r="O52" s="53" t="n">
        <v>40.881</v>
      </c>
      <c r="P52" s="53" t="n">
        <v>4864.26</v>
      </c>
      <c r="Q52" s="53" t="n">
        <v>8.59</v>
      </c>
      <c r="R52" s="54" t="n">
        <f aca="false">P52/3600</f>
        <v>1.351183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199.42</v>
      </c>
      <c r="I53" s="53" t="n">
        <v>7.28</v>
      </c>
      <c r="J53" s="54" t="n">
        <f aca="false">H53/3600</f>
        <v>1.16650555555556</v>
      </c>
      <c r="L53" s="52" t="n">
        <v>1008.5616</v>
      </c>
      <c r="M53" s="53" t="n">
        <v>32.9995</v>
      </c>
      <c r="N53" s="53" t="n">
        <v>37.5173</v>
      </c>
      <c r="O53" s="53" t="n">
        <v>39.2651</v>
      </c>
      <c r="P53" s="53" t="n">
        <v>4207.97</v>
      </c>
      <c r="Q53" s="53" t="n">
        <v>7.27</v>
      </c>
      <c r="R53" s="54" t="n">
        <f aca="false">P53/3600</f>
        <v>1.168880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741.51</v>
      </c>
      <c r="I54" s="61" t="n">
        <v>6.35</v>
      </c>
      <c r="J54" s="62" t="n">
        <f aca="false">H54/3600</f>
        <v>1.03930833333333</v>
      </c>
      <c r="L54" s="60" t="n">
        <v>492.176</v>
      </c>
      <c r="M54" s="61" t="n">
        <v>30.3537</v>
      </c>
      <c r="N54" s="61" t="n">
        <v>36.2465</v>
      </c>
      <c r="O54" s="61" t="n">
        <v>38.0336</v>
      </c>
      <c r="P54" s="61" t="n">
        <v>3738.31</v>
      </c>
      <c r="Q54" s="61" t="n">
        <v>6.36</v>
      </c>
      <c r="R54" s="62" t="n">
        <f aca="false">P54/3600</f>
        <v>1.038419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931.79</v>
      </c>
      <c r="I55" s="46" t="n">
        <v>3.82</v>
      </c>
      <c r="J55" s="47" t="n">
        <f aca="false">H55/3600</f>
        <v>0.536608333333333</v>
      </c>
      <c r="L55" s="45" t="n">
        <v>1580.0608</v>
      </c>
      <c r="M55" s="46" t="n">
        <v>40.6735</v>
      </c>
      <c r="N55" s="46" t="n">
        <v>44.1625</v>
      </c>
      <c r="O55" s="46" t="n">
        <v>43.333</v>
      </c>
      <c r="P55" s="46" t="n">
        <v>1943.87</v>
      </c>
      <c r="Q55" s="46" t="n">
        <v>3.81</v>
      </c>
      <c r="R55" s="47" t="n">
        <f aca="false">P55/3600</f>
        <v>0.539963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692.25</v>
      </c>
      <c r="I56" s="53" t="n">
        <v>3.22</v>
      </c>
      <c r="J56" s="54" t="n">
        <f aca="false">H56/3600</f>
        <v>0.470069444444444</v>
      </c>
      <c r="L56" s="52" t="n">
        <v>791.884</v>
      </c>
      <c r="M56" s="53" t="n">
        <v>36.9382</v>
      </c>
      <c r="N56" s="53" t="n">
        <v>41.6761</v>
      </c>
      <c r="O56" s="53" t="n">
        <v>40.4588</v>
      </c>
      <c r="P56" s="53" t="n">
        <v>1707.97</v>
      </c>
      <c r="Q56" s="53" t="n">
        <v>3.23</v>
      </c>
      <c r="R56" s="54" t="n">
        <f aca="false">P56/3600</f>
        <v>0.474436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497.2</v>
      </c>
      <c r="I57" s="53" t="n">
        <v>2.74</v>
      </c>
      <c r="J57" s="54" t="n">
        <f aca="false">H57/3600</f>
        <v>0.415888888888889</v>
      </c>
      <c r="L57" s="52" t="n">
        <v>394.6808</v>
      </c>
      <c r="M57" s="53" t="n">
        <v>33.5859</v>
      </c>
      <c r="N57" s="53" t="n">
        <v>39.7237</v>
      </c>
      <c r="O57" s="53" t="n">
        <v>38.2025</v>
      </c>
      <c r="P57" s="53" t="n">
        <v>1514.33</v>
      </c>
      <c r="Q57" s="53" t="n">
        <v>2.75</v>
      </c>
      <c r="R57" s="54" t="n">
        <f aca="false">P57/3600</f>
        <v>0.420647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357.46</v>
      </c>
      <c r="I58" s="61" t="n">
        <v>2.36</v>
      </c>
      <c r="J58" s="62" t="n">
        <f aca="false">H58/3600</f>
        <v>0.377072222222222</v>
      </c>
      <c r="L58" s="60" t="n">
        <v>207.044</v>
      </c>
      <c r="M58" s="61" t="n">
        <v>30.804</v>
      </c>
      <c r="N58" s="61" t="n">
        <v>38.3072</v>
      </c>
      <c r="O58" s="61" t="n">
        <v>36.6059</v>
      </c>
      <c r="P58" s="61" t="n">
        <v>1369.01</v>
      </c>
      <c r="Q58" s="61" t="n">
        <v>2.37</v>
      </c>
      <c r="R58" s="62" t="n">
        <f aca="false">P58/3600</f>
        <v>0.3802805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056.45</v>
      </c>
      <c r="I59" s="46" t="n">
        <v>4.34</v>
      </c>
      <c r="J59" s="47" t="n">
        <f aca="false">H59/3600</f>
        <v>0.571236111111111</v>
      </c>
      <c r="L59" s="45" t="n">
        <v>1698.952</v>
      </c>
      <c r="M59" s="46" t="n">
        <v>37.9532</v>
      </c>
      <c r="N59" s="46" t="n">
        <v>43.2493</v>
      </c>
      <c r="O59" s="46" t="n">
        <v>44.2548</v>
      </c>
      <c r="P59" s="46" t="n">
        <v>2042.46</v>
      </c>
      <c r="Q59" s="46" t="n">
        <v>4.32</v>
      </c>
      <c r="R59" s="47" t="n">
        <f aca="false">P59/3600</f>
        <v>0.5673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668.03</v>
      </c>
      <c r="I60" s="53" t="n">
        <v>3.26</v>
      </c>
      <c r="J60" s="54" t="n">
        <f aca="false">H60/3600</f>
        <v>0.463341666666667</v>
      </c>
      <c r="L60" s="52" t="n">
        <v>657.3976</v>
      </c>
      <c r="M60" s="53" t="n">
        <v>34.6515</v>
      </c>
      <c r="N60" s="53" t="n">
        <v>41.2299</v>
      </c>
      <c r="O60" s="53" t="n">
        <v>42.1927</v>
      </c>
      <c r="P60" s="53" t="n">
        <v>1658.76</v>
      </c>
      <c r="Q60" s="53" t="n">
        <v>3.24</v>
      </c>
      <c r="R60" s="54" t="n">
        <f aca="false">P60/3600</f>
        <v>0.4607666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460.94</v>
      </c>
      <c r="I61" s="53" t="n">
        <v>2.73</v>
      </c>
      <c r="J61" s="54" t="n">
        <f aca="false">H61/3600</f>
        <v>0.405816666666667</v>
      </c>
      <c r="L61" s="52" t="n">
        <v>297.0768</v>
      </c>
      <c r="M61" s="53" t="n">
        <v>31.8753</v>
      </c>
      <c r="N61" s="53" t="n">
        <v>39.719</v>
      </c>
      <c r="O61" s="53" t="n">
        <v>40.6987</v>
      </c>
      <c r="P61" s="53" t="n">
        <v>1449.54</v>
      </c>
      <c r="Q61" s="53" t="n">
        <v>2.74</v>
      </c>
      <c r="R61" s="54" t="n">
        <f aca="false">P61/3600</f>
        <v>0.4026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355.92</v>
      </c>
      <c r="I62" s="61" t="n">
        <v>2.44</v>
      </c>
      <c r="J62" s="62" t="n">
        <f aca="false">H62/3600</f>
        <v>0.376644444444444</v>
      </c>
      <c r="L62" s="60" t="n">
        <v>148.4456</v>
      </c>
      <c r="M62" s="61" t="n">
        <v>29.2002</v>
      </c>
      <c r="N62" s="61" t="n">
        <v>38.7518</v>
      </c>
      <c r="O62" s="61" t="n">
        <v>39.7206</v>
      </c>
      <c r="P62" s="61" t="n">
        <v>1342.54</v>
      </c>
      <c r="Q62" s="61" t="n">
        <v>2.44</v>
      </c>
      <c r="R62" s="62" t="n">
        <f aca="false">P62/3600</f>
        <v>0.3729277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720.74</v>
      </c>
      <c r="I63" s="46" t="n">
        <v>3.68</v>
      </c>
      <c r="J63" s="47" t="n">
        <f aca="false">H63/3600</f>
        <v>0.477983333333333</v>
      </c>
      <c r="L63" s="45" t="n">
        <v>1710.512</v>
      </c>
      <c r="M63" s="46" t="n">
        <v>38.183</v>
      </c>
      <c r="N63" s="46" t="n">
        <v>41.4119</v>
      </c>
      <c r="O63" s="46" t="n">
        <v>42.3597</v>
      </c>
      <c r="P63" s="46" t="n">
        <v>1733.38</v>
      </c>
      <c r="Q63" s="46" t="n">
        <v>3.71</v>
      </c>
      <c r="R63" s="47" t="n">
        <f aca="false">P63/3600</f>
        <v>0.48149444444444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434.11</v>
      </c>
      <c r="I64" s="53" t="n">
        <v>2.96</v>
      </c>
      <c r="J64" s="54" t="n">
        <f aca="false">H64/3600</f>
        <v>0.398363888888889</v>
      </c>
      <c r="L64" s="52" t="n">
        <v>786.0304</v>
      </c>
      <c r="M64" s="53" t="n">
        <v>34.8422</v>
      </c>
      <c r="N64" s="53" t="n">
        <v>38.9226</v>
      </c>
      <c r="O64" s="53" t="n">
        <v>39.6825</v>
      </c>
      <c r="P64" s="53" t="n">
        <v>1447.94</v>
      </c>
      <c r="Q64" s="53" t="n">
        <v>2.96</v>
      </c>
      <c r="R64" s="54" t="n">
        <f aca="false">P64/3600</f>
        <v>0.40220555555555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247.65</v>
      </c>
      <c r="I65" s="53" t="n">
        <v>2.45</v>
      </c>
      <c r="J65" s="54" t="n">
        <f aca="false">H65/3600</f>
        <v>0.346569444444445</v>
      </c>
      <c r="L65" s="52" t="n">
        <v>368.2216</v>
      </c>
      <c r="M65" s="53" t="n">
        <v>31.6602</v>
      </c>
      <c r="N65" s="53" t="n">
        <v>37.0079</v>
      </c>
      <c r="O65" s="53" t="n">
        <v>37.6754</v>
      </c>
      <c r="P65" s="53" t="n">
        <v>1262.27</v>
      </c>
      <c r="Q65" s="53" t="n">
        <v>2.45</v>
      </c>
      <c r="R65" s="54" t="n">
        <f aca="false">P65/3600</f>
        <v>0.350630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132.88</v>
      </c>
      <c r="I66" s="61" t="n">
        <v>2.11</v>
      </c>
      <c r="J66" s="62" t="n">
        <f aca="false">H66/3600</f>
        <v>0.314688888888889</v>
      </c>
      <c r="L66" s="60" t="n">
        <v>173.0904</v>
      </c>
      <c r="M66" s="61" t="n">
        <v>28.7373</v>
      </c>
      <c r="N66" s="61" t="n">
        <v>35.655</v>
      </c>
      <c r="O66" s="61" t="n">
        <v>36.2793</v>
      </c>
      <c r="P66" s="61" t="n">
        <v>1140.7</v>
      </c>
      <c r="Q66" s="61" t="n">
        <v>2.1</v>
      </c>
      <c r="R66" s="62" t="n">
        <f aca="false">P66/3600</f>
        <v>0.316861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36.21</v>
      </c>
      <c r="I67" s="46" t="n">
        <v>2.78</v>
      </c>
      <c r="J67" s="47" t="n">
        <f aca="false">H67/3600</f>
        <v>0.371169444444444</v>
      </c>
      <c r="L67" s="45" t="n">
        <v>1260.9376</v>
      </c>
      <c r="M67" s="46" t="n">
        <v>39.4907</v>
      </c>
      <c r="N67" s="46" t="n">
        <v>41.688</v>
      </c>
      <c r="O67" s="46" t="n">
        <v>42.7698</v>
      </c>
      <c r="P67" s="46" t="n">
        <v>1340.53</v>
      </c>
      <c r="Q67" s="46" t="n">
        <v>2.79</v>
      </c>
      <c r="R67" s="47" t="n">
        <f aca="false">P67/3600</f>
        <v>0.372369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141.81</v>
      </c>
      <c r="I68" s="53" t="n">
        <v>2.27</v>
      </c>
      <c r="J68" s="54" t="n">
        <f aca="false">H68/3600</f>
        <v>0.317169444444444</v>
      </c>
      <c r="L68" s="52" t="n">
        <v>621.0248</v>
      </c>
      <c r="M68" s="53" t="n">
        <v>35.7732</v>
      </c>
      <c r="N68" s="53" t="n">
        <v>39.0892</v>
      </c>
      <c r="O68" s="53" t="n">
        <v>40.3007</v>
      </c>
      <c r="P68" s="53" t="n">
        <v>1147.16</v>
      </c>
      <c r="Q68" s="53" t="n">
        <v>2.26</v>
      </c>
      <c r="R68" s="54" t="n">
        <f aca="false">P68/3600</f>
        <v>0.318655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989.82</v>
      </c>
      <c r="I69" s="53" t="n">
        <v>1.86</v>
      </c>
      <c r="J69" s="54" t="n">
        <f aca="false">H69/3600</f>
        <v>0.27495</v>
      </c>
      <c r="L69" s="52" t="n">
        <v>302.6744</v>
      </c>
      <c r="M69" s="53" t="n">
        <v>32.3554</v>
      </c>
      <c r="N69" s="53" t="n">
        <v>37.1613</v>
      </c>
      <c r="O69" s="53" t="n">
        <v>38.4113</v>
      </c>
      <c r="P69" s="53" t="n">
        <v>990.65</v>
      </c>
      <c r="Q69" s="53" t="n">
        <v>1.86</v>
      </c>
      <c r="R69" s="54" t="n">
        <f aca="false">P69/3600</f>
        <v>0.275180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871.95</v>
      </c>
      <c r="I70" s="61" t="n">
        <v>1.56</v>
      </c>
      <c r="J70" s="62" t="n">
        <f aca="false">H70/3600</f>
        <v>0.242208333333333</v>
      </c>
      <c r="L70" s="60" t="n">
        <v>150.0448</v>
      </c>
      <c r="M70" s="61" t="n">
        <v>29.5713</v>
      </c>
      <c r="N70" s="61" t="n">
        <v>35.7628</v>
      </c>
      <c r="O70" s="61" t="n">
        <v>36.8879</v>
      </c>
      <c r="P70" s="61" t="n">
        <v>874.97</v>
      </c>
      <c r="Q70" s="61" t="n">
        <v>1.56</v>
      </c>
      <c r="R70" s="62" t="n">
        <f aca="false">P70/3600</f>
        <v>0.24304722222222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7076.56</v>
      </c>
      <c r="I83" s="46" t="n">
        <v>13.38</v>
      </c>
      <c r="J83" s="47" t="n">
        <f aca="false">H83/3600</f>
        <v>1.96571111111111</v>
      </c>
      <c r="L83" s="45" t="n">
        <v>3798.3544</v>
      </c>
      <c r="M83" s="46" t="n">
        <v>40.4874</v>
      </c>
      <c r="N83" s="46" t="n">
        <v>43.2057</v>
      </c>
      <c r="O83" s="46" t="n">
        <v>43.773</v>
      </c>
      <c r="P83" s="46" t="n">
        <v>7088.15</v>
      </c>
      <c r="Q83" s="46" t="n">
        <v>13.35</v>
      </c>
      <c r="R83" s="47" t="n">
        <f aca="false">P83/3600</f>
        <v>1.96893055555556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6180.93</v>
      </c>
      <c r="I84" s="53" t="n">
        <v>11.54</v>
      </c>
      <c r="J84" s="54" t="n">
        <f aca="false">H84/3600</f>
        <v>1.716925</v>
      </c>
      <c r="L84" s="52" t="n">
        <v>1879.1352</v>
      </c>
      <c r="M84" s="53" t="n">
        <v>37.3113</v>
      </c>
      <c r="N84" s="53" t="n">
        <v>40.756</v>
      </c>
      <c r="O84" s="53" t="n">
        <v>41.0121</v>
      </c>
      <c r="P84" s="53" t="n">
        <v>6151.61</v>
      </c>
      <c r="Q84" s="53" t="n">
        <v>11.52</v>
      </c>
      <c r="R84" s="54" t="n">
        <f aca="false">P84/3600</f>
        <v>1.70878055555556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5477.17</v>
      </c>
      <c r="I85" s="53" t="n">
        <v>10.05</v>
      </c>
      <c r="J85" s="54" t="n">
        <f aca="false">H85/3600</f>
        <v>1.52143611111111</v>
      </c>
      <c r="L85" s="52" t="n">
        <v>950.5024</v>
      </c>
      <c r="M85" s="53" t="n">
        <v>34.326</v>
      </c>
      <c r="N85" s="53" t="n">
        <v>38.6889</v>
      </c>
      <c r="O85" s="53" t="n">
        <v>38.7171</v>
      </c>
      <c r="P85" s="53" t="n">
        <v>5458.89</v>
      </c>
      <c r="Q85" s="53" t="n">
        <v>10.02</v>
      </c>
      <c r="R85" s="54" t="n">
        <f aca="false">P85/3600</f>
        <v>1.51635833333333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4996.02</v>
      </c>
      <c r="I86" s="61" t="n">
        <v>8.97</v>
      </c>
      <c r="J86" s="62" t="n">
        <f aca="false">H86/3600</f>
        <v>1.38778333333333</v>
      </c>
      <c r="L86" s="60" t="n">
        <v>513.3288</v>
      </c>
      <c r="M86" s="61" t="n">
        <v>31.7227</v>
      </c>
      <c r="N86" s="61" t="n">
        <v>37.1229</v>
      </c>
      <c r="O86" s="61" t="n">
        <v>37.0124</v>
      </c>
      <c r="P86" s="61" t="n">
        <v>4989.01</v>
      </c>
      <c r="Q86" s="61" t="n">
        <v>8.99</v>
      </c>
      <c r="R86" s="62" t="n">
        <f aca="false">P86/3600</f>
        <v>1.38583611111111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2233.96</v>
      </c>
      <c r="I87" s="46" t="n">
        <v>19.61</v>
      </c>
      <c r="J87" s="47" t="n">
        <f aca="false">H87/3600</f>
        <v>3.39832222222222</v>
      </c>
      <c r="L87" s="45" t="n">
        <v>5861.003</v>
      </c>
      <c r="M87" s="46" t="n">
        <v>42.2998</v>
      </c>
      <c r="N87" s="46" t="n">
        <v>45.9797</v>
      </c>
      <c r="O87" s="46" t="n">
        <v>46.0767</v>
      </c>
      <c r="P87" s="46" t="n">
        <v>12456.86</v>
      </c>
      <c r="Q87" s="46" t="n">
        <v>21.4</v>
      </c>
      <c r="R87" s="47" t="n">
        <f aca="false">P87/3600</f>
        <v>3.46023888888889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0372.02</v>
      </c>
      <c r="I88" s="53" t="n">
        <v>17.47</v>
      </c>
      <c r="J88" s="54" t="n">
        <f aca="false">H88/3600</f>
        <v>2.88111666666667</v>
      </c>
      <c r="L88" s="52" t="n">
        <v>3003.0504</v>
      </c>
      <c r="M88" s="53" t="n">
        <v>38.3464</v>
      </c>
      <c r="N88" s="53" t="n">
        <v>43.3422</v>
      </c>
      <c r="O88" s="53" t="n">
        <v>43.4191</v>
      </c>
      <c r="P88" s="53" t="n">
        <v>10560.16</v>
      </c>
      <c r="Q88" s="53" t="n">
        <v>17.69</v>
      </c>
      <c r="R88" s="54" t="n">
        <f aca="false">P88/3600</f>
        <v>2.93337777777778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8724.76</v>
      </c>
      <c r="I89" s="53" t="n">
        <v>13.93</v>
      </c>
      <c r="J89" s="54" t="n">
        <f aca="false">H89/3600</f>
        <v>2.42354444444444</v>
      </c>
      <c r="L89" s="52" t="n">
        <v>1472.3131</v>
      </c>
      <c r="M89" s="53" t="n">
        <v>34.6678</v>
      </c>
      <c r="N89" s="53" t="n">
        <v>41.2705</v>
      </c>
      <c r="O89" s="53" t="n">
        <v>41.0626</v>
      </c>
      <c r="P89" s="53" t="n">
        <v>8916.44</v>
      </c>
      <c r="Q89" s="53" t="n">
        <v>14.71</v>
      </c>
      <c r="R89" s="54" t="n">
        <f aca="false">P89/3600</f>
        <v>2.4767888888888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7726.41</v>
      </c>
      <c r="I90" s="61" t="n">
        <v>13.63</v>
      </c>
      <c r="J90" s="62" t="n">
        <f aca="false">H90/3600</f>
        <v>2.146225</v>
      </c>
      <c r="L90" s="60" t="n">
        <v>737.3472</v>
      </c>
      <c r="M90" s="61" t="n">
        <v>31.6545</v>
      </c>
      <c r="N90" s="61" t="n">
        <v>39.8037</v>
      </c>
      <c r="O90" s="61" t="n">
        <v>39.1235</v>
      </c>
      <c r="P90" s="61" t="n">
        <v>7890.94</v>
      </c>
      <c r="Q90" s="61" t="n">
        <v>13.89</v>
      </c>
      <c r="R90" s="62" t="n">
        <f aca="false">P90/3600</f>
        <v>2.19192777777778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3828.8</v>
      </c>
      <c r="I91" s="46" t="n">
        <v>5.72</v>
      </c>
      <c r="J91" s="47" t="n">
        <f aca="false">H91/3600</f>
        <v>1.06355555555556</v>
      </c>
      <c r="L91" s="45" t="n">
        <v>1595.216</v>
      </c>
      <c r="M91" s="46" t="n">
        <v>47.6526</v>
      </c>
      <c r="N91" s="46" t="n">
        <v>45.6149</v>
      </c>
      <c r="O91" s="46" t="n">
        <v>45.6853</v>
      </c>
      <c r="P91" s="46" t="n">
        <v>3906.19</v>
      </c>
      <c r="Q91" s="46" t="n">
        <v>5.9</v>
      </c>
      <c r="R91" s="47" t="n">
        <f aca="false">P91/3600</f>
        <v>1.08505277777778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3827.63</v>
      </c>
      <c r="I92" s="53" t="n">
        <v>5.84</v>
      </c>
      <c r="J92" s="54" t="n">
        <f aca="false">H92/3600</f>
        <v>1.06323055555556</v>
      </c>
      <c r="L92" s="52" t="n">
        <v>1208.3904</v>
      </c>
      <c r="M92" s="53" t="n">
        <v>43.5486</v>
      </c>
      <c r="N92" s="53" t="n">
        <v>41.7931</v>
      </c>
      <c r="O92" s="53" t="n">
        <v>41.994</v>
      </c>
      <c r="P92" s="53" t="n">
        <v>3851.2</v>
      </c>
      <c r="Q92" s="53" t="n">
        <v>7</v>
      </c>
      <c r="R92" s="54" t="n">
        <f aca="false">P92/3600</f>
        <v>1.06977777777778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3727.71</v>
      </c>
      <c r="I93" s="53" t="n">
        <v>6.24</v>
      </c>
      <c r="J93" s="54" t="n">
        <f aca="false">H93/3600</f>
        <v>1.035475</v>
      </c>
      <c r="L93" s="52" t="n">
        <v>909.5344</v>
      </c>
      <c r="M93" s="53" t="n">
        <v>38.8953</v>
      </c>
      <c r="N93" s="53" t="n">
        <v>39.6283</v>
      </c>
      <c r="O93" s="53" t="n">
        <v>40.0095</v>
      </c>
      <c r="P93" s="53" t="n">
        <v>3770.2</v>
      </c>
      <c r="Q93" s="53" t="n">
        <v>6.57</v>
      </c>
      <c r="R93" s="54" t="n">
        <f aca="false">P93/3600</f>
        <v>1.04727777777778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3673.75</v>
      </c>
      <c r="I94" s="61" t="n">
        <v>6.59</v>
      </c>
      <c r="J94" s="62" t="n">
        <f aca="false">H94/3600</f>
        <v>1.02048611111111</v>
      </c>
      <c r="L94" s="60" t="n">
        <v>665.26</v>
      </c>
      <c r="M94" s="61" t="n">
        <v>34.0493</v>
      </c>
      <c r="N94" s="61" t="n">
        <v>38.4836</v>
      </c>
      <c r="O94" s="61" t="n">
        <v>38.7474</v>
      </c>
      <c r="P94" s="61" t="n">
        <v>3726.95</v>
      </c>
      <c r="Q94" s="61" t="n">
        <v>6.91</v>
      </c>
      <c r="R94" s="62" t="n">
        <f aca="false">P94/3600</f>
        <v>1.03526388888889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7074.13</v>
      </c>
      <c r="I95" s="46" t="n">
        <v>12.54</v>
      </c>
      <c r="J95" s="47" t="n">
        <f aca="false">H95/3600</f>
        <v>1.96503611111111</v>
      </c>
      <c r="L95" s="45" t="n">
        <v>907.6336</v>
      </c>
      <c r="M95" s="46" t="n">
        <v>50.2486</v>
      </c>
      <c r="N95" s="46" t="n">
        <v>53.4934</v>
      </c>
      <c r="O95" s="46" t="n">
        <v>54.5366</v>
      </c>
      <c r="P95" s="46" t="n">
        <v>7200.71</v>
      </c>
      <c r="Q95" s="46" t="n">
        <v>12.68</v>
      </c>
      <c r="R95" s="47" t="n">
        <f aca="false">P95/3600</f>
        <v>2.00019722222222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7437.21</v>
      </c>
      <c r="I96" s="53" t="n">
        <v>13.2</v>
      </c>
      <c r="J96" s="54" t="n">
        <f aca="false">H96/3600</f>
        <v>2.06589166666667</v>
      </c>
      <c r="L96" s="52" t="n">
        <v>568.8134</v>
      </c>
      <c r="M96" s="53" t="n">
        <v>46.5169</v>
      </c>
      <c r="N96" s="53" t="n">
        <v>50.3749</v>
      </c>
      <c r="O96" s="53" t="n">
        <v>51.6186</v>
      </c>
      <c r="P96" s="53" t="n">
        <v>6977.18</v>
      </c>
      <c r="Q96" s="53" t="n">
        <v>12.51</v>
      </c>
      <c r="R96" s="54" t="n">
        <f aca="false">P96/3600</f>
        <v>1.93810555555556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6508</v>
      </c>
      <c r="I97" s="53" t="n">
        <v>12.14</v>
      </c>
      <c r="J97" s="54" t="n">
        <f aca="false">H97/3600</f>
        <v>1.80777777777778</v>
      </c>
      <c r="L97" s="52" t="n">
        <v>367.1523</v>
      </c>
      <c r="M97" s="53" t="n">
        <v>42.9213</v>
      </c>
      <c r="N97" s="53" t="n">
        <v>48.1194</v>
      </c>
      <c r="O97" s="53" t="n">
        <v>49.4</v>
      </c>
      <c r="P97" s="53" t="n">
        <v>6659.92</v>
      </c>
      <c r="Q97" s="53" t="n">
        <v>12.7</v>
      </c>
      <c r="R97" s="54" t="n">
        <f aca="false">P97/3600</f>
        <v>1.84997777777778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6315.19</v>
      </c>
      <c r="I98" s="61" t="n">
        <v>11.86</v>
      </c>
      <c r="J98" s="62" t="n">
        <f aca="false">H98/3600</f>
        <v>1.75421944444444</v>
      </c>
      <c r="L98" s="60" t="n">
        <v>244.2845</v>
      </c>
      <c r="M98" s="61" t="n">
        <v>39.3491</v>
      </c>
      <c r="N98" s="61" t="n">
        <v>46.3444</v>
      </c>
      <c r="O98" s="61" t="n">
        <v>47.8141</v>
      </c>
      <c r="P98" s="61" t="n">
        <v>6523.81</v>
      </c>
      <c r="Q98" s="61" t="n">
        <v>12.11</v>
      </c>
      <c r="R98" s="62" t="n">
        <f aca="false">P98/3600</f>
        <v>1.81216944444444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3.0058978977265</v>
      </c>
      <c r="J106" s="70" t="n">
        <f aca="false">GEOMEAN(J3:J98)</f>
        <v>2.0776026391288</v>
      </c>
      <c r="Q106" s="70" t="n">
        <f aca="false">GEOMEAN(Q3:Q98)</f>
        <v>13.0181902381893</v>
      </c>
      <c r="R106" s="70" t="n">
        <f aca="false">GEOMEAN(R3:R98)</f>
        <v>2.07918099558197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094513585755</v>
      </c>
      <c r="R107" s="71" t="n">
        <f aca="false">R106/J106</f>
        <v>1.00075970083184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460222222222222</v>
      </c>
      <c r="J108" s="70" t="n">
        <f aca="false">SUM(J3:J98)</f>
        <v>277.335130555556</v>
      </c>
      <c r="Q108" s="70" t="n">
        <f aca="false">SUM(Q3:Q98)/3600</f>
        <v>0.457547222222222</v>
      </c>
      <c r="R108" s="70" t="n">
        <f aca="false">SUM(R3:R98)</f>
        <v>276.924836111111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2038.17</v>
      </c>
      <c r="I19" s="46" t="n">
        <v>31.48</v>
      </c>
      <c r="J19" s="47" t="n">
        <f aca="false">H19/3600</f>
        <v>6.12171388888889</v>
      </c>
      <c r="L19" s="45" t="n">
        <v>5205.0128</v>
      </c>
      <c r="M19" s="46" t="n">
        <v>41.9308</v>
      </c>
      <c r="N19" s="46" t="n">
        <v>43.5531</v>
      </c>
      <c r="O19" s="46" t="n">
        <v>45.0026</v>
      </c>
      <c r="P19" s="46" t="n">
        <v>22112.54</v>
      </c>
      <c r="Q19" s="46" t="n">
        <v>30.72</v>
      </c>
      <c r="R19" s="47" t="n">
        <f aca="false">P19/3600</f>
        <v>6.142372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19608.49</v>
      </c>
      <c r="I20" s="53" t="n">
        <v>27.52</v>
      </c>
      <c r="J20" s="54" t="n">
        <f aca="false">H20/3600</f>
        <v>5.44680277777778</v>
      </c>
      <c r="L20" s="52" t="n">
        <v>2427.42</v>
      </c>
      <c r="M20" s="53" t="n">
        <v>39.898</v>
      </c>
      <c r="N20" s="53" t="n">
        <v>41.8946</v>
      </c>
      <c r="O20" s="53" t="n">
        <v>42.9623</v>
      </c>
      <c r="P20" s="53" t="n">
        <v>19678.78</v>
      </c>
      <c r="Q20" s="53" t="n">
        <v>26.86</v>
      </c>
      <c r="R20" s="54" t="n">
        <f aca="false">P20/3600</f>
        <v>5.4663277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17517.95</v>
      </c>
      <c r="I21" s="53" t="n">
        <v>23.96</v>
      </c>
      <c r="J21" s="54" t="n">
        <f aca="false">H21/3600</f>
        <v>4.86609722222222</v>
      </c>
      <c r="L21" s="52" t="n">
        <v>1166.1672</v>
      </c>
      <c r="M21" s="53" t="n">
        <v>37.3167</v>
      </c>
      <c r="N21" s="53" t="n">
        <v>40.6422</v>
      </c>
      <c r="O21" s="53" t="n">
        <v>41.6386</v>
      </c>
      <c r="P21" s="53" t="n">
        <v>17495.7</v>
      </c>
      <c r="Q21" s="53" t="n">
        <v>23.03</v>
      </c>
      <c r="R21" s="54" t="n">
        <f aca="false">P21/3600</f>
        <v>4.85991666666667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15965.22</v>
      </c>
      <c r="I22" s="61" t="n">
        <v>21.92</v>
      </c>
      <c r="J22" s="62" t="n">
        <f aca="false">H22/3600</f>
        <v>4.43478333333333</v>
      </c>
      <c r="L22" s="60" t="n">
        <v>566.8768</v>
      </c>
      <c r="M22" s="61" t="n">
        <v>34.6847</v>
      </c>
      <c r="N22" s="61" t="n">
        <v>39.7559</v>
      </c>
      <c r="O22" s="61" t="n">
        <v>40.8531</v>
      </c>
      <c r="P22" s="61" t="n">
        <v>15907.86</v>
      </c>
      <c r="Q22" s="61" t="n">
        <v>21.11</v>
      </c>
      <c r="R22" s="62" t="n">
        <f aca="false">P22/3600</f>
        <v>4.4188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1293.56</v>
      </c>
      <c r="I23" s="46" t="n">
        <v>33.77</v>
      </c>
      <c r="J23" s="47" t="n">
        <f aca="false">H23/3600</f>
        <v>5.91487777777778</v>
      </c>
      <c r="L23" s="45" t="n">
        <v>7903.2944</v>
      </c>
      <c r="M23" s="46" t="n">
        <v>40.0373</v>
      </c>
      <c r="N23" s="46" t="n">
        <v>42.1341</v>
      </c>
      <c r="O23" s="46" t="n">
        <v>43.2416</v>
      </c>
      <c r="P23" s="46" t="n">
        <v>21246.49</v>
      </c>
      <c r="Q23" s="46" t="n">
        <v>34.2</v>
      </c>
      <c r="R23" s="47" t="n">
        <f aca="false">P23/3600</f>
        <v>5.9018027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18108.77</v>
      </c>
      <c r="I24" s="53" t="n">
        <v>27.5</v>
      </c>
      <c r="J24" s="54" t="n">
        <f aca="false">H24/3600</f>
        <v>5.03021388888889</v>
      </c>
      <c r="L24" s="52" t="n">
        <v>3174.364</v>
      </c>
      <c r="M24" s="53" t="n">
        <v>37.0957</v>
      </c>
      <c r="N24" s="53" t="n">
        <v>39.974</v>
      </c>
      <c r="O24" s="53" t="n">
        <v>40.8982</v>
      </c>
      <c r="P24" s="53" t="n">
        <v>18287.6</v>
      </c>
      <c r="Q24" s="53" t="n">
        <v>28.01</v>
      </c>
      <c r="R24" s="54" t="n">
        <f aca="false">P24/3600</f>
        <v>5.07988888888889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6334.36</v>
      </c>
      <c r="I25" s="53" t="n">
        <v>23.43</v>
      </c>
      <c r="J25" s="54" t="n">
        <f aca="false">H25/3600</f>
        <v>4.53732222222222</v>
      </c>
      <c r="L25" s="52" t="n">
        <v>1344.8696</v>
      </c>
      <c r="M25" s="53" t="n">
        <v>34.274</v>
      </c>
      <c r="N25" s="53" t="n">
        <v>38.353</v>
      </c>
      <c r="O25" s="53" t="n">
        <v>39.486</v>
      </c>
      <c r="P25" s="53" t="n">
        <v>16215.67</v>
      </c>
      <c r="Q25" s="53" t="n">
        <v>23.26</v>
      </c>
      <c r="R25" s="54" t="n">
        <f aca="false">P25/3600</f>
        <v>4.504352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5970.92</v>
      </c>
      <c r="I26" s="61" t="n">
        <v>20.56</v>
      </c>
      <c r="J26" s="62" t="n">
        <f aca="false">H26/3600</f>
        <v>4.43636666666667</v>
      </c>
      <c r="L26" s="60" t="n">
        <v>580.0936</v>
      </c>
      <c r="M26" s="61" t="n">
        <v>31.6808</v>
      </c>
      <c r="N26" s="61" t="n">
        <v>37.2596</v>
      </c>
      <c r="O26" s="61" t="n">
        <v>38.7195</v>
      </c>
      <c r="P26" s="61" t="n">
        <v>15081.31</v>
      </c>
      <c r="Q26" s="61" t="n">
        <v>19.64</v>
      </c>
      <c r="R26" s="62" t="n">
        <f aca="false">P26/3600</f>
        <v>4.189252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43305.97</v>
      </c>
      <c r="I27" s="46" t="n">
        <v>69.33</v>
      </c>
      <c r="J27" s="47" t="n">
        <f aca="false">H27/3600</f>
        <v>12.0294361111111</v>
      </c>
      <c r="L27" s="45" t="n">
        <v>19539.7208</v>
      </c>
      <c r="M27" s="46" t="n">
        <v>38.7895</v>
      </c>
      <c r="N27" s="46" t="n">
        <v>40.198</v>
      </c>
      <c r="O27" s="46" t="n">
        <v>43.4378</v>
      </c>
      <c r="P27" s="46" t="n">
        <v>43165.53</v>
      </c>
      <c r="Q27" s="46" t="n">
        <v>69.57</v>
      </c>
      <c r="R27" s="47" t="n">
        <f aca="false">P27/3600</f>
        <v>11.99042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35379.38</v>
      </c>
      <c r="I28" s="53" t="n">
        <v>52.2</v>
      </c>
      <c r="J28" s="54" t="n">
        <f aca="false">H28/3600</f>
        <v>9.82760555555556</v>
      </c>
      <c r="L28" s="52" t="n">
        <v>5764.1152</v>
      </c>
      <c r="M28" s="53" t="n">
        <v>36.8357</v>
      </c>
      <c r="N28" s="53" t="n">
        <v>38.9703</v>
      </c>
      <c r="O28" s="53" t="n">
        <v>41.4851</v>
      </c>
      <c r="P28" s="53" t="n">
        <v>35229.69</v>
      </c>
      <c r="Q28" s="53" t="n">
        <v>51.5</v>
      </c>
      <c r="R28" s="54" t="n">
        <f aca="false">P28/3600</f>
        <v>9.78602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34287.36</v>
      </c>
      <c r="I29" s="53" t="n">
        <v>47.9</v>
      </c>
      <c r="J29" s="54" t="n">
        <f aca="false">H29/3600</f>
        <v>9.52426666666667</v>
      </c>
      <c r="L29" s="52" t="n">
        <v>2611.3304</v>
      </c>
      <c r="M29" s="53" t="n">
        <v>34.6782</v>
      </c>
      <c r="N29" s="53" t="n">
        <v>38.0245</v>
      </c>
      <c r="O29" s="53" t="n">
        <v>39.9091</v>
      </c>
      <c r="P29" s="53" t="n">
        <v>31762.16</v>
      </c>
      <c r="Q29" s="53" t="n">
        <v>46.06</v>
      </c>
      <c r="R29" s="54" t="n">
        <f aca="false">P29/3600</f>
        <v>8.8228222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29580.4</v>
      </c>
      <c r="I30" s="61" t="n">
        <v>39.7</v>
      </c>
      <c r="J30" s="62" t="n">
        <f aca="false">H30/3600</f>
        <v>8.21677777777778</v>
      </c>
      <c r="L30" s="60" t="n">
        <v>1293.9272</v>
      </c>
      <c r="M30" s="61" t="n">
        <v>32.3813</v>
      </c>
      <c r="N30" s="61" t="n">
        <v>37.2923</v>
      </c>
      <c r="O30" s="61" t="n">
        <v>38.6753</v>
      </c>
      <c r="P30" s="61" t="n">
        <v>29456.16</v>
      </c>
      <c r="Q30" s="61" t="n">
        <v>39.02</v>
      </c>
      <c r="R30" s="62" t="n">
        <f aca="false">P30/3600</f>
        <v>8.1822666666666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55527.1</v>
      </c>
      <c r="I31" s="46" t="n">
        <v>79.69</v>
      </c>
      <c r="J31" s="47" t="n">
        <f aca="false">H31/3600</f>
        <v>15.4241944444444</v>
      </c>
      <c r="L31" s="45" t="n">
        <v>19732.128</v>
      </c>
      <c r="M31" s="46" t="n">
        <v>39.5475</v>
      </c>
      <c r="N31" s="46" t="n">
        <v>43.915</v>
      </c>
      <c r="O31" s="46" t="n">
        <v>45.2799</v>
      </c>
      <c r="P31" s="46" t="n">
        <v>51108.4</v>
      </c>
      <c r="Q31" s="46" t="n">
        <v>71.39</v>
      </c>
      <c r="R31" s="47" t="n">
        <f aca="false">P31/3600</f>
        <v>14.1967777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43225.62</v>
      </c>
      <c r="I32" s="53" t="n">
        <v>61.03</v>
      </c>
      <c r="J32" s="54" t="n">
        <f aca="false">H32/3600</f>
        <v>12.0071166666667</v>
      </c>
      <c r="L32" s="52" t="n">
        <v>6761.2224</v>
      </c>
      <c r="M32" s="53" t="n">
        <v>37.6526</v>
      </c>
      <c r="N32" s="53" t="n">
        <v>42.5247</v>
      </c>
      <c r="O32" s="53" t="n">
        <v>43.1453</v>
      </c>
      <c r="P32" s="53" t="n">
        <v>43892.23</v>
      </c>
      <c r="Q32" s="53" t="n">
        <v>58.39</v>
      </c>
      <c r="R32" s="54" t="n">
        <f aca="false">P32/3600</f>
        <v>12.192286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38195.3</v>
      </c>
      <c r="I33" s="53" t="n">
        <v>54.24</v>
      </c>
      <c r="J33" s="54" t="n">
        <f aca="false">H33/3600</f>
        <v>10.6098055555556</v>
      </c>
      <c r="L33" s="52" t="n">
        <v>3137.076</v>
      </c>
      <c r="M33" s="53" t="n">
        <v>35.6986</v>
      </c>
      <c r="N33" s="53" t="n">
        <v>41.2416</v>
      </c>
      <c r="O33" s="53" t="n">
        <v>41.2659</v>
      </c>
      <c r="P33" s="53" t="n">
        <v>38199.62</v>
      </c>
      <c r="Q33" s="53" t="n">
        <v>52.9</v>
      </c>
      <c r="R33" s="54" t="n">
        <f aca="false">P33/3600</f>
        <v>10.61100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34940.37</v>
      </c>
      <c r="I34" s="61" t="n">
        <v>51.02</v>
      </c>
      <c r="J34" s="62" t="n">
        <f aca="false">H34/3600</f>
        <v>9.70565833333333</v>
      </c>
      <c r="L34" s="60" t="n">
        <v>1599.108</v>
      </c>
      <c r="M34" s="61" t="n">
        <v>33.5982</v>
      </c>
      <c r="N34" s="61" t="n">
        <v>40.1709</v>
      </c>
      <c r="O34" s="61" t="n">
        <v>39.81</v>
      </c>
      <c r="P34" s="61" t="n">
        <v>34864.34</v>
      </c>
      <c r="Q34" s="61" t="n">
        <v>49.82</v>
      </c>
      <c r="R34" s="62" t="n">
        <f aca="false">P34/3600</f>
        <v>9.6845388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60438.91</v>
      </c>
      <c r="I35" s="46" t="n">
        <v>108.71</v>
      </c>
      <c r="J35" s="47" t="n">
        <f aca="false">H35/3600</f>
        <v>16.7885861111111</v>
      </c>
      <c r="L35" s="45" t="n">
        <v>52366.8464</v>
      </c>
      <c r="M35" s="46" t="n">
        <v>38.3294</v>
      </c>
      <c r="N35" s="46" t="n">
        <v>42.1599</v>
      </c>
      <c r="O35" s="46" t="n">
        <v>44.2419</v>
      </c>
      <c r="P35" s="46" t="n">
        <v>60288.43</v>
      </c>
      <c r="Q35" s="46" t="n">
        <v>103.3</v>
      </c>
      <c r="R35" s="47" t="n">
        <f aca="false">P35/3600</f>
        <v>16.7467861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44404</v>
      </c>
      <c r="I36" s="53" t="n">
        <v>66.33</v>
      </c>
      <c r="J36" s="54" t="n">
        <f aca="false">H36/3600</f>
        <v>12.3344444444444</v>
      </c>
      <c r="L36" s="52" t="n">
        <v>7414.3424</v>
      </c>
      <c r="M36" s="53" t="n">
        <v>35.4831</v>
      </c>
      <c r="N36" s="53" t="n">
        <v>40.7324</v>
      </c>
      <c r="O36" s="53" t="n">
        <v>43.0659</v>
      </c>
      <c r="P36" s="53" t="n">
        <v>44227.89</v>
      </c>
      <c r="Q36" s="53" t="n">
        <v>63.27</v>
      </c>
      <c r="R36" s="54" t="n">
        <f aca="false">P36/3600</f>
        <v>12.28552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38106.64</v>
      </c>
      <c r="I37" s="53" t="n">
        <v>52</v>
      </c>
      <c r="J37" s="54" t="n">
        <f aca="false">H37/3600</f>
        <v>10.5851777777778</v>
      </c>
      <c r="L37" s="52" t="n">
        <v>1932.8304</v>
      </c>
      <c r="M37" s="53" t="n">
        <v>33.6974</v>
      </c>
      <c r="N37" s="53" t="n">
        <v>39.4797</v>
      </c>
      <c r="O37" s="53" t="n">
        <v>42.0182</v>
      </c>
      <c r="P37" s="53" t="n">
        <v>38412.59</v>
      </c>
      <c r="Q37" s="53" t="n">
        <v>52.22</v>
      </c>
      <c r="R37" s="54" t="n">
        <f aca="false">P37/3600</f>
        <v>10.670163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36089.11</v>
      </c>
      <c r="I38" s="61" t="n">
        <v>44.98</v>
      </c>
      <c r="J38" s="62" t="n">
        <f aca="false">H38/3600</f>
        <v>10.0247527777778</v>
      </c>
      <c r="L38" s="60" t="n">
        <v>763.7184</v>
      </c>
      <c r="M38" s="61" t="n">
        <v>31.5917</v>
      </c>
      <c r="N38" s="61" t="n">
        <v>38.5367</v>
      </c>
      <c r="O38" s="61" t="n">
        <v>41.1901</v>
      </c>
      <c r="P38" s="61" t="n">
        <v>35634.73</v>
      </c>
      <c r="Q38" s="61" t="n">
        <v>45.26</v>
      </c>
      <c r="R38" s="62" t="n">
        <f aca="false">P38/3600</f>
        <v>9.89853611111111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1154.89</v>
      </c>
      <c r="I39" s="46" t="n">
        <v>19.05</v>
      </c>
      <c r="J39" s="47" t="n">
        <f aca="false">H39/3600</f>
        <v>3.09858055555556</v>
      </c>
      <c r="L39" s="45" t="n">
        <v>3666.0096</v>
      </c>
      <c r="M39" s="46" t="n">
        <v>40.3775</v>
      </c>
      <c r="N39" s="46" t="n">
        <v>43.0295</v>
      </c>
      <c r="O39" s="46" t="n">
        <v>43.6813</v>
      </c>
      <c r="P39" s="46" t="n">
        <v>11137.98</v>
      </c>
      <c r="Q39" s="46" t="n">
        <v>18.9</v>
      </c>
      <c r="R39" s="47" t="n">
        <f aca="false">P39/3600</f>
        <v>3.093883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9739.33</v>
      </c>
      <c r="I40" s="53" t="n">
        <v>16.33</v>
      </c>
      <c r="J40" s="54" t="n">
        <f aca="false">H40/3600</f>
        <v>2.70536944444444</v>
      </c>
      <c r="L40" s="52" t="n">
        <v>1735.524</v>
      </c>
      <c r="M40" s="53" t="n">
        <v>37.1467</v>
      </c>
      <c r="N40" s="53" t="n">
        <v>40.45</v>
      </c>
      <c r="O40" s="53" t="n">
        <v>40.8366</v>
      </c>
      <c r="P40" s="53" t="n">
        <v>9745.75</v>
      </c>
      <c r="Q40" s="53" t="n">
        <v>16.29</v>
      </c>
      <c r="R40" s="54" t="n">
        <f aca="false">P40/3600</f>
        <v>2.70715277777778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8611.72</v>
      </c>
      <c r="I41" s="53" t="n">
        <v>13.5</v>
      </c>
      <c r="J41" s="54" t="n">
        <f aca="false">H41/3600</f>
        <v>2.39214444444444</v>
      </c>
      <c r="L41" s="52" t="n">
        <v>833.0144</v>
      </c>
      <c r="M41" s="53" t="n">
        <v>34.3055</v>
      </c>
      <c r="N41" s="53" t="n">
        <v>38.4064</v>
      </c>
      <c r="O41" s="53" t="n">
        <v>38.5266</v>
      </c>
      <c r="P41" s="53" t="n">
        <v>8612.24</v>
      </c>
      <c r="Q41" s="53" t="n">
        <v>13.53</v>
      </c>
      <c r="R41" s="54" t="n">
        <f aca="false">P41/3600</f>
        <v>2.392288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7794.77</v>
      </c>
      <c r="I42" s="61" t="n">
        <v>11.69</v>
      </c>
      <c r="J42" s="62" t="n">
        <f aca="false">H42/3600</f>
        <v>2.16521388888889</v>
      </c>
      <c r="L42" s="60" t="n">
        <v>429.0192</v>
      </c>
      <c r="M42" s="61" t="n">
        <v>31.8731</v>
      </c>
      <c r="N42" s="61" t="n">
        <v>36.7347</v>
      </c>
      <c r="O42" s="61" t="n">
        <v>36.8647</v>
      </c>
      <c r="P42" s="61" t="n">
        <v>7797.89</v>
      </c>
      <c r="Q42" s="61" t="n">
        <v>11.67</v>
      </c>
      <c r="R42" s="62" t="n">
        <f aca="false">P42/3600</f>
        <v>2.16608055555556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3842.63</v>
      </c>
      <c r="I43" s="46" t="n">
        <v>22.24</v>
      </c>
      <c r="J43" s="47" t="n">
        <f aca="false">H43/3600</f>
        <v>3.845175</v>
      </c>
      <c r="L43" s="45" t="n">
        <v>4152.4088</v>
      </c>
      <c r="M43" s="46" t="n">
        <v>40.3019</v>
      </c>
      <c r="N43" s="46" t="n">
        <v>43.3333</v>
      </c>
      <c r="O43" s="46" t="n">
        <v>44.759</v>
      </c>
      <c r="P43" s="46" t="n">
        <v>13819.7</v>
      </c>
      <c r="Q43" s="46" t="n">
        <v>22.24</v>
      </c>
      <c r="R43" s="47" t="n">
        <f aca="false">P43/3600</f>
        <v>3.838805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027.28</v>
      </c>
      <c r="I44" s="53" t="n">
        <v>18.75</v>
      </c>
      <c r="J44" s="54" t="n">
        <f aca="false">H44/3600</f>
        <v>3.34091111111111</v>
      </c>
      <c r="L44" s="52" t="n">
        <v>1864.5176</v>
      </c>
      <c r="M44" s="53" t="n">
        <v>37.4313</v>
      </c>
      <c r="N44" s="53" t="n">
        <v>41.1979</v>
      </c>
      <c r="O44" s="53" t="n">
        <v>42.3238</v>
      </c>
      <c r="P44" s="53" t="n">
        <v>12048.87</v>
      </c>
      <c r="Q44" s="53" t="n">
        <v>18.6</v>
      </c>
      <c r="R44" s="54" t="n">
        <f aca="false">P44/3600</f>
        <v>3.346908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0774.47</v>
      </c>
      <c r="I45" s="53" t="n">
        <v>15.98</v>
      </c>
      <c r="J45" s="54" t="n">
        <f aca="false">H45/3600</f>
        <v>2.99290833333333</v>
      </c>
      <c r="L45" s="52" t="n">
        <v>905.408</v>
      </c>
      <c r="M45" s="53" t="n">
        <v>34.4627</v>
      </c>
      <c r="N45" s="53" t="n">
        <v>39.4</v>
      </c>
      <c r="O45" s="53" t="n">
        <v>40.3606</v>
      </c>
      <c r="P45" s="53" t="n">
        <v>10756.43</v>
      </c>
      <c r="Q45" s="53" t="n">
        <v>15.98</v>
      </c>
      <c r="R45" s="54" t="n">
        <f aca="false">P45/3600</f>
        <v>2.987897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9908.63</v>
      </c>
      <c r="I46" s="61" t="n">
        <v>13.65</v>
      </c>
      <c r="J46" s="62" t="n">
        <f aca="false">H46/3600</f>
        <v>2.75239722222222</v>
      </c>
      <c r="L46" s="60" t="n">
        <v>463.148</v>
      </c>
      <c r="M46" s="61" t="n">
        <v>31.5806</v>
      </c>
      <c r="N46" s="61" t="n">
        <v>38.079</v>
      </c>
      <c r="O46" s="61" t="n">
        <v>38.9207</v>
      </c>
      <c r="P46" s="61" t="n">
        <v>9903.14</v>
      </c>
      <c r="Q46" s="61" t="n">
        <v>13.63</v>
      </c>
      <c r="R46" s="62" t="n">
        <f aca="false">P46/3600</f>
        <v>2.750872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2772.48</v>
      </c>
      <c r="I47" s="46" t="n">
        <v>23.85</v>
      </c>
      <c r="J47" s="47" t="n">
        <f aca="false">H47/3600</f>
        <v>3.54791111111111</v>
      </c>
      <c r="L47" s="45" t="n">
        <v>7970.8872</v>
      </c>
      <c r="M47" s="46" t="n">
        <v>38.4957</v>
      </c>
      <c r="N47" s="46" t="n">
        <v>41.1899</v>
      </c>
      <c r="O47" s="46" t="n">
        <v>42.1138</v>
      </c>
      <c r="P47" s="46" t="n">
        <v>12777.71</v>
      </c>
      <c r="Q47" s="46" t="n">
        <v>23.66</v>
      </c>
      <c r="R47" s="47" t="n">
        <f aca="false">P47/3600</f>
        <v>3.549363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0659.38</v>
      </c>
      <c r="I48" s="53" t="n">
        <v>18.98</v>
      </c>
      <c r="J48" s="54" t="n">
        <f aca="false">H48/3600</f>
        <v>2.96093888888889</v>
      </c>
      <c r="L48" s="52" t="n">
        <v>3407.8088</v>
      </c>
      <c r="M48" s="53" t="n">
        <v>34.6311</v>
      </c>
      <c r="N48" s="53" t="n">
        <v>38.4298</v>
      </c>
      <c r="O48" s="53" t="n">
        <v>39.2542</v>
      </c>
      <c r="P48" s="53" t="n">
        <v>10670.63</v>
      </c>
      <c r="Q48" s="53" t="n">
        <v>18.84</v>
      </c>
      <c r="R48" s="54" t="n">
        <f aca="false">P48/3600</f>
        <v>2.964063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9191.74</v>
      </c>
      <c r="I49" s="53" t="n">
        <v>15.69</v>
      </c>
      <c r="J49" s="54" t="n">
        <f aca="false">H49/3600</f>
        <v>2.55326111111111</v>
      </c>
      <c r="L49" s="52" t="n">
        <v>1490.3584</v>
      </c>
      <c r="M49" s="53" t="n">
        <v>31.125</v>
      </c>
      <c r="N49" s="53" t="n">
        <v>36.4492</v>
      </c>
      <c r="O49" s="53" t="n">
        <v>37.2156</v>
      </c>
      <c r="P49" s="53" t="n">
        <v>9193.57</v>
      </c>
      <c r="Q49" s="53" t="n">
        <v>15.64</v>
      </c>
      <c r="R49" s="54" t="n">
        <f aca="false">P49/3600</f>
        <v>2.5537694444444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8106.11</v>
      </c>
      <c r="I50" s="61" t="n">
        <v>12.42</v>
      </c>
      <c r="J50" s="62" t="n">
        <f aca="false">H50/3600</f>
        <v>2.25169722222222</v>
      </c>
      <c r="L50" s="60" t="n">
        <v>646.7768</v>
      </c>
      <c r="M50" s="61" t="n">
        <v>27.9036</v>
      </c>
      <c r="N50" s="61" t="n">
        <v>35.1002</v>
      </c>
      <c r="O50" s="61" t="n">
        <v>35.8319</v>
      </c>
      <c r="P50" s="61" t="n">
        <v>8127.1</v>
      </c>
      <c r="Q50" s="61" t="n">
        <v>12.41</v>
      </c>
      <c r="R50" s="62" t="n">
        <f aca="false">P50/3600</f>
        <v>2.257527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155.29</v>
      </c>
      <c r="I51" s="46" t="n">
        <v>15.42</v>
      </c>
      <c r="J51" s="47" t="n">
        <f aca="false">H51/3600</f>
        <v>2.54313611111111</v>
      </c>
      <c r="L51" s="45" t="n">
        <v>5799.4112</v>
      </c>
      <c r="M51" s="46" t="n">
        <v>40.0831</v>
      </c>
      <c r="N51" s="46" t="n">
        <v>41.6434</v>
      </c>
      <c r="O51" s="46" t="n">
        <v>42.969</v>
      </c>
      <c r="P51" s="46" t="n">
        <v>9169.2</v>
      </c>
      <c r="Q51" s="46" t="n">
        <v>15.39</v>
      </c>
      <c r="R51" s="47" t="n">
        <f aca="false">P51/3600</f>
        <v>2.54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782</v>
      </c>
      <c r="I52" s="53" t="n">
        <v>12.7</v>
      </c>
      <c r="J52" s="54" t="n">
        <f aca="false">H52/3600</f>
        <v>2.16166666666667</v>
      </c>
      <c r="L52" s="52" t="n">
        <v>2291.3896</v>
      </c>
      <c r="M52" s="53" t="n">
        <v>36.3339</v>
      </c>
      <c r="N52" s="53" t="n">
        <v>38.9706</v>
      </c>
      <c r="O52" s="53" t="n">
        <v>40.5474</v>
      </c>
      <c r="P52" s="53" t="n">
        <v>7785.29</v>
      </c>
      <c r="Q52" s="53" t="n">
        <v>12.6</v>
      </c>
      <c r="R52" s="54" t="n">
        <f aca="false">P52/3600</f>
        <v>2.162580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709.66</v>
      </c>
      <c r="I53" s="53" t="n">
        <v>10.72</v>
      </c>
      <c r="J53" s="54" t="n">
        <f aca="false">H53/3600</f>
        <v>1.86379444444444</v>
      </c>
      <c r="L53" s="52" t="n">
        <v>1008.2136</v>
      </c>
      <c r="M53" s="53" t="n">
        <v>33.1397</v>
      </c>
      <c r="N53" s="53" t="n">
        <v>37.0526</v>
      </c>
      <c r="O53" s="53" t="n">
        <v>38.7622</v>
      </c>
      <c r="P53" s="53" t="n">
        <v>6711.6</v>
      </c>
      <c r="Q53" s="53" t="n">
        <v>10.69</v>
      </c>
      <c r="R53" s="54" t="n">
        <f aca="false">P53/3600</f>
        <v>1.864333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905.38</v>
      </c>
      <c r="I54" s="61" t="n">
        <v>8.77</v>
      </c>
      <c r="J54" s="62" t="n">
        <f aca="false">H54/3600</f>
        <v>1.64038333333333</v>
      </c>
      <c r="L54" s="60" t="n">
        <v>462.1728</v>
      </c>
      <c r="M54" s="61" t="n">
        <v>30.2545</v>
      </c>
      <c r="N54" s="61" t="n">
        <v>35.7364</v>
      </c>
      <c r="O54" s="61" t="n">
        <v>37.4585</v>
      </c>
      <c r="P54" s="61" t="n">
        <v>5910.24</v>
      </c>
      <c r="Q54" s="61" t="n">
        <v>8.71</v>
      </c>
      <c r="R54" s="62" t="n">
        <f aca="false">P54/3600</f>
        <v>1.6417333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051.31</v>
      </c>
      <c r="I55" s="46" t="n">
        <v>5.43</v>
      </c>
      <c r="J55" s="47" t="n">
        <f aca="false">H55/3600</f>
        <v>0.847586111111111</v>
      </c>
      <c r="L55" s="45" t="n">
        <v>1753.3816</v>
      </c>
      <c r="M55" s="46" t="n">
        <v>41.1097</v>
      </c>
      <c r="N55" s="46" t="n">
        <v>43.8203</v>
      </c>
      <c r="O55" s="46" t="n">
        <v>43.236</v>
      </c>
      <c r="P55" s="46" t="n">
        <v>3056.39</v>
      </c>
      <c r="Q55" s="46" t="n">
        <v>5.45</v>
      </c>
      <c r="R55" s="47" t="n">
        <f aca="false">P55/3600</f>
        <v>0.848997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701.52</v>
      </c>
      <c r="I56" s="53" t="n">
        <v>4.58</v>
      </c>
      <c r="J56" s="54" t="n">
        <f aca="false">H56/3600</f>
        <v>0.750422222222222</v>
      </c>
      <c r="L56" s="52" t="n">
        <v>871.268</v>
      </c>
      <c r="M56" s="53" t="n">
        <v>37.1342</v>
      </c>
      <c r="N56" s="53" t="n">
        <v>40.9376</v>
      </c>
      <c r="O56" s="53" t="n">
        <v>39.9598</v>
      </c>
      <c r="P56" s="53" t="n">
        <v>2706.57</v>
      </c>
      <c r="Q56" s="53" t="n">
        <v>4.55</v>
      </c>
      <c r="R56" s="54" t="n">
        <f aca="false">P56/3600</f>
        <v>0.75182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401.01</v>
      </c>
      <c r="I57" s="53" t="n">
        <v>3.83</v>
      </c>
      <c r="J57" s="54" t="n">
        <f aca="false">H57/3600</f>
        <v>0.666947222222222</v>
      </c>
      <c r="L57" s="52" t="n">
        <v>424.6528</v>
      </c>
      <c r="M57" s="53" t="n">
        <v>33.6062</v>
      </c>
      <c r="N57" s="53" t="n">
        <v>38.8761</v>
      </c>
      <c r="O57" s="53" t="n">
        <v>37.5984</v>
      </c>
      <c r="P57" s="53" t="n">
        <v>2398.52</v>
      </c>
      <c r="Q57" s="53" t="n">
        <v>3.77</v>
      </c>
      <c r="R57" s="54" t="n">
        <f aca="false">P57/3600</f>
        <v>0.666255555555556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165.83</v>
      </c>
      <c r="I58" s="61" t="n">
        <v>3.16</v>
      </c>
      <c r="J58" s="62" t="n">
        <f aca="false">H58/3600</f>
        <v>0.601619444444444</v>
      </c>
      <c r="L58" s="60" t="n">
        <v>215.1336</v>
      </c>
      <c r="M58" s="61" t="n">
        <v>30.6396</v>
      </c>
      <c r="N58" s="61" t="n">
        <v>37.3795</v>
      </c>
      <c r="O58" s="61" t="n">
        <v>35.9187</v>
      </c>
      <c r="P58" s="61" t="n">
        <v>2167.92</v>
      </c>
      <c r="Q58" s="61" t="n">
        <v>3.15</v>
      </c>
      <c r="R58" s="62" t="n">
        <f aca="false">P58/3600</f>
        <v>0.60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492.48</v>
      </c>
      <c r="I59" s="46" t="n">
        <v>6.87</v>
      </c>
      <c r="J59" s="47" t="n">
        <f aca="false">H59/3600</f>
        <v>0.970133333333333</v>
      </c>
      <c r="L59" s="45" t="n">
        <v>2175.2792</v>
      </c>
      <c r="M59" s="46" t="n">
        <v>38.4204</v>
      </c>
      <c r="N59" s="46" t="n">
        <v>42.8621</v>
      </c>
      <c r="O59" s="46" t="n">
        <v>43.9635</v>
      </c>
      <c r="P59" s="46" t="n">
        <v>3493.62</v>
      </c>
      <c r="Q59" s="46" t="n">
        <v>6.81</v>
      </c>
      <c r="R59" s="47" t="n">
        <f aca="false">P59/3600</f>
        <v>0.9704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2871.04</v>
      </c>
      <c r="I60" s="53" t="n">
        <v>5.22</v>
      </c>
      <c r="J60" s="54" t="n">
        <f aca="false">H60/3600</f>
        <v>0.797511111111111</v>
      </c>
      <c r="L60" s="52" t="n">
        <v>755.1144</v>
      </c>
      <c r="M60" s="53" t="n">
        <v>34.6129</v>
      </c>
      <c r="N60" s="53" t="n">
        <v>40.7855</v>
      </c>
      <c r="O60" s="53" t="n">
        <v>41.7636</v>
      </c>
      <c r="P60" s="53" t="n">
        <v>2868.2</v>
      </c>
      <c r="Q60" s="53" t="n">
        <v>5.17</v>
      </c>
      <c r="R60" s="54" t="n">
        <f aca="false">P60/3600</f>
        <v>0.796722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487.41</v>
      </c>
      <c r="I61" s="53" t="n">
        <v>4.27</v>
      </c>
      <c r="J61" s="54" t="n">
        <f aca="false">H61/3600</f>
        <v>0.690947222222222</v>
      </c>
      <c r="L61" s="52" t="n">
        <v>297.8232</v>
      </c>
      <c r="M61" s="53" t="n">
        <v>31.4027</v>
      </c>
      <c r="N61" s="53" t="n">
        <v>39.3202</v>
      </c>
      <c r="O61" s="53" t="n">
        <v>40.1719</v>
      </c>
      <c r="P61" s="53" t="n">
        <v>2490.51</v>
      </c>
      <c r="Q61" s="53" t="n">
        <v>4.27</v>
      </c>
      <c r="R61" s="54" t="n">
        <f aca="false">P61/3600</f>
        <v>0.691808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224.78</v>
      </c>
      <c r="I62" s="61" t="n">
        <v>3.29</v>
      </c>
      <c r="J62" s="62" t="n">
        <f aca="false">H62/3600</f>
        <v>0.617994444444445</v>
      </c>
      <c r="L62" s="60" t="n">
        <v>127.5856</v>
      </c>
      <c r="M62" s="61" t="n">
        <v>28.4051</v>
      </c>
      <c r="N62" s="61" t="n">
        <v>38.3139</v>
      </c>
      <c r="O62" s="61" t="n">
        <v>39.1107</v>
      </c>
      <c r="P62" s="61" t="n">
        <v>2227.68</v>
      </c>
      <c r="Q62" s="61" t="n">
        <v>3.32</v>
      </c>
      <c r="R62" s="62" t="n">
        <f aca="false">P62/3600</f>
        <v>0.618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912.94</v>
      </c>
      <c r="I63" s="46" t="n">
        <v>5.74</v>
      </c>
      <c r="J63" s="47" t="n">
        <f aca="false">H63/3600</f>
        <v>0.80915</v>
      </c>
      <c r="L63" s="45" t="n">
        <v>1908.8512</v>
      </c>
      <c r="M63" s="46" t="n">
        <v>38.1652</v>
      </c>
      <c r="N63" s="46" t="n">
        <v>40.835</v>
      </c>
      <c r="O63" s="46" t="n">
        <v>41.5716</v>
      </c>
      <c r="P63" s="46" t="n">
        <v>2907.17</v>
      </c>
      <c r="Q63" s="46" t="n">
        <v>5.73</v>
      </c>
      <c r="R63" s="47" t="n">
        <f aca="false">P63/3600</f>
        <v>0.807547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424.07</v>
      </c>
      <c r="I64" s="53" t="n">
        <v>4.39</v>
      </c>
      <c r="J64" s="54" t="n">
        <f aca="false">H64/3600</f>
        <v>0.673352777777778</v>
      </c>
      <c r="L64" s="52" t="n">
        <v>815.6912</v>
      </c>
      <c r="M64" s="53" t="n">
        <v>34.3935</v>
      </c>
      <c r="N64" s="53" t="n">
        <v>38.0838</v>
      </c>
      <c r="O64" s="53" t="n">
        <v>38.656</v>
      </c>
      <c r="P64" s="53" t="n">
        <v>2425.43</v>
      </c>
      <c r="Q64" s="53" t="n">
        <v>4.39</v>
      </c>
      <c r="R64" s="54" t="n">
        <f aca="false">P64/3600</f>
        <v>0.67373055555555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086.68</v>
      </c>
      <c r="I65" s="53" t="n">
        <v>3.33</v>
      </c>
      <c r="J65" s="54" t="n">
        <f aca="false">H65/3600</f>
        <v>0.579633333333333</v>
      </c>
      <c r="L65" s="52" t="n">
        <v>350.1048</v>
      </c>
      <c r="M65" s="53" t="n">
        <v>30.9094</v>
      </c>
      <c r="N65" s="53" t="n">
        <v>36.0637</v>
      </c>
      <c r="O65" s="53" t="n">
        <v>36.568</v>
      </c>
      <c r="P65" s="53" t="n">
        <v>2089.44</v>
      </c>
      <c r="Q65" s="53" t="n">
        <v>3.36</v>
      </c>
      <c r="R65" s="54" t="n">
        <f aca="false">P65/3600</f>
        <v>0.580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852.46</v>
      </c>
      <c r="I66" s="61" t="n">
        <v>2.71</v>
      </c>
      <c r="J66" s="62" t="n">
        <f aca="false">H66/3600</f>
        <v>0.514572222222222</v>
      </c>
      <c r="L66" s="60" t="n">
        <v>150.3888</v>
      </c>
      <c r="M66" s="61" t="n">
        <v>27.8592</v>
      </c>
      <c r="N66" s="61" t="n">
        <v>34.6529</v>
      </c>
      <c r="O66" s="61" t="n">
        <v>35.0969</v>
      </c>
      <c r="P66" s="61" t="n">
        <v>1853.46</v>
      </c>
      <c r="Q66" s="61" t="n">
        <v>2.72</v>
      </c>
      <c r="R66" s="62" t="n">
        <f aca="false">P66/3600</f>
        <v>0.51485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176.83</v>
      </c>
      <c r="I67" s="46" t="n">
        <v>3.93</v>
      </c>
      <c r="J67" s="47" t="n">
        <f aca="false">H67/3600</f>
        <v>0.604675</v>
      </c>
      <c r="L67" s="45" t="n">
        <v>1358.7432</v>
      </c>
      <c r="M67" s="46" t="n">
        <v>40.0787</v>
      </c>
      <c r="N67" s="46" t="n">
        <v>41.4094</v>
      </c>
      <c r="O67" s="46" t="n">
        <v>42.454</v>
      </c>
      <c r="P67" s="46" t="n">
        <v>2185.26</v>
      </c>
      <c r="Q67" s="46" t="n">
        <v>3.94</v>
      </c>
      <c r="R67" s="47" t="n">
        <f aca="false">P67/3600</f>
        <v>0.607016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888.73</v>
      </c>
      <c r="I68" s="53" t="n">
        <v>3.28</v>
      </c>
      <c r="J68" s="54" t="n">
        <f aca="false">H68/3600</f>
        <v>0.524647222222222</v>
      </c>
      <c r="L68" s="52" t="n">
        <v>644.6488</v>
      </c>
      <c r="M68" s="53" t="n">
        <v>35.9202</v>
      </c>
      <c r="N68" s="53" t="n">
        <v>38.5134</v>
      </c>
      <c r="O68" s="53" t="n">
        <v>39.6784</v>
      </c>
      <c r="P68" s="53" t="n">
        <v>1898.29</v>
      </c>
      <c r="Q68" s="53" t="n">
        <v>3.26</v>
      </c>
      <c r="R68" s="54" t="n">
        <f aca="false">P68/3600</f>
        <v>0.527302777777778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633.65</v>
      </c>
      <c r="I69" s="53" t="n">
        <v>2.53</v>
      </c>
      <c r="J69" s="54" t="n">
        <f aca="false">H69/3600</f>
        <v>0.453791666666667</v>
      </c>
      <c r="L69" s="52" t="n">
        <v>302.944</v>
      </c>
      <c r="M69" s="53" t="n">
        <v>32.2752</v>
      </c>
      <c r="N69" s="53" t="n">
        <v>36.4776</v>
      </c>
      <c r="O69" s="53" t="n">
        <v>37.601</v>
      </c>
      <c r="P69" s="53" t="n">
        <v>1645.16</v>
      </c>
      <c r="Q69" s="53" t="n">
        <v>2.54</v>
      </c>
      <c r="R69" s="54" t="n">
        <f aca="false">P69/3600</f>
        <v>0.456988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438.03</v>
      </c>
      <c r="I70" s="61" t="n">
        <v>2.05</v>
      </c>
      <c r="J70" s="62" t="n">
        <f aca="false">H70/3600</f>
        <v>0.399452777777778</v>
      </c>
      <c r="L70" s="60" t="n">
        <v>146.06</v>
      </c>
      <c r="M70" s="61" t="n">
        <v>29.394</v>
      </c>
      <c r="N70" s="61" t="n">
        <v>35.0507</v>
      </c>
      <c r="O70" s="61" t="n">
        <v>36.073</v>
      </c>
      <c r="P70" s="61" t="n">
        <v>1443.41</v>
      </c>
      <c r="Q70" s="61" t="n">
        <v>2.04</v>
      </c>
      <c r="R70" s="62" t="n">
        <f aca="false">P70/3600</f>
        <v>0.40094722222222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0213.4</v>
      </c>
      <c r="I71" s="46" t="n">
        <v>34.31</v>
      </c>
      <c r="J71" s="47" t="n">
        <f aca="false">H71/3600</f>
        <v>5.61483333333333</v>
      </c>
      <c r="L71" s="45" t="n">
        <v>2030.9816</v>
      </c>
      <c r="M71" s="46" t="n">
        <v>43.6959</v>
      </c>
      <c r="N71" s="46" t="n">
        <v>47.0935</v>
      </c>
      <c r="O71" s="46" t="n">
        <v>48.0693</v>
      </c>
      <c r="P71" s="46" t="n">
        <v>20190.48</v>
      </c>
      <c r="Q71" s="46" t="n">
        <v>34.13</v>
      </c>
      <c r="R71" s="47" t="n">
        <f aca="false">P71/3600</f>
        <v>5.60846666666667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8350.76</v>
      </c>
      <c r="I72" s="53" t="n">
        <v>28.18</v>
      </c>
      <c r="J72" s="54" t="n">
        <f aca="false">H72/3600</f>
        <v>5.09743333333333</v>
      </c>
      <c r="L72" s="52" t="n">
        <v>736.94</v>
      </c>
      <c r="M72" s="53" t="n">
        <v>41.4064</v>
      </c>
      <c r="N72" s="53" t="n">
        <v>45.7061</v>
      </c>
      <c r="O72" s="53" t="n">
        <v>46.3622</v>
      </c>
      <c r="P72" s="53" t="n">
        <v>18317.89</v>
      </c>
      <c r="Q72" s="53" t="n">
        <v>27.85</v>
      </c>
      <c r="R72" s="54" t="n">
        <f aca="false">P72/3600</f>
        <v>5.08830277777778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7442.56</v>
      </c>
      <c r="I73" s="53" t="n">
        <v>24.93</v>
      </c>
      <c r="J73" s="54" t="n">
        <f aca="false">H73/3600</f>
        <v>4.84515555555556</v>
      </c>
      <c r="L73" s="52" t="n">
        <v>355.2352</v>
      </c>
      <c r="M73" s="53" t="n">
        <v>38.8956</v>
      </c>
      <c r="N73" s="53" t="n">
        <v>44.3854</v>
      </c>
      <c r="O73" s="53" t="n">
        <v>44.7625</v>
      </c>
      <c r="P73" s="53" t="n">
        <v>17419.8</v>
      </c>
      <c r="Q73" s="53" t="n">
        <v>24.65</v>
      </c>
      <c r="R73" s="54" t="n">
        <f aca="false">P73/3600</f>
        <v>4.83883333333333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6893.15</v>
      </c>
      <c r="I74" s="61" t="n">
        <v>22.35</v>
      </c>
      <c r="J74" s="62" t="n">
        <f aca="false">H74/3600</f>
        <v>4.69254166666667</v>
      </c>
      <c r="L74" s="60" t="n">
        <v>188.188</v>
      </c>
      <c r="M74" s="61" t="n">
        <v>36.1247</v>
      </c>
      <c r="N74" s="61" t="n">
        <v>43.2426</v>
      </c>
      <c r="O74" s="61" t="n">
        <v>43.5227</v>
      </c>
      <c r="P74" s="61" t="n">
        <v>16873.9</v>
      </c>
      <c r="Q74" s="61" t="n">
        <v>22.19</v>
      </c>
      <c r="R74" s="62" t="n">
        <f aca="false">P74/3600</f>
        <v>4.6871944444444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0694.96</v>
      </c>
      <c r="I75" s="46" t="n">
        <v>34.78</v>
      </c>
      <c r="J75" s="47" t="n">
        <f aca="false">H75/3600</f>
        <v>5.7486</v>
      </c>
      <c r="L75" s="45" t="n">
        <v>2712.9832</v>
      </c>
      <c r="M75" s="46" t="n">
        <v>43.5544</v>
      </c>
      <c r="N75" s="46" t="n">
        <v>48.6745</v>
      </c>
      <c r="O75" s="46" t="n">
        <v>48.345</v>
      </c>
      <c r="P75" s="46" t="n">
        <v>20645.53</v>
      </c>
      <c r="Q75" s="46" t="n">
        <v>34.71</v>
      </c>
      <c r="R75" s="47" t="n">
        <f aca="false">P75/3600</f>
        <v>5.73486944444444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18687.99</v>
      </c>
      <c r="I76" s="53" t="n">
        <v>29.58</v>
      </c>
      <c r="J76" s="54" t="n">
        <f aca="false">H76/3600</f>
        <v>5.19110833333333</v>
      </c>
      <c r="L76" s="52" t="n">
        <v>886.5368</v>
      </c>
      <c r="M76" s="53" t="n">
        <v>41.2403</v>
      </c>
      <c r="N76" s="53" t="n">
        <v>47.1776</v>
      </c>
      <c r="O76" s="53" t="n">
        <v>46.3856</v>
      </c>
      <c r="P76" s="53" t="n">
        <v>18657.66</v>
      </c>
      <c r="Q76" s="53" t="n">
        <v>29.24</v>
      </c>
      <c r="R76" s="54" t="n">
        <f aca="false">P76/3600</f>
        <v>5.18268333333333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7658.31</v>
      </c>
      <c r="I77" s="53" t="n">
        <v>26.36</v>
      </c>
      <c r="J77" s="54" t="n">
        <f aca="false">H77/3600</f>
        <v>4.90508611111111</v>
      </c>
      <c r="L77" s="52" t="n">
        <v>418.3552</v>
      </c>
      <c r="M77" s="53" t="n">
        <v>38.6645</v>
      </c>
      <c r="N77" s="53" t="n">
        <v>45.9518</v>
      </c>
      <c r="O77" s="53" t="n">
        <v>44.3945</v>
      </c>
      <c r="P77" s="53" t="n">
        <v>17652.95</v>
      </c>
      <c r="Q77" s="53" t="n">
        <v>26.01</v>
      </c>
      <c r="R77" s="54" t="n">
        <f aca="false">P77/3600</f>
        <v>4.90359722222222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7021.34</v>
      </c>
      <c r="I78" s="61" t="n">
        <v>23.86</v>
      </c>
      <c r="J78" s="62" t="n">
        <f aca="false">H78/3600</f>
        <v>4.72815</v>
      </c>
      <c r="L78" s="60" t="n">
        <v>222.6248</v>
      </c>
      <c r="M78" s="61" t="n">
        <v>35.6965</v>
      </c>
      <c r="N78" s="61" t="n">
        <v>45.1026</v>
      </c>
      <c r="O78" s="61" t="n">
        <v>43.0353</v>
      </c>
      <c r="P78" s="61" t="n">
        <v>17001.13</v>
      </c>
      <c r="Q78" s="61" t="n">
        <v>23.67</v>
      </c>
      <c r="R78" s="62" t="n">
        <f aca="false">P78/3600</f>
        <v>4.72253611111111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0746.06</v>
      </c>
      <c r="I79" s="46" t="n">
        <v>34.07</v>
      </c>
      <c r="J79" s="47" t="n">
        <f aca="false">H79/3600</f>
        <v>5.76279444444445</v>
      </c>
      <c r="L79" s="45" t="n">
        <v>2326.776</v>
      </c>
      <c r="M79" s="46" t="n">
        <v>43.4445</v>
      </c>
      <c r="N79" s="46" t="n">
        <v>48.4695</v>
      </c>
      <c r="O79" s="46" t="n">
        <v>48.6954</v>
      </c>
      <c r="P79" s="46" t="n">
        <v>20711.3</v>
      </c>
      <c r="Q79" s="46" t="n">
        <v>33.76</v>
      </c>
      <c r="R79" s="47" t="n">
        <f aca="false">P79/3600</f>
        <v>5.75313888888889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18633.07</v>
      </c>
      <c r="I80" s="53" t="n">
        <v>29.46</v>
      </c>
      <c r="J80" s="54" t="n">
        <f aca="false">H80/3600</f>
        <v>5.17585277777778</v>
      </c>
      <c r="L80" s="52" t="n">
        <v>734.7952</v>
      </c>
      <c r="M80" s="53" t="n">
        <v>41.0402</v>
      </c>
      <c r="N80" s="53" t="n">
        <v>46.5617</v>
      </c>
      <c r="O80" s="53" t="n">
        <v>46.7361</v>
      </c>
      <c r="P80" s="53" t="n">
        <v>18639.32</v>
      </c>
      <c r="Q80" s="53" t="n">
        <v>29.22</v>
      </c>
      <c r="R80" s="54" t="n">
        <f aca="false">P80/3600</f>
        <v>5.17758888888889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7588.28</v>
      </c>
      <c r="I81" s="53" t="n">
        <v>25.82</v>
      </c>
      <c r="J81" s="54" t="n">
        <f aca="false">H81/3600</f>
        <v>4.88563333333333</v>
      </c>
      <c r="L81" s="52" t="n">
        <v>322.5848</v>
      </c>
      <c r="M81" s="53" t="n">
        <v>38.4565</v>
      </c>
      <c r="N81" s="53" t="n">
        <v>44.9175</v>
      </c>
      <c r="O81" s="53" t="n">
        <v>44.9285</v>
      </c>
      <c r="P81" s="53" t="n">
        <v>17551.56</v>
      </c>
      <c r="Q81" s="53" t="n">
        <v>25.49</v>
      </c>
      <c r="R81" s="54" t="n">
        <f aca="false">P81/3600</f>
        <v>4.87543333333333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6900.32</v>
      </c>
      <c r="I82" s="61" t="n">
        <v>22.59</v>
      </c>
      <c r="J82" s="62" t="n">
        <f aca="false">H82/3600</f>
        <v>4.69453333333333</v>
      </c>
      <c r="L82" s="60" t="n">
        <v>168.0296</v>
      </c>
      <c r="M82" s="61" t="n">
        <v>35.7773</v>
      </c>
      <c r="N82" s="61" t="n">
        <v>43.5357</v>
      </c>
      <c r="O82" s="61" t="n">
        <v>43.5435</v>
      </c>
      <c r="P82" s="61" t="n">
        <v>16881.07</v>
      </c>
      <c r="Q82" s="61" t="n">
        <v>22.53</v>
      </c>
      <c r="R82" s="62" t="n">
        <f aca="false">P82/3600</f>
        <v>4.68918611111111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11120.91</v>
      </c>
      <c r="I83" s="46" t="n">
        <v>19.05</v>
      </c>
      <c r="J83" s="47" t="n">
        <f aca="false">H83/3600</f>
        <v>3.08914166666667</v>
      </c>
      <c r="L83" s="45" t="n">
        <v>3879.1568</v>
      </c>
      <c r="M83" s="46" t="n">
        <v>40.494</v>
      </c>
      <c r="N83" s="46" t="n">
        <v>42.8065</v>
      </c>
      <c r="O83" s="46" t="n">
        <v>43.3671</v>
      </c>
      <c r="P83" s="46" t="n">
        <v>11109.15</v>
      </c>
      <c r="Q83" s="46" t="n">
        <v>19.07</v>
      </c>
      <c r="R83" s="47" t="n">
        <f aca="false">P83/3600</f>
        <v>3.085875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9669.09</v>
      </c>
      <c r="I84" s="53" t="n">
        <v>16.2</v>
      </c>
      <c r="J84" s="54" t="n">
        <f aca="false">H84/3600</f>
        <v>2.68585833333333</v>
      </c>
      <c r="L84" s="52" t="n">
        <v>1835.2448</v>
      </c>
      <c r="M84" s="53" t="n">
        <v>37.1514</v>
      </c>
      <c r="N84" s="53" t="n">
        <v>39.9854</v>
      </c>
      <c r="O84" s="53" t="n">
        <v>40.2686</v>
      </c>
      <c r="P84" s="53" t="n">
        <v>9652</v>
      </c>
      <c r="Q84" s="53" t="n">
        <v>16.11</v>
      </c>
      <c r="R84" s="54" t="n">
        <f aca="false">P84/3600</f>
        <v>2.68111111111111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8560.86</v>
      </c>
      <c r="I85" s="53" t="n">
        <v>13.28</v>
      </c>
      <c r="J85" s="54" t="n">
        <f aca="false">H85/3600</f>
        <v>2.37801666666667</v>
      </c>
      <c r="L85" s="52" t="n">
        <v>890.012</v>
      </c>
      <c r="M85" s="53" t="n">
        <v>34.163</v>
      </c>
      <c r="N85" s="53" t="n">
        <v>37.6949</v>
      </c>
      <c r="O85" s="53" t="n">
        <v>37.8651</v>
      </c>
      <c r="P85" s="53" t="n">
        <v>8534.64</v>
      </c>
      <c r="Q85" s="53" t="n">
        <v>13.3</v>
      </c>
      <c r="R85" s="54" t="n">
        <f aca="false">P85/3600</f>
        <v>2.37073333333333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7762.42</v>
      </c>
      <c r="I86" s="61" t="n">
        <v>11.53</v>
      </c>
      <c r="J86" s="62" t="n">
        <f aca="false">H86/3600</f>
        <v>2.15622777777778</v>
      </c>
      <c r="L86" s="60" t="n">
        <v>463.4208</v>
      </c>
      <c r="M86" s="61" t="n">
        <v>31.5265</v>
      </c>
      <c r="N86" s="61" t="n">
        <v>36.0175</v>
      </c>
      <c r="O86" s="61" t="n">
        <v>36.1334</v>
      </c>
      <c r="P86" s="61" t="n">
        <v>7765.05</v>
      </c>
      <c r="Q86" s="61" t="n">
        <v>11.49</v>
      </c>
      <c r="R86" s="62" t="n">
        <f aca="false">P86/3600</f>
        <v>2.15695833333333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19646.56</v>
      </c>
      <c r="I87" s="46" t="n">
        <v>25.85</v>
      </c>
      <c r="J87" s="47" t="n">
        <f aca="false">H87/3600</f>
        <v>5.45737777777778</v>
      </c>
      <c r="L87" s="45" t="n">
        <v>5818.8811</v>
      </c>
      <c r="M87" s="46" t="n">
        <v>42.9372</v>
      </c>
      <c r="N87" s="46" t="n">
        <v>45.6049</v>
      </c>
      <c r="O87" s="46" t="n">
        <v>45.9134</v>
      </c>
      <c r="P87" s="46" t="n">
        <v>19541.49</v>
      </c>
      <c r="Q87" s="46" t="n">
        <v>25.02</v>
      </c>
      <c r="R87" s="47" t="n">
        <f aca="false">P87/3600</f>
        <v>5.42819166666667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16718.65</v>
      </c>
      <c r="I88" s="53" t="n">
        <v>20.84</v>
      </c>
      <c r="J88" s="54" t="n">
        <f aca="false">H88/3600</f>
        <v>4.64406944444445</v>
      </c>
      <c r="L88" s="52" t="n">
        <v>2893.6003</v>
      </c>
      <c r="M88" s="53" t="n">
        <v>38.8885</v>
      </c>
      <c r="N88" s="53" t="n">
        <v>42.5976</v>
      </c>
      <c r="O88" s="53" t="n">
        <v>42.8561</v>
      </c>
      <c r="P88" s="53" t="n">
        <v>16766.99</v>
      </c>
      <c r="Q88" s="53" t="n">
        <v>21.17</v>
      </c>
      <c r="R88" s="54" t="n">
        <f aca="false">P88/3600</f>
        <v>4.65749722222222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14708.95</v>
      </c>
      <c r="I89" s="53" t="n">
        <v>17.93</v>
      </c>
      <c r="J89" s="54" t="n">
        <f aca="false">H89/3600</f>
        <v>4.08581944444445</v>
      </c>
      <c r="L89" s="52" t="n">
        <v>1378.9258</v>
      </c>
      <c r="M89" s="53" t="n">
        <v>35.1033</v>
      </c>
      <c r="N89" s="53" t="n">
        <v>40.3632</v>
      </c>
      <c r="O89" s="53" t="n">
        <v>40.2635</v>
      </c>
      <c r="P89" s="53" t="n">
        <v>14507.45</v>
      </c>
      <c r="Q89" s="53" t="n">
        <v>17.67</v>
      </c>
      <c r="R89" s="54" t="n">
        <f aca="false">P89/3600</f>
        <v>4.02984722222222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2734.21</v>
      </c>
      <c r="I90" s="61" t="n">
        <v>15.76</v>
      </c>
      <c r="J90" s="62" t="n">
        <f aca="false">H90/3600</f>
        <v>3.53728055555556</v>
      </c>
      <c r="L90" s="60" t="n">
        <v>630.4584</v>
      </c>
      <c r="M90" s="61" t="n">
        <v>31.7791</v>
      </c>
      <c r="N90" s="61" t="n">
        <v>38.8304</v>
      </c>
      <c r="O90" s="61" t="n">
        <v>38.1545</v>
      </c>
      <c r="P90" s="61" t="n">
        <v>12743.11</v>
      </c>
      <c r="Q90" s="61" t="n">
        <v>15.71</v>
      </c>
      <c r="R90" s="62" t="n">
        <f aca="false">P90/3600</f>
        <v>3.53975277777778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6709.77</v>
      </c>
      <c r="I91" s="46" t="n">
        <v>7.27</v>
      </c>
      <c r="J91" s="47" t="n">
        <f aca="false">H91/3600</f>
        <v>1.863825</v>
      </c>
      <c r="L91" s="45" t="n">
        <v>352.3304</v>
      </c>
      <c r="M91" s="46" t="n">
        <v>46.934</v>
      </c>
      <c r="N91" s="46" t="n">
        <v>44.8156</v>
      </c>
      <c r="O91" s="46" t="n">
        <v>44.8914</v>
      </c>
      <c r="P91" s="46" t="n">
        <v>6749.74</v>
      </c>
      <c r="Q91" s="46" t="n">
        <v>7.26</v>
      </c>
      <c r="R91" s="47" t="n">
        <f aca="false">P91/3600</f>
        <v>1.87492777777778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6605.89</v>
      </c>
      <c r="I92" s="53" t="n">
        <v>7.34</v>
      </c>
      <c r="J92" s="54" t="n">
        <f aca="false">H92/3600</f>
        <v>1.83496944444444</v>
      </c>
      <c r="L92" s="52" t="n">
        <v>257.6432</v>
      </c>
      <c r="M92" s="53" t="n">
        <v>42.6284</v>
      </c>
      <c r="N92" s="53" t="n">
        <v>41.0357</v>
      </c>
      <c r="O92" s="53" t="n">
        <v>41.2393</v>
      </c>
      <c r="P92" s="53" t="n">
        <v>6620.34</v>
      </c>
      <c r="Q92" s="53" t="n">
        <v>7.25</v>
      </c>
      <c r="R92" s="54" t="n">
        <f aca="false">P92/3600</f>
        <v>1.83898333333333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6442.98</v>
      </c>
      <c r="I93" s="53" t="n">
        <v>8.17</v>
      </c>
      <c r="J93" s="54" t="n">
        <f aca="false">H93/3600</f>
        <v>1.78971666666667</v>
      </c>
      <c r="L93" s="52" t="n">
        <v>190.244</v>
      </c>
      <c r="M93" s="53" t="n">
        <v>38.0412</v>
      </c>
      <c r="N93" s="53" t="n">
        <v>38.9678</v>
      </c>
      <c r="O93" s="53" t="n">
        <v>39.2075</v>
      </c>
      <c r="P93" s="53" t="n">
        <v>6464.29</v>
      </c>
      <c r="Q93" s="53" t="n">
        <v>7.39</v>
      </c>
      <c r="R93" s="54" t="n">
        <f aca="false">P93/3600</f>
        <v>1.79563611111111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6284.38</v>
      </c>
      <c r="I94" s="61" t="n">
        <v>7.43</v>
      </c>
      <c r="J94" s="62" t="n">
        <f aca="false">H94/3600</f>
        <v>1.74566111111111</v>
      </c>
      <c r="L94" s="60" t="n">
        <v>136.6688</v>
      </c>
      <c r="M94" s="61" t="n">
        <v>33.2718</v>
      </c>
      <c r="N94" s="61" t="n">
        <v>37.8911</v>
      </c>
      <c r="O94" s="61" t="n">
        <v>37.8938</v>
      </c>
      <c r="P94" s="61" t="n">
        <v>6349.75</v>
      </c>
      <c r="Q94" s="61" t="n">
        <v>7.5</v>
      </c>
      <c r="R94" s="62" t="n">
        <f aca="false">P94/3600</f>
        <v>1.76381944444444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2974.38</v>
      </c>
      <c r="I95" s="46" t="n">
        <v>16.22</v>
      </c>
      <c r="J95" s="47" t="n">
        <f aca="false">H95/3600</f>
        <v>3.60399444444444</v>
      </c>
      <c r="L95" s="45" t="n">
        <v>701.6816</v>
      </c>
      <c r="M95" s="46" t="n">
        <v>49.0412</v>
      </c>
      <c r="N95" s="46" t="n">
        <v>52.4516</v>
      </c>
      <c r="O95" s="46" t="n">
        <v>53.41</v>
      </c>
      <c r="P95" s="46" t="n">
        <v>12842.86</v>
      </c>
      <c r="Q95" s="46" t="n">
        <v>16.37</v>
      </c>
      <c r="R95" s="47" t="n">
        <f aca="false">P95/3600</f>
        <v>3.56746111111111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2213.86</v>
      </c>
      <c r="I96" s="53" t="n">
        <v>15.87</v>
      </c>
      <c r="J96" s="54" t="n">
        <f aca="false">H96/3600</f>
        <v>3.39273888888889</v>
      </c>
      <c r="L96" s="52" t="n">
        <v>413.8163</v>
      </c>
      <c r="M96" s="53" t="n">
        <v>45.2062</v>
      </c>
      <c r="N96" s="53" t="n">
        <v>49.1124</v>
      </c>
      <c r="O96" s="53" t="n">
        <v>50.3218</v>
      </c>
      <c r="P96" s="53" t="n">
        <v>12231.17</v>
      </c>
      <c r="Q96" s="53" t="n">
        <v>16.01</v>
      </c>
      <c r="R96" s="54" t="n">
        <f aca="false">P96/3600</f>
        <v>3.39754722222222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1765.33</v>
      </c>
      <c r="I97" s="53" t="n">
        <v>15.37</v>
      </c>
      <c r="J97" s="54" t="n">
        <f aca="false">H97/3600</f>
        <v>3.26814722222222</v>
      </c>
      <c r="L97" s="52" t="n">
        <v>246.1194</v>
      </c>
      <c r="M97" s="53" t="n">
        <v>41.5118</v>
      </c>
      <c r="N97" s="53" t="n">
        <v>46.591</v>
      </c>
      <c r="O97" s="53" t="n">
        <v>47.8057</v>
      </c>
      <c r="P97" s="53" t="n">
        <v>11836.39</v>
      </c>
      <c r="Q97" s="53" t="n">
        <v>15.37</v>
      </c>
      <c r="R97" s="54" t="n">
        <f aca="false">P97/3600</f>
        <v>3.28788611111111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1392.44</v>
      </c>
      <c r="I98" s="61" t="n">
        <v>14.61</v>
      </c>
      <c r="J98" s="62" t="n">
        <f aca="false">H98/3600</f>
        <v>3.16456666666667</v>
      </c>
      <c r="L98" s="60" t="n">
        <v>152.8182</v>
      </c>
      <c r="M98" s="61" t="n">
        <v>37.819</v>
      </c>
      <c r="N98" s="61" t="n">
        <v>44.7622</v>
      </c>
      <c r="O98" s="61" t="n">
        <v>46.1618</v>
      </c>
      <c r="P98" s="61" t="n">
        <v>11432.22</v>
      </c>
      <c r="Q98" s="61" t="n">
        <v>14.59</v>
      </c>
      <c r="R98" s="62" t="n">
        <f aca="false">P98/3600</f>
        <v>3.17561666666667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5.9242524104821</v>
      </c>
      <c r="J106" s="70" t="n">
        <f aca="false">GEOMEAN(J3:J98)</f>
        <v>2.95123224546789</v>
      </c>
      <c r="Q106" s="70" t="n">
        <f aca="false">GEOMEAN(Q3:Q98)</f>
        <v>15.7616720138429</v>
      </c>
      <c r="R106" s="70" t="n">
        <f aca="false">GEOMEAN(R3:R98)</f>
        <v>2.9435784126607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89790390628814</v>
      </c>
      <c r="R107" s="71" t="n">
        <f aca="false">R106/J106</f>
        <v>0.997406563709466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505730555555556</v>
      </c>
      <c r="J108" s="70" t="n">
        <f aca="false">SUM(J3:J98)</f>
        <v>341.223058333333</v>
      </c>
      <c r="Q108" s="70" t="n">
        <f aca="false">SUM(Q3:Q98)/3600</f>
        <v>0.496530555555556</v>
      </c>
      <c r="R108" s="70" t="n">
        <f aca="false">SUM(R3:R98)</f>
        <v>338.883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19787.03</v>
      </c>
      <c r="I19" s="46" t="n">
        <v>24.83</v>
      </c>
      <c r="J19" s="47" t="n">
        <f aca="false">H19/3600</f>
        <v>5.49639722222222</v>
      </c>
      <c r="L19" s="45" t="n">
        <v>5595.4664</v>
      </c>
      <c r="M19" s="46" t="n">
        <v>41.6328</v>
      </c>
      <c r="N19" s="46" t="n">
        <v>43.3533</v>
      </c>
      <c r="O19" s="46" t="n">
        <v>44.8374</v>
      </c>
      <c r="P19" s="46" t="n">
        <v>19537.94</v>
      </c>
      <c r="Q19" s="46" t="n">
        <v>23.98</v>
      </c>
      <c r="R19" s="47" t="n">
        <f aca="false">P19/3600</f>
        <v>5.427205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17276.74</v>
      </c>
      <c r="I20" s="53" t="n">
        <v>20.13</v>
      </c>
      <c r="J20" s="54" t="n">
        <f aca="false">H20/3600</f>
        <v>4.79909444444445</v>
      </c>
      <c r="L20" s="52" t="n">
        <v>2586.7576</v>
      </c>
      <c r="M20" s="53" t="n">
        <v>39.6009</v>
      </c>
      <c r="N20" s="53" t="n">
        <v>41.8474</v>
      </c>
      <c r="O20" s="53" t="n">
        <v>42.9956</v>
      </c>
      <c r="P20" s="53" t="n">
        <v>17342.09</v>
      </c>
      <c r="Q20" s="53" t="n">
        <v>20.37</v>
      </c>
      <c r="R20" s="54" t="n">
        <f aca="false">P20/3600</f>
        <v>4.817247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15390.6</v>
      </c>
      <c r="I21" s="53" t="n">
        <v>17.47</v>
      </c>
      <c r="J21" s="54" t="n">
        <f aca="false">H21/3600</f>
        <v>4.27516666666667</v>
      </c>
      <c r="L21" s="52" t="n">
        <v>1251.6216</v>
      </c>
      <c r="M21" s="53" t="n">
        <v>37.1039</v>
      </c>
      <c r="N21" s="53" t="n">
        <v>40.6767</v>
      </c>
      <c r="O21" s="53" t="n">
        <v>41.764</v>
      </c>
      <c r="P21" s="53" t="n">
        <v>15599.24</v>
      </c>
      <c r="Q21" s="53" t="n">
        <v>17.49</v>
      </c>
      <c r="R21" s="54" t="n">
        <f aca="false">P21/3600</f>
        <v>4.333122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4312.82</v>
      </c>
      <c r="I22" s="61" t="n">
        <v>15.86</v>
      </c>
      <c r="J22" s="62" t="n">
        <f aca="false">H22/3600</f>
        <v>3.97578333333333</v>
      </c>
      <c r="L22" s="60" t="n">
        <v>617.2304</v>
      </c>
      <c r="M22" s="61" t="n">
        <v>34.5518</v>
      </c>
      <c r="N22" s="61" t="n">
        <v>39.8437</v>
      </c>
      <c r="O22" s="61" t="n">
        <v>41.0227</v>
      </c>
      <c r="P22" s="61" t="n">
        <v>13974.06</v>
      </c>
      <c r="Q22" s="61" t="n">
        <v>15.49</v>
      </c>
      <c r="R22" s="62" t="n">
        <f aca="false">P22/3600</f>
        <v>3.881683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18604.44</v>
      </c>
      <c r="I23" s="46" t="n">
        <v>26.01</v>
      </c>
      <c r="J23" s="47" t="n">
        <f aca="false">H23/3600</f>
        <v>5.1679</v>
      </c>
      <c r="L23" s="45" t="n">
        <v>8322.6552</v>
      </c>
      <c r="M23" s="46" t="n">
        <v>39.8619</v>
      </c>
      <c r="N23" s="46" t="n">
        <v>42.0294</v>
      </c>
      <c r="O23" s="46" t="n">
        <v>43.1593</v>
      </c>
      <c r="P23" s="46" t="n">
        <v>18711.31</v>
      </c>
      <c r="Q23" s="46" t="n">
        <v>26.44</v>
      </c>
      <c r="R23" s="47" t="n">
        <f aca="false">P23/3600</f>
        <v>5.197586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15849.34</v>
      </c>
      <c r="I24" s="53" t="n">
        <v>19.84</v>
      </c>
      <c r="J24" s="54" t="n">
        <f aca="false">H24/3600</f>
        <v>4.40259444444444</v>
      </c>
      <c r="L24" s="52" t="n">
        <v>3347.9712</v>
      </c>
      <c r="M24" s="53" t="n">
        <v>36.9919</v>
      </c>
      <c r="N24" s="53" t="n">
        <v>39.9957</v>
      </c>
      <c r="O24" s="53" t="n">
        <v>40.9836</v>
      </c>
      <c r="P24" s="53" t="n">
        <v>17181.31</v>
      </c>
      <c r="Q24" s="53" t="n">
        <v>21.4</v>
      </c>
      <c r="R24" s="54" t="n">
        <f aca="false">P24/3600</f>
        <v>4.7725861111111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4087.54</v>
      </c>
      <c r="I25" s="53" t="n">
        <v>16.4</v>
      </c>
      <c r="J25" s="54" t="n">
        <f aca="false">H25/3600</f>
        <v>3.91320555555556</v>
      </c>
      <c r="L25" s="52" t="n">
        <v>1432.9136</v>
      </c>
      <c r="M25" s="53" t="n">
        <v>34.2184</v>
      </c>
      <c r="N25" s="53" t="n">
        <v>38.398</v>
      </c>
      <c r="O25" s="53" t="n">
        <v>39.6147</v>
      </c>
      <c r="P25" s="53" t="n">
        <v>14486.87</v>
      </c>
      <c r="Q25" s="53" t="n">
        <v>17.2</v>
      </c>
      <c r="R25" s="54" t="n">
        <f aca="false">P25/3600</f>
        <v>4.02413055555556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2864.03</v>
      </c>
      <c r="I26" s="61" t="n">
        <v>14.35</v>
      </c>
      <c r="J26" s="62" t="n">
        <f aca="false">H26/3600</f>
        <v>3.57334166666667</v>
      </c>
      <c r="L26" s="60" t="n">
        <v>626.1544</v>
      </c>
      <c r="M26" s="61" t="n">
        <v>31.6241</v>
      </c>
      <c r="N26" s="61" t="n">
        <v>37.299</v>
      </c>
      <c r="O26" s="61" t="n">
        <v>38.8526</v>
      </c>
      <c r="P26" s="61" t="n">
        <v>12979.07</v>
      </c>
      <c r="Q26" s="61" t="n">
        <v>14.85</v>
      </c>
      <c r="R26" s="62" t="n">
        <f aca="false">P26/3600</f>
        <v>3.6052972222222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38445.05</v>
      </c>
      <c r="I27" s="46" t="n">
        <v>53.66</v>
      </c>
      <c r="J27" s="47" t="n">
        <f aca="false">H27/3600</f>
        <v>10.6791805555556</v>
      </c>
      <c r="L27" s="45" t="n">
        <v>20125.4168</v>
      </c>
      <c r="M27" s="46" t="n">
        <v>38.623</v>
      </c>
      <c r="N27" s="46" t="n">
        <v>40.1838</v>
      </c>
      <c r="O27" s="46" t="n">
        <v>43.4224</v>
      </c>
      <c r="P27" s="46" t="n">
        <v>37097.23</v>
      </c>
      <c r="Q27" s="46" t="n">
        <v>52.69</v>
      </c>
      <c r="R27" s="47" t="n">
        <f aca="false">P27/3600</f>
        <v>10.304786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30997.85</v>
      </c>
      <c r="I28" s="53" t="n">
        <v>39.75</v>
      </c>
      <c r="J28" s="54" t="n">
        <f aca="false">H28/3600</f>
        <v>8.61051388888889</v>
      </c>
      <c r="L28" s="52" t="n">
        <v>6178.5216</v>
      </c>
      <c r="M28" s="53" t="n">
        <v>36.7162</v>
      </c>
      <c r="N28" s="53" t="n">
        <v>39.0289</v>
      </c>
      <c r="O28" s="53" t="n">
        <v>41.6079</v>
      </c>
      <c r="P28" s="53" t="n">
        <v>30933.92</v>
      </c>
      <c r="Q28" s="53" t="n">
        <v>38.36</v>
      </c>
      <c r="R28" s="54" t="n">
        <f aca="false">P28/3600</f>
        <v>8.5927555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28007</v>
      </c>
      <c r="I29" s="53" t="n">
        <v>34.72</v>
      </c>
      <c r="J29" s="54" t="n">
        <f aca="false">H29/3600</f>
        <v>7.77972222222222</v>
      </c>
      <c r="L29" s="52" t="n">
        <v>2842.9608</v>
      </c>
      <c r="M29" s="53" t="n">
        <v>34.5948</v>
      </c>
      <c r="N29" s="53" t="n">
        <v>38.1489</v>
      </c>
      <c r="O29" s="53" t="n">
        <v>40.0971</v>
      </c>
      <c r="P29" s="53" t="n">
        <v>28046.84</v>
      </c>
      <c r="Q29" s="53" t="n">
        <v>33.39</v>
      </c>
      <c r="R29" s="54" t="n">
        <f aca="false">P29/3600</f>
        <v>7.7907888888888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26209.7</v>
      </c>
      <c r="I30" s="61" t="n">
        <v>33.84</v>
      </c>
      <c r="J30" s="62" t="n">
        <f aca="false">H30/3600</f>
        <v>7.28047222222222</v>
      </c>
      <c r="L30" s="60" t="n">
        <v>1420.1792</v>
      </c>
      <c r="M30" s="61" t="n">
        <v>32.3043</v>
      </c>
      <c r="N30" s="61" t="n">
        <v>37.4588</v>
      </c>
      <c r="O30" s="61" t="n">
        <v>38.9551</v>
      </c>
      <c r="P30" s="61" t="n">
        <v>26350.27</v>
      </c>
      <c r="Q30" s="61" t="n">
        <v>30.01</v>
      </c>
      <c r="R30" s="62" t="n">
        <f aca="false">P30/3600</f>
        <v>7.3195194444444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44935.46</v>
      </c>
      <c r="I31" s="46" t="n">
        <v>56.46</v>
      </c>
      <c r="J31" s="47" t="n">
        <f aca="false">H31/3600</f>
        <v>12.4820722222222</v>
      </c>
      <c r="L31" s="45" t="n">
        <v>20457.9288</v>
      </c>
      <c r="M31" s="46" t="n">
        <v>39.347</v>
      </c>
      <c r="N31" s="46" t="n">
        <v>43.7933</v>
      </c>
      <c r="O31" s="46" t="n">
        <v>45.101</v>
      </c>
      <c r="P31" s="46" t="n">
        <v>44996.26</v>
      </c>
      <c r="Q31" s="46" t="n">
        <v>53.46</v>
      </c>
      <c r="R31" s="47" t="n">
        <f aca="false">P31/3600</f>
        <v>12.498961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39047.04</v>
      </c>
      <c r="I32" s="53" t="n">
        <v>46.05</v>
      </c>
      <c r="J32" s="54" t="n">
        <f aca="false">H32/3600</f>
        <v>10.8464</v>
      </c>
      <c r="L32" s="52" t="n">
        <v>7335.6688</v>
      </c>
      <c r="M32" s="53" t="n">
        <v>37.4921</v>
      </c>
      <c r="N32" s="53" t="n">
        <v>42.5044</v>
      </c>
      <c r="O32" s="53" t="n">
        <v>43.1183</v>
      </c>
      <c r="P32" s="53" t="n">
        <v>37918.21</v>
      </c>
      <c r="Q32" s="53" t="n">
        <v>44.51</v>
      </c>
      <c r="R32" s="54" t="n">
        <f aca="false">P32/3600</f>
        <v>10.532836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33497.42</v>
      </c>
      <c r="I33" s="53" t="n">
        <v>38</v>
      </c>
      <c r="J33" s="54" t="n">
        <f aca="false">H33/3600</f>
        <v>9.30483888888889</v>
      </c>
      <c r="L33" s="52" t="n">
        <v>3434.9704</v>
      </c>
      <c r="M33" s="53" t="n">
        <v>35.5375</v>
      </c>
      <c r="N33" s="53" t="n">
        <v>41.269</v>
      </c>
      <c r="O33" s="53" t="n">
        <v>41.3347</v>
      </c>
      <c r="P33" s="53" t="n">
        <v>33519.58</v>
      </c>
      <c r="Q33" s="53" t="n">
        <v>36.63</v>
      </c>
      <c r="R33" s="54" t="n">
        <f aca="false">P33/3600</f>
        <v>9.31099444444445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30309.16</v>
      </c>
      <c r="I34" s="61" t="n">
        <v>33.88</v>
      </c>
      <c r="J34" s="62" t="n">
        <f aca="false">H34/3600</f>
        <v>8.41921111111111</v>
      </c>
      <c r="L34" s="60" t="n">
        <v>1752.7576</v>
      </c>
      <c r="M34" s="61" t="n">
        <v>33.4431</v>
      </c>
      <c r="N34" s="61" t="n">
        <v>40.3144</v>
      </c>
      <c r="O34" s="61" t="n">
        <v>39.9855</v>
      </c>
      <c r="P34" s="61" t="n">
        <v>30534.02</v>
      </c>
      <c r="Q34" s="61" t="n">
        <v>32.69</v>
      </c>
      <c r="R34" s="62" t="n">
        <f aca="false">P34/3600</f>
        <v>8.481672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51652.76</v>
      </c>
      <c r="I35" s="46" t="n">
        <v>80.58</v>
      </c>
      <c r="J35" s="47" t="n">
        <f aca="false">H35/3600</f>
        <v>14.3479888888889</v>
      </c>
      <c r="L35" s="45" t="n">
        <v>49435.3056</v>
      </c>
      <c r="M35" s="46" t="n">
        <v>37.8534</v>
      </c>
      <c r="N35" s="46" t="n">
        <v>42.1204</v>
      </c>
      <c r="O35" s="46" t="n">
        <v>44.2371</v>
      </c>
      <c r="P35" s="46" t="n">
        <v>52035.1</v>
      </c>
      <c r="Q35" s="46" t="n">
        <v>77.71</v>
      </c>
      <c r="R35" s="47" t="n">
        <f aca="false">P35/3600</f>
        <v>14.454194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37267.3</v>
      </c>
      <c r="I36" s="53" t="n">
        <v>45.86</v>
      </c>
      <c r="J36" s="54" t="n">
        <f aca="false">H36/3600</f>
        <v>10.3520277777778</v>
      </c>
      <c r="L36" s="52" t="n">
        <v>7661.388</v>
      </c>
      <c r="M36" s="53" t="n">
        <v>35.3478</v>
      </c>
      <c r="N36" s="53" t="n">
        <v>40.6661</v>
      </c>
      <c r="O36" s="53" t="n">
        <v>43.0137</v>
      </c>
      <c r="P36" s="53" t="n">
        <v>40371.79</v>
      </c>
      <c r="Q36" s="53" t="n">
        <v>48.92</v>
      </c>
      <c r="R36" s="54" t="n">
        <f aca="false">P36/3600</f>
        <v>11.214386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32961.29</v>
      </c>
      <c r="I37" s="53" t="n">
        <v>36.79</v>
      </c>
      <c r="J37" s="54" t="n">
        <f aca="false">H37/3600</f>
        <v>9.15591388888889</v>
      </c>
      <c r="L37" s="52" t="n">
        <v>2110.1312</v>
      </c>
      <c r="M37" s="53" t="n">
        <v>33.5726</v>
      </c>
      <c r="N37" s="53" t="n">
        <v>39.4462</v>
      </c>
      <c r="O37" s="53" t="n">
        <v>42.0304</v>
      </c>
      <c r="P37" s="53" t="n">
        <v>32633.54</v>
      </c>
      <c r="Q37" s="53" t="n">
        <v>35.04</v>
      </c>
      <c r="R37" s="54" t="n">
        <f aca="false">P37/3600</f>
        <v>9.064872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30467.37</v>
      </c>
      <c r="I38" s="61" t="n">
        <v>32.07</v>
      </c>
      <c r="J38" s="62" t="n">
        <f aca="false">H38/3600</f>
        <v>8.46315833333333</v>
      </c>
      <c r="L38" s="60" t="n">
        <v>867.984</v>
      </c>
      <c r="M38" s="61" t="n">
        <v>31.4347</v>
      </c>
      <c r="N38" s="61" t="n">
        <v>38.5938</v>
      </c>
      <c r="O38" s="61" t="n">
        <v>41.3006</v>
      </c>
      <c r="P38" s="61" t="n">
        <v>30488.06</v>
      </c>
      <c r="Q38" s="61" t="n">
        <v>32.52</v>
      </c>
      <c r="R38" s="62" t="n">
        <f aca="false">P38/3600</f>
        <v>8.468905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9662.37</v>
      </c>
      <c r="I39" s="46" t="n">
        <v>15.04</v>
      </c>
      <c r="J39" s="47" t="n">
        <f aca="false">H39/3600</f>
        <v>2.68399166666667</v>
      </c>
      <c r="L39" s="45" t="n">
        <v>3890.6144</v>
      </c>
      <c r="M39" s="46" t="n">
        <v>40.1197</v>
      </c>
      <c r="N39" s="46" t="n">
        <v>42.9163</v>
      </c>
      <c r="O39" s="46" t="n">
        <v>43.5242</v>
      </c>
      <c r="P39" s="46" t="n">
        <v>9692.49</v>
      </c>
      <c r="Q39" s="46" t="n">
        <v>15.04</v>
      </c>
      <c r="R39" s="47" t="n">
        <f aca="false">P39/3600</f>
        <v>2.692358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8467.35</v>
      </c>
      <c r="I40" s="53" t="n">
        <v>13.06</v>
      </c>
      <c r="J40" s="54" t="n">
        <f aca="false">H40/3600</f>
        <v>2.35204166666667</v>
      </c>
      <c r="L40" s="52" t="n">
        <v>1838.5432</v>
      </c>
      <c r="M40" s="53" t="n">
        <v>36.8753</v>
      </c>
      <c r="N40" s="53" t="n">
        <v>40.5522</v>
      </c>
      <c r="O40" s="53" t="n">
        <v>40.9386</v>
      </c>
      <c r="P40" s="53" t="n">
        <v>8500.98</v>
      </c>
      <c r="Q40" s="53" t="n">
        <v>13</v>
      </c>
      <c r="R40" s="54" t="n">
        <f aca="false">P40/3600</f>
        <v>2.361383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7553.13</v>
      </c>
      <c r="I41" s="53" t="n">
        <v>11.19</v>
      </c>
      <c r="J41" s="54" t="n">
        <f aca="false">H41/3600</f>
        <v>2.09809166666667</v>
      </c>
      <c r="L41" s="52" t="n">
        <v>883.6416</v>
      </c>
      <c r="M41" s="53" t="n">
        <v>34.0495</v>
      </c>
      <c r="N41" s="53" t="n">
        <v>38.6273</v>
      </c>
      <c r="O41" s="53" t="n">
        <v>38.8136</v>
      </c>
      <c r="P41" s="53" t="n">
        <v>7570.79</v>
      </c>
      <c r="Q41" s="53" t="n">
        <v>11.17</v>
      </c>
      <c r="R41" s="54" t="n">
        <f aca="false">P41/3600</f>
        <v>2.102997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6870.3</v>
      </c>
      <c r="I42" s="61" t="n">
        <v>9.94</v>
      </c>
      <c r="J42" s="62" t="n">
        <f aca="false">H42/3600</f>
        <v>1.90841666666667</v>
      </c>
      <c r="L42" s="60" t="n">
        <v>451.1352</v>
      </c>
      <c r="M42" s="61" t="n">
        <v>31.6476</v>
      </c>
      <c r="N42" s="61" t="n">
        <v>37.1461</v>
      </c>
      <c r="O42" s="61" t="n">
        <v>37.1982</v>
      </c>
      <c r="P42" s="61" t="n">
        <v>6859.49</v>
      </c>
      <c r="Q42" s="61" t="n">
        <v>9.9</v>
      </c>
      <c r="R42" s="62" t="n">
        <f aca="false">P42/3600</f>
        <v>1.905413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041.57</v>
      </c>
      <c r="I43" s="46" t="n">
        <v>17.15</v>
      </c>
      <c r="J43" s="47" t="n">
        <f aca="false">H43/3600</f>
        <v>3.34488055555556</v>
      </c>
      <c r="L43" s="45" t="n">
        <v>4378.2224</v>
      </c>
      <c r="M43" s="46" t="n">
        <v>40.0744</v>
      </c>
      <c r="N43" s="46" t="n">
        <v>43.22</v>
      </c>
      <c r="O43" s="46" t="n">
        <v>44.6039</v>
      </c>
      <c r="P43" s="46" t="n">
        <v>12122.72</v>
      </c>
      <c r="Q43" s="46" t="n">
        <v>17.2</v>
      </c>
      <c r="R43" s="47" t="n">
        <f aca="false">P43/3600</f>
        <v>3.367422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0476.19</v>
      </c>
      <c r="I44" s="53" t="n">
        <v>14.37</v>
      </c>
      <c r="J44" s="54" t="n">
        <f aca="false">H44/3600</f>
        <v>2.91005277777778</v>
      </c>
      <c r="L44" s="52" t="n">
        <v>1965.0416</v>
      </c>
      <c r="M44" s="53" t="n">
        <v>37.2506</v>
      </c>
      <c r="N44" s="53" t="n">
        <v>41.2228</v>
      </c>
      <c r="O44" s="53" t="n">
        <v>42.3323</v>
      </c>
      <c r="P44" s="53" t="n">
        <v>10514.38</v>
      </c>
      <c r="Q44" s="53" t="n">
        <v>14.3</v>
      </c>
      <c r="R44" s="54" t="n">
        <f aca="false">P44/3600</f>
        <v>2.920661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9389.97</v>
      </c>
      <c r="I45" s="53" t="n">
        <v>12.51</v>
      </c>
      <c r="J45" s="54" t="n">
        <f aca="false">H45/3600</f>
        <v>2.608325</v>
      </c>
      <c r="L45" s="52" t="n">
        <v>955.6536</v>
      </c>
      <c r="M45" s="53" t="n">
        <v>34.337</v>
      </c>
      <c r="N45" s="53" t="n">
        <v>39.5444</v>
      </c>
      <c r="O45" s="53" t="n">
        <v>40.4715</v>
      </c>
      <c r="P45" s="53" t="n">
        <v>9446.88</v>
      </c>
      <c r="Q45" s="53" t="n">
        <v>12.48</v>
      </c>
      <c r="R45" s="54" t="n">
        <f aca="false">P45/3600</f>
        <v>2.624133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8644.47</v>
      </c>
      <c r="I46" s="61" t="n">
        <v>11.17</v>
      </c>
      <c r="J46" s="62" t="n">
        <f aca="false">H46/3600</f>
        <v>2.40124166666667</v>
      </c>
      <c r="L46" s="60" t="n">
        <v>488.1184</v>
      </c>
      <c r="M46" s="61" t="n">
        <v>31.4799</v>
      </c>
      <c r="N46" s="61" t="n">
        <v>38.2723</v>
      </c>
      <c r="O46" s="61" t="n">
        <v>39.1182</v>
      </c>
      <c r="P46" s="61" t="n">
        <v>8687.23</v>
      </c>
      <c r="Q46" s="61" t="n">
        <v>11.18</v>
      </c>
      <c r="R46" s="62" t="n">
        <f aca="false">P46/3600</f>
        <v>2.413119444444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076.91</v>
      </c>
      <c r="I47" s="46" t="n">
        <v>18.76</v>
      </c>
      <c r="J47" s="47" t="n">
        <f aca="false">H47/3600</f>
        <v>3.07691944444444</v>
      </c>
      <c r="L47" s="45" t="n">
        <v>8400.5008</v>
      </c>
      <c r="M47" s="46" t="n">
        <v>38.2751</v>
      </c>
      <c r="N47" s="46" t="n">
        <v>41.1233</v>
      </c>
      <c r="O47" s="46" t="n">
        <v>42.0331</v>
      </c>
      <c r="P47" s="46" t="n">
        <v>11065.12</v>
      </c>
      <c r="Q47" s="46" t="n">
        <v>18.7</v>
      </c>
      <c r="R47" s="47" t="n">
        <f aca="false">P47/3600</f>
        <v>3.0736444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9240.12</v>
      </c>
      <c r="I48" s="53" t="n">
        <v>14.61</v>
      </c>
      <c r="J48" s="54" t="n">
        <f aca="false">H48/3600</f>
        <v>2.5667</v>
      </c>
      <c r="L48" s="52" t="n">
        <v>3589.3056</v>
      </c>
      <c r="M48" s="53" t="n">
        <v>34.4641</v>
      </c>
      <c r="N48" s="53" t="n">
        <v>38.5279</v>
      </c>
      <c r="O48" s="53" t="n">
        <v>39.3912</v>
      </c>
      <c r="P48" s="53" t="n">
        <v>9247.96</v>
      </c>
      <c r="Q48" s="53" t="n">
        <v>14.62</v>
      </c>
      <c r="R48" s="54" t="n">
        <f aca="false">P48/3600</f>
        <v>2.568877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7939.04</v>
      </c>
      <c r="I49" s="53" t="n">
        <v>11.91</v>
      </c>
      <c r="J49" s="54" t="n">
        <f aca="false">H49/3600</f>
        <v>2.20528888888889</v>
      </c>
      <c r="L49" s="52" t="n">
        <v>1572.208</v>
      </c>
      <c r="M49" s="53" t="n">
        <v>31.0445</v>
      </c>
      <c r="N49" s="53" t="n">
        <v>36.5973</v>
      </c>
      <c r="O49" s="53" t="n">
        <v>37.4298</v>
      </c>
      <c r="P49" s="53" t="n">
        <v>7966.07</v>
      </c>
      <c r="Q49" s="53" t="n">
        <v>11.89</v>
      </c>
      <c r="R49" s="54" t="n">
        <f aca="false">P49/3600</f>
        <v>2.212797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7038.14</v>
      </c>
      <c r="I50" s="61" t="n">
        <v>10.17</v>
      </c>
      <c r="J50" s="62" t="n">
        <f aca="false">H50/3600</f>
        <v>1.95503888888889</v>
      </c>
      <c r="L50" s="60" t="n">
        <v>678.7504</v>
      </c>
      <c r="M50" s="61" t="n">
        <v>27.8728</v>
      </c>
      <c r="N50" s="61" t="n">
        <v>35.2312</v>
      </c>
      <c r="O50" s="61" t="n">
        <v>35.9928</v>
      </c>
      <c r="P50" s="61" t="n">
        <v>7022.71</v>
      </c>
      <c r="Q50" s="61" t="n">
        <v>10.14</v>
      </c>
      <c r="R50" s="62" t="n">
        <f aca="false">P50/3600</f>
        <v>1.950752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135.77</v>
      </c>
      <c r="I51" s="46" t="n">
        <v>12.05</v>
      </c>
      <c r="J51" s="47" t="n">
        <f aca="false">H51/3600</f>
        <v>2.25993611111111</v>
      </c>
      <c r="L51" s="45" t="n">
        <v>5904.308</v>
      </c>
      <c r="M51" s="46" t="n">
        <v>39.6752</v>
      </c>
      <c r="N51" s="46" t="n">
        <v>41.5319</v>
      </c>
      <c r="O51" s="46" t="n">
        <v>42.8583</v>
      </c>
      <c r="P51" s="46" t="n">
        <v>8158.7</v>
      </c>
      <c r="Q51" s="46" t="n">
        <v>12.12</v>
      </c>
      <c r="R51" s="47" t="n">
        <f aca="false">P51/3600</f>
        <v>2.266305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6948.18</v>
      </c>
      <c r="I52" s="53" t="n">
        <v>9.69</v>
      </c>
      <c r="J52" s="54" t="n">
        <f aca="false">H52/3600</f>
        <v>1.93005</v>
      </c>
      <c r="L52" s="52" t="n">
        <v>2364.9112</v>
      </c>
      <c r="M52" s="53" t="n">
        <v>36.12</v>
      </c>
      <c r="N52" s="53" t="n">
        <v>38.9742</v>
      </c>
      <c r="O52" s="53" t="n">
        <v>40.5709</v>
      </c>
      <c r="P52" s="53" t="n">
        <v>6954.37</v>
      </c>
      <c r="Q52" s="53" t="n">
        <v>9.65</v>
      </c>
      <c r="R52" s="54" t="n">
        <f aca="false">P52/3600</f>
        <v>1.931769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030.12</v>
      </c>
      <c r="I53" s="53" t="n">
        <v>8.02</v>
      </c>
      <c r="J53" s="54" t="n">
        <f aca="false">H53/3600</f>
        <v>1.67503333333333</v>
      </c>
      <c r="L53" s="52" t="n">
        <v>1057.4328</v>
      </c>
      <c r="M53" s="53" t="n">
        <v>33.0163</v>
      </c>
      <c r="N53" s="53" t="n">
        <v>37.1054</v>
      </c>
      <c r="O53" s="53" t="n">
        <v>38.8899</v>
      </c>
      <c r="P53" s="53" t="n">
        <v>6027.34</v>
      </c>
      <c r="Q53" s="53" t="n">
        <v>8.09</v>
      </c>
      <c r="R53" s="54" t="n">
        <f aca="false">P53/3600</f>
        <v>1.6742611111111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273.68</v>
      </c>
      <c r="I54" s="61" t="n">
        <v>6.85</v>
      </c>
      <c r="J54" s="62" t="n">
        <f aca="false">H54/3600</f>
        <v>1.46491111111111</v>
      </c>
      <c r="L54" s="60" t="n">
        <v>484.8448</v>
      </c>
      <c r="M54" s="61" t="n">
        <v>30.1707</v>
      </c>
      <c r="N54" s="61" t="n">
        <v>35.8147</v>
      </c>
      <c r="O54" s="61" t="n">
        <v>37.6077</v>
      </c>
      <c r="P54" s="61" t="n">
        <v>5298.65</v>
      </c>
      <c r="Q54" s="61" t="n">
        <v>6.81</v>
      </c>
      <c r="R54" s="62" t="n">
        <f aca="false">P54/3600</f>
        <v>1.471847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661.93</v>
      </c>
      <c r="I55" s="46" t="n">
        <v>4.32</v>
      </c>
      <c r="J55" s="47" t="n">
        <f aca="false">H55/3600</f>
        <v>0.739425</v>
      </c>
      <c r="L55" s="45" t="n">
        <v>1818.7408</v>
      </c>
      <c r="M55" s="46" t="n">
        <v>40.7956</v>
      </c>
      <c r="N55" s="46" t="n">
        <v>43.7356</v>
      </c>
      <c r="O55" s="46" t="n">
        <v>43.1454</v>
      </c>
      <c r="P55" s="46" t="n">
        <v>2661.67</v>
      </c>
      <c r="Q55" s="46" t="n">
        <v>4.34</v>
      </c>
      <c r="R55" s="47" t="n">
        <f aca="false">P55/3600</f>
        <v>0.739352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360.64</v>
      </c>
      <c r="I56" s="53" t="n">
        <v>3.74</v>
      </c>
      <c r="J56" s="54" t="n">
        <f aca="false">H56/3600</f>
        <v>0.655733333333333</v>
      </c>
      <c r="L56" s="52" t="n">
        <v>905.6976</v>
      </c>
      <c r="M56" s="53" t="n">
        <v>36.9447</v>
      </c>
      <c r="N56" s="53" t="n">
        <v>41.1283</v>
      </c>
      <c r="O56" s="53" t="n">
        <v>40.0868</v>
      </c>
      <c r="P56" s="53" t="n">
        <v>2363.91</v>
      </c>
      <c r="Q56" s="53" t="n">
        <v>3.73</v>
      </c>
      <c r="R56" s="54" t="n">
        <f aca="false">P56/3600</f>
        <v>0.6566416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105.3</v>
      </c>
      <c r="I57" s="53" t="n">
        <v>3.17</v>
      </c>
      <c r="J57" s="54" t="n">
        <f aca="false">H57/3600</f>
        <v>0.584805555555556</v>
      </c>
      <c r="L57" s="52" t="n">
        <v>444.568</v>
      </c>
      <c r="M57" s="53" t="n">
        <v>33.5191</v>
      </c>
      <c r="N57" s="53" t="n">
        <v>39.1073</v>
      </c>
      <c r="O57" s="53" t="n">
        <v>37.8039</v>
      </c>
      <c r="P57" s="53" t="n">
        <v>2104.01</v>
      </c>
      <c r="Q57" s="53" t="n">
        <v>3.15</v>
      </c>
      <c r="R57" s="54" t="n">
        <f aca="false">P57/3600</f>
        <v>0.584447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1887.35</v>
      </c>
      <c r="I58" s="61" t="n">
        <v>2.74</v>
      </c>
      <c r="J58" s="62" t="n">
        <f aca="false">H58/3600</f>
        <v>0.524263888888889</v>
      </c>
      <c r="L58" s="60" t="n">
        <v>225.8096</v>
      </c>
      <c r="M58" s="61" t="n">
        <v>30.6213</v>
      </c>
      <c r="N58" s="61" t="n">
        <v>37.6777</v>
      </c>
      <c r="O58" s="61" t="n">
        <v>36.1214</v>
      </c>
      <c r="P58" s="61" t="n">
        <v>1891.61</v>
      </c>
      <c r="Q58" s="61" t="n">
        <v>2.74</v>
      </c>
      <c r="R58" s="62" t="n">
        <f aca="false">P58/3600</f>
        <v>0.5254472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2989.55</v>
      </c>
      <c r="I59" s="46" t="n">
        <v>5.55</v>
      </c>
      <c r="J59" s="47" t="n">
        <f aca="false">H59/3600</f>
        <v>0.830430555555556</v>
      </c>
      <c r="L59" s="45" t="n">
        <v>2267.2864</v>
      </c>
      <c r="M59" s="46" t="n">
        <v>38.1698</v>
      </c>
      <c r="N59" s="46" t="n">
        <v>42.8327</v>
      </c>
      <c r="O59" s="46" t="n">
        <v>43.7968</v>
      </c>
      <c r="P59" s="46" t="n">
        <v>2994.56</v>
      </c>
      <c r="Q59" s="46" t="n">
        <v>5.53</v>
      </c>
      <c r="R59" s="47" t="n">
        <f aca="false">P59/3600</f>
        <v>0.831822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438.08</v>
      </c>
      <c r="I60" s="53" t="n">
        <v>4.04</v>
      </c>
      <c r="J60" s="54" t="n">
        <f aca="false">H60/3600</f>
        <v>0.677244444444444</v>
      </c>
      <c r="L60" s="52" t="n">
        <v>788.8256</v>
      </c>
      <c r="M60" s="53" t="n">
        <v>34.4047</v>
      </c>
      <c r="N60" s="53" t="n">
        <v>40.896</v>
      </c>
      <c r="O60" s="53" t="n">
        <v>41.7909</v>
      </c>
      <c r="P60" s="53" t="n">
        <v>2439.98</v>
      </c>
      <c r="Q60" s="53" t="n">
        <v>4.02</v>
      </c>
      <c r="R60" s="54" t="n">
        <f aca="false">P60/3600</f>
        <v>0.677772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096.66</v>
      </c>
      <c r="I61" s="53" t="n">
        <v>3.15</v>
      </c>
      <c r="J61" s="54" t="n">
        <f aca="false">H61/3600</f>
        <v>0.582405555555556</v>
      </c>
      <c r="L61" s="52" t="n">
        <v>313.6712</v>
      </c>
      <c r="M61" s="53" t="n">
        <v>31.2659</v>
      </c>
      <c r="N61" s="53" t="n">
        <v>39.4744</v>
      </c>
      <c r="O61" s="53" t="n">
        <v>40.347</v>
      </c>
      <c r="P61" s="53" t="n">
        <v>2093.46</v>
      </c>
      <c r="Q61" s="53" t="n">
        <v>3.13</v>
      </c>
      <c r="R61" s="54" t="n">
        <f aca="false">P61/3600</f>
        <v>0.581516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871.26</v>
      </c>
      <c r="I62" s="61" t="n">
        <v>2.74</v>
      </c>
      <c r="J62" s="62" t="n">
        <f aca="false">H62/3600</f>
        <v>0.519794444444444</v>
      </c>
      <c r="L62" s="60" t="n">
        <v>133.7688</v>
      </c>
      <c r="M62" s="61" t="n">
        <v>28.3189</v>
      </c>
      <c r="N62" s="61" t="n">
        <v>38.5657</v>
      </c>
      <c r="O62" s="61" t="n">
        <v>39.4504</v>
      </c>
      <c r="P62" s="61" t="n">
        <v>1870.17</v>
      </c>
      <c r="Q62" s="61" t="n">
        <v>2.73</v>
      </c>
      <c r="R62" s="62" t="n">
        <f aca="false">P62/3600</f>
        <v>0.519491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497.02</v>
      </c>
      <c r="I63" s="46" t="n">
        <v>4.59</v>
      </c>
      <c r="J63" s="47" t="n">
        <f aca="false">H63/3600</f>
        <v>0.693616666666667</v>
      </c>
      <c r="L63" s="45" t="n">
        <v>1982.5344</v>
      </c>
      <c r="M63" s="46" t="n">
        <v>37.9636</v>
      </c>
      <c r="N63" s="46" t="n">
        <v>40.7868</v>
      </c>
      <c r="O63" s="46" t="n">
        <v>41.4932</v>
      </c>
      <c r="P63" s="46" t="n">
        <v>2500.75</v>
      </c>
      <c r="Q63" s="46" t="n">
        <v>4.61</v>
      </c>
      <c r="R63" s="47" t="n">
        <f aca="false">P63/3600</f>
        <v>0.6946527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071.37</v>
      </c>
      <c r="I64" s="53" t="n">
        <v>3.52</v>
      </c>
      <c r="J64" s="54" t="n">
        <f aca="false">H64/3600</f>
        <v>0.575380555555556</v>
      </c>
      <c r="L64" s="52" t="n">
        <v>849.1136</v>
      </c>
      <c r="M64" s="53" t="n">
        <v>34.2639</v>
      </c>
      <c r="N64" s="53" t="n">
        <v>38.1918</v>
      </c>
      <c r="O64" s="53" t="n">
        <v>38.792</v>
      </c>
      <c r="P64" s="53" t="n">
        <v>2075.84</v>
      </c>
      <c r="Q64" s="53" t="n">
        <v>3.53</v>
      </c>
      <c r="R64" s="54" t="n">
        <f aca="false">P64/3600</f>
        <v>0.57662222222222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776.68</v>
      </c>
      <c r="I65" s="53" t="n">
        <v>2.81</v>
      </c>
      <c r="J65" s="54" t="n">
        <f aca="false">H65/3600</f>
        <v>0.493522222222222</v>
      </c>
      <c r="L65" s="52" t="n">
        <v>365.968</v>
      </c>
      <c r="M65" s="53" t="n">
        <v>30.8642</v>
      </c>
      <c r="N65" s="53" t="n">
        <v>36.2169</v>
      </c>
      <c r="O65" s="53" t="n">
        <v>36.7696</v>
      </c>
      <c r="P65" s="53" t="n">
        <v>1780.04</v>
      </c>
      <c r="Q65" s="53" t="n">
        <v>2.83</v>
      </c>
      <c r="R65" s="54" t="n">
        <f aca="false">P65/3600</f>
        <v>0.494455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576.36</v>
      </c>
      <c r="I66" s="61" t="n">
        <v>2.34</v>
      </c>
      <c r="J66" s="62" t="n">
        <f aca="false">H66/3600</f>
        <v>0.437877777777778</v>
      </c>
      <c r="L66" s="60" t="n">
        <v>157.392</v>
      </c>
      <c r="M66" s="61" t="n">
        <v>27.8477</v>
      </c>
      <c r="N66" s="61" t="n">
        <v>34.7584</v>
      </c>
      <c r="O66" s="61" t="n">
        <v>35.3013</v>
      </c>
      <c r="P66" s="61" t="n">
        <v>1578.19</v>
      </c>
      <c r="Q66" s="61" t="n">
        <v>2.33</v>
      </c>
      <c r="R66" s="62" t="n">
        <f aca="false">P66/3600</f>
        <v>0.438386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19.84</v>
      </c>
      <c r="I67" s="46" t="n">
        <v>3.16</v>
      </c>
      <c r="J67" s="47" t="n">
        <f aca="false">H67/3600</f>
        <v>0.533288888888889</v>
      </c>
      <c r="L67" s="45" t="n">
        <v>1399.0936</v>
      </c>
      <c r="M67" s="46" t="n">
        <v>39.7769</v>
      </c>
      <c r="N67" s="46" t="n">
        <v>41.3647</v>
      </c>
      <c r="O67" s="46" t="n">
        <v>42.4053</v>
      </c>
      <c r="P67" s="46" t="n">
        <v>1918.46</v>
      </c>
      <c r="Q67" s="46" t="n">
        <v>3.16</v>
      </c>
      <c r="R67" s="47" t="n">
        <f aca="false">P67/3600</f>
        <v>0.532905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672.88</v>
      </c>
      <c r="I68" s="53" t="n">
        <v>2.59</v>
      </c>
      <c r="J68" s="54" t="n">
        <f aca="false">H68/3600</f>
        <v>0.464688888888889</v>
      </c>
      <c r="L68" s="52" t="n">
        <v>668.5768</v>
      </c>
      <c r="M68" s="53" t="n">
        <v>35.7665</v>
      </c>
      <c r="N68" s="53" t="n">
        <v>38.5567</v>
      </c>
      <c r="O68" s="53" t="n">
        <v>39.7703</v>
      </c>
      <c r="P68" s="53" t="n">
        <v>1673.5</v>
      </c>
      <c r="Q68" s="53" t="n">
        <v>2.6</v>
      </c>
      <c r="R68" s="54" t="n">
        <f aca="false">P68/3600</f>
        <v>0.464861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452.02</v>
      </c>
      <c r="I69" s="53" t="n">
        <v>2.12</v>
      </c>
      <c r="J69" s="54" t="n">
        <f aca="false">H69/3600</f>
        <v>0.403338888888889</v>
      </c>
      <c r="L69" s="52" t="n">
        <v>316.0568</v>
      </c>
      <c r="M69" s="53" t="n">
        <v>32.2144</v>
      </c>
      <c r="N69" s="53" t="n">
        <v>36.6041</v>
      </c>
      <c r="O69" s="53" t="n">
        <v>37.8134</v>
      </c>
      <c r="P69" s="53" t="n">
        <v>1456.32</v>
      </c>
      <c r="Q69" s="53" t="n">
        <v>2.12</v>
      </c>
      <c r="R69" s="54" t="n">
        <f aca="false">P69/3600</f>
        <v>0.404533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267.39</v>
      </c>
      <c r="I70" s="61" t="n">
        <v>1.76</v>
      </c>
      <c r="J70" s="62" t="n">
        <f aca="false">H70/3600</f>
        <v>0.352052777777778</v>
      </c>
      <c r="L70" s="60" t="n">
        <v>152.3784</v>
      </c>
      <c r="M70" s="61" t="n">
        <v>29.3656</v>
      </c>
      <c r="N70" s="61" t="n">
        <v>35.1777</v>
      </c>
      <c r="O70" s="61" t="n">
        <v>36.2891</v>
      </c>
      <c r="P70" s="61" t="n">
        <v>1269.04</v>
      </c>
      <c r="Q70" s="61" t="n">
        <v>1.75</v>
      </c>
      <c r="R70" s="62" t="n">
        <f aca="false">P70/3600</f>
        <v>0.35251111111111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7514.73</v>
      </c>
      <c r="I71" s="46" t="n">
        <v>26.53</v>
      </c>
      <c r="J71" s="47" t="n">
        <f aca="false">H71/3600</f>
        <v>4.86520277777778</v>
      </c>
      <c r="L71" s="45" t="n">
        <v>2143.5224</v>
      </c>
      <c r="M71" s="46" t="n">
        <v>43.3545</v>
      </c>
      <c r="N71" s="46" t="n">
        <v>46.7869</v>
      </c>
      <c r="O71" s="46" t="n">
        <v>47.782</v>
      </c>
      <c r="P71" s="46" t="n">
        <v>17564.74</v>
      </c>
      <c r="Q71" s="46" t="n">
        <v>26.49</v>
      </c>
      <c r="R71" s="47" t="n">
        <f aca="false">P71/3600</f>
        <v>4.87909444444445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5993.22</v>
      </c>
      <c r="I72" s="53" t="n">
        <v>22.76</v>
      </c>
      <c r="J72" s="54" t="n">
        <f aca="false">H72/3600</f>
        <v>4.44256111111111</v>
      </c>
      <c r="L72" s="52" t="n">
        <v>789.3616</v>
      </c>
      <c r="M72" s="53" t="n">
        <v>41.1185</v>
      </c>
      <c r="N72" s="53" t="n">
        <v>45.5524</v>
      </c>
      <c r="O72" s="53" t="n">
        <v>46.2587</v>
      </c>
      <c r="P72" s="53" t="n">
        <v>16018.95</v>
      </c>
      <c r="Q72" s="53" t="n">
        <v>22.38</v>
      </c>
      <c r="R72" s="54" t="n">
        <f aca="false">P72/3600</f>
        <v>4.44970833333333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5168.99</v>
      </c>
      <c r="I73" s="53" t="n">
        <v>20.41</v>
      </c>
      <c r="J73" s="54" t="n">
        <f aca="false">H73/3600</f>
        <v>4.21360833333333</v>
      </c>
      <c r="L73" s="52" t="n">
        <v>383.4968</v>
      </c>
      <c r="M73" s="53" t="n">
        <v>38.6195</v>
      </c>
      <c r="N73" s="53" t="n">
        <v>44.3366</v>
      </c>
      <c r="O73" s="53" t="n">
        <v>44.8163</v>
      </c>
      <c r="P73" s="53" t="n">
        <v>15216.09</v>
      </c>
      <c r="Q73" s="53" t="n">
        <v>20.4</v>
      </c>
      <c r="R73" s="54" t="n">
        <f aca="false">P73/3600</f>
        <v>4.22669166666667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4640.33</v>
      </c>
      <c r="I74" s="61" t="n">
        <v>19.18</v>
      </c>
      <c r="J74" s="62" t="n">
        <f aca="false">H74/3600</f>
        <v>4.06675833333333</v>
      </c>
      <c r="L74" s="60" t="n">
        <v>211.3984</v>
      </c>
      <c r="M74" s="61" t="n">
        <v>35.9162</v>
      </c>
      <c r="N74" s="61" t="n">
        <v>43.3343</v>
      </c>
      <c r="O74" s="61" t="n">
        <v>43.6015</v>
      </c>
      <c r="P74" s="61" t="n">
        <v>14654.23</v>
      </c>
      <c r="Q74" s="61" t="n">
        <v>18.94</v>
      </c>
      <c r="R74" s="62" t="n">
        <f aca="false">P74/3600</f>
        <v>4.0706194444444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7815.04</v>
      </c>
      <c r="I75" s="46" t="n">
        <v>26.18</v>
      </c>
      <c r="J75" s="47" t="n">
        <f aca="false">H75/3600</f>
        <v>4.94862222222222</v>
      </c>
      <c r="L75" s="45" t="n">
        <v>2847.7336</v>
      </c>
      <c r="M75" s="46" t="n">
        <v>43.1231</v>
      </c>
      <c r="N75" s="46" t="n">
        <v>48.3355</v>
      </c>
      <c r="O75" s="46" t="n">
        <v>47.9751</v>
      </c>
      <c r="P75" s="46" t="n">
        <v>17917.44</v>
      </c>
      <c r="Q75" s="46" t="n">
        <v>26.02</v>
      </c>
      <c r="R75" s="47" t="n">
        <f aca="false">P75/3600</f>
        <v>4.9770666666666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6178.27</v>
      </c>
      <c r="I76" s="53" t="n">
        <v>22.33</v>
      </c>
      <c r="J76" s="54" t="n">
        <f aca="false">H76/3600</f>
        <v>4.49396388888889</v>
      </c>
      <c r="L76" s="52" t="n">
        <v>952.8736</v>
      </c>
      <c r="M76" s="53" t="n">
        <v>40.8234</v>
      </c>
      <c r="N76" s="53" t="n">
        <v>47.0549</v>
      </c>
      <c r="O76" s="53" t="n">
        <v>46.2769</v>
      </c>
      <c r="P76" s="53" t="n">
        <v>16184.49</v>
      </c>
      <c r="Q76" s="53" t="n">
        <v>22.18</v>
      </c>
      <c r="R76" s="54" t="n">
        <f aca="false">P76/3600</f>
        <v>4.49569166666667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5264.88</v>
      </c>
      <c r="I77" s="53" t="n">
        <v>20.36</v>
      </c>
      <c r="J77" s="54" t="n">
        <f aca="false">H77/3600</f>
        <v>4.24024444444444</v>
      </c>
      <c r="L77" s="52" t="n">
        <v>453.1784</v>
      </c>
      <c r="M77" s="53" t="n">
        <v>38.3076</v>
      </c>
      <c r="N77" s="53" t="n">
        <v>45.9184</v>
      </c>
      <c r="O77" s="53" t="n">
        <v>44.6744</v>
      </c>
      <c r="P77" s="53" t="n">
        <v>15295.11</v>
      </c>
      <c r="Q77" s="53" t="n">
        <v>20.17</v>
      </c>
      <c r="R77" s="54" t="n">
        <f aca="false">P77/3600</f>
        <v>4.24864166666667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4635.66</v>
      </c>
      <c r="I78" s="61" t="n">
        <v>19.21</v>
      </c>
      <c r="J78" s="62" t="n">
        <f aca="false">H78/3600</f>
        <v>4.06546111111111</v>
      </c>
      <c r="L78" s="60" t="n">
        <v>247.7608</v>
      </c>
      <c r="M78" s="61" t="n">
        <v>35.4631</v>
      </c>
      <c r="N78" s="61" t="n">
        <v>45.0212</v>
      </c>
      <c r="O78" s="61" t="n">
        <v>43.5544</v>
      </c>
      <c r="P78" s="61" t="n">
        <v>14702.82</v>
      </c>
      <c r="Q78" s="61" t="n">
        <v>18.98</v>
      </c>
      <c r="R78" s="62" t="n">
        <f aca="false">P78/3600</f>
        <v>4.0841166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7877.08</v>
      </c>
      <c r="I79" s="46" t="n">
        <v>26.1</v>
      </c>
      <c r="J79" s="47" t="n">
        <f aca="false">H79/3600</f>
        <v>4.96585555555556</v>
      </c>
      <c r="L79" s="45" t="n">
        <v>2420.3216</v>
      </c>
      <c r="M79" s="46" t="n">
        <v>43.1144</v>
      </c>
      <c r="N79" s="46" t="n">
        <v>48.1645</v>
      </c>
      <c r="O79" s="46" t="n">
        <v>48.4167</v>
      </c>
      <c r="P79" s="46" t="n">
        <v>17887.22</v>
      </c>
      <c r="Q79" s="46" t="n">
        <v>25.97</v>
      </c>
      <c r="R79" s="47" t="n">
        <f aca="false">P79/3600</f>
        <v>4.96867222222222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6104.53</v>
      </c>
      <c r="I80" s="53" t="n">
        <v>22.53</v>
      </c>
      <c r="J80" s="54" t="n">
        <f aca="false">H80/3600</f>
        <v>4.47348055555556</v>
      </c>
      <c r="L80" s="52" t="n">
        <v>785.7216</v>
      </c>
      <c r="M80" s="53" t="n">
        <v>40.768</v>
      </c>
      <c r="N80" s="53" t="n">
        <v>46.5511</v>
      </c>
      <c r="O80" s="53" t="n">
        <v>46.7779</v>
      </c>
      <c r="P80" s="53" t="n">
        <v>16156.92</v>
      </c>
      <c r="Q80" s="53" t="n">
        <v>22.3</v>
      </c>
      <c r="R80" s="54" t="n">
        <f aca="false">P80/3600</f>
        <v>4.48803333333333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5167.53</v>
      </c>
      <c r="I81" s="53" t="n">
        <v>20.43</v>
      </c>
      <c r="J81" s="54" t="n">
        <f aca="false">H81/3600</f>
        <v>4.21320277777778</v>
      </c>
      <c r="L81" s="52" t="n">
        <v>351.3064</v>
      </c>
      <c r="M81" s="53" t="n">
        <v>38.2733</v>
      </c>
      <c r="N81" s="53" t="n">
        <v>45.0591</v>
      </c>
      <c r="O81" s="53" t="n">
        <v>45.1021</v>
      </c>
      <c r="P81" s="53" t="n">
        <v>15200.47</v>
      </c>
      <c r="Q81" s="53" t="n">
        <v>20.22</v>
      </c>
      <c r="R81" s="54" t="n">
        <f aca="false">P81/3600</f>
        <v>4.22235277777778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4554.27</v>
      </c>
      <c r="I82" s="61" t="n">
        <v>19.19</v>
      </c>
      <c r="J82" s="62" t="n">
        <f aca="false">H82/3600</f>
        <v>4.04285277777778</v>
      </c>
      <c r="L82" s="60" t="n">
        <v>190.352</v>
      </c>
      <c r="M82" s="61" t="n">
        <v>35.6581</v>
      </c>
      <c r="N82" s="61" t="n">
        <v>43.8967</v>
      </c>
      <c r="O82" s="61" t="n">
        <v>43.8242</v>
      </c>
      <c r="P82" s="61" t="n">
        <v>14601.91</v>
      </c>
      <c r="Q82" s="61" t="n">
        <v>19</v>
      </c>
      <c r="R82" s="62" t="n">
        <f aca="false">P82/3600</f>
        <v>4.05608611111111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9643.5</v>
      </c>
      <c r="I83" s="46" t="n">
        <v>15.07</v>
      </c>
      <c r="J83" s="47" t="n">
        <f aca="false">H83/3600</f>
        <v>2.67875</v>
      </c>
      <c r="L83" s="45" t="n">
        <v>4117.3512</v>
      </c>
      <c r="M83" s="46" t="n">
        <v>40.2567</v>
      </c>
      <c r="N83" s="46" t="n">
        <v>42.7353</v>
      </c>
      <c r="O83" s="46" t="n">
        <v>43.2908</v>
      </c>
      <c r="P83" s="46" t="n">
        <v>9654.83</v>
      </c>
      <c r="Q83" s="46" t="n">
        <v>15.15</v>
      </c>
      <c r="R83" s="47" t="n">
        <f aca="false">P83/3600</f>
        <v>2.68189722222222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8421.6</v>
      </c>
      <c r="I84" s="53" t="n">
        <v>12.97</v>
      </c>
      <c r="J84" s="54" t="n">
        <f aca="false">H84/3600</f>
        <v>2.33933333333333</v>
      </c>
      <c r="L84" s="52" t="n">
        <v>1951.8784</v>
      </c>
      <c r="M84" s="53" t="n">
        <v>36.911</v>
      </c>
      <c r="N84" s="53" t="n">
        <v>40.1148</v>
      </c>
      <c r="O84" s="53" t="n">
        <v>40.4562</v>
      </c>
      <c r="P84" s="53" t="n">
        <v>8447.2</v>
      </c>
      <c r="Q84" s="53" t="n">
        <v>13.07</v>
      </c>
      <c r="R84" s="54" t="n">
        <f aca="false">P84/3600</f>
        <v>2.34644444444444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7511.58</v>
      </c>
      <c r="I85" s="53" t="n">
        <v>11.19</v>
      </c>
      <c r="J85" s="54" t="n">
        <f aca="false">H85/3600</f>
        <v>2.08655</v>
      </c>
      <c r="L85" s="52" t="n">
        <v>949.0448</v>
      </c>
      <c r="M85" s="53" t="n">
        <v>33.9601</v>
      </c>
      <c r="N85" s="53" t="n">
        <v>37.9622</v>
      </c>
      <c r="O85" s="53" t="n">
        <v>38.1484</v>
      </c>
      <c r="P85" s="53" t="n">
        <v>7500.34</v>
      </c>
      <c r="Q85" s="53" t="n">
        <v>11.14</v>
      </c>
      <c r="R85" s="54" t="n">
        <f aca="false">P85/3600</f>
        <v>2.08342777777778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6824.99</v>
      </c>
      <c r="I86" s="61" t="n">
        <v>9.89</v>
      </c>
      <c r="J86" s="62" t="n">
        <f aca="false">H86/3600</f>
        <v>1.89583055555556</v>
      </c>
      <c r="L86" s="60" t="n">
        <v>492.9112</v>
      </c>
      <c r="M86" s="61" t="n">
        <v>31.3362</v>
      </c>
      <c r="N86" s="61" t="n">
        <v>36.3114</v>
      </c>
      <c r="O86" s="61" t="n">
        <v>36.423</v>
      </c>
      <c r="P86" s="61" t="n">
        <v>6839.04</v>
      </c>
      <c r="Q86" s="61" t="n">
        <v>9.94</v>
      </c>
      <c r="R86" s="62" t="n">
        <f aca="false">P86/3600</f>
        <v>1.89973333333333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16997.87</v>
      </c>
      <c r="I87" s="46" t="n">
        <v>21.48</v>
      </c>
      <c r="J87" s="47" t="n">
        <f aca="false">H87/3600</f>
        <v>4.72163055555556</v>
      </c>
      <c r="L87" s="45" t="n">
        <v>6157.8696</v>
      </c>
      <c r="M87" s="46" t="n">
        <v>42.6961</v>
      </c>
      <c r="N87" s="46" t="n">
        <v>45.6326</v>
      </c>
      <c r="O87" s="46" t="n">
        <v>45.93</v>
      </c>
      <c r="P87" s="46" t="n">
        <v>17022</v>
      </c>
      <c r="Q87" s="46" t="n">
        <v>21.72</v>
      </c>
      <c r="R87" s="47" t="n">
        <f aca="false">P87/3600</f>
        <v>4.72833333333333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14744.66</v>
      </c>
      <c r="I88" s="53" t="n">
        <v>18.29</v>
      </c>
      <c r="J88" s="54" t="n">
        <f aca="false">H88/3600</f>
        <v>4.09573888888889</v>
      </c>
      <c r="L88" s="52" t="n">
        <v>3058.2446</v>
      </c>
      <c r="M88" s="53" t="n">
        <v>38.6839</v>
      </c>
      <c r="N88" s="53" t="n">
        <v>42.8286</v>
      </c>
      <c r="O88" s="53" t="n">
        <v>43.1232</v>
      </c>
      <c r="P88" s="53" t="n">
        <v>14781.91</v>
      </c>
      <c r="Q88" s="53" t="n">
        <v>18.92</v>
      </c>
      <c r="R88" s="54" t="n">
        <f aca="false">P88/3600</f>
        <v>4.10608611111111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2693.08</v>
      </c>
      <c r="I89" s="53" t="n">
        <v>16.35</v>
      </c>
      <c r="J89" s="54" t="n">
        <f aca="false">H89/3600</f>
        <v>3.52585555555556</v>
      </c>
      <c r="L89" s="52" t="n">
        <v>1452.9504</v>
      </c>
      <c r="M89" s="53" t="n">
        <v>34.9677</v>
      </c>
      <c r="N89" s="53" t="n">
        <v>40.6282</v>
      </c>
      <c r="O89" s="53" t="n">
        <v>40.5202</v>
      </c>
      <c r="P89" s="53" t="n">
        <v>12700.53</v>
      </c>
      <c r="Q89" s="53" t="n">
        <v>16.76</v>
      </c>
      <c r="R89" s="54" t="n">
        <f aca="false">P89/3600</f>
        <v>3.527925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1325.85</v>
      </c>
      <c r="I90" s="61" t="n">
        <v>13.74</v>
      </c>
      <c r="J90" s="62" t="n">
        <f aca="false">H90/3600</f>
        <v>3.14606944444444</v>
      </c>
      <c r="L90" s="60" t="n">
        <v>662.7504</v>
      </c>
      <c r="M90" s="61" t="n">
        <v>31.6915</v>
      </c>
      <c r="N90" s="61" t="n">
        <v>39.1111</v>
      </c>
      <c r="O90" s="61" t="n">
        <v>38.5054</v>
      </c>
      <c r="P90" s="61" t="n">
        <v>11153.27</v>
      </c>
      <c r="Q90" s="61" t="n">
        <v>13.72</v>
      </c>
      <c r="R90" s="62" t="n">
        <f aca="false">P90/3600</f>
        <v>3.09813055555556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5785.73</v>
      </c>
      <c r="I91" s="46" t="n">
        <v>6.6</v>
      </c>
      <c r="J91" s="47" t="n">
        <f aca="false">H91/3600</f>
        <v>1.60714722222222</v>
      </c>
      <c r="L91" s="45" t="n">
        <v>389.5608</v>
      </c>
      <c r="M91" s="46" t="n">
        <v>46.4618</v>
      </c>
      <c r="N91" s="46" t="n">
        <v>44.6516</v>
      </c>
      <c r="O91" s="46" t="n">
        <v>44.6889</v>
      </c>
      <c r="P91" s="46" t="n">
        <v>5382.98</v>
      </c>
      <c r="Q91" s="46" t="n">
        <v>6.12</v>
      </c>
      <c r="R91" s="47" t="n">
        <f aca="false">P91/3600</f>
        <v>1.49527222222222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5271.48</v>
      </c>
      <c r="I92" s="53" t="n">
        <v>7.56</v>
      </c>
      <c r="J92" s="54" t="n">
        <f aca="false">H92/3600</f>
        <v>1.4643</v>
      </c>
      <c r="L92" s="52" t="n">
        <v>292.4376</v>
      </c>
      <c r="M92" s="53" t="n">
        <v>42.2492</v>
      </c>
      <c r="N92" s="53" t="n">
        <v>41.1045</v>
      </c>
      <c r="O92" s="53" t="n">
        <v>41.1759</v>
      </c>
      <c r="P92" s="53" t="n">
        <v>5328.33</v>
      </c>
      <c r="Q92" s="53" t="n">
        <v>6.18</v>
      </c>
      <c r="R92" s="54" t="n">
        <f aca="false">P92/3600</f>
        <v>1.48009166666667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5219.97</v>
      </c>
      <c r="I93" s="53" t="n">
        <v>6.11</v>
      </c>
      <c r="J93" s="54" t="n">
        <f aca="false">H93/3600</f>
        <v>1.44999166666667</v>
      </c>
      <c r="L93" s="52" t="n">
        <v>217.9696</v>
      </c>
      <c r="M93" s="53" t="n">
        <v>37.6274</v>
      </c>
      <c r="N93" s="53" t="n">
        <v>39.0854</v>
      </c>
      <c r="O93" s="53" t="n">
        <v>39.2591</v>
      </c>
      <c r="P93" s="53" t="n">
        <v>5231.36</v>
      </c>
      <c r="Q93" s="53" t="n">
        <v>6.07</v>
      </c>
      <c r="R93" s="54" t="n">
        <f aca="false">P93/3600</f>
        <v>1.45315555555556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5584.69</v>
      </c>
      <c r="I94" s="61" t="n">
        <v>6.52</v>
      </c>
      <c r="J94" s="62" t="n">
        <f aca="false">H94/3600</f>
        <v>1.55130277777778</v>
      </c>
      <c r="L94" s="60" t="n">
        <v>158.7408</v>
      </c>
      <c r="M94" s="61" t="n">
        <v>32.9095</v>
      </c>
      <c r="N94" s="61" t="n">
        <v>38.067</v>
      </c>
      <c r="O94" s="61" t="n">
        <v>38.0362</v>
      </c>
      <c r="P94" s="61" t="n">
        <v>5237.4</v>
      </c>
      <c r="Q94" s="61" t="n">
        <v>6.07</v>
      </c>
      <c r="R94" s="62" t="n">
        <f aca="false">P94/3600</f>
        <v>1.45483333333333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0885.59</v>
      </c>
      <c r="I95" s="46" t="n">
        <v>12.83</v>
      </c>
      <c r="J95" s="47" t="n">
        <f aca="false">H95/3600</f>
        <v>3.023775</v>
      </c>
      <c r="L95" s="45" t="n">
        <v>765.6854</v>
      </c>
      <c r="M95" s="46" t="n">
        <v>48.7382</v>
      </c>
      <c r="N95" s="46" t="n">
        <v>52.1758</v>
      </c>
      <c r="O95" s="46" t="n">
        <v>53.2285</v>
      </c>
      <c r="P95" s="46" t="n">
        <v>10874.52</v>
      </c>
      <c r="Q95" s="46" t="n">
        <v>13.21</v>
      </c>
      <c r="R95" s="47" t="n">
        <f aca="false">P95/3600</f>
        <v>3.0207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0491.43</v>
      </c>
      <c r="I96" s="53" t="n">
        <v>12.77</v>
      </c>
      <c r="J96" s="54" t="n">
        <f aca="false">H96/3600</f>
        <v>2.91428611111111</v>
      </c>
      <c r="L96" s="52" t="n">
        <v>454.3344</v>
      </c>
      <c r="M96" s="53" t="n">
        <v>44.9173</v>
      </c>
      <c r="N96" s="53" t="n">
        <v>49.0844</v>
      </c>
      <c r="O96" s="53" t="n">
        <v>50.4355</v>
      </c>
      <c r="P96" s="53" t="n">
        <v>10737.78</v>
      </c>
      <c r="Q96" s="53" t="n">
        <v>12.36</v>
      </c>
      <c r="R96" s="54" t="n">
        <f aca="false">P96/3600</f>
        <v>2.98271666666667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0217.24</v>
      </c>
      <c r="I97" s="53" t="n">
        <v>12.37</v>
      </c>
      <c r="J97" s="54" t="n">
        <f aca="false">H97/3600</f>
        <v>2.83812222222222</v>
      </c>
      <c r="L97" s="52" t="n">
        <v>273.1424</v>
      </c>
      <c r="M97" s="53" t="n">
        <v>41.2343</v>
      </c>
      <c r="N97" s="53" t="n">
        <v>46.638</v>
      </c>
      <c r="O97" s="53" t="n">
        <v>48.0791</v>
      </c>
      <c r="P97" s="53" t="n">
        <v>11031.19</v>
      </c>
      <c r="Q97" s="53" t="n">
        <v>12.71</v>
      </c>
      <c r="R97" s="54" t="n">
        <f aca="false">P97/3600</f>
        <v>3.06421944444444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9943.9</v>
      </c>
      <c r="I98" s="61" t="n">
        <v>11.77</v>
      </c>
      <c r="J98" s="62" t="n">
        <f aca="false">H98/3600</f>
        <v>2.76219444444444</v>
      </c>
      <c r="L98" s="60" t="n">
        <v>173.9651</v>
      </c>
      <c r="M98" s="61" t="n">
        <v>37.5884</v>
      </c>
      <c r="N98" s="61" t="n">
        <v>44.9771</v>
      </c>
      <c r="O98" s="61" t="n">
        <v>46.5271</v>
      </c>
      <c r="P98" s="61" t="n">
        <v>10000.76</v>
      </c>
      <c r="Q98" s="61" t="n">
        <v>11.51</v>
      </c>
      <c r="R98" s="62" t="n">
        <f aca="false">P98/3600</f>
        <v>2.77798888888889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2.5859875088495</v>
      </c>
      <c r="J106" s="70" t="n">
        <f aca="false">GEOMEAN(J3:J98)</f>
        <v>2.55648008369641</v>
      </c>
      <c r="Q106" s="70" t="n">
        <f aca="false">GEOMEAN(Q3:Q98)</f>
        <v>12.4830961008092</v>
      </c>
      <c r="R106" s="70" t="n">
        <f aca="false">GEOMEAN(R3:R98)</f>
        <v>2.5625119039751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1824923712347</v>
      </c>
      <c r="R107" s="71" t="n">
        <f aca="false">R106/J106</f>
        <v>1.00235942392712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387805555555556</v>
      </c>
      <c r="J108" s="70" t="n">
        <f aca="false">SUM(J3:J98)</f>
        <v>294.966463888889</v>
      </c>
      <c r="Q108" s="70" t="n">
        <f aca="false">SUM(Q3:Q98)/3600</f>
        <v>0.383177777777778</v>
      </c>
      <c r="R108" s="70" t="n">
        <f aca="false">SUM(R3:R98)</f>
        <v>296.07442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16755.63</v>
      </c>
      <c r="I19" s="46" t="n">
        <v>29.7</v>
      </c>
      <c r="J19" s="47" t="n">
        <f aca="false">H19/3600</f>
        <v>4.65434166666667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4253.84</v>
      </c>
      <c r="I20" s="53" t="n">
        <v>24.2</v>
      </c>
      <c r="J20" s="54" t="n">
        <f aca="false">H20/3600</f>
        <v>3.9594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2258.86</v>
      </c>
      <c r="I21" s="53" t="n">
        <v>21.8</v>
      </c>
      <c r="J21" s="54" t="n">
        <f aca="false">H21/3600</f>
        <v>3.40523888888889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0849.49</v>
      </c>
      <c r="I22" s="61" t="n">
        <v>18.71</v>
      </c>
      <c r="J22" s="62" t="n">
        <f aca="false">H22/3600</f>
        <v>3.01374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15864.2</v>
      </c>
      <c r="I23" s="46" t="n">
        <v>31.45</v>
      </c>
      <c r="J23" s="47" t="n">
        <f aca="false">H23/3600</f>
        <v>4.40672222222222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2876.22</v>
      </c>
      <c r="I24" s="53" t="n">
        <v>24.88</v>
      </c>
      <c r="J24" s="54" t="n">
        <f aca="false">H24/3600</f>
        <v>3.57672777777778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0894</v>
      </c>
      <c r="I25" s="53" t="n">
        <v>20.5</v>
      </c>
      <c r="J25" s="54" t="n">
        <f aca="false">H25/3600</f>
        <v>3.02611111111111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0467.31</v>
      </c>
      <c r="I26" s="61" t="n">
        <v>19.63</v>
      </c>
      <c r="J26" s="62" t="n">
        <f aca="false">H26/3600</f>
        <v>2.90758611111111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32456.89</v>
      </c>
      <c r="I27" s="46" t="n">
        <v>65.52</v>
      </c>
      <c r="J27" s="47" t="n">
        <f aca="false">H27/3600</f>
        <v>9.01580277777778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24804.9</v>
      </c>
      <c r="I28" s="53" t="n">
        <v>44.13</v>
      </c>
      <c r="J28" s="54" t="n">
        <f aca="false">H28/3600</f>
        <v>6.89025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1409.1</v>
      </c>
      <c r="I29" s="53" t="n">
        <v>39.01</v>
      </c>
      <c r="J29" s="54" t="n">
        <f aca="false">H29/3600</f>
        <v>5.94697222222222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19860.48</v>
      </c>
      <c r="I30" s="61" t="n">
        <v>34.3</v>
      </c>
      <c r="J30" s="62" t="n">
        <f aca="false">H30/3600</f>
        <v>5.5168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0441.48</v>
      </c>
      <c r="I31" s="46" t="n">
        <v>69.48</v>
      </c>
      <c r="J31" s="47" t="n">
        <f aca="false">H31/3600</f>
        <v>11.2337444444444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32127.34</v>
      </c>
      <c r="I32" s="53" t="n">
        <v>55.97</v>
      </c>
      <c r="J32" s="54" t="n">
        <f aca="false">H32/3600</f>
        <v>8.92426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27250.27</v>
      </c>
      <c r="I33" s="53" t="n">
        <v>52.73</v>
      </c>
      <c r="J33" s="54" t="n">
        <f aca="false">H33/3600</f>
        <v>7.56951944444444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4048.39</v>
      </c>
      <c r="I34" s="61" t="n">
        <v>44.68</v>
      </c>
      <c r="J34" s="62" t="n">
        <f aca="false">H34/3600</f>
        <v>6.68010833333333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47084.18</v>
      </c>
      <c r="I35" s="46" t="n">
        <v>102.78</v>
      </c>
      <c r="J35" s="47" t="n">
        <f aca="false">H35/3600</f>
        <v>13.078938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31645.31</v>
      </c>
      <c r="I36" s="53" t="n">
        <v>62.76</v>
      </c>
      <c r="J36" s="54" t="n">
        <f aca="false">H36/3600</f>
        <v>8.79036388888889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25777.49</v>
      </c>
      <c r="I37" s="53" t="n">
        <v>47.43</v>
      </c>
      <c r="J37" s="54" t="n">
        <f aca="false">H37/3600</f>
        <v>7.16041388888889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24877.79</v>
      </c>
      <c r="I38" s="61" t="n">
        <v>40.64</v>
      </c>
      <c r="J38" s="62" t="n">
        <f aca="false">H38/3600</f>
        <v>6.91049722222222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189.9</v>
      </c>
      <c r="I39" s="46" t="n">
        <v>17.37</v>
      </c>
      <c r="J39" s="47" t="n">
        <f aca="false">H39/3600</f>
        <v>2.274972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908.28</v>
      </c>
      <c r="I40" s="53" t="n">
        <v>14.75</v>
      </c>
      <c r="J40" s="54" t="n">
        <f aca="false">H40/3600</f>
        <v>1.91896666666667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5890.34</v>
      </c>
      <c r="I41" s="53" t="n">
        <v>12.26</v>
      </c>
      <c r="J41" s="54" t="n">
        <f aca="false">H41/3600</f>
        <v>1.63620555555556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158.29</v>
      </c>
      <c r="I42" s="61" t="n">
        <v>11.43</v>
      </c>
      <c r="J42" s="62" t="n">
        <f aca="false">H42/3600</f>
        <v>1.4328583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0521.65</v>
      </c>
      <c r="I43" s="46" t="n">
        <v>20.56</v>
      </c>
      <c r="J43" s="47" t="n">
        <f aca="false">H43/3600</f>
        <v>2.922680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8778.47</v>
      </c>
      <c r="I44" s="53" t="n">
        <v>16.82</v>
      </c>
      <c r="J44" s="54" t="n">
        <f aca="false">H44/3600</f>
        <v>2.438463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581.1</v>
      </c>
      <c r="I45" s="53" t="n">
        <v>14.38</v>
      </c>
      <c r="J45" s="54" t="n">
        <f aca="false">H45/3600</f>
        <v>2.10586111111111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754.17</v>
      </c>
      <c r="I46" s="61" t="n">
        <v>12.24</v>
      </c>
      <c r="J46" s="62" t="n">
        <f aca="false">H46/3600</f>
        <v>1.87615833333333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9720.6</v>
      </c>
      <c r="I47" s="46" t="n">
        <v>22.21</v>
      </c>
      <c r="J47" s="47" t="n">
        <f aca="false">H47/3600</f>
        <v>2.70016666666667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579.27</v>
      </c>
      <c r="I48" s="53" t="n">
        <v>17.38</v>
      </c>
      <c r="J48" s="54" t="n">
        <f aca="false">H48/3600</f>
        <v>2.105352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210.44</v>
      </c>
      <c r="I49" s="53" t="n">
        <v>13.66</v>
      </c>
      <c r="J49" s="54" t="n">
        <f aca="false">H49/3600</f>
        <v>1.725122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268.52</v>
      </c>
      <c r="I50" s="61" t="n">
        <v>11.63</v>
      </c>
      <c r="J50" s="62" t="n">
        <f aca="false">H50/3600</f>
        <v>1.46347777777778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357.32</v>
      </c>
      <c r="I51" s="46" t="n">
        <v>14.66</v>
      </c>
      <c r="J51" s="47" t="n">
        <f aca="false">H51/3600</f>
        <v>2.0437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6000.12</v>
      </c>
      <c r="I52" s="53" t="n">
        <v>12.01</v>
      </c>
      <c r="J52" s="54" t="n">
        <f aca="false">H52/3600</f>
        <v>1.6667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979.62</v>
      </c>
      <c r="I53" s="53" t="n">
        <v>10.09</v>
      </c>
      <c r="J53" s="54" t="n">
        <f aca="false">H53/3600</f>
        <v>1.38322777777778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206.79</v>
      </c>
      <c r="I54" s="61" t="n">
        <v>8.51</v>
      </c>
      <c r="J54" s="62" t="n">
        <f aca="false">H54/3600</f>
        <v>1.168552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334.87</v>
      </c>
      <c r="I55" s="46" t="n">
        <v>4.97</v>
      </c>
      <c r="J55" s="47" t="n">
        <f aca="false">H55/3600</f>
        <v>0.648575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996.86</v>
      </c>
      <c r="I56" s="53" t="n">
        <v>4.19</v>
      </c>
      <c r="J56" s="54" t="n">
        <f aca="false">H56/3600</f>
        <v>0.554683333333333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715.63</v>
      </c>
      <c r="I57" s="53" t="n">
        <v>3.5</v>
      </c>
      <c r="J57" s="54" t="n">
        <f aca="false">H57/3600</f>
        <v>0.476563888888889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499.25</v>
      </c>
      <c r="I58" s="61" t="n">
        <v>2.91</v>
      </c>
      <c r="J58" s="62" t="n">
        <f aca="false">H58/3600</f>
        <v>0.416458333333333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632.88</v>
      </c>
      <c r="I59" s="46" t="n">
        <v>5.9</v>
      </c>
      <c r="J59" s="47" t="n">
        <f aca="false">H59/3600</f>
        <v>0.731355555555556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1993.82</v>
      </c>
      <c r="I60" s="53" t="n">
        <v>4.47</v>
      </c>
      <c r="J60" s="54" t="n">
        <f aca="false">H60/3600</f>
        <v>0.553838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619.15</v>
      </c>
      <c r="I61" s="53" t="n">
        <v>3.3</v>
      </c>
      <c r="J61" s="54" t="n">
        <f aca="false">H61/3600</f>
        <v>0.449763888888889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415.75</v>
      </c>
      <c r="I62" s="61" t="n">
        <v>2.65</v>
      </c>
      <c r="J62" s="62" t="n">
        <f aca="false">H62/3600</f>
        <v>0.393263888888889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166.82</v>
      </c>
      <c r="I63" s="46" t="n">
        <v>4.96</v>
      </c>
      <c r="J63" s="47" t="n">
        <f aca="false">H63/3600</f>
        <v>0.601894444444445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671.55</v>
      </c>
      <c r="I64" s="53" t="n">
        <v>3.73</v>
      </c>
      <c r="J64" s="54" t="n">
        <f aca="false">H64/3600</f>
        <v>0.464319444444444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368.78</v>
      </c>
      <c r="I65" s="53" t="n">
        <v>2.88</v>
      </c>
      <c r="J65" s="54" t="n">
        <f aca="false">H65/3600</f>
        <v>0.380216666666667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175.94</v>
      </c>
      <c r="I66" s="61" t="n">
        <v>2.27</v>
      </c>
      <c r="J66" s="62" t="n">
        <f aca="false">H66/3600</f>
        <v>0.3266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728.86</v>
      </c>
      <c r="I67" s="46" t="n">
        <v>3.71</v>
      </c>
      <c r="J67" s="47" t="n">
        <f aca="false">H67/3600</f>
        <v>0.480238888888889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442.54</v>
      </c>
      <c r="I68" s="53" t="n">
        <v>3.08</v>
      </c>
      <c r="J68" s="54" t="n">
        <f aca="false">H68/3600</f>
        <v>0.400705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201.72</v>
      </c>
      <c r="I69" s="53" t="n">
        <v>2.41</v>
      </c>
      <c r="J69" s="54" t="n">
        <f aca="false">H69/3600</f>
        <v>0.333811111111111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020.82</v>
      </c>
      <c r="I70" s="61" t="n">
        <v>1.89</v>
      </c>
      <c r="J70" s="62" t="n">
        <f aca="false">H70/3600</f>
        <v>0.283561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3175.83</v>
      </c>
      <c r="I71" s="46" t="n">
        <v>30.55</v>
      </c>
      <c r="J71" s="47" t="n">
        <f aca="false">H71/3600</f>
        <v>3.65995277777778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1488.52</v>
      </c>
      <c r="I72" s="53" t="n">
        <v>23.55</v>
      </c>
      <c r="J72" s="54" t="n">
        <f aca="false">H72/3600</f>
        <v>3.19125555555556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0683.4</v>
      </c>
      <c r="I73" s="53" t="n">
        <v>20.09</v>
      </c>
      <c r="J73" s="54" t="n">
        <f aca="false">H73/3600</f>
        <v>2.96761111111111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0210.73</v>
      </c>
      <c r="I74" s="61" t="n">
        <v>17.49</v>
      </c>
      <c r="J74" s="62" t="n">
        <f aca="false">H74/3600</f>
        <v>2.83631388888889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3518.46</v>
      </c>
      <c r="I75" s="46" t="n">
        <v>30.82</v>
      </c>
      <c r="J75" s="47" t="n">
        <f aca="false">H75/3600</f>
        <v>3.75512777777778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1715.54</v>
      </c>
      <c r="I76" s="53" t="n">
        <v>24.87</v>
      </c>
      <c r="J76" s="54" t="n">
        <f aca="false">H76/3600</f>
        <v>3.25431666666667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0818.23</v>
      </c>
      <c r="I77" s="53" t="n">
        <v>21.71</v>
      </c>
      <c r="J77" s="54" t="n">
        <f aca="false">H77/3600</f>
        <v>3.00506388888889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314.6</v>
      </c>
      <c r="I78" s="61" t="n">
        <v>19.04</v>
      </c>
      <c r="J78" s="62" t="n">
        <f aca="false">H78/3600</f>
        <v>2.86516666666667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3701.46</v>
      </c>
      <c r="I79" s="46" t="n">
        <v>29.71</v>
      </c>
      <c r="J79" s="47" t="n">
        <f aca="false">H79/3600</f>
        <v>3.80596111111111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1800.54</v>
      </c>
      <c r="I80" s="53" t="n">
        <v>24.49</v>
      </c>
      <c r="J80" s="54" t="n">
        <f aca="false">H80/3600</f>
        <v>3.27792777777778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0912.18</v>
      </c>
      <c r="I81" s="53" t="n">
        <v>20.93</v>
      </c>
      <c r="J81" s="54" t="n">
        <f aca="false">H81/3600</f>
        <v>3.031161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0358.34</v>
      </c>
      <c r="I82" s="61" t="n">
        <v>17.74</v>
      </c>
      <c r="J82" s="62" t="n">
        <f aca="false">H82/3600</f>
        <v>2.87731666666667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8145.63</v>
      </c>
      <c r="I83" s="46" t="n">
        <v>17.24</v>
      </c>
      <c r="J83" s="47" t="n">
        <f aca="false">H83/3600</f>
        <v>2.262675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6824.88</v>
      </c>
      <c r="I84" s="53" t="n">
        <v>14.15</v>
      </c>
      <c r="J84" s="54" t="n">
        <f aca="false">H84/3600</f>
        <v>1.8958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5797.61</v>
      </c>
      <c r="I85" s="53" t="n">
        <v>11.47</v>
      </c>
      <c r="J85" s="54" t="n">
        <f aca="false">H85/3600</f>
        <v>1.61044722222222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5108.18</v>
      </c>
      <c r="I86" s="61" t="n">
        <v>9.81</v>
      </c>
      <c r="J86" s="62" t="n">
        <f aca="false">H86/3600</f>
        <v>1.41893888888889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4667.78</v>
      </c>
      <c r="I87" s="46" t="n">
        <v>22.43</v>
      </c>
      <c r="J87" s="47" t="n">
        <f aca="false">H87/3600</f>
        <v>4.07438333333333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2420.08</v>
      </c>
      <c r="I88" s="53" t="n">
        <v>19.19</v>
      </c>
      <c r="J88" s="54" t="n">
        <f aca="false">H88/3600</f>
        <v>3.45002222222222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0290.04</v>
      </c>
      <c r="I89" s="53" t="n">
        <v>15.18</v>
      </c>
      <c r="J89" s="54" t="n">
        <f aca="false">H89/3600</f>
        <v>2.85834444444444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8588.13</v>
      </c>
      <c r="I90" s="61" t="n">
        <v>13.37</v>
      </c>
      <c r="J90" s="62" t="n">
        <f aca="false">H90/3600</f>
        <v>2.38559166666667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4265.77</v>
      </c>
      <c r="I91" s="46" t="n">
        <v>6.1</v>
      </c>
      <c r="J91" s="47" t="n">
        <f aca="false">H91/3600</f>
        <v>1.18493611111111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4244.46</v>
      </c>
      <c r="I92" s="53" t="n">
        <v>4.82</v>
      </c>
      <c r="J92" s="54" t="n">
        <f aca="false">H92/3600</f>
        <v>1.179016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4103.18</v>
      </c>
      <c r="I93" s="53" t="n">
        <v>5.03</v>
      </c>
      <c r="J93" s="54" t="n">
        <f aca="false">H93/3600</f>
        <v>1.13977222222222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3984.08</v>
      </c>
      <c r="I94" s="61" t="n">
        <v>4.78</v>
      </c>
      <c r="J94" s="62" t="n">
        <f aca="false">H94/3600</f>
        <v>1.10668888888889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8571.43</v>
      </c>
      <c r="I95" s="46" t="n">
        <v>12.46</v>
      </c>
      <c r="J95" s="47" t="n">
        <f aca="false">H95/3600</f>
        <v>2.38095277777778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8641.07</v>
      </c>
      <c r="I96" s="53" t="n">
        <v>13</v>
      </c>
      <c r="J96" s="54" t="n">
        <f aca="false">H96/3600</f>
        <v>2.40029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7501.56</v>
      </c>
      <c r="I97" s="53" t="n">
        <v>11.92</v>
      </c>
      <c r="J97" s="54" t="n">
        <f aca="false">H97/3600</f>
        <v>2.08376666666667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7377.19</v>
      </c>
      <c r="I98" s="61" t="n">
        <v>11.51</v>
      </c>
      <c r="J98" s="62" t="n">
        <f aca="false">H98/3600</f>
        <v>2.04921944444444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3.8499106494513</v>
      </c>
      <c r="J106" s="70" t="n">
        <f aca="false">GEOMEAN(J3:J98)</f>
        <v>2.03662681042876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447369444444444</v>
      </c>
      <c r="J108" s="70" t="n">
        <f aca="false">SUM(J3:J98)</f>
        <v>237.033941666667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asugi</cp:lastModifiedBy>
  <dcterms:modified xsi:type="dcterms:W3CDTF">2011-11-04T06:44:09Z</dcterms:modified>
  <cp:revision>0</cp:revision>
  <dc:subject/>
  <dc:title/>
</cp:coreProperties>
</file>