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anchor</t>
  </si>
  <si>
    <t xml:space="preserve">Y</t>
  </si>
  <si>
    <t xml:space="preserve">U</t>
  </si>
  <si>
    <t xml:space="preserve">V</t>
  </si>
  <si>
    <t xml:space="preserve">Tested:</t>
  </si>
  <si>
    <t xml:space="preserve">HM-4.0_SAO_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19365"/>
        <c:axId val="73807562"/>
      </c:scatterChart>
      <c:valAx>
        <c:axId val="1701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562"/>
        <c:crossesAt val="0"/>
        <c:crossBetween val="midCat"/>
      </c:valAx>
      <c:valAx>
        <c:axId val="738075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99922"/>
        <c:axId val="79995428"/>
      </c:scatterChart>
      <c:valAx>
        <c:axId val="7619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428"/>
        <c:crossesAt val="0"/>
        <c:crossBetween val="midCat"/>
      </c:valAx>
      <c:valAx>
        <c:axId val="799954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774185"/>
        <c:axId val="214600"/>
      </c:scatterChart>
      <c:valAx>
        <c:axId val="7977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0"/>
        <c:crossesAt val="0"/>
        <c:crossBetween val="midCat"/>
      </c:valAx>
      <c:valAx>
        <c:axId val="2146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12782"/>
        <c:axId val="83764207"/>
      </c:scatterChart>
      <c:valAx>
        <c:axId val="187127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207"/>
        <c:crossesAt val="0"/>
        <c:crossBetween val="midCat"/>
      </c:valAx>
      <c:valAx>
        <c:axId val="837642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5632032298193</v>
      </c>
      <c r="D12" s="19"/>
      <c r="E12" s="19"/>
      <c r="F12" s="19" t="n">
        <f aca="false">'AI-LC'!R107</f>
        <v>1.0065519318522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548463484579</v>
      </c>
      <c r="D13" s="20"/>
      <c r="E13" s="20"/>
      <c r="F13" s="20" t="n">
        <f aca="false">'AI-LC'!Q107</f>
        <v>0.99746756329260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252273652686</v>
      </c>
      <c r="D25" s="19"/>
      <c r="E25" s="19"/>
      <c r="F25" s="19" t="n">
        <f aca="false">'RA-LC'!R107</f>
        <v>1.002013306956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7038758020217</v>
      </c>
      <c r="D26" s="20"/>
      <c r="E26" s="20"/>
      <c r="F26" s="20" t="n">
        <f aca="false">'RA-LC'!Q107</f>
        <v>0.998091628352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088955030226</v>
      </c>
      <c r="D38" s="19"/>
      <c r="E38" s="19"/>
      <c r="F38" s="19" t="n">
        <f aca="false">'LB-LC'!R107</f>
        <v>1.0039112735746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6481850016636</v>
      </c>
      <c r="D39" s="20"/>
      <c r="E39" s="20"/>
      <c r="F39" s="20" t="n">
        <f aca="false">'LB-LC'!Q107</f>
        <v>0.99849123530580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82)</f>
        <v>#NUM!</v>
      </c>
      <c r="Q106" s="70" t="e">
        <f aca="false">GEOMEAN(Q3:Q98)</f>
        <v>#NUM!</v>
      </c>
      <c r="R106" s="70" t="e">
        <f aca="false">GEOMEAN(R3:R82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8.0896</v>
      </c>
      <c r="M3" s="49" t="n">
        <v>43.6965</v>
      </c>
      <c r="N3" s="49" t="n">
        <v>43.0998</v>
      </c>
      <c r="O3" s="49" t="n">
        <v>44.999</v>
      </c>
      <c r="P3" s="49" t="n">
        <v>7700.67</v>
      </c>
      <c r="Q3" s="49" t="n">
        <v>75.54</v>
      </c>
      <c r="R3" s="50" t="n">
        <f aca="false">P3/3600</f>
        <v>2.1390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51.3952</v>
      </c>
      <c r="M4" s="56" t="n">
        <v>40.4815</v>
      </c>
      <c r="N4" s="56" t="n">
        <v>40.4504</v>
      </c>
      <c r="O4" s="56" t="n">
        <v>42.3803</v>
      </c>
      <c r="P4" s="56" t="n">
        <v>6503.02</v>
      </c>
      <c r="Q4" s="56" t="n">
        <v>62.41</v>
      </c>
      <c r="R4" s="57" t="n">
        <f aca="false">P4/3600</f>
        <v>1.8063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45.0448</v>
      </c>
      <c r="M5" s="56" t="n">
        <v>37.3976</v>
      </c>
      <c r="N5" s="56" t="n">
        <v>38.69</v>
      </c>
      <c r="O5" s="56" t="n">
        <v>40.5347</v>
      </c>
      <c r="P5" s="56" t="n">
        <v>6205.22</v>
      </c>
      <c r="Q5" s="56" t="n">
        <v>58.03</v>
      </c>
      <c r="R5" s="57" t="n">
        <f aca="false">P5/3600</f>
        <v>1.7236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9.1872</v>
      </c>
      <c r="M6" s="64" t="n">
        <v>34.3272</v>
      </c>
      <c r="N6" s="64" t="n">
        <v>37.4829</v>
      </c>
      <c r="O6" s="64" t="n">
        <v>39.3495</v>
      </c>
      <c r="P6" s="64" t="n">
        <v>5789.05</v>
      </c>
      <c r="Q6" s="64" t="n">
        <v>48.87</v>
      </c>
      <c r="R6" s="65" t="n">
        <f aca="false">P6/3600</f>
        <v>1.6080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65.6736</v>
      </c>
      <c r="M7" s="49" t="n">
        <v>43.6056</v>
      </c>
      <c r="N7" s="49" t="n">
        <v>46.003</v>
      </c>
      <c r="O7" s="49" t="n">
        <v>45.4649</v>
      </c>
      <c r="P7" s="49" t="n">
        <v>6805.81</v>
      </c>
      <c r="Q7" s="49" t="n">
        <v>68.24</v>
      </c>
      <c r="R7" s="50" t="n">
        <f aca="false">P7/3600</f>
        <v>1.8905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4.6864</v>
      </c>
      <c r="M8" s="56" t="n">
        <v>40.1674</v>
      </c>
      <c r="N8" s="56" t="n">
        <v>43.5995</v>
      </c>
      <c r="O8" s="56" t="n">
        <v>43.6179</v>
      </c>
      <c r="P8" s="56" t="n">
        <v>6506.48</v>
      </c>
      <c r="Q8" s="56" t="n">
        <v>63.82</v>
      </c>
      <c r="R8" s="57" t="n">
        <f aca="false">P8/3600</f>
        <v>1.8073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25.064</v>
      </c>
      <c r="M9" s="56" t="n">
        <v>37.0433</v>
      </c>
      <c r="N9" s="56" t="n">
        <v>41.5684</v>
      </c>
      <c r="O9" s="56" t="n">
        <v>41.9384</v>
      </c>
      <c r="P9" s="56" t="n">
        <v>6112.22</v>
      </c>
      <c r="Q9" s="56" t="n">
        <v>60.37</v>
      </c>
      <c r="R9" s="57" t="n">
        <f aca="false">P9/3600</f>
        <v>1.6978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6.8752</v>
      </c>
      <c r="M10" s="64" t="n">
        <v>34.1872</v>
      </c>
      <c r="N10" s="64" t="n">
        <v>40.0699</v>
      </c>
      <c r="O10" s="64" t="n">
        <v>40.6515</v>
      </c>
      <c r="P10" s="64" t="n">
        <v>5807.92</v>
      </c>
      <c r="Q10" s="64" t="n">
        <v>54.53</v>
      </c>
      <c r="R10" s="65" t="n">
        <f aca="false">P10/3600</f>
        <v>1.6133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65.7184</v>
      </c>
      <c r="M11" s="49" t="n">
        <v>42.7993</v>
      </c>
      <c r="N11" s="49" t="n">
        <v>43.1545</v>
      </c>
      <c r="O11" s="49" t="n">
        <v>41.6194</v>
      </c>
      <c r="P11" s="49" t="n">
        <v>15927.55</v>
      </c>
      <c r="Q11" s="49" t="n">
        <v>131.49</v>
      </c>
      <c r="R11" s="50" t="n">
        <f aca="false">P11/3600</f>
        <v>4.4243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17.5504</v>
      </c>
      <c r="M12" s="56" t="n">
        <v>39.1567</v>
      </c>
      <c r="N12" s="56" t="n">
        <v>40.2961</v>
      </c>
      <c r="O12" s="56" t="n">
        <v>38.0185</v>
      </c>
      <c r="P12" s="56" t="n">
        <v>14296.5</v>
      </c>
      <c r="Q12" s="56" t="n">
        <v>114.93</v>
      </c>
      <c r="R12" s="57" t="n">
        <f aca="false">P12/3600</f>
        <v>3.971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710.3728</v>
      </c>
      <c r="M13" s="56" t="n">
        <v>35.13</v>
      </c>
      <c r="N13" s="56" t="n">
        <v>38.5636</v>
      </c>
      <c r="O13" s="56" t="n">
        <v>36.3516</v>
      </c>
      <c r="P13" s="56" t="n">
        <v>13095.68</v>
      </c>
      <c r="Q13" s="56" t="n">
        <v>104.58</v>
      </c>
      <c r="R13" s="57" t="n">
        <f aca="false">P13/3600</f>
        <v>3.6376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60.2944</v>
      </c>
      <c r="M14" s="64" t="n">
        <v>30.9369</v>
      </c>
      <c r="N14" s="64" t="n">
        <v>37.1856</v>
      </c>
      <c r="O14" s="64" t="n">
        <v>35.0403</v>
      </c>
      <c r="P14" s="64" t="n">
        <v>12005.18</v>
      </c>
      <c r="Q14" s="64" t="n">
        <v>99.34</v>
      </c>
      <c r="R14" s="65" t="n">
        <f aca="false">P14/3600</f>
        <v>3.3347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66.5856</v>
      </c>
      <c r="M15" s="49" t="n">
        <v>43.992</v>
      </c>
      <c r="N15" s="49" t="n">
        <v>47.2154</v>
      </c>
      <c r="O15" s="49" t="n">
        <v>46.7481</v>
      </c>
      <c r="P15" s="49" t="n">
        <v>11686.84</v>
      </c>
      <c r="Q15" s="49" t="n">
        <v>92.74</v>
      </c>
      <c r="R15" s="50" t="n">
        <f aca="false">P15/3600</f>
        <v>3.2463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92.5184</v>
      </c>
      <c r="M16" s="56" t="n">
        <v>41.5772</v>
      </c>
      <c r="N16" s="56" t="n">
        <v>46.2102</v>
      </c>
      <c r="O16" s="56" t="n">
        <v>45.9239</v>
      </c>
      <c r="P16" s="56" t="n">
        <v>10462.62</v>
      </c>
      <c r="Q16" s="56" t="n">
        <v>84.69</v>
      </c>
      <c r="R16" s="57" t="n">
        <f aca="false">P16/3600</f>
        <v>2.9062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71.1808</v>
      </c>
      <c r="M17" s="56" t="n">
        <v>40.0023</v>
      </c>
      <c r="N17" s="56" t="n">
        <v>45.4974</v>
      </c>
      <c r="O17" s="56" t="n">
        <v>45.3984</v>
      </c>
      <c r="P17" s="56" t="n">
        <v>10418.98</v>
      </c>
      <c r="Q17" s="56" t="n">
        <v>81.24</v>
      </c>
      <c r="R17" s="57" t="n">
        <f aca="false">P17/3600</f>
        <v>2.8941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60.712</v>
      </c>
      <c r="M18" s="64" t="n">
        <v>38.2787</v>
      </c>
      <c r="N18" s="64" t="n">
        <v>45.0088</v>
      </c>
      <c r="O18" s="64" t="n">
        <v>45.0457</v>
      </c>
      <c r="P18" s="64" t="n">
        <v>9953.46</v>
      </c>
      <c r="Q18" s="64" t="n">
        <v>77.8</v>
      </c>
      <c r="R18" s="65" t="n">
        <f aca="false">P18/3600</f>
        <v>2.7648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7.7112</v>
      </c>
      <c r="M19" s="46" t="n">
        <v>42.9034</v>
      </c>
      <c r="N19" s="46" t="n">
        <v>44.7557</v>
      </c>
      <c r="O19" s="46" t="n">
        <v>46.272</v>
      </c>
      <c r="P19" s="46" t="n">
        <v>4946.25</v>
      </c>
      <c r="Q19" s="46" t="n">
        <v>42.58</v>
      </c>
      <c r="R19" s="47" t="n">
        <f aca="false">P19/3600</f>
        <v>1.3739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5.8016</v>
      </c>
      <c r="M20" s="53" t="n">
        <v>41.2253</v>
      </c>
      <c r="N20" s="53" t="n">
        <v>42.9539</v>
      </c>
      <c r="O20" s="53" t="n">
        <v>43.8425</v>
      </c>
      <c r="P20" s="53" t="n">
        <v>4594.55</v>
      </c>
      <c r="Q20" s="53" t="n">
        <v>37.82</v>
      </c>
      <c r="R20" s="54" t="n">
        <f aca="false">P20/3600</f>
        <v>1.2762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9.5736</v>
      </c>
      <c r="M21" s="53" t="n">
        <v>39.1539</v>
      </c>
      <c r="N21" s="53" t="n">
        <v>41.5647</v>
      </c>
      <c r="O21" s="53" t="n">
        <v>42.2155</v>
      </c>
      <c r="P21" s="53" t="n">
        <v>4344.75</v>
      </c>
      <c r="Q21" s="53" t="n">
        <v>35.09</v>
      </c>
      <c r="R21" s="54" t="n">
        <f aca="false">P21/3600</f>
        <v>1.206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7.0648</v>
      </c>
      <c r="M22" s="61" t="n">
        <v>36.6928</v>
      </c>
      <c r="N22" s="61" t="n">
        <v>40.5514</v>
      </c>
      <c r="O22" s="61" t="n">
        <v>41.2543</v>
      </c>
      <c r="P22" s="61" t="n">
        <v>4191.18</v>
      </c>
      <c r="Q22" s="61" t="n">
        <v>34.47</v>
      </c>
      <c r="R22" s="62" t="n">
        <f aca="false">P22/3600</f>
        <v>1.1642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7.0768</v>
      </c>
      <c r="M23" s="46" t="n">
        <v>41.9344</v>
      </c>
      <c r="N23" s="46" t="n">
        <v>43.6432</v>
      </c>
      <c r="O23" s="46" t="n">
        <v>44.2978</v>
      </c>
      <c r="P23" s="46" t="n">
        <v>5559.34</v>
      </c>
      <c r="Q23" s="46" t="n">
        <v>60.83</v>
      </c>
      <c r="R23" s="47" t="n">
        <f aca="false">P23/3600</f>
        <v>1.5442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52.1224</v>
      </c>
      <c r="M24" s="53" t="n">
        <v>38.8285</v>
      </c>
      <c r="N24" s="53" t="n">
        <v>41.1534</v>
      </c>
      <c r="O24" s="53" t="n">
        <v>41.3798</v>
      </c>
      <c r="P24" s="53" t="n">
        <v>5028.59</v>
      </c>
      <c r="Q24" s="53" t="n">
        <v>52.86</v>
      </c>
      <c r="R24" s="54" t="n">
        <f aca="false">P24/3600</f>
        <v>1.3968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6.0072</v>
      </c>
      <c r="M25" s="53" t="n">
        <v>35.7735</v>
      </c>
      <c r="N25" s="53" t="n">
        <v>39.3422</v>
      </c>
      <c r="O25" s="53" t="n">
        <v>39.7079</v>
      </c>
      <c r="P25" s="53" t="n">
        <v>4767.97</v>
      </c>
      <c r="Q25" s="53" t="n">
        <v>48.33</v>
      </c>
      <c r="R25" s="54" t="n">
        <f aca="false">P25/3600</f>
        <v>1.3244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5.036</v>
      </c>
      <c r="M26" s="61" t="n">
        <v>32.9018</v>
      </c>
      <c r="N26" s="61" t="n">
        <v>38.0849</v>
      </c>
      <c r="O26" s="61" t="n">
        <v>38.8693</v>
      </c>
      <c r="P26" s="61" t="n">
        <v>4483.01</v>
      </c>
      <c r="Q26" s="61" t="n">
        <v>39.68</v>
      </c>
      <c r="R26" s="62" t="n">
        <f aca="false">P26/3600</f>
        <v>1.245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7.264</v>
      </c>
      <c r="M27" s="46" t="n">
        <v>40.7174</v>
      </c>
      <c r="N27" s="46" t="n">
        <v>41.888</v>
      </c>
      <c r="O27" s="46" t="n">
        <v>44.366</v>
      </c>
      <c r="P27" s="46" t="n">
        <v>11690.15</v>
      </c>
      <c r="Q27" s="46" t="n">
        <v>123.87</v>
      </c>
      <c r="R27" s="47" t="n">
        <f aca="false">P27/3600</f>
        <v>3.2472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4.504</v>
      </c>
      <c r="M28" s="53" t="n">
        <v>38.0855</v>
      </c>
      <c r="N28" s="53" t="n">
        <v>39.5996</v>
      </c>
      <c r="O28" s="53" t="n">
        <v>42.2897</v>
      </c>
      <c r="P28" s="53" t="n">
        <v>10291.47</v>
      </c>
      <c r="Q28" s="53" t="n">
        <v>101.93</v>
      </c>
      <c r="R28" s="54" t="n">
        <f aca="false">P28/3600</f>
        <v>2.8587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61.288</v>
      </c>
      <c r="M29" s="53" t="n">
        <v>35.8521</v>
      </c>
      <c r="N29" s="53" t="n">
        <v>38.5208</v>
      </c>
      <c r="O29" s="53" t="n">
        <v>40.6223</v>
      </c>
      <c r="P29" s="53" t="n">
        <v>10196.3</v>
      </c>
      <c r="Q29" s="53" t="n">
        <v>98.71</v>
      </c>
      <c r="R29" s="54" t="n">
        <f aca="false">P29/3600</f>
        <v>2.832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50.372</v>
      </c>
      <c r="M30" s="61" t="n">
        <v>33.4158</v>
      </c>
      <c r="N30" s="61" t="n">
        <v>37.689</v>
      </c>
      <c r="O30" s="61" t="n">
        <v>39.3611</v>
      </c>
      <c r="P30" s="61" t="n">
        <v>8705.96</v>
      </c>
      <c r="Q30" s="61" t="n">
        <v>80.85</v>
      </c>
      <c r="R30" s="62" t="n">
        <f aca="false">P30/3600</f>
        <v>2.4183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43.6168</v>
      </c>
      <c r="M31" s="46" t="n">
        <v>41.4304</v>
      </c>
      <c r="N31" s="46" t="n">
        <v>44.5413</v>
      </c>
      <c r="O31" s="46" t="n">
        <v>46.2348</v>
      </c>
      <c r="P31" s="46" t="n">
        <v>10927.55</v>
      </c>
      <c r="Q31" s="46" t="n">
        <v>106.29</v>
      </c>
      <c r="R31" s="47" t="n">
        <f aca="false">P31/3600</f>
        <v>3.0354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86.0848</v>
      </c>
      <c r="M32" s="53" t="n">
        <v>38.8257</v>
      </c>
      <c r="N32" s="53" t="n">
        <v>43.023</v>
      </c>
      <c r="O32" s="53" t="n">
        <v>44.0582</v>
      </c>
      <c r="P32" s="53" t="n">
        <v>9855.81</v>
      </c>
      <c r="Q32" s="53" t="n">
        <v>91.41</v>
      </c>
      <c r="R32" s="54" t="n">
        <f aca="false">P32/3600</f>
        <v>2.737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13.608</v>
      </c>
      <c r="M33" s="53" t="n">
        <v>37.0562</v>
      </c>
      <c r="N33" s="53" t="n">
        <v>41.6696</v>
      </c>
      <c r="O33" s="53" t="n">
        <v>42.1885</v>
      </c>
      <c r="P33" s="53" t="n">
        <v>9091.37</v>
      </c>
      <c r="Q33" s="53" t="n">
        <v>80.62</v>
      </c>
      <c r="R33" s="54" t="n">
        <f aca="false">P33/3600</f>
        <v>2.5253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9.4728</v>
      </c>
      <c r="M34" s="61" t="n">
        <v>35.1027</v>
      </c>
      <c r="N34" s="61" t="n">
        <v>40.5944</v>
      </c>
      <c r="O34" s="61" t="n">
        <v>40.7787</v>
      </c>
      <c r="P34" s="61" t="n">
        <v>8619.96</v>
      </c>
      <c r="Q34" s="61" t="n">
        <v>74.07</v>
      </c>
      <c r="R34" s="62" t="n">
        <f aca="false">P34/3600</f>
        <v>2.3944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112.172</v>
      </c>
      <c r="M35" s="46" t="n">
        <v>42.7488</v>
      </c>
      <c r="N35" s="46" t="n">
        <v>42.8804</v>
      </c>
      <c r="O35" s="46" t="n">
        <v>44.5164</v>
      </c>
      <c r="P35" s="46" t="n">
        <v>14639.65</v>
      </c>
      <c r="Q35" s="46" t="n">
        <v>150.27</v>
      </c>
      <c r="R35" s="47" t="n">
        <f aca="false">P35/3600</f>
        <v>4.0665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89.0272</v>
      </c>
      <c r="M36" s="53" t="n">
        <v>37.2325</v>
      </c>
      <c r="N36" s="53" t="n">
        <v>40.9186</v>
      </c>
      <c r="O36" s="53" t="n">
        <v>42.9646</v>
      </c>
      <c r="P36" s="53" t="n">
        <v>13115.04</v>
      </c>
      <c r="Q36" s="53" t="n">
        <v>127.88</v>
      </c>
      <c r="R36" s="54" t="n">
        <f aca="false">P36/3600</f>
        <v>3.6430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25.1792</v>
      </c>
      <c r="M37" s="53" t="n">
        <v>34.6641</v>
      </c>
      <c r="N37" s="53" t="n">
        <v>39.4271</v>
      </c>
      <c r="O37" s="53" t="n">
        <v>41.7593</v>
      </c>
      <c r="P37" s="53" t="n">
        <v>12179.77</v>
      </c>
      <c r="Q37" s="53" t="n">
        <v>114.58</v>
      </c>
      <c r="R37" s="54" t="n">
        <f aca="false">P37/3600</f>
        <v>3.3832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92.4416</v>
      </c>
      <c r="M38" s="61" t="n">
        <v>32.2647</v>
      </c>
      <c r="N38" s="61" t="n">
        <v>38.4029</v>
      </c>
      <c r="O38" s="61" t="n">
        <v>40.8733</v>
      </c>
      <c r="P38" s="61" t="n">
        <v>11427.75</v>
      </c>
      <c r="Q38" s="61" t="n">
        <v>103.8</v>
      </c>
      <c r="R38" s="62" t="n">
        <f aca="false">P38/3600</f>
        <v>3.1743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6.9496</v>
      </c>
      <c r="M39" s="46" t="n">
        <v>41.9543</v>
      </c>
      <c r="N39" s="46" t="n">
        <v>44.0794</v>
      </c>
      <c r="O39" s="46" t="n">
        <v>44.775</v>
      </c>
      <c r="P39" s="46" t="n">
        <v>3039.03</v>
      </c>
      <c r="Q39" s="46" t="n">
        <v>34.64</v>
      </c>
      <c r="R39" s="47" t="n">
        <f aca="false">P39/3600</f>
        <v>0.8441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45.7224</v>
      </c>
      <c r="M40" s="53" t="n">
        <v>38.5272</v>
      </c>
      <c r="N40" s="53" t="n">
        <v>41.427</v>
      </c>
      <c r="O40" s="53" t="n">
        <v>41.8412</v>
      </c>
      <c r="P40" s="53" t="n">
        <v>2779.91</v>
      </c>
      <c r="Q40" s="53" t="n">
        <v>30.07</v>
      </c>
      <c r="R40" s="54" t="n">
        <f aca="false">P40/3600</f>
        <v>0.7721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84.0536</v>
      </c>
      <c r="M41" s="53" t="n">
        <v>35.5533</v>
      </c>
      <c r="N41" s="53" t="n">
        <v>39.4811</v>
      </c>
      <c r="O41" s="53" t="n">
        <v>39.6759</v>
      </c>
      <c r="P41" s="53" t="n">
        <v>2580.46</v>
      </c>
      <c r="Q41" s="53" t="n">
        <v>25.72</v>
      </c>
      <c r="R41" s="54" t="n">
        <f aca="false">P41/3600</f>
        <v>0.7167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7.7344</v>
      </c>
      <c r="M42" s="61" t="n">
        <v>32.9232</v>
      </c>
      <c r="N42" s="61" t="n">
        <v>37.9825</v>
      </c>
      <c r="O42" s="61" t="n">
        <v>37.9807</v>
      </c>
      <c r="P42" s="61" t="n">
        <v>2351.23</v>
      </c>
      <c r="Q42" s="61" t="n">
        <v>22.62</v>
      </c>
      <c r="R42" s="62" t="n">
        <f aca="false">P42/3600</f>
        <v>0.6531194444444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09.908</v>
      </c>
      <c r="M43" s="46" t="n">
        <v>42.1261</v>
      </c>
      <c r="N43" s="46" t="n">
        <v>44.2796</v>
      </c>
      <c r="O43" s="46" t="n">
        <v>45.739</v>
      </c>
      <c r="P43" s="46" t="n">
        <v>3506.83</v>
      </c>
      <c r="Q43" s="46" t="n">
        <v>37.85</v>
      </c>
      <c r="R43" s="47" t="n">
        <f aca="false">P43/3600</f>
        <v>0.9741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2.452</v>
      </c>
      <c r="M44" s="53" t="n">
        <v>39.2096</v>
      </c>
      <c r="N44" s="53" t="n">
        <v>41.9064</v>
      </c>
      <c r="O44" s="53" t="n">
        <v>43.0831</v>
      </c>
      <c r="P44" s="53" t="n">
        <v>3235.96</v>
      </c>
      <c r="Q44" s="53" t="n">
        <v>34.29</v>
      </c>
      <c r="R44" s="54" t="n">
        <f aca="false">P44/3600</f>
        <v>0.8988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5.5504</v>
      </c>
      <c r="M45" s="53" t="n">
        <v>36.1448</v>
      </c>
      <c r="N45" s="53" t="n">
        <v>40.0152</v>
      </c>
      <c r="O45" s="53" t="n">
        <v>41.0121</v>
      </c>
      <c r="P45" s="53" t="n">
        <v>3004.67</v>
      </c>
      <c r="Q45" s="53" t="n">
        <v>31.27</v>
      </c>
      <c r="R45" s="54" t="n">
        <f aca="false">P45/3600</f>
        <v>0.8346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3.7128</v>
      </c>
      <c r="M46" s="61" t="n">
        <v>33.0467</v>
      </c>
      <c r="N46" s="61" t="n">
        <v>38.5962</v>
      </c>
      <c r="O46" s="61" t="n">
        <v>39.4893</v>
      </c>
      <c r="P46" s="61" t="n">
        <v>2799.13</v>
      </c>
      <c r="Q46" s="61" t="n">
        <v>28.37</v>
      </c>
      <c r="R46" s="62" t="n">
        <f aca="false">P46/3600</f>
        <v>0.7775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6.4888</v>
      </c>
      <c r="M47" s="46" t="n">
        <v>41.2113</v>
      </c>
      <c r="N47" s="46" t="n">
        <v>42.6859</v>
      </c>
      <c r="O47" s="46" t="n">
        <v>43.5871</v>
      </c>
      <c r="P47" s="46" t="n">
        <v>3362.85</v>
      </c>
      <c r="Q47" s="46" t="n">
        <v>40.58</v>
      </c>
      <c r="R47" s="47" t="n">
        <f aca="false">P47/3600</f>
        <v>0.9341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2.1624</v>
      </c>
      <c r="M48" s="53" t="n">
        <v>36.9812</v>
      </c>
      <c r="N48" s="53" t="n">
        <v>39.4877</v>
      </c>
      <c r="O48" s="53" t="n">
        <v>40.333</v>
      </c>
      <c r="P48" s="53" t="n">
        <v>3061.11</v>
      </c>
      <c r="Q48" s="53" t="n">
        <v>35.94</v>
      </c>
      <c r="R48" s="54" t="n">
        <f aca="false">P48/3600</f>
        <v>0.8503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2784</v>
      </c>
      <c r="M49" s="53" t="n">
        <v>33.177</v>
      </c>
      <c r="N49" s="53" t="n">
        <v>37.3682</v>
      </c>
      <c r="O49" s="53" t="n">
        <v>38.0841</v>
      </c>
      <c r="P49" s="53" t="n">
        <v>2784.48</v>
      </c>
      <c r="Q49" s="53" t="n">
        <v>32.37</v>
      </c>
      <c r="R49" s="54" t="n">
        <f aca="false">P49/3600</f>
        <v>0.7734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4.4008</v>
      </c>
      <c r="M50" s="61" t="n">
        <v>29.4898</v>
      </c>
      <c r="N50" s="61" t="n">
        <v>35.9203</v>
      </c>
      <c r="O50" s="61" t="n">
        <v>36.5548</v>
      </c>
      <c r="P50" s="61" t="n">
        <v>2534.52</v>
      </c>
      <c r="Q50" s="61" t="n">
        <v>28.97</v>
      </c>
      <c r="R50" s="62" t="n">
        <f aca="false">P50/3600</f>
        <v>0.7040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7.6296</v>
      </c>
      <c r="M51" s="46" t="n">
        <v>42.5883</v>
      </c>
      <c r="N51" s="46" t="n">
        <v>43.9663</v>
      </c>
      <c r="O51" s="46" t="n">
        <v>44.7415</v>
      </c>
      <c r="P51" s="46" t="n">
        <v>1835.76</v>
      </c>
      <c r="Q51" s="46" t="n">
        <v>18.68</v>
      </c>
      <c r="R51" s="47" t="n">
        <f aca="false">P51/3600</f>
        <v>0.5099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5248</v>
      </c>
      <c r="M52" s="53" t="n">
        <v>39.1816</v>
      </c>
      <c r="N52" s="53" t="n">
        <v>40.6047</v>
      </c>
      <c r="O52" s="53" t="n">
        <v>41.9341</v>
      </c>
      <c r="P52" s="53" t="n">
        <v>1672.54</v>
      </c>
      <c r="Q52" s="53" t="n">
        <v>16.68</v>
      </c>
      <c r="R52" s="54" t="n">
        <f aca="false">P52/3600</f>
        <v>0.4645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5176</v>
      </c>
      <c r="M53" s="53" t="n">
        <v>35.7443</v>
      </c>
      <c r="N53" s="53" t="n">
        <v>38.2475</v>
      </c>
      <c r="O53" s="53" t="n">
        <v>39.9921</v>
      </c>
      <c r="P53" s="53" t="n">
        <v>1512.24</v>
      </c>
      <c r="Q53" s="53" t="n">
        <v>15.43</v>
      </c>
      <c r="R53" s="54" t="n">
        <f aca="false">P53/3600</f>
        <v>0.4200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3368</v>
      </c>
      <c r="M54" s="61" t="n">
        <v>32.2798</v>
      </c>
      <c r="N54" s="61" t="n">
        <v>36.782</v>
      </c>
      <c r="O54" s="61" t="n">
        <v>38.5382</v>
      </c>
      <c r="P54" s="61" t="n">
        <v>1366.6</v>
      </c>
      <c r="Q54" s="61" t="n">
        <v>13.79</v>
      </c>
      <c r="R54" s="62" t="n">
        <f aca="false">P54/3600</f>
        <v>0.3796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5328</v>
      </c>
      <c r="M55" s="46" t="n">
        <v>43.2383</v>
      </c>
      <c r="N55" s="46" t="n">
        <v>45.4132</v>
      </c>
      <c r="O55" s="46" t="n">
        <v>45.2051</v>
      </c>
      <c r="P55" s="46" t="n">
        <v>742.27</v>
      </c>
      <c r="Q55" s="46" t="n">
        <v>7.71</v>
      </c>
      <c r="R55" s="47" t="n">
        <f aca="false">P55/3600</f>
        <v>0.2061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6.2824</v>
      </c>
      <c r="M56" s="53" t="n">
        <v>39.5756</v>
      </c>
      <c r="N56" s="53" t="n">
        <v>42.3437</v>
      </c>
      <c r="O56" s="53" t="n">
        <v>41.9051</v>
      </c>
      <c r="P56" s="53" t="n">
        <v>670.52</v>
      </c>
      <c r="Q56" s="53" t="n">
        <v>6.81</v>
      </c>
      <c r="R56" s="54" t="n">
        <f aca="false">P56/3600</f>
        <v>0.1862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4.5464</v>
      </c>
      <c r="M57" s="53" t="n">
        <v>36.1208</v>
      </c>
      <c r="N57" s="53" t="n">
        <v>40.0295</v>
      </c>
      <c r="O57" s="53" t="n">
        <v>39.4756</v>
      </c>
      <c r="P57" s="53" t="n">
        <v>618.51</v>
      </c>
      <c r="Q57" s="53" t="n">
        <v>6.07</v>
      </c>
      <c r="R57" s="54" t="n">
        <f aca="false">P57/3600</f>
        <v>0.1718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4.664</v>
      </c>
      <c r="M58" s="61" t="n">
        <v>32.9186</v>
      </c>
      <c r="N58" s="61" t="n">
        <v>38.4159</v>
      </c>
      <c r="O58" s="61" t="n">
        <v>37.7226</v>
      </c>
      <c r="P58" s="61" t="n">
        <v>572.01</v>
      </c>
      <c r="Q58" s="61" t="n">
        <v>5.45</v>
      </c>
      <c r="R58" s="62" t="n">
        <f aca="false">P58/3600</f>
        <v>0.1588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9.3232</v>
      </c>
      <c r="M59" s="46" t="n">
        <v>41.3095</v>
      </c>
      <c r="N59" s="46" t="n">
        <v>43.3897</v>
      </c>
      <c r="O59" s="46" t="n">
        <v>44.3287</v>
      </c>
      <c r="P59" s="46" t="n">
        <v>1017.29</v>
      </c>
      <c r="Q59" s="46" t="n">
        <v>10.53</v>
      </c>
      <c r="R59" s="47" t="n">
        <f aca="false">P59/3600</f>
        <v>0.2825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7.312</v>
      </c>
      <c r="M60" s="53" t="n">
        <v>36.9047</v>
      </c>
      <c r="N60" s="53" t="n">
        <v>40.6806</v>
      </c>
      <c r="O60" s="53" t="n">
        <v>41.7495</v>
      </c>
      <c r="P60" s="53" t="n">
        <v>903.97</v>
      </c>
      <c r="Q60" s="53" t="n">
        <v>9.91</v>
      </c>
      <c r="R60" s="54" t="n">
        <f aca="false">P60/3600</f>
        <v>0.251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1.2616</v>
      </c>
      <c r="M61" s="53" t="n">
        <v>33.1221</v>
      </c>
      <c r="N61" s="53" t="n">
        <v>39.0214</v>
      </c>
      <c r="O61" s="53" t="n">
        <v>39.9802</v>
      </c>
      <c r="P61" s="53" t="n">
        <v>844.28</v>
      </c>
      <c r="Q61" s="53" t="n">
        <v>8.74</v>
      </c>
      <c r="R61" s="54" t="n">
        <f aca="false">P61/3600</f>
        <v>0.2345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8488</v>
      </c>
      <c r="M62" s="61" t="n">
        <v>29.6412</v>
      </c>
      <c r="N62" s="61" t="n">
        <v>37.9288</v>
      </c>
      <c r="O62" s="61" t="n">
        <v>38.762</v>
      </c>
      <c r="P62" s="61" t="n">
        <v>767.7</v>
      </c>
      <c r="Q62" s="61" t="n">
        <v>7.85</v>
      </c>
      <c r="R62" s="62" t="n">
        <f aca="false">P62/3600</f>
        <v>0.213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7.6592</v>
      </c>
      <c r="M63" s="46" t="n">
        <v>41.187</v>
      </c>
      <c r="N63" s="46" t="n">
        <v>42.3406</v>
      </c>
      <c r="O63" s="46" t="n">
        <v>43.0713</v>
      </c>
      <c r="P63" s="46" t="n">
        <v>850.17</v>
      </c>
      <c r="Q63" s="46" t="n">
        <v>10.06</v>
      </c>
      <c r="R63" s="47" t="n">
        <f aca="false">P63/3600</f>
        <v>0.2361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42</v>
      </c>
      <c r="M64" s="53" t="n">
        <v>36.8533</v>
      </c>
      <c r="N64" s="53" t="n">
        <v>39.221</v>
      </c>
      <c r="O64" s="53" t="n">
        <v>39.7427</v>
      </c>
      <c r="P64" s="53" t="n">
        <v>789.55</v>
      </c>
      <c r="Q64" s="53" t="n">
        <v>9.06</v>
      </c>
      <c r="R64" s="54" t="n">
        <f aca="false">P64/3600</f>
        <v>0.2193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0456</v>
      </c>
      <c r="M65" s="53" t="n">
        <v>32.8643</v>
      </c>
      <c r="N65" s="53" t="n">
        <v>36.9702</v>
      </c>
      <c r="O65" s="53" t="n">
        <v>37.4227</v>
      </c>
      <c r="P65" s="53" t="n">
        <v>712.33</v>
      </c>
      <c r="Q65" s="53" t="n">
        <v>7.98</v>
      </c>
      <c r="R65" s="54" t="n">
        <f aca="false">P65/3600</f>
        <v>0.1978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6808</v>
      </c>
      <c r="M66" s="61" t="n">
        <v>29.3179</v>
      </c>
      <c r="N66" s="61" t="n">
        <v>35.4437</v>
      </c>
      <c r="O66" s="61" t="n">
        <v>35.8599</v>
      </c>
      <c r="P66" s="61" t="n">
        <v>637.2</v>
      </c>
      <c r="Q66" s="61" t="n">
        <v>6.9</v>
      </c>
      <c r="R66" s="62" t="n">
        <f aca="false">P66/3600</f>
        <v>0.17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2816</v>
      </c>
      <c r="M67" s="46" t="n">
        <v>42.7675</v>
      </c>
      <c r="N67" s="46" t="n">
        <v>43.4848</v>
      </c>
      <c r="O67" s="46" t="n">
        <v>44.303</v>
      </c>
      <c r="P67" s="46" t="n">
        <v>481.48</v>
      </c>
      <c r="Q67" s="46" t="n">
        <v>4.99</v>
      </c>
      <c r="R67" s="47" t="n">
        <f aca="false">P67/3600</f>
        <v>0.1337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352</v>
      </c>
      <c r="M68" s="53" t="n">
        <v>38.6818</v>
      </c>
      <c r="N68" s="53" t="n">
        <v>40.0817</v>
      </c>
      <c r="O68" s="53" t="n">
        <v>41.3067</v>
      </c>
      <c r="P68" s="53" t="n">
        <v>440.46</v>
      </c>
      <c r="Q68" s="53" t="n">
        <v>4.5</v>
      </c>
      <c r="R68" s="54" t="n">
        <f aca="false">P68/3600</f>
        <v>0.1223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1.1352</v>
      </c>
      <c r="M69" s="53" t="n">
        <v>34.7664</v>
      </c>
      <c r="N69" s="53" t="n">
        <v>37.8754</v>
      </c>
      <c r="O69" s="53" t="n">
        <v>39.0317</v>
      </c>
      <c r="P69" s="53" t="n">
        <v>397.79</v>
      </c>
      <c r="Q69" s="53" t="n">
        <v>4.03</v>
      </c>
      <c r="R69" s="54" t="n">
        <f aca="false">P69/3600</f>
        <v>0.1104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6.0864</v>
      </c>
      <c r="M70" s="61" t="n">
        <v>31.433</v>
      </c>
      <c r="N70" s="61" t="n">
        <v>36.2965</v>
      </c>
      <c r="O70" s="61" t="n">
        <v>37.3103</v>
      </c>
      <c r="P70" s="61" t="n">
        <v>359.64</v>
      </c>
      <c r="Q70" s="61" t="n">
        <v>3.51</v>
      </c>
      <c r="R70" s="62" t="n">
        <f aca="false">P70/3600</f>
        <v>0.099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4488</v>
      </c>
      <c r="M71" s="46" t="n">
        <v>44.952</v>
      </c>
      <c r="N71" s="46" t="n">
        <v>47.6309</v>
      </c>
      <c r="O71" s="46" t="n">
        <v>48.5816</v>
      </c>
      <c r="P71" s="46" t="n">
        <v>7245.17</v>
      </c>
      <c r="Q71" s="46" t="n">
        <v>69.14</v>
      </c>
      <c r="R71" s="47" t="n">
        <f aca="false">P71/3600</f>
        <v>2.0125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7.2232</v>
      </c>
      <c r="M72" s="53" t="n">
        <v>42.5301</v>
      </c>
      <c r="N72" s="53" t="n">
        <v>45.8908</v>
      </c>
      <c r="O72" s="53" t="n">
        <v>46.5925</v>
      </c>
      <c r="P72" s="53" t="n">
        <v>6825.39</v>
      </c>
      <c r="Q72" s="53" t="n">
        <v>64.41</v>
      </c>
      <c r="R72" s="54" t="n">
        <f aca="false">P72/3600</f>
        <v>1.8959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5.6496</v>
      </c>
      <c r="M73" s="53" t="n">
        <v>39.8336</v>
      </c>
      <c r="N73" s="53" t="n">
        <v>44.2101</v>
      </c>
      <c r="O73" s="53" t="n">
        <v>44.7808</v>
      </c>
      <c r="P73" s="53" t="n">
        <v>6387.51</v>
      </c>
      <c r="Q73" s="53" t="n">
        <v>60.11</v>
      </c>
      <c r="R73" s="54" t="n">
        <f aca="false">P73/3600</f>
        <v>1.7743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2.9776</v>
      </c>
      <c r="M74" s="61" t="n">
        <v>36.9098</v>
      </c>
      <c r="N74" s="61" t="n">
        <v>42.9935</v>
      </c>
      <c r="O74" s="61" t="n">
        <v>43.4206</v>
      </c>
      <c r="P74" s="61" t="n">
        <v>5914.37</v>
      </c>
      <c r="Q74" s="61" t="n">
        <v>55.54</v>
      </c>
      <c r="R74" s="62" t="n">
        <f aca="false">P74/3600</f>
        <v>1.642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7.5544</v>
      </c>
      <c r="M75" s="46" t="n">
        <v>44.9046</v>
      </c>
      <c r="N75" s="46" t="n">
        <v>48.8871</v>
      </c>
      <c r="O75" s="46" t="n">
        <v>48.8611</v>
      </c>
      <c r="P75" s="46" t="n">
        <v>7081.09</v>
      </c>
      <c r="Q75" s="46" t="n">
        <v>67.54</v>
      </c>
      <c r="R75" s="47" t="n">
        <f aca="false">P75/3600</f>
        <v>1.9669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57.652</v>
      </c>
      <c r="M76" s="53" t="n">
        <v>42.4866</v>
      </c>
      <c r="N76" s="53" t="n">
        <v>47.1126</v>
      </c>
      <c r="O76" s="53" t="n">
        <v>46.4322</v>
      </c>
      <c r="P76" s="53" t="n">
        <v>6511.35</v>
      </c>
      <c r="Q76" s="53" t="n">
        <v>62.49</v>
      </c>
      <c r="R76" s="54" t="n">
        <f aca="false">P76/3600</f>
        <v>1.8087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6.3224</v>
      </c>
      <c r="M77" s="53" t="n">
        <v>39.71</v>
      </c>
      <c r="N77" s="53" t="n">
        <v>45.8267</v>
      </c>
      <c r="O77" s="53" t="n">
        <v>44.2844</v>
      </c>
      <c r="P77" s="53" t="n">
        <v>6076.96</v>
      </c>
      <c r="Q77" s="53" t="n">
        <v>58.42</v>
      </c>
      <c r="R77" s="54" t="n">
        <f aca="false">P77/3600</f>
        <v>1.6880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9.7424</v>
      </c>
      <c r="M78" s="61" t="n">
        <v>36.5787</v>
      </c>
      <c r="N78" s="61" t="n">
        <v>44.7544</v>
      </c>
      <c r="O78" s="61" t="n">
        <v>42.7423</v>
      </c>
      <c r="P78" s="61" t="n">
        <v>5841.06</v>
      </c>
      <c r="Q78" s="61" t="n">
        <v>54.06</v>
      </c>
      <c r="R78" s="62" t="n">
        <f aca="false">P78/3600</f>
        <v>1.6225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4504</v>
      </c>
      <c r="M79" s="46" t="n">
        <v>44.9229</v>
      </c>
      <c r="N79" s="46" t="n">
        <v>48.9751</v>
      </c>
      <c r="O79" s="46" t="n">
        <v>49.1764</v>
      </c>
      <c r="P79" s="46" t="n">
        <v>7171.98</v>
      </c>
      <c r="Q79" s="46" t="n">
        <v>68.17</v>
      </c>
      <c r="R79" s="47" t="n">
        <f aca="false">P79/3600</f>
        <v>1.9922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33.5808</v>
      </c>
      <c r="M80" s="53" t="n">
        <v>42.1462</v>
      </c>
      <c r="N80" s="53" t="n">
        <v>46.8569</v>
      </c>
      <c r="O80" s="53" t="n">
        <v>47.095</v>
      </c>
      <c r="P80" s="53" t="n">
        <v>6738.75</v>
      </c>
      <c r="Q80" s="53" t="n">
        <v>62.77</v>
      </c>
      <c r="R80" s="54" t="n">
        <f aca="false">P80/3600</f>
        <v>1.8718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6.1384</v>
      </c>
      <c r="M81" s="53" t="n">
        <v>39.3095</v>
      </c>
      <c r="N81" s="53" t="n">
        <v>45.0576</v>
      </c>
      <c r="O81" s="53" t="n">
        <v>45.252</v>
      </c>
      <c r="P81" s="53" t="n">
        <v>6238.37</v>
      </c>
      <c r="Q81" s="53" t="n">
        <v>58.19</v>
      </c>
      <c r="R81" s="54" t="n">
        <f aca="false">P81/3600</f>
        <v>1.7328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5.4104</v>
      </c>
      <c r="M82" s="61" t="n">
        <v>36.4864</v>
      </c>
      <c r="N82" s="61" t="n">
        <v>43.6183</v>
      </c>
      <c r="O82" s="61" t="n">
        <v>43.7816</v>
      </c>
      <c r="P82" s="61" t="n">
        <v>5891.45</v>
      </c>
      <c r="Q82" s="61" t="n">
        <v>54.38</v>
      </c>
      <c r="R82" s="62" t="n">
        <f aca="false">P82/3600</f>
        <v>1.6365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6.5847831127824</v>
      </c>
      <c r="J106" s="70" t="n">
        <f aca="false">GEOMEAN(J3:J82)</f>
        <v>1.04731722745977</v>
      </c>
      <c r="Q106" s="70" t="n">
        <f aca="false">GEOMEAN(Q3:Q98)</f>
        <v>36.4195894579406</v>
      </c>
      <c r="R106" s="70" t="n">
        <f aca="false">GEOMEAN(R3:R82)</f>
        <v>1.0427425796366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48463484579</v>
      </c>
      <c r="R107" s="71" t="n">
        <f aca="false">R106/J106</f>
        <v>0.99563203229819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031944444444</v>
      </c>
      <c r="J108" s="70" t="n">
        <f aca="false">SUM(J3:J98)</f>
        <v>125.255058333333</v>
      </c>
      <c r="Q108" s="70" t="n">
        <f aca="false">SUM(Q3:Q98)/3600</f>
        <v>1.16143055555556</v>
      </c>
      <c r="R108" s="70" t="n">
        <f aca="false">SUM(R3:R98)</f>
        <v>124.4693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9.2016</v>
      </c>
      <c r="M3" s="49" t="n">
        <v>43.3716</v>
      </c>
      <c r="N3" s="49" t="n">
        <v>42.9247</v>
      </c>
      <c r="O3" s="49" t="n">
        <v>44.7886</v>
      </c>
      <c r="P3" s="49" t="n">
        <v>4132.73</v>
      </c>
      <c r="Q3" s="49" t="n">
        <v>52.25</v>
      </c>
      <c r="R3" s="50" t="n">
        <f aca="false">P3/3600</f>
        <v>1.1479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5.2176</v>
      </c>
      <c r="M4" s="56" t="n">
        <v>40.1575</v>
      </c>
      <c r="N4" s="56" t="n">
        <v>40.3993</v>
      </c>
      <c r="O4" s="56" t="n">
        <v>42.3751</v>
      </c>
      <c r="P4" s="56" t="n">
        <v>3650.74</v>
      </c>
      <c r="Q4" s="56" t="n">
        <v>48.33</v>
      </c>
      <c r="R4" s="57" t="n">
        <f aca="false">P4/3600</f>
        <v>1.0140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3.4352</v>
      </c>
      <c r="M5" s="56" t="n">
        <v>37.0812</v>
      </c>
      <c r="N5" s="56" t="n">
        <v>38.7247</v>
      </c>
      <c r="O5" s="56" t="n">
        <v>40.6864</v>
      </c>
      <c r="P5" s="56" t="n">
        <v>3174.31</v>
      </c>
      <c r="Q5" s="56" t="n">
        <v>41.85</v>
      </c>
      <c r="R5" s="57" t="n">
        <f aca="false">P5/3600</f>
        <v>0.88175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16.9296</v>
      </c>
      <c r="M6" s="64" t="n">
        <v>34.0436</v>
      </c>
      <c r="N6" s="64" t="n">
        <v>37.5956</v>
      </c>
      <c r="O6" s="64" t="n">
        <v>39.5911</v>
      </c>
      <c r="P6" s="64" t="n">
        <v>2946.58</v>
      </c>
      <c r="Q6" s="64" t="n">
        <v>37.51</v>
      </c>
      <c r="R6" s="65" t="n">
        <f aca="false">P6/3600</f>
        <v>0.81849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90.248</v>
      </c>
      <c r="M7" s="49" t="n">
        <v>43.2414</v>
      </c>
      <c r="N7" s="49" t="n">
        <v>45.825</v>
      </c>
      <c r="O7" s="49" t="n">
        <v>45.3661</v>
      </c>
      <c r="P7" s="49" t="n">
        <v>4549.44</v>
      </c>
      <c r="Q7" s="49" t="n">
        <v>54.72</v>
      </c>
      <c r="R7" s="50" t="n">
        <f aca="false">P7/3600</f>
        <v>1.2637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86.8896</v>
      </c>
      <c r="M8" s="56" t="n">
        <v>39.8162</v>
      </c>
      <c r="N8" s="56" t="n">
        <v>43.6814</v>
      </c>
      <c r="O8" s="56" t="n">
        <v>43.721</v>
      </c>
      <c r="P8" s="56" t="n">
        <v>3632.93</v>
      </c>
      <c r="Q8" s="56" t="n">
        <v>47.58</v>
      </c>
      <c r="R8" s="57" t="n">
        <f aca="false">P8/3600</f>
        <v>1.0091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398.9184</v>
      </c>
      <c r="M9" s="56" t="n">
        <v>36.7041</v>
      </c>
      <c r="N9" s="56" t="n">
        <v>41.9116</v>
      </c>
      <c r="O9" s="56" t="n">
        <v>42.288</v>
      </c>
      <c r="P9" s="56" t="n">
        <v>3247.59</v>
      </c>
      <c r="Q9" s="56" t="n">
        <v>44.48</v>
      </c>
      <c r="R9" s="57" t="n">
        <f aca="false">P9/3600</f>
        <v>0.90210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7.0032</v>
      </c>
      <c r="M10" s="64" t="n">
        <v>33.8516</v>
      </c>
      <c r="N10" s="64" t="n">
        <v>40.5877</v>
      </c>
      <c r="O10" s="64" t="n">
        <v>41.2082</v>
      </c>
      <c r="P10" s="64" t="n">
        <v>2996.68</v>
      </c>
      <c r="Q10" s="64" t="n">
        <v>41.06</v>
      </c>
      <c r="R10" s="65" t="n">
        <f aca="false">P10/3600</f>
        <v>0.83241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90.2128</v>
      </c>
      <c r="M11" s="49" t="n">
        <v>42.2681</v>
      </c>
      <c r="N11" s="49" t="n">
        <v>42.4496</v>
      </c>
      <c r="O11" s="49" t="n">
        <v>40.9417</v>
      </c>
      <c r="P11" s="49" t="n">
        <v>10201.92</v>
      </c>
      <c r="Q11" s="49" t="n">
        <v>83.59</v>
      </c>
      <c r="R11" s="50" t="n">
        <f aca="false">P11/3600</f>
        <v>2.8338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45.7648</v>
      </c>
      <c r="M12" s="56" t="n">
        <v>38.6593</v>
      </c>
      <c r="N12" s="56" t="n">
        <v>39.8912</v>
      </c>
      <c r="O12" s="56" t="n">
        <v>37.7752</v>
      </c>
      <c r="P12" s="56" t="n">
        <v>8817.22</v>
      </c>
      <c r="Q12" s="56" t="n">
        <v>77.04</v>
      </c>
      <c r="R12" s="57" t="n">
        <f aca="false">P12/3600</f>
        <v>2.44922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395.7776</v>
      </c>
      <c r="M13" s="56" t="n">
        <v>34.7175</v>
      </c>
      <c r="N13" s="56" t="n">
        <v>38.2561</v>
      </c>
      <c r="O13" s="56" t="n">
        <v>36.1862</v>
      </c>
      <c r="P13" s="56" t="n">
        <v>7721.79</v>
      </c>
      <c r="Q13" s="56" t="n">
        <v>70.91</v>
      </c>
      <c r="R13" s="57" t="n">
        <f aca="false">P13/3600</f>
        <v>2.1449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82.3728</v>
      </c>
      <c r="M14" s="64" t="n">
        <v>30.5718</v>
      </c>
      <c r="N14" s="64" t="n">
        <v>36.9754</v>
      </c>
      <c r="O14" s="64" t="n">
        <v>34.9878</v>
      </c>
      <c r="P14" s="64" t="n">
        <v>6695.06</v>
      </c>
      <c r="Q14" s="64" t="n">
        <v>71.31</v>
      </c>
      <c r="R14" s="65" t="n">
        <f aca="false">P14/3600</f>
        <v>1.8597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42.552</v>
      </c>
      <c r="M15" s="49" t="n">
        <v>43.6134</v>
      </c>
      <c r="N15" s="49" t="n">
        <v>46.6282</v>
      </c>
      <c r="O15" s="49" t="n">
        <v>46.1796</v>
      </c>
      <c r="P15" s="49" t="n">
        <v>6762.66</v>
      </c>
      <c r="Q15" s="49" t="n">
        <v>66.02</v>
      </c>
      <c r="R15" s="50" t="n">
        <f aca="false">P15/3600</f>
        <v>1.8785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93.632</v>
      </c>
      <c r="M16" s="56" t="n">
        <v>41.3198</v>
      </c>
      <c r="N16" s="56" t="n">
        <v>45.9025</v>
      </c>
      <c r="O16" s="56" t="n">
        <v>45.5683</v>
      </c>
      <c r="P16" s="56" t="n">
        <v>5904.56</v>
      </c>
      <c r="Q16" s="56" t="n">
        <v>64.97</v>
      </c>
      <c r="R16" s="57" t="n">
        <f aca="false">P16/3600</f>
        <v>1.6401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14.8304</v>
      </c>
      <c r="M17" s="56" t="n">
        <v>39.742</v>
      </c>
      <c r="N17" s="56" t="n">
        <v>45.3556</v>
      </c>
      <c r="O17" s="56" t="n">
        <v>45.1533</v>
      </c>
      <c r="P17" s="56" t="n">
        <v>5391.79</v>
      </c>
      <c r="Q17" s="56" t="n">
        <v>59.96</v>
      </c>
      <c r="R17" s="57" t="n">
        <f aca="false">P17/3600</f>
        <v>1.4977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6.3984</v>
      </c>
      <c r="M18" s="64" t="n">
        <v>37.9946</v>
      </c>
      <c r="N18" s="64" t="n">
        <v>44.9672</v>
      </c>
      <c r="O18" s="64" t="n">
        <v>44.8758</v>
      </c>
      <c r="P18" s="64" t="n">
        <v>5154.02</v>
      </c>
      <c r="Q18" s="64" t="n">
        <v>56.23</v>
      </c>
      <c r="R18" s="65" t="n">
        <f aca="false">P18/3600</f>
        <v>1.431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87.432</v>
      </c>
      <c r="M19" s="46" t="n">
        <v>42.7016</v>
      </c>
      <c r="N19" s="46" t="n">
        <v>44.4526</v>
      </c>
      <c r="O19" s="46" t="n">
        <v>45.8476</v>
      </c>
      <c r="P19" s="46" t="n">
        <v>2917.61</v>
      </c>
      <c r="Q19" s="46" t="n">
        <v>30.51</v>
      </c>
      <c r="R19" s="47" t="n">
        <f aca="false">P19/3600</f>
        <v>0.8104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7.2912</v>
      </c>
      <c r="M20" s="53" t="n">
        <v>40.9928</v>
      </c>
      <c r="N20" s="53" t="n">
        <v>42.7689</v>
      </c>
      <c r="O20" s="53" t="n">
        <v>43.6596</v>
      </c>
      <c r="P20" s="53" t="n">
        <v>2505.67</v>
      </c>
      <c r="Q20" s="53" t="n">
        <v>27.67</v>
      </c>
      <c r="R20" s="54" t="n">
        <f aca="false">P20/3600</f>
        <v>0.69601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8.1864</v>
      </c>
      <c r="M21" s="53" t="n">
        <v>38.9198</v>
      </c>
      <c r="N21" s="53" t="n">
        <v>41.4791</v>
      </c>
      <c r="O21" s="53" t="n">
        <v>42.2159</v>
      </c>
      <c r="P21" s="53" t="n">
        <v>2342.45</v>
      </c>
      <c r="Q21" s="53" t="n">
        <v>25.82</v>
      </c>
      <c r="R21" s="54" t="n">
        <f aca="false">P21/3600</f>
        <v>0.65068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6.8776</v>
      </c>
      <c r="M22" s="61" t="n">
        <v>36.4764</v>
      </c>
      <c r="N22" s="61" t="n">
        <v>40.5751</v>
      </c>
      <c r="O22" s="61" t="n">
        <v>41.3923</v>
      </c>
      <c r="P22" s="61" t="n">
        <v>2166.12</v>
      </c>
      <c r="Q22" s="61" t="n">
        <v>24.75</v>
      </c>
      <c r="R22" s="62" t="n">
        <f aca="false">P22/3600</f>
        <v>0.601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4.596</v>
      </c>
      <c r="M23" s="46" t="n">
        <v>41.7178</v>
      </c>
      <c r="N23" s="46" t="n">
        <v>43.2968</v>
      </c>
      <c r="O23" s="46" t="n">
        <v>44.0093</v>
      </c>
      <c r="P23" s="46" t="n">
        <v>3579.67</v>
      </c>
      <c r="Q23" s="46" t="n">
        <v>45.11</v>
      </c>
      <c r="R23" s="47" t="n">
        <f aca="false">P23/3600</f>
        <v>0.99435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33.3096</v>
      </c>
      <c r="M24" s="53" t="n">
        <v>38.5954</v>
      </c>
      <c r="N24" s="53" t="n">
        <v>40.9457</v>
      </c>
      <c r="O24" s="53" t="n">
        <v>41.375</v>
      </c>
      <c r="P24" s="53" t="n">
        <v>2986.98</v>
      </c>
      <c r="Q24" s="53" t="n">
        <v>39.62</v>
      </c>
      <c r="R24" s="54" t="n">
        <f aca="false">P24/3600</f>
        <v>0.82971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2.7208</v>
      </c>
      <c r="M25" s="53" t="n">
        <v>35.5657</v>
      </c>
      <c r="N25" s="53" t="n">
        <v>39.2697</v>
      </c>
      <c r="O25" s="53" t="n">
        <v>39.8695</v>
      </c>
      <c r="P25" s="53" t="n">
        <v>2594.24</v>
      </c>
      <c r="Q25" s="53" t="n">
        <v>33.75</v>
      </c>
      <c r="R25" s="54" t="n">
        <f aca="false">P25/3600</f>
        <v>0.7206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1.2304</v>
      </c>
      <c r="M26" s="61" t="n">
        <v>32.7038</v>
      </c>
      <c r="N26" s="61" t="n">
        <v>38.1095</v>
      </c>
      <c r="O26" s="61" t="n">
        <v>39.094</v>
      </c>
      <c r="P26" s="61" t="n">
        <v>2331.03</v>
      </c>
      <c r="Q26" s="61" t="n">
        <v>28.51</v>
      </c>
      <c r="R26" s="62" t="n">
        <f aca="false">P26/3600</f>
        <v>0.6475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32.1248</v>
      </c>
      <c r="M27" s="46" t="n">
        <v>40.4786</v>
      </c>
      <c r="N27" s="46" t="n">
        <v>41.7408</v>
      </c>
      <c r="O27" s="46" t="n">
        <v>44.2007</v>
      </c>
      <c r="P27" s="46" t="n">
        <v>7568.06</v>
      </c>
      <c r="Q27" s="46" t="n">
        <v>90.31</v>
      </c>
      <c r="R27" s="47" t="n">
        <f aca="false">P27/3600</f>
        <v>2.1022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40.2424</v>
      </c>
      <c r="M28" s="53" t="n">
        <v>37.9309</v>
      </c>
      <c r="N28" s="53" t="n">
        <v>39.5949</v>
      </c>
      <c r="O28" s="53" t="n">
        <v>42.2156</v>
      </c>
      <c r="P28" s="53" t="n">
        <v>6111.81</v>
      </c>
      <c r="Q28" s="53" t="n">
        <v>76.89</v>
      </c>
      <c r="R28" s="54" t="n">
        <f aca="false">P28/3600</f>
        <v>1.6977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69.1672</v>
      </c>
      <c r="M29" s="53" t="n">
        <v>35.6809</v>
      </c>
      <c r="N29" s="53" t="n">
        <v>38.5748</v>
      </c>
      <c r="O29" s="53" t="n">
        <v>40.6268</v>
      </c>
      <c r="P29" s="53" t="n">
        <v>5323.11</v>
      </c>
      <c r="Q29" s="53" t="n">
        <v>69.81</v>
      </c>
      <c r="R29" s="54" t="n">
        <f aca="false">P29/3600</f>
        <v>1.4786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4.7672</v>
      </c>
      <c r="M30" s="61" t="n">
        <v>33.2451</v>
      </c>
      <c r="N30" s="61" t="n">
        <v>37.8197</v>
      </c>
      <c r="O30" s="61" t="n">
        <v>39.4462</v>
      </c>
      <c r="P30" s="61" t="n">
        <v>4907.22</v>
      </c>
      <c r="Q30" s="61" t="n">
        <v>63.33</v>
      </c>
      <c r="R30" s="62" t="n">
        <f aca="false">P30/3600</f>
        <v>1.3631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48.4976</v>
      </c>
      <c r="M31" s="46" t="n">
        <v>41.1823</v>
      </c>
      <c r="N31" s="46" t="n">
        <v>44.4734</v>
      </c>
      <c r="O31" s="46" t="n">
        <v>46.0746</v>
      </c>
      <c r="P31" s="46" t="n">
        <v>6843.39</v>
      </c>
      <c r="Q31" s="46" t="n">
        <v>85.24</v>
      </c>
      <c r="R31" s="47" t="n">
        <f aca="false">P31/3600</f>
        <v>1.9009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5.048</v>
      </c>
      <c r="M32" s="53" t="n">
        <v>38.6591</v>
      </c>
      <c r="N32" s="53" t="n">
        <v>42.9884</v>
      </c>
      <c r="O32" s="53" t="n">
        <v>43.9926</v>
      </c>
      <c r="P32" s="53" t="n">
        <v>5571.31</v>
      </c>
      <c r="Q32" s="53" t="n">
        <v>72.49</v>
      </c>
      <c r="R32" s="54" t="n">
        <f aca="false">P32/3600</f>
        <v>1.5475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5.708</v>
      </c>
      <c r="M33" s="53" t="n">
        <v>36.8466</v>
      </c>
      <c r="N33" s="53" t="n">
        <v>41.7543</v>
      </c>
      <c r="O33" s="53" t="n">
        <v>42.2888</v>
      </c>
      <c r="P33" s="53" t="n">
        <v>4978.32</v>
      </c>
      <c r="Q33" s="53" t="n">
        <v>62.29</v>
      </c>
      <c r="R33" s="54" t="n">
        <f aca="false">P33/3600</f>
        <v>1.38286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6.6912</v>
      </c>
      <c r="M34" s="61" t="n">
        <v>34.8368</v>
      </c>
      <c r="N34" s="61" t="n">
        <v>40.804</v>
      </c>
      <c r="O34" s="61" t="n">
        <v>40.989</v>
      </c>
      <c r="P34" s="61" t="n">
        <v>4649.18</v>
      </c>
      <c r="Q34" s="61" t="n">
        <v>56.88</v>
      </c>
      <c r="R34" s="62" t="n">
        <f aca="false">P34/3600</f>
        <v>1.2914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66.5344</v>
      </c>
      <c r="M35" s="46" t="n">
        <v>42.356</v>
      </c>
      <c r="N35" s="46" t="n">
        <v>42.8258</v>
      </c>
      <c r="O35" s="46" t="n">
        <v>44.4933</v>
      </c>
      <c r="P35" s="46" t="n">
        <v>9967.99</v>
      </c>
      <c r="Q35" s="46" t="n">
        <v>118.42</v>
      </c>
      <c r="R35" s="47" t="n">
        <f aca="false">P35/3600</f>
        <v>2.7688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25.976</v>
      </c>
      <c r="M36" s="53" t="n">
        <v>37.0472</v>
      </c>
      <c r="N36" s="53" t="n">
        <v>40.9576</v>
      </c>
      <c r="O36" s="53" t="n">
        <v>43.039</v>
      </c>
      <c r="P36" s="53" t="n">
        <v>7835.29</v>
      </c>
      <c r="Q36" s="53" t="n">
        <v>99.49</v>
      </c>
      <c r="R36" s="54" t="n">
        <f aca="false">P36/3600</f>
        <v>2.1764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38.2472</v>
      </c>
      <c r="M37" s="53" t="n">
        <v>34.4643</v>
      </c>
      <c r="N37" s="53" t="n">
        <v>39.6033</v>
      </c>
      <c r="O37" s="53" t="n">
        <v>41.935</v>
      </c>
      <c r="P37" s="53" t="n">
        <v>6607.2</v>
      </c>
      <c r="Q37" s="53" t="n">
        <v>87.37</v>
      </c>
      <c r="R37" s="54" t="n">
        <f aca="false">P37/3600</f>
        <v>1.8353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89.2904</v>
      </c>
      <c r="M38" s="61" t="n">
        <v>31.9937</v>
      </c>
      <c r="N38" s="61" t="n">
        <v>38.6714</v>
      </c>
      <c r="O38" s="61" t="n">
        <v>41.1523</v>
      </c>
      <c r="P38" s="61" t="n">
        <v>6076.28</v>
      </c>
      <c r="Q38" s="61" t="n">
        <v>80.76</v>
      </c>
      <c r="R38" s="62" t="n">
        <f aca="false">P38/3600</f>
        <v>1.6878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37.1888</v>
      </c>
      <c r="M39" s="46" t="n">
        <v>41.6216</v>
      </c>
      <c r="N39" s="46" t="n">
        <v>44.0329</v>
      </c>
      <c r="O39" s="46" t="n">
        <v>44.6756</v>
      </c>
      <c r="P39" s="46" t="n">
        <v>1994.67</v>
      </c>
      <c r="Q39" s="46" t="n">
        <v>28.01</v>
      </c>
      <c r="R39" s="47" t="n">
        <f aca="false">P39/3600</f>
        <v>0.5540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60.4856</v>
      </c>
      <c r="M40" s="53" t="n">
        <v>38.2366</v>
      </c>
      <c r="N40" s="53" t="n">
        <v>41.4437</v>
      </c>
      <c r="O40" s="53" t="n">
        <v>41.8301</v>
      </c>
      <c r="P40" s="53" t="n">
        <v>1651.84</v>
      </c>
      <c r="Q40" s="53" t="n">
        <v>24.32</v>
      </c>
      <c r="R40" s="54" t="n">
        <f aca="false">P40/3600</f>
        <v>0.45884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80.8872</v>
      </c>
      <c r="M41" s="53" t="n">
        <v>35.3057</v>
      </c>
      <c r="N41" s="53" t="n">
        <v>39.5712</v>
      </c>
      <c r="O41" s="53" t="n">
        <v>39.75</v>
      </c>
      <c r="P41" s="53" t="n">
        <v>1410.52</v>
      </c>
      <c r="Q41" s="53" t="n">
        <v>20</v>
      </c>
      <c r="R41" s="54" t="n">
        <f aca="false">P41/3600</f>
        <v>0.3918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92.7832</v>
      </c>
      <c r="M42" s="61" t="n">
        <v>32.7473</v>
      </c>
      <c r="N42" s="61" t="n">
        <v>38.1219</v>
      </c>
      <c r="O42" s="61" t="n">
        <v>38.0806</v>
      </c>
      <c r="P42" s="61" t="n">
        <v>1260.17</v>
      </c>
      <c r="Q42" s="61" t="n">
        <v>17.17</v>
      </c>
      <c r="R42" s="62" t="n">
        <f aca="false">P42/3600</f>
        <v>0.3500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2.5304</v>
      </c>
      <c r="M43" s="46" t="n">
        <v>41.9758</v>
      </c>
      <c r="N43" s="46" t="n">
        <v>44.1793</v>
      </c>
      <c r="O43" s="46" t="n">
        <v>45.5818</v>
      </c>
      <c r="P43" s="46" t="n">
        <v>2294.97</v>
      </c>
      <c r="Q43" s="46" t="n">
        <v>30.3</v>
      </c>
      <c r="R43" s="47" t="n">
        <f aca="false">P43/3600</f>
        <v>0.6374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68.5472</v>
      </c>
      <c r="M44" s="53" t="n">
        <v>39.0287</v>
      </c>
      <c r="N44" s="53" t="n">
        <v>41.9054</v>
      </c>
      <c r="O44" s="53" t="n">
        <v>43.0757</v>
      </c>
      <c r="P44" s="53" t="n">
        <v>1965.33</v>
      </c>
      <c r="Q44" s="53" t="n">
        <v>27.29</v>
      </c>
      <c r="R44" s="54" t="n">
        <f aca="false">P44/3600</f>
        <v>0.5459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68.6232</v>
      </c>
      <c r="M45" s="53" t="n">
        <v>35.9597</v>
      </c>
      <c r="N45" s="53" t="n">
        <v>40.1381</v>
      </c>
      <c r="O45" s="53" t="n">
        <v>41.1384</v>
      </c>
      <c r="P45" s="53" t="n">
        <v>1726.26</v>
      </c>
      <c r="Q45" s="53" t="n">
        <v>24.56</v>
      </c>
      <c r="R45" s="54" t="n">
        <f aca="false">P45/3600</f>
        <v>0.4795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30.5872</v>
      </c>
      <c r="M46" s="61" t="n">
        <v>32.868</v>
      </c>
      <c r="N46" s="61" t="n">
        <v>38.8662</v>
      </c>
      <c r="O46" s="61" t="n">
        <v>39.7661</v>
      </c>
      <c r="P46" s="61" t="n">
        <v>1554.03</v>
      </c>
      <c r="Q46" s="61" t="n">
        <v>22.08</v>
      </c>
      <c r="R46" s="62" t="n">
        <f aca="false">P46/3600</f>
        <v>0.4316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0.8256</v>
      </c>
      <c r="M47" s="46" t="n">
        <v>41.0818</v>
      </c>
      <c r="N47" s="46" t="n">
        <v>42.5946</v>
      </c>
      <c r="O47" s="46" t="n">
        <v>43.4128</v>
      </c>
      <c r="P47" s="46" t="n">
        <v>2530.79</v>
      </c>
      <c r="Q47" s="46" t="n">
        <v>31.59</v>
      </c>
      <c r="R47" s="47" t="n">
        <f aca="false">P47/3600</f>
        <v>0.7029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7.0616</v>
      </c>
      <c r="M48" s="53" t="n">
        <v>36.8694</v>
      </c>
      <c r="N48" s="53" t="n">
        <v>39.4844</v>
      </c>
      <c r="O48" s="53" t="n">
        <v>40.2737</v>
      </c>
      <c r="P48" s="53" t="n">
        <v>2150.94</v>
      </c>
      <c r="Q48" s="53" t="n">
        <v>28.5</v>
      </c>
      <c r="R48" s="54" t="n">
        <f aca="false">P48/3600</f>
        <v>0.5974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69.0888</v>
      </c>
      <c r="M49" s="53" t="n">
        <v>33.0347</v>
      </c>
      <c r="N49" s="53" t="n">
        <v>37.4245</v>
      </c>
      <c r="O49" s="53" t="n">
        <v>38.1285</v>
      </c>
      <c r="P49" s="53" t="n">
        <v>1813.91</v>
      </c>
      <c r="Q49" s="53" t="n">
        <v>25.55</v>
      </c>
      <c r="R49" s="54" t="n">
        <f aca="false">P49/3600</f>
        <v>0.50386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6.7376</v>
      </c>
      <c r="M50" s="61" t="n">
        <v>29.337</v>
      </c>
      <c r="N50" s="61" t="n">
        <v>36.0335</v>
      </c>
      <c r="O50" s="61" t="n">
        <v>36.6708</v>
      </c>
      <c r="P50" s="61" t="n">
        <v>1538.07</v>
      </c>
      <c r="Q50" s="61" t="n">
        <v>22.68</v>
      </c>
      <c r="R50" s="62" t="n">
        <f aca="false">P50/3600</f>
        <v>0.4272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9.4152</v>
      </c>
      <c r="M51" s="46" t="n">
        <v>42.3537</v>
      </c>
      <c r="N51" s="46" t="n">
        <v>43.4228</v>
      </c>
      <c r="O51" s="46" t="n">
        <v>44.281</v>
      </c>
      <c r="P51" s="46" t="n">
        <v>1210.66</v>
      </c>
      <c r="Q51" s="46" t="n">
        <v>14.08</v>
      </c>
      <c r="R51" s="47" t="n">
        <f aca="false">P51/3600</f>
        <v>0.3362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0.8344</v>
      </c>
      <c r="M52" s="53" t="n">
        <v>38.9274</v>
      </c>
      <c r="N52" s="53" t="n">
        <v>40.2523</v>
      </c>
      <c r="O52" s="53" t="n">
        <v>41.6782</v>
      </c>
      <c r="P52" s="53" t="n">
        <v>1033.25</v>
      </c>
      <c r="Q52" s="53" t="n">
        <v>13.17</v>
      </c>
      <c r="R52" s="54" t="n">
        <f aca="false">P52/3600</f>
        <v>0.28701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4.8792</v>
      </c>
      <c r="M53" s="53" t="n">
        <v>35.4779</v>
      </c>
      <c r="N53" s="53" t="n">
        <v>38.1157</v>
      </c>
      <c r="O53" s="53" t="n">
        <v>39.8751</v>
      </c>
      <c r="P53" s="53" t="n">
        <v>897.22</v>
      </c>
      <c r="Q53" s="53" t="n">
        <v>12.06</v>
      </c>
      <c r="R53" s="54" t="n">
        <f aca="false">P53/3600</f>
        <v>0.2492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1.2472</v>
      </c>
      <c r="M54" s="61" t="n">
        <v>32.0608</v>
      </c>
      <c r="N54" s="61" t="n">
        <v>36.7719</v>
      </c>
      <c r="O54" s="61" t="n">
        <v>38.5764</v>
      </c>
      <c r="P54" s="61" t="n">
        <v>788.62</v>
      </c>
      <c r="Q54" s="61" t="n">
        <v>10.6</v>
      </c>
      <c r="R54" s="62" t="n">
        <f aca="false">P54/3600</f>
        <v>0.2190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0.4504</v>
      </c>
      <c r="M55" s="46" t="n">
        <v>42.9643</v>
      </c>
      <c r="N55" s="46" t="n">
        <v>45.2409</v>
      </c>
      <c r="O55" s="46" t="n">
        <v>45.0261</v>
      </c>
      <c r="P55" s="46" t="n">
        <v>480.93</v>
      </c>
      <c r="Q55" s="46" t="n">
        <v>6.32</v>
      </c>
      <c r="R55" s="47" t="n">
        <f aca="false">P55/3600</f>
        <v>0.1335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6.684</v>
      </c>
      <c r="M56" s="53" t="n">
        <v>39.3436</v>
      </c>
      <c r="N56" s="53" t="n">
        <v>42.3336</v>
      </c>
      <c r="O56" s="53" t="n">
        <v>41.8525</v>
      </c>
      <c r="P56" s="53" t="n">
        <v>412.76</v>
      </c>
      <c r="Q56" s="53" t="n">
        <v>5.5</v>
      </c>
      <c r="R56" s="54" t="n">
        <f aca="false">P56/3600</f>
        <v>0.1146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4.9984</v>
      </c>
      <c r="M57" s="53" t="n">
        <v>35.9044</v>
      </c>
      <c r="N57" s="53" t="n">
        <v>40.1311</v>
      </c>
      <c r="O57" s="53" t="n">
        <v>39.5031</v>
      </c>
      <c r="P57" s="53" t="n">
        <v>357.73</v>
      </c>
      <c r="Q57" s="53" t="n">
        <v>4.81</v>
      </c>
      <c r="R57" s="54" t="n">
        <f aca="false">P57/3600</f>
        <v>0.09936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3.4176</v>
      </c>
      <c r="M58" s="61" t="n">
        <v>32.7242</v>
      </c>
      <c r="N58" s="61" t="n">
        <v>38.6105</v>
      </c>
      <c r="O58" s="61" t="n">
        <v>37.805</v>
      </c>
      <c r="P58" s="61" t="n">
        <v>315.29</v>
      </c>
      <c r="Q58" s="61" t="n">
        <v>4.16</v>
      </c>
      <c r="R58" s="62" t="n">
        <f aca="false">P58/3600</f>
        <v>0.0875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6.0032</v>
      </c>
      <c r="M59" s="46" t="n">
        <v>41.2561</v>
      </c>
      <c r="N59" s="46" t="n">
        <v>43.3695</v>
      </c>
      <c r="O59" s="46" t="n">
        <v>44.2874</v>
      </c>
      <c r="P59" s="46" t="n">
        <v>732.7</v>
      </c>
      <c r="Q59" s="46" t="n">
        <v>9.09</v>
      </c>
      <c r="R59" s="47" t="n">
        <f aca="false">P59/3600</f>
        <v>0.2035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6664</v>
      </c>
      <c r="M60" s="53" t="n">
        <v>36.8148</v>
      </c>
      <c r="N60" s="53" t="n">
        <v>40.7565</v>
      </c>
      <c r="O60" s="53" t="n">
        <v>41.7926</v>
      </c>
      <c r="P60" s="53" t="n">
        <v>617.38</v>
      </c>
      <c r="Q60" s="53" t="n">
        <v>7.86</v>
      </c>
      <c r="R60" s="54" t="n">
        <f aca="false">P60/3600</f>
        <v>0.1714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4.2504</v>
      </c>
      <c r="M61" s="53" t="n">
        <v>33.0072</v>
      </c>
      <c r="N61" s="53" t="n">
        <v>39.1753</v>
      </c>
      <c r="O61" s="53" t="n">
        <v>40.1283</v>
      </c>
      <c r="P61" s="53" t="n">
        <v>522.44</v>
      </c>
      <c r="Q61" s="53" t="n">
        <v>6.81</v>
      </c>
      <c r="R61" s="54" t="n">
        <f aca="false">P61/3600</f>
        <v>0.1451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1.6488</v>
      </c>
      <c r="M62" s="61" t="n">
        <v>29.4943</v>
      </c>
      <c r="N62" s="61" t="n">
        <v>38.1812</v>
      </c>
      <c r="O62" s="61" t="n">
        <v>39.0393</v>
      </c>
      <c r="P62" s="61" t="n">
        <v>446.92</v>
      </c>
      <c r="Q62" s="61" t="n">
        <v>6.13</v>
      </c>
      <c r="R62" s="62" t="n">
        <f aca="false">P62/3600</f>
        <v>0.1241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8.8424</v>
      </c>
      <c r="M63" s="46" t="n">
        <v>41.0437</v>
      </c>
      <c r="N63" s="46" t="n">
        <v>42.2231</v>
      </c>
      <c r="O63" s="46" t="n">
        <v>42.9088</v>
      </c>
      <c r="P63" s="46" t="n">
        <v>632.54</v>
      </c>
      <c r="Q63" s="46" t="n">
        <v>7.98</v>
      </c>
      <c r="R63" s="47" t="n">
        <f aca="false">P63/3600</f>
        <v>0.1757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6.8376</v>
      </c>
      <c r="M64" s="53" t="n">
        <v>36.7011</v>
      </c>
      <c r="N64" s="53" t="n">
        <v>39.1718</v>
      </c>
      <c r="O64" s="53" t="n">
        <v>39.6844</v>
      </c>
      <c r="P64" s="53" t="n">
        <v>534.7</v>
      </c>
      <c r="Q64" s="53" t="n">
        <v>7.19</v>
      </c>
      <c r="R64" s="54" t="n">
        <f aca="false">P64/3600</f>
        <v>0.1485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6.86</v>
      </c>
      <c r="M65" s="53" t="n">
        <v>32.7086</v>
      </c>
      <c r="N65" s="53" t="n">
        <v>37.0101</v>
      </c>
      <c r="O65" s="53" t="n">
        <v>37.4609</v>
      </c>
      <c r="P65" s="53" t="n">
        <v>446.72</v>
      </c>
      <c r="Q65" s="53" t="n">
        <v>6.26</v>
      </c>
      <c r="R65" s="54" t="n">
        <f aca="false">P65/3600</f>
        <v>0.124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6392</v>
      </c>
      <c r="M66" s="61" t="n">
        <v>29.1886</v>
      </c>
      <c r="N66" s="61" t="n">
        <v>35.5724</v>
      </c>
      <c r="O66" s="61" t="n">
        <v>35.9883</v>
      </c>
      <c r="P66" s="61" t="n">
        <v>372.21</v>
      </c>
      <c r="Q66" s="61" t="n">
        <v>5.34</v>
      </c>
      <c r="R66" s="62" t="n">
        <f aca="false">P66/3600</f>
        <v>0.1033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.0136</v>
      </c>
      <c r="M67" s="46" t="n">
        <v>42.4583</v>
      </c>
      <c r="N67" s="46" t="n">
        <v>43.0592</v>
      </c>
      <c r="O67" s="46" t="n">
        <v>43.948</v>
      </c>
      <c r="P67" s="46" t="n">
        <v>319.99</v>
      </c>
      <c r="Q67" s="46" t="n">
        <v>3.82</v>
      </c>
      <c r="R67" s="47" t="n">
        <f aca="false">P67/3600</f>
        <v>0.0888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2224</v>
      </c>
      <c r="M68" s="53" t="n">
        <v>38.3849</v>
      </c>
      <c r="N68" s="53" t="n">
        <v>39.8426</v>
      </c>
      <c r="O68" s="53" t="n">
        <v>41.0973</v>
      </c>
      <c r="P68" s="53" t="n">
        <v>273.3</v>
      </c>
      <c r="Q68" s="53" t="n">
        <v>3.51</v>
      </c>
      <c r="R68" s="54" t="n">
        <f aca="false">P68/3600</f>
        <v>0.0759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9.0408</v>
      </c>
      <c r="M69" s="53" t="n">
        <v>34.5165</v>
      </c>
      <c r="N69" s="53" t="n">
        <v>37.7367</v>
      </c>
      <c r="O69" s="53" t="n">
        <v>38.9383</v>
      </c>
      <c r="P69" s="53" t="n">
        <v>233.18</v>
      </c>
      <c r="Q69" s="53" t="n">
        <v>3.11</v>
      </c>
      <c r="R69" s="54" t="n">
        <f aca="false">P69/3600</f>
        <v>0.0647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7904</v>
      </c>
      <c r="M70" s="61" t="n">
        <v>31.2699</v>
      </c>
      <c r="N70" s="61" t="n">
        <v>36.2852</v>
      </c>
      <c r="O70" s="61" t="n">
        <v>37.3426</v>
      </c>
      <c r="P70" s="61" t="n">
        <v>198.9</v>
      </c>
      <c r="Q70" s="61" t="n">
        <v>2.74</v>
      </c>
      <c r="R70" s="62" t="n">
        <f aca="false">P70/3600</f>
        <v>0.05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1.7328</v>
      </c>
      <c r="M71" s="46" t="n">
        <v>44.5998</v>
      </c>
      <c r="N71" s="46" t="n">
        <v>47.4006</v>
      </c>
      <c r="O71" s="46" t="n">
        <v>48.2525</v>
      </c>
      <c r="P71" s="46" t="n">
        <v>4102.18</v>
      </c>
      <c r="Q71" s="46" t="n">
        <v>53.66</v>
      </c>
      <c r="R71" s="47" t="n">
        <f aca="false">P71/3600</f>
        <v>1.1394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5.064</v>
      </c>
      <c r="M72" s="53" t="n">
        <v>42.1439</v>
      </c>
      <c r="N72" s="53" t="n">
        <v>45.8573</v>
      </c>
      <c r="O72" s="53" t="n">
        <v>46.492</v>
      </c>
      <c r="P72" s="53" t="n">
        <v>3641.38</v>
      </c>
      <c r="Q72" s="53" t="n">
        <v>48.13</v>
      </c>
      <c r="R72" s="54" t="n">
        <f aca="false">P72/3600</f>
        <v>1.0114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0.6616</v>
      </c>
      <c r="M73" s="53" t="n">
        <v>39.4645</v>
      </c>
      <c r="N73" s="53" t="n">
        <v>44.4602</v>
      </c>
      <c r="O73" s="53" t="n">
        <v>44.9583</v>
      </c>
      <c r="P73" s="53" t="n">
        <v>3341.62</v>
      </c>
      <c r="Q73" s="53" t="n">
        <v>44.16</v>
      </c>
      <c r="R73" s="54" t="n">
        <f aca="false">P73/3600</f>
        <v>0.92822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7.3504</v>
      </c>
      <c r="M74" s="61" t="n">
        <v>36.6168</v>
      </c>
      <c r="N74" s="61" t="n">
        <v>43.4528</v>
      </c>
      <c r="O74" s="61" t="n">
        <v>43.7549</v>
      </c>
      <c r="P74" s="61" t="n">
        <v>3116.43</v>
      </c>
      <c r="Q74" s="61" t="n">
        <v>40.94</v>
      </c>
      <c r="R74" s="62" t="n">
        <f aca="false">P74/3600</f>
        <v>0.8656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3.3992</v>
      </c>
      <c r="M75" s="46" t="n">
        <v>44.6039</v>
      </c>
      <c r="N75" s="46" t="n">
        <v>48.6282</v>
      </c>
      <c r="O75" s="46" t="n">
        <v>48.4353</v>
      </c>
      <c r="P75" s="46" t="n">
        <v>4013.88</v>
      </c>
      <c r="Q75" s="46" t="n">
        <v>51.25</v>
      </c>
      <c r="R75" s="47" t="n">
        <f aca="false">P75/3600</f>
        <v>1.1149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84.6064</v>
      </c>
      <c r="M76" s="53" t="n">
        <v>42.1349</v>
      </c>
      <c r="N76" s="53" t="n">
        <v>47.0749</v>
      </c>
      <c r="O76" s="53" t="n">
        <v>46.4022</v>
      </c>
      <c r="P76" s="53" t="n">
        <v>3637.31</v>
      </c>
      <c r="Q76" s="53" t="n">
        <v>46.9</v>
      </c>
      <c r="R76" s="54" t="n">
        <f aca="false">P76/3600</f>
        <v>1.0103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90.2432</v>
      </c>
      <c r="M77" s="53" t="n">
        <v>39.3563</v>
      </c>
      <c r="N77" s="53" t="n">
        <v>45.9651</v>
      </c>
      <c r="O77" s="53" t="n">
        <v>44.6021</v>
      </c>
      <c r="P77" s="53" t="n">
        <v>3381.52</v>
      </c>
      <c r="Q77" s="53" t="n">
        <v>43.48</v>
      </c>
      <c r="R77" s="54" t="n">
        <f aca="false">P77/3600</f>
        <v>0.93931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60.3376</v>
      </c>
      <c r="M78" s="61" t="n">
        <v>36.2628</v>
      </c>
      <c r="N78" s="61" t="n">
        <v>45.0697</v>
      </c>
      <c r="O78" s="61" t="n">
        <v>43.3126</v>
      </c>
      <c r="P78" s="61" t="n">
        <v>3157.29</v>
      </c>
      <c r="Q78" s="61" t="n">
        <v>40.46</v>
      </c>
      <c r="R78" s="62" t="n">
        <f aca="false">P78/3600</f>
        <v>0.8770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0.936</v>
      </c>
      <c r="M79" s="46" t="n">
        <v>44.6098</v>
      </c>
      <c r="N79" s="46" t="n">
        <v>48.6748</v>
      </c>
      <c r="O79" s="46" t="n">
        <v>48.8562</v>
      </c>
      <c r="P79" s="46" t="n">
        <v>4104.89</v>
      </c>
      <c r="Q79" s="46" t="n">
        <v>51.83</v>
      </c>
      <c r="R79" s="47" t="n">
        <f aca="false">P79/3600</f>
        <v>1.1402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0.2912</v>
      </c>
      <c r="M80" s="53" t="n">
        <v>41.8518</v>
      </c>
      <c r="N80" s="53" t="n">
        <v>46.8867</v>
      </c>
      <c r="O80" s="53" t="n">
        <v>47.0491</v>
      </c>
      <c r="P80" s="53" t="n">
        <v>3681.23</v>
      </c>
      <c r="Q80" s="53" t="n">
        <v>47.22</v>
      </c>
      <c r="R80" s="54" t="n">
        <f aca="false">P80/3600</f>
        <v>1.0225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6.064</v>
      </c>
      <c r="M81" s="53" t="n">
        <v>39.052</v>
      </c>
      <c r="N81" s="53" t="n">
        <v>45.2966</v>
      </c>
      <c r="O81" s="53" t="n">
        <v>45.4177</v>
      </c>
      <c r="P81" s="53" t="n">
        <v>3360.59</v>
      </c>
      <c r="Q81" s="53" t="n">
        <v>44.06</v>
      </c>
      <c r="R81" s="54" t="n">
        <f aca="false">P81/3600</f>
        <v>0.9334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32.8352</v>
      </c>
      <c r="M82" s="61" t="n">
        <v>36.2577</v>
      </c>
      <c r="N82" s="61" t="n">
        <v>44.1261</v>
      </c>
      <c r="O82" s="61" t="n">
        <v>44.1756</v>
      </c>
      <c r="P82" s="61" t="n">
        <v>3137.95</v>
      </c>
      <c r="Q82" s="61" t="n">
        <v>40.59</v>
      </c>
      <c r="R82" s="62" t="n">
        <f aca="false">P82/3600</f>
        <v>0.8716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7477631989714</v>
      </c>
      <c r="J106" s="70" t="n">
        <f aca="false">GEOMEAN(J3:J82)</f>
        <v>0.60498394117102</v>
      </c>
      <c r="Q106" s="70" t="n">
        <f aca="false">GEOMEAN(Q3:Q98)</f>
        <v>27.6774937448982</v>
      </c>
      <c r="R106" s="70" t="n">
        <f aca="false">GEOMEAN(R3:R82)</f>
        <v>0.60894775472529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467563292604</v>
      </c>
      <c r="R107" s="71" t="n">
        <f aca="false">R106/J106</f>
        <v>1.0065519318522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73216666666667</v>
      </c>
      <c r="J108" s="70" t="n">
        <f aca="false">SUM(J3:J98)</f>
        <v>71.4387222222222</v>
      </c>
      <c r="Q108" s="70" t="n">
        <f aca="false">SUM(Q3:Q98)/3600</f>
        <v>0.870027777777778</v>
      </c>
      <c r="R108" s="70" t="n">
        <f aca="false">SUM(R3:R98)</f>
        <v>71.7328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3.4224</v>
      </c>
      <c r="M3" s="49" t="n">
        <v>41.8996</v>
      </c>
      <c r="N3" s="49" t="n">
        <v>41.7169</v>
      </c>
      <c r="O3" s="49" t="n">
        <v>44.4005</v>
      </c>
      <c r="P3" s="49" t="n">
        <v>16420.43</v>
      </c>
      <c r="Q3" s="49" t="n">
        <v>37.64</v>
      </c>
      <c r="R3" s="50" t="n">
        <f aca="false">P3/3600</f>
        <v>4.5612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1.2496</v>
      </c>
      <c r="M4" s="56" t="n">
        <v>39.3773</v>
      </c>
      <c r="N4" s="56" t="n">
        <v>40.0208</v>
      </c>
      <c r="O4" s="56" t="n">
        <v>42.4487</v>
      </c>
      <c r="P4" s="56" t="n">
        <v>14508.21</v>
      </c>
      <c r="Q4" s="56" t="n">
        <v>32.12</v>
      </c>
      <c r="R4" s="57" t="n">
        <f aca="false">P4/3600</f>
        <v>4.0300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3.0656</v>
      </c>
      <c r="M5" s="56" t="n">
        <v>36.7943</v>
      </c>
      <c r="N5" s="56" t="n">
        <v>38.7448</v>
      </c>
      <c r="O5" s="56" t="n">
        <v>40.9194</v>
      </c>
      <c r="P5" s="56" t="n">
        <v>13684.05</v>
      </c>
      <c r="Q5" s="56" t="n">
        <v>29.07</v>
      </c>
      <c r="R5" s="57" t="n">
        <f aca="false">P5/3600</f>
        <v>3.8011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20.4752</v>
      </c>
      <c r="M6" s="64" t="n">
        <v>34.1218</v>
      </c>
      <c r="N6" s="64" t="n">
        <v>37.7543</v>
      </c>
      <c r="O6" s="64" t="n">
        <v>39.8169</v>
      </c>
      <c r="P6" s="64" t="n">
        <v>12716.47</v>
      </c>
      <c r="Q6" s="64" t="n">
        <v>24.76</v>
      </c>
      <c r="R6" s="65" t="n">
        <f aca="false">P6/3600</f>
        <v>3.5323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25.8768</v>
      </c>
      <c r="M7" s="49" t="n">
        <v>40.5022</v>
      </c>
      <c r="N7" s="49" t="n">
        <v>45.2727</v>
      </c>
      <c r="O7" s="49" t="n">
        <v>44.8755</v>
      </c>
      <c r="P7" s="49" t="n">
        <v>23282.17</v>
      </c>
      <c r="Q7" s="49" t="n">
        <v>51.66</v>
      </c>
      <c r="R7" s="50" t="n">
        <f aca="false">P7/3600</f>
        <v>6.4672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5.0656</v>
      </c>
      <c r="M8" s="56" t="n">
        <v>37.4839</v>
      </c>
      <c r="N8" s="56" t="n">
        <v>43.3468</v>
      </c>
      <c r="O8" s="56" t="n">
        <v>43.4895</v>
      </c>
      <c r="P8" s="56" t="n">
        <v>20626.46</v>
      </c>
      <c r="Q8" s="56" t="n">
        <v>45.01</v>
      </c>
      <c r="R8" s="57" t="n">
        <f aca="false">P8/3600</f>
        <v>5.7295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7.2176</v>
      </c>
      <c r="M9" s="56" t="n">
        <v>34.5101</v>
      </c>
      <c r="N9" s="56" t="n">
        <v>41.7258</v>
      </c>
      <c r="O9" s="56" t="n">
        <v>42.1834</v>
      </c>
      <c r="P9" s="56" t="n">
        <v>18210.96</v>
      </c>
      <c r="Q9" s="56" t="n">
        <v>37.28</v>
      </c>
      <c r="R9" s="57" t="n">
        <f aca="false">P9/3600</f>
        <v>5.058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0.0336</v>
      </c>
      <c r="M10" s="64" t="n">
        <v>31.7384</v>
      </c>
      <c r="N10" s="64" t="n">
        <v>40.4794</v>
      </c>
      <c r="O10" s="64" t="n">
        <v>41.1219</v>
      </c>
      <c r="P10" s="64" t="n">
        <v>16844.36</v>
      </c>
      <c r="Q10" s="64" t="n">
        <v>34.39</v>
      </c>
      <c r="R10" s="65" t="n">
        <f aca="false">P10/3600</f>
        <v>4.6789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72.7472</v>
      </c>
      <c r="M11" s="49" t="n">
        <v>39.6942</v>
      </c>
      <c r="N11" s="49" t="n">
        <v>39.817</v>
      </c>
      <c r="O11" s="49" t="n">
        <v>38.1508</v>
      </c>
      <c r="P11" s="49" t="n">
        <v>64300.36</v>
      </c>
      <c r="Q11" s="49" t="n">
        <v>115.91</v>
      </c>
      <c r="R11" s="50" t="n">
        <f aca="false">P11/3600</f>
        <v>17.8612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06.7168</v>
      </c>
      <c r="M12" s="56" t="n">
        <v>33.7543</v>
      </c>
      <c r="N12" s="56" t="n">
        <v>38.4284</v>
      </c>
      <c r="O12" s="56" t="n">
        <v>36.7603</v>
      </c>
      <c r="P12" s="56" t="n">
        <v>53160.92</v>
      </c>
      <c r="Q12" s="56" t="n">
        <v>105.52</v>
      </c>
      <c r="R12" s="57" t="n">
        <f aca="false">P12/3600</f>
        <v>14.7669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29.8256</v>
      </c>
      <c r="M13" s="56" t="n">
        <v>29.7083</v>
      </c>
      <c r="N13" s="56" t="n">
        <v>37.4854</v>
      </c>
      <c r="O13" s="56" t="n">
        <v>35.7505</v>
      </c>
      <c r="P13" s="56" t="n">
        <v>38914.41</v>
      </c>
      <c r="Q13" s="56" t="n">
        <v>79.63</v>
      </c>
      <c r="R13" s="57" t="n">
        <f aca="false">P13/3600</f>
        <v>10.8095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8.4096</v>
      </c>
      <c r="M14" s="64" t="n">
        <v>28.0866</v>
      </c>
      <c r="N14" s="64" t="n">
        <v>36.6941</v>
      </c>
      <c r="O14" s="64" t="n">
        <v>34.9018</v>
      </c>
      <c r="P14" s="64" t="n">
        <v>31310.02</v>
      </c>
      <c r="Q14" s="64" t="n">
        <v>60.01</v>
      </c>
      <c r="R14" s="65" t="n">
        <f aca="false">P14/3600</f>
        <v>8.6972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27.1152</v>
      </c>
      <c r="M15" s="49" t="n">
        <v>41.6694</v>
      </c>
      <c r="N15" s="49" t="n">
        <v>46.9186</v>
      </c>
      <c r="O15" s="49" t="n">
        <v>46.536</v>
      </c>
      <c r="P15" s="49" t="n">
        <v>41068.51</v>
      </c>
      <c r="Q15" s="49" t="n">
        <v>71.44</v>
      </c>
      <c r="R15" s="50" t="n">
        <f aca="false">P15/3600</f>
        <v>11.4079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5993.256</v>
      </c>
      <c r="M16" s="56" t="n">
        <v>40.245</v>
      </c>
      <c r="N16" s="56" t="n">
        <v>46.1189</v>
      </c>
      <c r="O16" s="56" t="n">
        <v>45.9302</v>
      </c>
      <c r="P16" s="56" t="n">
        <v>33931.54</v>
      </c>
      <c r="Q16" s="56" t="n">
        <v>56.99</v>
      </c>
      <c r="R16" s="57" t="n">
        <f aca="false">P16/3600</f>
        <v>9.4254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505.448</v>
      </c>
      <c r="M17" s="56" t="n">
        <v>38.9453</v>
      </c>
      <c r="N17" s="56" t="n">
        <v>45.4816</v>
      </c>
      <c r="O17" s="56" t="n">
        <v>45.4274</v>
      </c>
      <c r="P17" s="56" t="n">
        <v>30776.65</v>
      </c>
      <c r="Q17" s="56" t="n">
        <v>50.13</v>
      </c>
      <c r="R17" s="57" t="n">
        <f aca="false">P17/3600</f>
        <v>8.5490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6.1872</v>
      </c>
      <c r="M18" s="64" t="n">
        <v>37.2199</v>
      </c>
      <c r="N18" s="64" t="n">
        <v>45.0007</v>
      </c>
      <c r="O18" s="64" t="n">
        <v>45.0989</v>
      </c>
      <c r="P18" s="64" t="n">
        <v>28791.75</v>
      </c>
      <c r="Q18" s="64" t="n">
        <v>44.93</v>
      </c>
      <c r="R18" s="65" t="n">
        <f aca="false">P18/3600</f>
        <v>7.9977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4.6448</v>
      </c>
      <c r="M19" s="46" t="n">
        <v>41.8709</v>
      </c>
      <c r="N19" s="46" t="n">
        <v>43.778</v>
      </c>
      <c r="O19" s="46" t="n">
        <v>45.5775</v>
      </c>
      <c r="P19" s="46" t="n">
        <v>15069.55</v>
      </c>
      <c r="Q19" s="46" t="n">
        <v>29.83</v>
      </c>
      <c r="R19" s="47" t="n">
        <f aca="false">P19/3600</f>
        <v>4.1859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3.692</v>
      </c>
      <c r="M20" s="53" t="n">
        <v>39.9815</v>
      </c>
      <c r="N20" s="53" t="n">
        <v>42.4364</v>
      </c>
      <c r="O20" s="53" t="n">
        <v>43.6261</v>
      </c>
      <c r="P20" s="53" t="n">
        <v>14287.39</v>
      </c>
      <c r="Q20" s="53" t="n">
        <v>27.29</v>
      </c>
      <c r="R20" s="54" t="n">
        <f aca="false">P20/3600</f>
        <v>3.9687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80.0768</v>
      </c>
      <c r="M21" s="53" t="n">
        <v>37.627</v>
      </c>
      <c r="N21" s="53" t="n">
        <v>41.291</v>
      </c>
      <c r="O21" s="53" t="n">
        <v>42.2545</v>
      </c>
      <c r="P21" s="53" t="n">
        <v>12133.56</v>
      </c>
      <c r="Q21" s="53" t="n">
        <v>22.58</v>
      </c>
      <c r="R21" s="54" t="n">
        <f aca="false">P21/3600</f>
        <v>3.3704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8272</v>
      </c>
      <c r="M22" s="61" t="n">
        <v>35.1958</v>
      </c>
      <c r="N22" s="61" t="n">
        <v>40.4528</v>
      </c>
      <c r="O22" s="61" t="n">
        <v>41.3774</v>
      </c>
      <c r="P22" s="61" t="n">
        <v>11282.99</v>
      </c>
      <c r="Q22" s="61" t="n">
        <v>19.69</v>
      </c>
      <c r="R22" s="62" t="n">
        <f aca="false">P22/3600</f>
        <v>3.1341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71.6792</v>
      </c>
      <c r="M23" s="46" t="n">
        <v>40.247</v>
      </c>
      <c r="N23" s="46" t="n">
        <v>42.6781</v>
      </c>
      <c r="O23" s="46" t="n">
        <v>44.0403</v>
      </c>
      <c r="P23" s="46" t="n">
        <v>14312.91</v>
      </c>
      <c r="Q23" s="46" t="n">
        <v>31.28</v>
      </c>
      <c r="R23" s="47" t="n">
        <f aca="false">P23/3600</f>
        <v>3.9758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4.4792</v>
      </c>
      <c r="M24" s="53" t="n">
        <v>37.7138</v>
      </c>
      <c r="N24" s="53" t="n">
        <v>40.8785</v>
      </c>
      <c r="O24" s="53" t="n">
        <v>41.6432</v>
      </c>
      <c r="P24" s="53" t="n">
        <v>12318.25</v>
      </c>
      <c r="Q24" s="53" t="n">
        <v>27.06</v>
      </c>
      <c r="R24" s="54" t="n">
        <f aca="false">P24/3600</f>
        <v>3.4217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8248</v>
      </c>
      <c r="M25" s="53" t="n">
        <v>35.0764</v>
      </c>
      <c r="N25" s="53" t="n">
        <v>39.3807</v>
      </c>
      <c r="O25" s="53" t="n">
        <v>40.0251</v>
      </c>
      <c r="P25" s="53" t="n">
        <v>11528.96</v>
      </c>
      <c r="Q25" s="53" t="n">
        <v>23.89</v>
      </c>
      <c r="R25" s="54" t="n">
        <f aca="false">P25/3600</f>
        <v>3.2024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5896</v>
      </c>
      <c r="M26" s="61" t="n">
        <v>32.5422</v>
      </c>
      <c r="N26" s="61" t="n">
        <v>38.2374</v>
      </c>
      <c r="O26" s="61" t="n">
        <v>39.131</v>
      </c>
      <c r="P26" s="61" t="n">
        <v>10603.57</v>
      </c>
      <c r="Q26" s="61" t="n">
        <v>19.15</v>
      </c>
      <c r="R26" s="62" t="n">
        <f aca="false">P26/3600</f>
        <v>2.9454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33.26</v>
      </c>
      <c r="M27" s="46" t="n">
        <v>38.6309</v>
      </c>
      <c r="N27" s="46" t="n">
        <v>40.2045</v>
      </c>
      <c r="O27" s="46" t="n">
        <v>43.7656</v>
      </c>
      <c r="P27" s="46" t="n">
        <v>31919.8</v>
      </c>
      <c r="Q27" s="46" t="n">
        <v>64.19</v>
      </c>
      <c r="R27" s="47" t="n">
        <f aca="false">P27/3600</f>
        <v>8.8666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2.1888</v>
      </c>
      <c r="M28" s="53" t="n">
        <v>37.0054</v>
      </c>
      <c r="N28" s="53" t="n">
        <v>39.2369</v>
      </c>
      <c r="O28" s="53" t="n">
        <v>42.0825</v>
      </c>
      <c r="P28" s="53" t="n">
        <v>25864.86</v>
      </c>
      <c r="Q28" s="53" t="n">
        <v>50.85</v>
      </c>
      <c r="R28" s="54" t="n">
        <f aca="false">P28/3600</f>
        <v>7.1846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3.0912</v>
      </c>
      <c r="M29" s="53" t="n">
        <v>35.0893</v>
      </c>
      <c r="N29" s="53" t="n">
        <v>38.4193</v>
      </c>
      <c r="O29" s="53" t="n">
        <v>40.5714</v>
      </c>
      <c r="P29" s="53" t="n">
        <v>23733.92</v>
      </c>
      <c r="Q29" s="53" t="n">
        <v>44.45</v>
      </c>
      <c r="R29" s="54" t="n">
        <f aca="false">P29/3600</f>
        <v>6.5927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4.516</v>
      </c>
      <c r="M30" s="61" t="n">
        <v>32.9075</v>
      </c>
      <c r="N30" s="61" t="n">
        <v>37.7169</v>
      </c>
      <c r="O30" s="61" t="n">
        <v>39.4294</v>
      </c>
      <c r="P30" s="61" t="n">
        <v>21956.48</v>
      </c>
      <c r="Q30" s="61" t="n">
        <v>37.92</v>
      </c>
      <c r="R30" s="62" t="n">
        <f aca="false">P30/3600</f>
        <v>6.0990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3.412</v>
      </c>
      <c r="M31" s="46" t="n">
        <v>39.3278</v>
      </c>
      <c r="N31" s="46" t="n">
        <v>44.0626</v>
      </c>
      <c r="O31" s="46" t="n">
        <v>45.442</v>
      </c>
      <c r="P31" s="46" t="n">
        <v>37095.79</v>
      </c>
      <c r="Q31" s="46" t="n">
        <v>69.98</v>
      </c>
      <c r="R31" s="47" t="n">
        <f aca="false">P31/3600</f>
        <v>10.3043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1.2608</v>
      </c>
      <c r="M32" s="53" t="n">
        <v>37.6459</v>
      </c>
      <c r="N32" s="53" t="n">
        <v>42.8127</v>
      </c>
      <c r="O32" s="53" t="n">
        <v>43.4717</v>
      </c>
      <c r="P32" s="53" t="n">
        <v>31346.21</v>
      </c>
      <c r="Q32" s="53" t="n">
        <v>57.15</v>
      </c>
      <c r="R32" s="54" t="n">
        <f aca="false">P32/3600</f>
        <v>8.7072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49.3312</v>
      </c>
      <c r="M33" s="53" t="n">
        <v>35.8059</v>
      </c>
      <c r="N33" s="53" t="n">
        <v>41.5789</v>
      </c>
      <c r="O33" s="53" t="n">
        <v>41.6341</v>
      </c>
      <c r="P33" s="53" t="n">
        <v>28233.11</v>
      </c>
      <c r="Q33" s="53" t="n">
        <v>50.79</v>
      </c>
      <c r="R33" s="54" t="n">
        <f aca="false">P33/3600</f>
        <v>7.8425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148</v>
      </c>
      <c r="M34" s="61" t="n">
        <v>33.829</v>
      </c>
      <c r="N34" s="61" t="n">
        <v>40.5963</v>
      </c>
      <c r="O34" s="61" t="n">
        <v>40.2692</v>
      </c>
      <c r="P34" s="61" t="n">
        <v>26258.39</v>
      </c>
      <c r="Q34" s="61" t="n">
        <v>46.41</v>
      </c>
      <c r="R34" s="62" t="n">
        <f aca="false">P34/3600</f>
        <v>7.2939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51.8328</v>
      </c>
      <c r="M35" s="46" t="n">
        <v>37.5932</v>
      </c>
      <c r="N35" s="46" t="n">
        <v>42.3861</v>
      </c>
      <c r="O35" s="46" t="n">
        <v>44.469</v>
      </c>
      <c r="P35" s="46" t="n">
        <v>43712.96</v>
      </c>
      <c r="Q35" s="46" t="n">
        <v>99.24</v>
      </c>
      <c r="R35" s="47" t="n">
        <f aca="false">P35/3600</f>
        <v>12.1424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2.5776</v>
      </c>
      <c r="M36" s="53" t="n">
        <v>35.4251</v>
      </c>
      <c r="N36" s="53" t="n">
        <v>41.1028</v>
      </c>
      <c r="O36" s="53" t="n">
        <v>43.2757</v>
      </c>
      <c r="P36" s="53" t="n">
        <v>32079.03</v>
      </c>
      <c r="Q36" s="53" t="n">
        <v>63.48</v>
      </c>
      <c r="R36" s="54" t="n">
        <f aca="false">P36/3600</f>
        <v>8.9108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5.1536</v>
      </c>
      <c r="M37" s="53" t="n">
        <v>33.9924</v>
      </c>
      <c r="N37" s="53" t="n">
        <v>39.8418</v>
      </c>
      <c r="O37" s="53" t="n">
        <v>42.2551</v>
      </c>
      <c r="P37" s="53" t="n">
        <v>28279.72</v>
      </c>
      <c r="Q37" s="53" t="n">
        <v>51.74</v>
      </c>
      <c r="R37" s="54" t="n">
        <f aca="false">P37/3600</f>
        <v>7.8554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0.8424</v>
      </c>
      <c r="M38" s="61" t="n">
        <v>32.1958</v>
      </c>
      <c r="N38" s="61" t="n">
        <v>38.8512</v>
      </c>
      <c r="O38" s="61" t="n">
        <v>41.4301</v>
      </c>
      <c r="P38" s="61" t="n">
        <v>26802.63</v>
      </c>
      <c r="Q38" s="61" t="n">
        <v>46.52</v>
      </c>
      <c r="R38" s="62" t="n">
        <f aca="false">P38/3600</f>
        <v>7.4451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4.3432</v>
      </c>
      <c r="M39" s="46" t="n">
        <v>40.6465</v>
      </c>
      <c r="N39" s="46" t="n">
        <v>43.3686</v>
      </c>
      <c r="O39" s="46" t="n">
        <v>44.0324</v>
      </c>
      <c r="P39" s="46" t="n">
        <v>8367.76</v>
      </c>
      <c r="Q39" s="46" t="n">
        <v>17.7</v>
      </c>
      <c r="R39" s="47" t="n">
        <f aca="false">P39/3600</f>
        <v>2.3243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6.1656</v>
      </c>
      <c r="M40" s="53" t="n">
        <v>37.4892</v>
      </c>
      <c r="N40" s="53" t="n">
        <v>40.9969</v>
      </c>
      <c r="O40" s="53" t="n">
        <v>41.3094</v>
      </c>
      <c r="P40" s="53" t="n">
        <v>7263.54</v>
      </c>
      <c r="Q40" s="53" t="n">
        <v>14.52</v>
      </c>
      <c r="R40" s="54" t="n">
        <f aca="false">P40/3600</f>
        <v>2.0176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4.9928</v>
      </c>
      <c r="M41" s="53" t="n">
        <v>34.5631</v>
      </c>
      <c r="N41" s="53" t="n">
        <v>39.084</v>
      </c>
      <c r="O41" s="53" t="n">
        <v>39.151</v>
      </c>
      <c r="P41" s="53" t="n">
        <v>6486.86</v>
      </c>
      <c r="Q41" s="53" t="n">
        <v>11.98</v>
      </c>
      <c r="R41" s="54" t="n">
        <f aca="false">P41/3600</f>
        <v>1.8019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4192</v>
      </c>
      <c r="M42" s="61" t="n">
        <v>32.0598</v>
      </c>
      <c r="N42" s="61" t="n">
        <v>37.6574</v>
      </c>
      <c r="O42" s="61" t="n">
        <v>37.5237</v>
      </c>
      <c r="P42" s="61" t="n">
        <v>5932.45</v>
      </c>
      <c r="Q42" s="61" t="n">
        <v>10.06</v>
      </c>
      <c r="R42" s="62" t="n">
        <f aca="false">P42/3600</f>
        <v>1.6479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1.1552</v>
      </c>
      <c r="M43" s="46" t="n">
        <v>40.4295</v>
      </c>
      <c r="N43" s="46" t="n">
        <v>43.8359</v>
      </c>
      <c r="O43" s="46" t="n">
        <v>45.4093</v>
      </c>
      <c r="P43" s="46" t="n">
        <v>9564.81</v>
      </c>
      <c r="Q43" s="46" t="n">
        <v>19.99</v>
      </c>
      <c r="R43" s="47" t="n">
        <f aca="false">P43/3600</f>
        <v>2.6568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9304</v>
      </c>
      <c r="M44" s="53" t="n">
        <v>37.8945</v>
      </c>
      <c r="N44" s="53" t="n">
        <v>41.8719</v>
      </c>
      <c r="O44" s="53" t="n">
        <v>43.0811</v>
      </c>
      <c r="P44" s="53" t="n">
        <v>8377.39</v>
      </c>
      <c r="Q44" s="53" t="n">
        <v>16.85</v>
      </c>
      <c r="R44" s="54" t="n">
        <f aca="false">P44/3600</f>
        <v>2.3270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6.8744</v>
      </c>
      <c r="M45" s="53" t="n">
        <v>35.1166</v>
      </c>
      <c r="N45" s="53" t="n">
        <v>40.1819</v>
      </c>
      <c r="O45" s="53" t="n">
        <v>41.1629</v>
      </c>
      <c r="P45" s="53" t="n">
        <v>7626.59</v>
      </c>
      <c r="Q45" s="53" t="n">
        <v>14.11</v>
      </c>
      <c r="R45" s="54" t="n">
        <f aca="false">P45/3600</f>
        <v>2.1184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6.704</v>
      </c>
      <c r="M46" s="61" t="n">
        <v>32.3338</v>
      </c>
      <c r="N46" s="61" t="n">
        <v>38.8493</v>
      </c>
      <c r="O46" s="61" t="n">
        <v>39.7338</v>
      </c>
      <c r="P46" s="61" t="n">
        <v>7137.62</v>
      </c>
      <c r="Q46" s="61" t="n">
        <v>12.13</v>
      </c>
      <c r="R46" s="62" t="n">
        <f aca="false">P46/3600</f>
        <v>1.9826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9.8736</v>
      </c>
      <c r="M47" s="46" t="n">
        <v>38.5271</v>
      </c>
      <c r="N47" s="46" t="n">
        <v>41.6958</v>
      </c>
      <c r="O47" s="46" t="n">
        <v>42.7647</v>
      </c>
      <c r="P47" s="46" t="n">
        <v>9211.64</v>
      </c>
      <c r="Q47" s="46" t="n">
        <v>20.59</v>
      </c>
      <c r="R47" s="47" t="n">
        <f aca="false">P47/3600</f>
        <v>2.5587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8.4432</v>
      </c>
      <c r="M48" s="53" t="n">
        <v>34.9801</v>
      </c>
      <c r="N48" s="53" t="n">
        <v>39.0765</v>
      </c>
      <c r="O48" s="53" t="n">
        <v>40.0076</v>
      </c>
      <c r="P48" s="53" t="n">
        <v>7717.34</v>
      </c>
      <c r="Q48" s="53" t="n">
        <v>16.93</v>
      </c>
      <c r="R48" s="54" t="n">
        <f aca="false">P48/3600</f>
        <v>2.143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9.632</v>
      </c>
      <c r="M49" s="53" t="n">
        <v>31.766</v>
      </c>
      <c r="N49" s="53" t="n">
        <v>37.1872</v>
      </c>
      <c r="O49" s="53" t="n">
        <v>38.0211</v>
      </c>
      <c r="P49" s="53" t="n">
        <v>6797</v>
      </c>
      <c r="Q49" s="53" t="n">
        <v>14.73</v>
      </c>
      <c r="R49" s="54" t="n">
        <f aca="false">P49/3600</f>
        <v>1.888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684</v>
      </c>
      <c r="M50" s="61" t="n">
        <v>28.7817</v>
      </c>
      <c r="N50" s="61" t="n">
        <v>35.8934</v>
      </c>
      <c r="O50" s="61" t="n">
        <v>36.6172</v>
      </c>
      <c r="P50" s="61" t="n">
        <v>6167.77</v>
      </c>
      <c r="Q50" s="61" t="n">
        <v>11.97</v>
      </c>
      <c r="R50" s="62" t="n">
        <f aca="false">P50/3600</f>
        <v>1.7132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7.656</v>
      </c>
      <c r="M51" s="46" t="n">
        <v>39.2335</v>
      </c>
      <c r="N51" s="46" t="n">
        <v>41.6698</v>
      </c>
      <c r="O51" s="46" t="n">
        <v>43.1358</v>
      </c>
      <c r="P51" s="46" t="n">
        <v>6616.56</v>
      </c>
      <c r="Q51" s="46" t="n">
        <v>14.19</v>
      </c>
      <c r="R51" s="47" t="n">
        <f aca="false">P51/3600</f>
        <v>1.8379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2.1568</v>
      </c>
      <c r="M52" s="53" t="n">
        <v>35.9823</v>
      </c>
      <c r="N52" s="53" t="n">
        <v>39.3816</v>
      </c>
      <c r="O52" s="53" t="n">
        <v>40.9614</v>
      </c>
      <c r="P52" s="53" t="n">
        <v>5556.88</v>
      </c>
      <c r="Q52" s="53" t="n">
        <v>11.5</v>
      </c>
      <c r="R52" s="54" t="n">
        <f aca="false">P52/3600</f>
        <v>1.5435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0.3048</v>
      </c>
      <c r="M53" s="53" t="n">
        <v>33.101</v>
      </c>
      <c r="N53" s="53" t="n">
        <v>37.5213</v>
      </c>
      <c r="O53" s="53" t="n">
        <v>39.2354</v>
      </c>
      <c r="P53" s="53" t="n">
        <v>4815.37</v>
      </c>
      <c r="Q53" s="53" t="n">
        <v>9.25</v>
      </c>
      <c r="R53" s="54" t="n">
        <f aca="false">P53/3600</f>
        <v>1.3376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8.7768</v>
      </c>
      <c r="M54" s="61" t="n">
        <v>30.4385</v>
      </c>
      <c r="N54" s="61" t="n">
        <v>36.1915</v>
      </c>
      <c r="O54" s="61" t="n">
        <v>37.9249</v>
      </c>
      <c r="P54" s="61" t="n">
        <v>4310.37</v>
      </c>
      <c r="Q54" s="61" t="n">
        <v>7.66</v>
      </c>
      <c r="R54" s="62" t="n">
        <f aca="false">P54/3600</f>
        <v>1.1973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1.944</v>
      </c>
      <c r="M55" s="46" t="n">
        <v>40.9133</v>
      </c>
      <c r="N55" s="46" t="n">
        <v>44.3113</v>
      </c>
      <c r="O55" s="46" t="n">
        <v>43.4578</v>
      </c>
      <c r="P55" s="46" t="n">
        <v>2269.58</v>
      </c>
      <c r="Q55" s="46" t="n">
        <v>4.92</v>
      </c>
      <c r="R55" s="47" t="n">
        <f aca="false">P55/3600</f>
        <v>0.6304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912</v>
      </c>
      <c r="M56" s="53" t="n">
        <v>37.0802</v>
      </c>
      <c r="N56" s="53" t="n">
        <v>41.6012</v>
      </c>
      <c r="O56" s="53" t="n">
        <v>40.3896</v>
      </c>
      <c r="P56" s="53" t="n">
        <v>1997.54</v>
      </c>
      <c r="Q56" s="53" t="n">
        <v>4.01</v>
      </c>
      <c r="R56" s="54" t="n">
        <f aca="false">P56/3600</f>
        <v>0.5548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6312</v>
      </c>
      <c r="M57" s="53" t="n">
        <v>33.6721</v>
      </c>
      <c r="N57" s="53" t="n">
        <v>39.5125</v>
      </c>
      <c r="O57" s="53" t="n">
        <v>38.0635</v>
      </c>
      <c r="P57" s="53" t="n">
        <v>1782.23</v>
      </c>
      <c r="Q57" s="53" t="n">
        <v>3.21</v>
      </c>
      <c r="R57" s="54" t="n">
        <f aca="false">P57/3600</f>
        <v>0.4950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64</v>
      </c>
      <c r="M58" s="61" t="n">
        <v>30.8516</v>
      </c>
      <c r="N58" s="61" t="n">
        <v>38.0694</v>
      </c>
      <c r="O58" s="61" t="n">
        <v>36.4225</v>
      </c>
      <c r="P58" s="61" t="n">
        <v>1614.86</v>
      </c>
      <c r="Q58" s="61" t="n">
        <v>2.74</v>
      </c>
      <c r="R58" s="62" t="n">
        <f aca="false">P58/3600</f>
        <v>0.4485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1144</v>
      </c>
      <c r="M59" s="46" t="n">
        <v>38.3088</v>
      </c>
      <c r="N59" s="46" t="n">
        <v>43.3985</v>
      </c>
      <c r="O59" s="46" t="n">
        <v>44.5601</v>
      </c>
      <c r="P59" s="46" t="n">
        <v>2504.92</v>
      </c>
      <c r="Q59" s="46" t="n">
        <v>5.69</v>
      </c>
      <c r="R59" s="47" t="n">
        <f aca="false">P59/3600</f>
        <v>0.6958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2.9384</v>
      </c>
      <c r="M60" s="53" t="n">
        <v>35.0188</v>
      </c>
      <c r="N60" s="53" t="n">
        <v>41.1298</v>
      </c>
      <c r="O60" s="53" t="n">
        <v>42.1476</v>
      </c>
      <c r="P60" s="53" t="n">
        <v>2065.39</v>
      </c>
      <c r="Q60" s="53" t="n">
        <v>4.45</v>
      </c>
      <c r="R60" s="54" t="n">
        <f aca="false">P60/3600</f>
        <v>0.5737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6.2168</v>
      </c>
      <c r="M61" s="53" t="n">
        <v>32.1456</v>
      </c>
      <c r="N61" s="53" t="n">
        <v>39.5656</v>
      </c>
      <c r="O61" s="53" t="n">
        <v>40.5366</v>
      </c>
      <c r="P61" s="53" t="n">
        <v>1830.34</v>
      </c>
      <c r="Q61" s="53" t="n">
        <v>3.83</v>
      </c>
      <c r="R61" s="54" t="n">
        <f aca="false">P61/3600</f>
        <v>0.5084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14</v>
      </c>
      <c r="M62" s="61" t="n">
        <v>29.3927</v>
      </c>
      <c r="N62" s="61" t="n">
        <v>38.4679</v>
      </c>
      <c r="O62" s="61" t="n">
        <v>39.3445</v>
      </c>
      <c r="P62" s="61" t="n">
        <v>1695.09</v>
      </c>
      <c r="Q62" s="61" t="n">
        <v>3.12</v>
      </c>
      <c r="R62" s="62" t="n">
        <f aca="false">P62/3600</f>
        <v>0.4708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2936</v>
      </c>
      <c r="M63" s="46" t="n">
        <v>38.441</v>
      </c>
      <c r="N63" s="46" t="n">
        <v>41.5158</v>
      </c>
      <c r="O63" s="46" t="n">
        <v>42.4866</v>
      </c>
      <c r="P63" s="46" t="n">
        <v>2088.16</v>
      </c>
      <c r="Q63" s="46" t="n">
        <v>4.81</v>
      </c>
      <c r="R63" s="47" t="n">
        <f aca="false">P63/3600</f>
        <v>0.5800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488</v>
      </c>
      <c r="M64" s="53" t="n">
        <v>35.0287</v>
      </c>
      <c r="N64" s="53" t="n">
        <v>38.8708</v>
      </c>
      <c r="O64" s="53" t="n">
        <v>39.6168</v>
      </c>
      <c r="P64" s="53" t="n">
        <v>1764.99</v>
      </c>
      <c r="Q64" s="53" t="n">
        <v>3.82</v>
      </c>
      <c r="R64" s="54" t="n">
        <f aca="false">P64/3600</f>
        <v>0.4902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5.6896</v>
      </c>
      <c r="M65" s="53" t="n">
        <v>31.7587</v>
      </c>
      <c r="N65" s="53" t="n">
        <v>36.8812</v>
      </c>
      <c r="O65" s="53" t="n">
        <v>37.5149</v>
      </c>
      <c r="P65" s="53" t="n">
        <v>1547.5</v>
      </c>
      <c r="Q65" s="53" t="n">
        <v>2.97</v>
      </c>
      <c r="R65" s="54" t="n">
        <f aca="false">P65/3600</f>
        <v>0.429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0992</v>
      </c>
      <c r="M66" s="61" t="n">
        <v>28.8013</v>
      </c>
      <c r="N66" s="61" t="n">
        <v>35.481</v>
      </c>
      <c r="O66" s="61" t="n">
        <v>36.0481</v>
      </c>
      <c r="P66" s="61" t="n">
        <v>1415.46</v>
      </c>
      <c r="Q66" s="61" t="n">
        <v>2.43</v>
      </c>
      <c r="R66" s="62" t="n">
        <f aca="false">P66/3600</f>
        <v>0.3931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4.884</v>
      </c>
      <c r="M67" s="46" t="n">
        <v>39.683</v>
      </c>
      <c r="N67" s="46" t="n">
        <v>41.8013</v>
      </c>
      <c r="O67" s="46" t="n">
        <v>42.8762</v>
      </c>
      <c r="P67" s="46" t="n">
        <v>1552.37</v>
      </c>
      <c r="Q67" s="46" t="n">
        <v>3.46</v>
      </c>
      <c r="R67" s="47" t="n">
        <f aca="false">P67/3600</f>
        <v>0.4312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44</v>
      </c>
      <c r="M68" s="53" t="n">
        <v>35.8828</v>
      </c>
      <c r="N68" s="53" t="n">
        <v>39.1013</v>
      </c>
      <c r="O68" s="53" t="n">
        <v>40.2953</v>
      </c>
      <c r="P68" s="53" t="n">
        <v>1330.5</v>
      </c>
      <c r="Q68" s="53" t="n">
        <v>2.77</v>
      </c>
      <c r="R68" s="54" t="n">
        <f aca="false">P68/3600</f>
        <v>0.369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2336</v>
      </c>
      <c r="M69" s="53" t="n">
        <v>32.4203</v>
      </c>
      <c r="N69" s="53" t="n">
        <v>37.1174</v>
      </c>
      <c r="O69" s="53" t="n">
        <v>38.2939</v>
      </c>
      <c r="P69" s="53" t="n">
        <v>1155.1</v>
      </c>
      <c r="Q69" s="53" t="n">
        <v>2.18</v>
      </c>
      <c r="R69" s="54" t="n">
        <f aca="false">P69/3600</f>
        <v>0.320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3256</v>
      </c>
      <c r="M70" s="61" t="n">
        <v>29.6107</v>
      </c>
      <c r="N70" s="61" t="n">
        <v>35.6853</v>
      </c>
      <c r="O70" s="61" t="n">
        <v>36.762</v>
      </c>
      <c r="P70" s="61" t="n">
        <v>1031.81</v>
      </c>
      <c r="Q70" s="61" t="n">
        <v>1.79</v>
      </c>
      <c r="R70" s="62" t="n">
        <f aca="false">P70/3600</f>
        <v>0.2866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2661895501515</v>
      </c>
      <c r="J106" s="70" t="n">
        <f aca="false">GEOMEAN(J3:J82)</f>
        <v>2.59253619922196</v>
      </c>
      <c r="Q106" s="70" t="n">
        <f aca="false">GEOMEAN(Q3:Q98)</f>
        <v>18.2120989428449</v>
      </c>
      <c r="R106" s="70" t="n">
        <f aca="false">GEOMEAN(R3:R82)</f>
        <v>2.5854126192009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038758020217</v>
      </c>
      <c r="R107" s="71" t="n">
        <f aca="false">R106/J106</f>
        <v>0.99725227365268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8430555555556</v>
      </c>
      <c r="J108" s="70" t="n">
        <f aca="false">SUM(J3:J98)</f>
        <v>294.5741</v>
      </c>
      <c r="Q108" s="70" t="n">
        <f aca="false">SUM(Q3:Q98)/3600</f>
        <v>0.566761111111111</v>
      </c>
      <c r="R108" s="70" t="n">
        <f aca="false">SUM(R3:R98)</f>
        <v>293.6008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88.5088</v>
      </c>
      <c r="M3" s="49" t="n">
        <v>41.6223</v>
      </c>
      <c r="N3" s="49" t="n">
        <v>41.5936</v>
      </c>
      <c r="O3" s="49" t="n">
        <v>44.2734</v>
      </c>
      <c r="P3" s="49" t="n">
        <v>13734.01</v>
      </c>
      <c r="Q3" s="49" t="n">
        <v>24.99</v>
      </c>
      <c r="R3" s="50" t="n">
        <f aca="false">P3/3600</f>
        <v>3.8150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91.3712</v>
      </c>
      <c r="M4" s="56" t="n">
        <v>39.151</v>
      </c>
      <c r="N4" s="56" t="n">
        <v>39.9629</v>
      </c>
      <c r="O4" s="56" t="n">
        <v>42.4196</v>
      </c>
      <c r="P4" s="56" t="n">
        <v>12113.82</v>
      </c>
      <c r="Q4" s="56" t="n">
        <v>20.02</v>
      </c>
      <c r="R4" s="57" t="n">
        <f aca="false">P4/3600</f>
        <v>3.3649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5.5728</v>
      </c>
      <c r="M5" s="56" t="n">
        <v>36.6108</v>
      </c>
      <c r="N5" s="56" t="n">
        <v>38.749</v>
      </c>
      <c r="O5" s="56" t="n">
        <v>41.0003</v>
      </c>
      <c r="P5" s="56" t="n">
        <v>10902.67</v>
      </c>
      <c r="Q5" s="56" t="n">
        <v>17.29</v>
      </c>
      <c r="R5" s="57" t="n">
        <f aca="false">P5/3600</f>
        <v>3.02851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6832</v>
      </c>
      <c r="M6" s="64" t="n">
        <v>33.9475</v>
      </c>
      <c r="N6" s="64" t="n">
        <v>37.8297</v>
      </c>
      <c r="O6" s="64" t="n">
        <v>39.9856</v>
      </c>
      <c r="P6" s="64" t="n">
        <v>10271.9</v>
      </c>
      <c r="Q6" s="64" t="n">
        <v>16.2</v>
      </c>
      <c r="R6" s="65" t="n">
        <f aca="false">P6/3600</f>
        <v>2.8533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93.264</v>
      </c>
      <c r="M7" s="49" t="n">
        <v>40.1476</v>
      </c>
      <c r="N7" s="49" t="n">
        <v>45.1963</v>
      </c>
      <c r="O7" s="49" t="n">
        <v>44.7971</v>
      </c>
      <c r="P7" s="49" t="n">
        <v>20195.66</v>
      </c>
      <c r="Q7" s="49" t="n">
        <v>39.53</v>
      </c>
      <c r="R7" s="50" t="n">
        <f aca="false">P7/3600</f>
        <v>5.6099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18.5552</v>
      </c>
      <c r="M8" s="56" t="n">
        <v>37.1947</v>
      </c>
      <c r="N8" s="56" t="n">
        <v>43.4322</v>
      </c>
      <c r="O8" s="56" t="n">
        <v>43.5405</v>
      </c>
      <c r="P8" s="56" t="n">
        <v>17891.3</v>
      </c>
      <c r="Q8" s="56" t="n">
        <v>32.96</v>
      </c>
      <c r="R8" s="57" t="n">
        <f aca="false">P8/3600</f>
        <v>4.9698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24.1872</v>
      </c>
      <c r="M9" s="56" t="n">
        <v>34.2403</v>
      </c>
      <c r="N9" s="56" t="n">
        <v>41.9903</v>
      </c>
      <c r="O9" s="56" t="n">
        <v>42.3965</v>
      </c>
      <c r="P9" s="56" t="n">
        <v>15676.19</v>
      </c>
      <c r="Q9" s="56" t="n">
        <v>29.71</v>
      </c>
      <c r="R9" s="57" t="n">
        <f aca="false">P9/3600</f>
        <v>4.3544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0.2256</v>
      </c>
      <c r="M10" s="64" t="n">
        <v>31.4993</v>
      </c>
      <c r="N10" s="64" t="n">
        <v>40.857</v>
      </c>
      <c r="O10" s="64" t="n">
        <v>41.5078</v>
      </c>
      <c r="P10" s="64" t="n">
        <v>14324.97</v>
      </c>
      <c r="Q10" s="64" t="n">
        <v>24.27</v>
      </c>
      <c r="R10" s="65" t="n">
        <f aca="false">P10/3600</f>
        <v>3.9791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58.3552</v>
      </c>
      <c r="M11" s="49" t="n">
        <v>38.9123</v>
      </c>
      <c r="N11" s="49" t="n">
        <v>39.6642</v>
      </c>
      <c r="O11" s="49" t="n">
        <v>37.9625</v>
      </c>
      <c r="P11" s="49" t="n">
        <v>60130.57</v>
      </c>
      <c r="Q11" s="49" t="n">
        <v>84</v>
      </c>
      <c r="R11" s="50" t="n">
        <f aca="false">P11/3600</f>
        <v>16.7029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120.5168</v>
      </c>
      <c r="M12" s="56" t="n">
        <v>33.2612</v>
      </c>
      <c r="N12" s="56" t="n">
        <v>38.2639</v>
      </c>
      <c r="O12" s="56" t="n">
        <v>36.5936</v>
      </c>
      <c r="P12" s="56" t="n">
        <v>46523.39</v>
      </c>
      <c r="Q12" s="56" t="n">
        <v>79.22</v>
      </c>
      <c r="R12" s="57" t="n">
        <f aca="false">P12/3600</f>
        <v>12.92316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30</v>
      </c>
      <c r="M13" s="56" t="n">
        <v>29.3336</v>
      </c>
      <c r="N13" s="56" t="n">
        <v>37.2325</v>
      </c>
      <c r="O13" s="56" t="n">
        <v>35.5549</v>
      </c>
      <c r="P13" s="56" t="n">
        <v>32499.41</v>
      </c>
      <c r="Q13" s="56" t="n">
        <v>52.96</v>
      </c>
      <c r="R13" s="57" t="n">
        <f aca="false">P13/3600</f>
        <v>9.0276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52.2416</v>
      </c>
      <c r="M14" s="64" t="n">
        <v>27.9414</v>
      </c>
      <c r="N14" s="64" t="n">
        <v>36.5072</v>
      </c>
      <c r="O14" s="64" t="n">
        <v>34.7957</v>
      </c>
      <c r="P14" s="64" t="n">
        <v>26009.26</v>
      </c>
      <c r="Q14" s="64" t="n">
        <v>36.96</v>
      </c>
      <c r="R14" s="65" t="n">
        <f aca="false">P14/3600</f>
        <v>7.22479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714.304</v>
      </c>
      <c r="M15" s="49" t="n">
        <v>41.2851</v>
      </c>
      <c r="N15" s="49" t="n">
        <v>46.3981</v>
      </c>
      <c r="O15" s="49" t="n">
        <v>45.9901</v>
      </c>
      <c r="P15" s="49" t="n">
        <v>36194.98</v>
      </c>
      <c r="Q15" s="49" t="n">
        <v>53.61</v>
      </c>
      <c r="R15" s="50" t="n">
        <f aca="false">P15/3600</f>
        <v>10.0541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76.1712</v>
      </c>
      <c r="M16" s="56" t="n">
        <v>39.9897</v>
      </c>
      <c r="N16" s="56" t="n">
        <v>45.7977</v>
      </c>
      <c r="O16" s="56" t="n">
        <v>45.5193</v>
      </c>
      <c r="P16" s="56" t="n">
        <v>31096.07</v>
      </c>
      <c r="Q16" s="56" t="n">
        <v>43.16</v>
      </c>
      <c r="R16" s="57" t="n">
        <f aca="false">P16/3600</f>
        <v>8.6377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0.4448</v>
      </c>
      <c r="M17" s="56" t="n">
        <v>38.7163</v>
      </c>
      <c r="N17" s="56" t="n">
        <v>45.276</v>
      </c>
      <c r="O17" s="56" t="n">
        <v>45.1197</v>
      </c>
      <c r="P17" s="56" t="n">
        <v>26264.15</v>
      </c>
      <c r="Q17" s="56" t="n">
        <v>36.13</v>
      </c>
      <c r="R17" s="57" t="n">
        <f aca="false">P17/3600</f>
        <v>7.2955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2.7408</v>
      </c>
      <c r="M18" s="64" t="n">
        <v>37.0398</v>
      </c>
      <c r="N18" s="64" t="n">
        <v>44.8915</v>
      </c>
      <c r="O18" s="64" t="n">
        <v>44.8387</v>
      </c>
      <c r="P18" s="64" t="n">
        <v>24007.16</v>
      </c>
      <c r="Q18" s="64" t="n">
        <v>33.03</v>
      </c>
      <c r="R18" s="65" t="n">
        <f aca="false">P18/3600</f>
        <v>6.6686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68.5368</v>
      </c>
      <c r="M19" s="46" t="n">
        <v>41.5706</v>
      </c>
      <c r="N19" s="46" t="n">
        <v>43.5738</v>
      </c>
      <c r="O19" s="46" t="n">
        <v>45.308</v>
      </c>
      <c r="P19" s="46" t="n">
        <v>12646.43</v>
      </c>
      <c r="Q19" s="46" t="n">
        <v>22.43</v>
      </c>
      <c r="R19" s="47" t="n">
        <f aca="false">P19/3600</f>
        <v>3.5128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8.408</v>
      </c>
      <c r="M20" s="53" t="n">
        <v>39.7022</v>
      </c>
      <c r="N20" s="53" t="n">
        <v>42.3396</v>
      </c>
      <c r="O20" s="53" t="n">
        <v>43.5377</v>
      </c>
      <c r="P20" s="53" t="n">
        <v>12042.6</v>
      </c>
      <c r="Q20" s="53" t="n">
        <v>19.51</v>
      </c>
      <c r="R20" s="54" t="n">
        <f aca="false">P20/3600</f>
        <v>3.3451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7.8512</v>
      </c>
      <c r="M21" s="53" t="n">
        <v>37.4093</v>
      </c>
      <c r="N21" s="53" t="n">
        <v>41.2815</v>
      </c>
      <c r="O21" s="53" t="n">
        <v>42.2668</v>
      </c>
      <c r="P21" s="53" t="n">
        <v>10116.4</v>
      </c>
      <c r="Q21" s="53" t="n">
        <v>16.17</v>
      </c>
      <c r="R21" s="54" t="n">
        <f aca="false">P21/3600</f>
        <v>2.810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5576</v>
      </c>
      <c r="M22" s="61" t="n">
        <v>35.0516</v>
      </c>
      <c r="N22" s="61" t="n">
        <v>40.5042</v>
      </c>
      <c r="O22" s="61" t="n">
        <v>41.4808</v>
      </c>
      <c r="P22" s="61" t="n">
        <v>9450.76</v>
      </c>
      <c r="Q22" s="61" t="n">
        <v>16.47</v>
      </c>
      <c r="R22" s="62" t="n">
        <f aca="false">P22/3600</f>
        <v>2.625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1.9128</v>
      </c>
      <c r="M23" s="46" t="n">
        <v>40.0657</v>
      </c>
      <c r="N23" s="46" t="n">
        <v>42.5479</v>
      </c>
      <c r="O23" s="46" t="n">
        <v>43.889</v>
      </c>
      <c r="P23" s="46" t="n">
        <v>11861.96</v>
      </c>
      <c r="Q23" s="46" t="n">
        <v>22.6</v>
      </c>
      <c r="R23" s="47" t="n">
        <f aca="false">P23/3600</f>
        <v>3.2949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9432</v>
      </c>
      <c r="M24" s="53" t="n">
        <v>37.5723</v>
      </c>
      <c r="N24" s="53" t="n">
        <v>40.8255</v>
      </c>
      <c r="O24" s="53" t="n">
        <v>41.6663</v>
      </c>
      <c r="P24" s="53" t="n">
        <v>10334.18</v>
      </c>
      <c r="Q24" s="53" t="n">
        <v>18.25</v>
      </c>
      <c r="R24" s="54" t="n">
        <f aca="false">P24/3600</f>
        <v>2.8706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49.764</v>
      </c>
      <c r="M25" s="53" t="n">
        <v>34.9777</v>
      </c>
      <c r="N25" s="53" t="n">
        <v>39.3826</v>
      </c>
      <c r="O25" s="53" t="n">
        <v>40.1568</v>
      </c>
      <c r="P25" s="53" t="n">
        <v>9382.81</v>
      </c>
      <c r="Q25" s="53" t="n">
        <v>15.69</v>
      </c>
      <c r="R25" s="54" t="n">
        <f aca="false">P25/3600</f>
        <v>2.6063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4704</v>
      </c>
      <c r="M26" s="61" t="n">
        <v>32.4425</v>
      </c>
      <c r="N26" s="61" t="n">
        <v>38.292</v>
      </c>
      <c r="O26" s="61" t="n">
        <v>39.3102</v>
      </c>
      <c r="P26" s="61" t="n">
        <v>8705.15</v>
      </c>
      <c r="Q26" s="61" t="n">
        <v>14.8</v>
      </c>
      <c r="R26" s="62" t="n">
        <f aca="false">P26/3600</f>
        <v>2.4180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58.7872</v>
      </c>
      <c r="M27" s="46" t="n">
        <v>38.4468</v>
      </c>
      <c r="N27" s="46" t="n">
        <v>40.1536</v>
      </c>
      <c r="O27" s="46" t="n">
        <v>43.6836</v>
      </c>
      <c r="P27" s="46" t="n">
        <v>26798.5</v>
      </c>
      <c r="Q27" s="46" t="n">
        <v>46.57</v>
      </c>
      <c r="R27" s="47" t="n">
        <f aca="false">P27/3600</f>
        <v>7.4440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2.8576</v>
      </c>
      <c r="M28" s="53" t="n">
        <v>36.856</v>
      </c>
      <c r="N28" s="53" t="n">
        <v>39.2357</v>
      </c>
      <c r="O28" s="53" t="n">
        <v>42.0914</v>
      </c>
      <c r="P28" s="53" t="n">
        <v>21944.23</v>
      </c>
      <c r="Q28" s="53" t="n">
        <v>35.65</v>
      </c>
      <c r="R28" s="54" t="n">
        <f aca="false">P28/3600</f>
        <v>6.0956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5.3024</v>
      </c>
      <c r="M29" s="53" t="n">
        <v>34.9573</v>
      </c>
      <c r="N29" s="53" t="n">
        <v>38.4865</v>
      </c>
      <c r="O29" s="53" t="n">
        <v>40.6675</v>
      </c>
      <c r="P29" s="53" t="n">
        <v>19821.04</v>
      </c>
      <c r="Q29" s="53" t="n">
        <v>31.68</v>
      </c>
      <c r="R29" s="54" t="n">
        <f aca="false">P29/3600</f>
        <v>5.5058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0.4856</v>
      </c>
      <c r="M30" s="61" t="n">
        <v>32.7932</v>
      </c>
      <c r="N30" s="61" t="n">
        <v>37.8328</v>
      </c>
      <c r="O30" s="61" t="n">
        <v>39.5645</v>
      </c>
      <c r="P30" s="61" t="n">
        <v>18545.76</v>
      </c>
      <c r="Q30" s="61" t="n">
        <v>30.25</v>
      </c>
      <c r="R30" s="62" t="n">
        <f aca="false">P30/3600</f>
        <v>5.151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23.26</v>
      </c>
      <c r="M31" s="46" t="n">
        <v>39.1356</v>
      </c>
      <c r="N31" s="46" t="n">
        <v>43.9175</v>
      </c>
      <c r="O31" s="46" t="n">
        <v>45.2361</v>
      </c>
      <c r="P31" s="46" t="n">
        <v>31968.27</v>
      </c>
      <c r="Q31" s="46" t="n">
        <v>51.01</v>
      </c>
      <c r="R31" s="47" t="n">
        <f aca="false">P31/3600</f>
        <v>8.8800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2.1816</v>
      </c>
      <c r="M32" s="53" t="n">
        <v>37.4818</v>
      </c>
      <c r="N32" s="53" t="n">
        <v>42.7449</v>
      </c>
      <c r="O32" s="53" t="n">
        <v>43.3962</v>
      </c>
      <c r="P32" s="53" t="n">
        <v>26558.53</v>
      </c>
      <c r="Q32" s="53" t="n">
        <v>40.41</v>
      </c>
      <c r="R32" s="54" t="n">
        <f aca="false">P32/3600</f>
        <v>7.3773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2.3968</v>
      </c>
      <c r="M33" s="53" t="n">
        <v>35.6316</v>
      </c>
      <c r="N33" s="53" t="n">
        <v>41.629</v>
      </c>
      <c r="O33" s="53" t="n">
        <v>41.6867</v>
      </c>
      <c r="P33" s="53" t="n">
        <v>24360.14</v>
      </c>
      <c r="Q33" s="53" t="n">
        <v>35.9</v>
      </c>
      <c r="R33" s="54" t="n">
        <f aca="false">P33/3600</f>
        <v>6.766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3.756</v>
      </c>
      <c r="M34" s="61" t="n">
        <v>33.6672</v>
      </c>
      <c r="N34" s="61" t="n">
        <v>40.7411</v>
      </c>
      <c r="O34" s="61" t="n">
        <v>40.4094</v>
      </c>
      <c r="P34" s="61" t="n">
        <v>22175.01</v>
      </c>
      <c r="Q34" s="61" t="n">
        <v>32.63</v>
      </c>
      <c r="R34" s="62" t="n">
        <f aca="false">P34/3600</f>
        <v>6.1597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67.716</v>
      </c>
      <c r="M35" s="46" t="n">
        <v>37.2917</v>
      </c>
      <c r="N35" s="46" t="n">
        <v>42.2402</v>
      </c>
      <c r="O35" s="46" t="n">
        <v>44.367</v>
      </c>
      <c r="P35" s="46" t="n">
        <v>35980.46</v>
      </c>
      <c r="Q35" s="46" t="n">
        <v>70.75</v>
      </c>
      <c r="R35" s="47" t="n">
        <f aca="false">P35/3600</f>
        <v>9.9945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8.544</v>
      </c>
      <c r="M36" s="53" t="n">
        <v>35.2771</v>
      </c>
      <c r="N36" s="53" t="n">
        <v>40.9991</v>
      </c>
      <c r="O36" s="53" t="n">
        <v>43.2636</v>
      </c>
      <c r="P36" s="53" t="n">
        <v>26045.66</v>
      </c>
      <c r="Q36" s="53" t="n">
        <v>42.23</v>
      </c>
      <c r="R36" s="54" t="n">
        <f aca="false">P36/3600</f>
        <v>7.2349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8.7168</v>
      </c>
      <c r="M37" s="53" t="n">
        <v>33.8536</v>
      </c>
      <c r="N37" s="53" t="n">
        <v>39.8853</v>
      </c>
      <c r="O37" s="53" t="n">
        <v>42.3289</v>
      </c>
      <c r="P37" s="53" t="n">
        <v>23213.75</v>
      </c>
      <c r="Q37" s="53" t="n">
        <v>35.57</v>
      </c>
      <c r="R37" s="54" t="n">
        <f aca="false">P37/3600</f>
        <v>6.448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7.9384</v>
      </c>
      <c r="M38" s="61" t="n">
        <v>32.0273</v>
      </c>
      <c r="N38" s="61" t="n">
        <v>39.0186</v>
      </c>
      <c r="O38" s="61" t="n">
        <v>41.6035</v>
      </c>
      <c r="P38" s="61" t="n">
        <v>23729.79</v>
      </c>
      <c r="Q38" s="61" t="n">
        <v>34.7</v>
      </c>
      <c r="R38" s="62" t="n">
        <f aca="false">P38/3600</f>
        <v>6.5916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42</v>
      </c>
      <c r="M39" s="46" t="n">
        <v>40.3284</v>
      </c>
      <c r="N39" s="46" t="n">
        <v>43.2719</v>
      </c>
      <c r="O39" s="46" t="n">
        <v>43.8782</v>
      </c>
      <c r="P39" s="46" t="n">
        <v>7113.16</v>
      </c>
      <c r="Q39" s="46" t="n">
        <v>13.4</v>
      </c>
      <c r="R39" s="47" t="n">
        <f aca="false">P39/3600</f>
        <v>1.9758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7.1128</v>
      </c>
      <c r="M40" s="53" t="n">
        <v>37.2303</v>
      </c>
      <c r="N40" s="53" t="n">
        <v>41.0847</v>
      </c>
      <c r="O40" s="53" t="n">
        <v>41.3642</v>
      </c>
      <c r="P40" s="53" t="n">
        <v>6198.12</v>
      </c>
      <c r="Q40" s="53" t="n">
        <v>11.56</v>
      </c>
      <c r="R40" s="54" t="n">
        <f aca="false">P40/3600</f>
        <v>1.721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7.2936</v>
      </c>
      <c r="M41" s="53" t="n">
        <v>34.3562</v>
      </c>
      <c r="N41" s="53" t="n">
        <v>39.2388</v>
      </c>
      <c r="O41" s="53" t="n">
        <v>39.279</v>
      </c>
      <c r="P41" s="53" t="n">
        <v>5495.62</v>
      </c>
      <c r="Q41" s="53" t="n">
        <v>9.79</v>
      </c>
      <c r="R41" s="54" t="n">
        <f aca="false">P41/3600</f>
        <v>1.5265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1504</v>
      </c>
      <c r="M42" s="61" t="n">
        <v>31.9204</v>
      </c>
      <c r="N42" s="61" t="n">
        <v>37.8422</v>
      </c>
      <c r="O42" s="61" t="n">
        <v>37.6839</v>
      </c>
      <c r="P42" s="61" t="n">
        <v>5024.42</v>
      </c>
      <c r="Q42" s="61" t="n">
        <v>8.66</v>
      </c>
      <c r="R42" s="62" t="n">
        <f aca="false">P42/3600</f>
        <v>1.3956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8.64</v>
      </c>
      <c r="M43" s="46" t="n">
        <v>40.2082</v>
      </c>
      <c r="N43" s="46" t="n">
        <v>43.7174</v>
      </c>
      <c r="O43" s="46" t="n">
        <v>45.2517</v>
      </c>
      <c r="P43" s="46" t="n">
        <v>8072.62</v>
      </c>
      <c r="Q43" s="46" t="n">
        <v>14.7</v>
      </c>
      <c r="R43" s="47" t="n">
        <f aca="false">P43/3600</f>
        <v>2.2423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2.0664</v>
      </c>
      <c r="M44" s="53" t="n">
        <v>37.7206</v>
      </c>
      <c r="N44" s="53" t="n">
        <v>41.8946</v>
      </c>
      <c r="O44" s="53" t="n">
        <v>43.0936</v>
      </c>
      <c r="P44" s="53" t="n">
        <v>7074.84</v>
      </c>
      <c r="Q44" s="53" t="n">
        <v>12.37</v>
      </c>
      <c r="R44" s="54" t="n">
        <f aca="false">P44/3600</f>
        <v>1.9652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1.136</v>
      </c>
      <c r="M45" s="53" t="n">
        <v>34.9818</v>
      </c>
      <c r="N45" s="53" t="n">
        <v>40.3309</v>
      </c>
      <c r="O45" s="53" t="n">
        <v>41.3119</v>
      </c>
      <c r="P45" s="53" t="n">
        <v>6432.75</v>
      </c>
      <c r="Q45" s="53" t="n">
        <v>10.91</v>
      </c>
      <c r="R45" s="54" t="n">
        <f aca="false">P45/3600</f>
        <v>1.7868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6.1984</v>
      </c>
      <c r="M46" s="61" t="n">
        <v>32.2375</v>
      </c>
      <c r="N46" s="61" t="n">
        <v>39.1303</v>
      </c>
      <c r="O46" s="61" t="n">
        <v>39.984</v>
      </c>
      <c r="P46" s="61" t="n">
        <v>6004.38</v>
      </c>
      <c r="Q46" s="61" t="n">
        <v>9.94</v>
      </c>
      <c r="R46" s="62" t="n">
        <f aca="false">P46/3600</f>
        <v>1.6678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4.4816</v>
      </c>
      <c r="M47" s="46" t="n">
        <v>38.216</v>
      </c>
      <c r="N47" s="46" t="n">
        <v>41.5576</v>
      </c>
      <c r="O47" s="46" t="n">
        <v>42.5851</v>
      </c>
      <c r="P47" s="46" t="n">
        <v>7717.31</v>
      </c>
      <c r="Q47" s="46" t="n">
        <v>15.58</v>
      </c>
      <c r="R47" s="47" t="n">
        <f aca="false">P47/3600</f>
        <v>2.1436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3.528</v>
      </c>
      <c r="M48" s="53" t="n">
        <v>34.7312</v>
      </c>
      <c r="N48" s="53" t="n">
        <v>39.1102</v>
      </c>
      <c r="O48" s="53" t="n">
        <v>40.0618</v>
      </c>
      <c r="P48" s="53" t="n">
        <v>6450.29</v>
      </c>
      <c r="Q48" s="53" t="n">
        <v>12.67</v>
      </c>
      <c r="R48" s="54" t="n">
        <f aca="false">P48/3600</f>
        <v>1.7917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0.6008</v>
      </c>
      <c r="M49" s="53" t="n">
        <v>31.5929</v>
      </c>
      <c r="N49" s="53" t="n">
        <v>37.3134</v>
      </c>
      <c r="O49" s="53" t="n">
        <v>38.1705</v>
      </c>
      <c r="P49" s="53" t="n">
        <v>5609.46</v>
      </c>
      <c r="Q49" s="53" t="n">
        <v>10.46</v>
      </c>
      <c r="R49" s="54" t="n">
        <f aca="false">P49/3600</f>
        <v>1.5581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8.7864</v>
      </c>
      <c r="M50" s="61" t="n">
        <v>28.6587</v>
      </c>
      <c r="N50" s="61" t="n">
        <v>36.0549</v>
      </c>
      <c r="O50" s="61" t="n">
        <v>36.8307</v>
      </c>
      <c r="P50" s="61" t="n">
        <v>5088.09</v>
      </c>
      <c r="Q50" s="61" t="n">
        <v>9</v>
      </c>
      <c r="R50" s="62" t="n">
        <f aca="false">P50/3600</f>
        <v>1.4133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9.3744</v>
      </c>
      <c r="M51" s="46" t="n">
        <v>38.969</v>
      </c>
      <c r="N51" s="46" t="n">
        <v>41.5248</v>
      </c>
      <c r="O51" s="46" t="n">
        <v>42.9507</v>
      </c>
      <c r="P51" s="46" t="n">
        <v>5769.49</v>
      </c>
      <c r="Q51" s="46" t="n">
        <v>10.81</v>
      </c>
      <c r="R51" s="47" t="n">
        <f aca="false">P51/3600</f>
        <v>1.6026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40.2392</v>
      </c>
      <c r="M52" s="53" t="n">
        <v>35.8431</v>
      </c>
      <c r="N52" s="53" t="n">
        <v>39.2878</v>
      </c>
      <c r="O52" s="53" t="n">
        <v>40.8852</v>
      </c>
      <c r="P52" s="53" t="n">
        <v>4856</v>
      </c>
      <c r="Q52" s="53" t="n">
        <v>8.63</v>
      </c>
      <c r="R52" s="54" t="n">
        <f aca="false">P52/3600</f>
        <v>1.348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7.9128</v>
      </c>
      <c r="M53" s="53" t="n">
        <v>32.9996</v>
      </c>
      <c r="N53" s="53" t="n">
        <v>37.513</v>
      </c>
      <c r="O53" s="53" t="n">
        <v>39.2527</v>
      </c>
      <c r="P53" s="53" t="n">
        <v>4201.88</v>
      </c>
      <c r="Q53" s="53" t="n">
        <v>7.27</v>
      </c>
      <c r="R53" s="54" t="n">
        <f aca="false">P53/3600</f>
        <v>1.1671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2.4416</v>
      </c>
      <c r="M54" s="61" t="n">
        <v>30.357</v>
      </c>
      <c r="N54" s="61" t="n">
        <v>36.2506</v>
      </c>
      <c r="O54" s="61" t="n">
        <v>38.0325</v>
      </c>
      <c r="P54" s="61" t="n">
        <v>3740.74</v>
      </c>
      <c r="Q54" s="61" t="n">
        <v>6.38</v>
      </c>
      <c r="R54" s="62" t="n">
        <f aca="false">P54/3600</f>
        <v>1.0390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9.44</v>
      </c>
      <c r="M55" s="46" t="n">
        <v>40.6735</v>
      </c>
      <c r="N55" s="46" t="n">
        <v>44.1605</v>
      </c>
      <c r="O55" s="46" t="n">
        <v>43.3203</v>
      </c>
      <c r="P55" s="46" t="n">
        <v>1935.74</v>
      </c>
      <c r="Q55" s="46" t="n">
        <v>3.82</v>
      </c>
      <c r="R55" s="47" t="n">
        <f aca="false">P55/3600</f>
        <v>0.537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2.2352</v>
      </c>
      <c r="M56" s="53" t="n">
        <v>36.9359</v>
      </c>
      <c r="N56" s="53" t="n">
        <v>41.6846</v>
      </c>
      <c r="O56" s="53" t="n">
        <v>40.4547</v>
      </c>
      <c r="P56" s="53" t="n">
        <v>1695.9</v>
      </c>
      <c r="Q56" s="53" t="n">
        <v>3.22</v>
      </c>
      <c r="R56" s="54" t="n">
        <f aca="false">P56/3600</f>
        <v>0.4710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4.3656</v>
      </c>
      <c r="M57" s="53" t="n">
        <v>33.5855</v>
      </c>
      <c r="N57" s="53" t="n">
        <v>39.6995</v>
      </c>
      <c r="O57" s="53" t="n">
        <v>38.2036</v>
      </c>
      <c r="P57" s="53" t="n">
        <v>1501.55</v>
      </c>
      <c r="Q57" s="53" t="n">
        <v>2.74</v>
      </c>
      <c r="R57" s="54" t="n">
        <f aca="false">P57/3600</f>
        <v>0.4170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5096</v>
      </c>
      <c r="M58" s="61" t="n">
        <v>30.7915</v>
      </c>
      <c r="N58" s="61" t="n">
        <v>38.3062</v>
      </c>
      <c r="O58" s="61" t="n">
        <v>36.5951</v>
      </c>
      <c r="P58" s="61" t="n">
        <v>1358.83</v>
      </c>
      <c r="Q58" s="61" t="n">
        <v>2.36</v>
      </c>
      <c r="R58" s="62" t="n">
        <f aca="false">P58/3600</f>
        <v>0.3774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8.7216</v>
      </c>
      <c r="M59" s="46" t="n">
        <v>37.9528</v>
      </c>
      <c r="N59" s="46" t="n">
        <v>43.2466</v>
      </c>
      <c r="O59" s="46" t="n">
        <v>44.2498</v>
      </c>
      <c r="P59" s="46" t="n">
        <v>2042.53</v>
      </c>
      <c r="Q59" s="46" t="n">
        <v>4.32</v>
      </c>
      <c r="R59" s="47" t="n">
        <f aca="false">P59/3600</f>
        <v>0.56736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7.3328</v>
      </c>
      <c r="M60" s="53" t="n">
        <v>34.6483</v>
      </c>
      <c r="N60" s="53" t="n">
        <v>41.2265</v>
      </c>
      <c r="O60" s="53" t="n">
        <v>42.1934</v>
      </c>
      <c r="P60" s="53" t="n">
        <v>1651.75</v>
      </c>
      <c r="Q60" s="53" t="n">
        <v>3.25</v>
      </c>
      <c r="R60" s="54" t="n">
        <f aca="false">P60/3600</f>
        <v>0.4588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7.1176</v>
      </c>
      <c r="M61" s="53" t="n">
        <v>31.8722</v>
      </c>
      <c r="N61" s="53" t="n">
        <v>39.7115</v>
      </c>
      <c r="O61" s="53" t="n">
        <v>40.7145</v>
      </c>
      <c r="P61" s="53" t="n">
        <v>1448.73</v>
      </c>
      <c r="Q61" s="53" t="n">
        <v>2.72</v>
      </c>
      <c r="R61" s="54" t="n">
        <f aca="false">P61/3600</f>
        <v>0.402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4488</v>
      </c>
      <c r="M62" s="61" t="n">
        <v>29.2023</v>
      </c>
      <c r="N62" s="61" t="n">
        <v>38.7514</v>
      </c>
      <c r="O62" s="61" t="n">
        <v>39.7007</v>
      </c>
      <c r="P62" s="61" t="n">
        <v>1344.31</v>
      </c>
      <c r="Q62" s="61" t="n">
        <v>2.43</v>
      </c>
      <c r="R62" s="62" t="n">
        <f aca="false">P62/3600</f>
        <v>0.3734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08.62</v>
      </c>
      <c r="M63" s="46" t="n">
        <v>38.176</v>
      </c>
      <c r="N63" s="46" t="n">
        <v>41.4048</v>
      </c>
      <c r="O63" s="46" t="n">
        <v>42.3572</v>
      </c>
      <c r="P63" s="46" t="n">
        <v>1724.13</v>
      </c>
      <c r="Q63" s="46" t="n">
        <v>3.69</v>
      </c>
      <c r="R63" s="47" t="n">
        <f aca="false">P63/3600</f>
        <v>0.478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5.5752</v>
      </c>
      <c r="M64" s="53" t="n">
        <v>34.838</v>
      </c>
      <c r="N64" s="53" t="n">
        <v>38.9151</v>
      </c>
      <c r="O64" s="53" t="n">
        <v>39.6894</v>
      </c>
      <c r="P64" s="53" t="n">
        <v>1438.88</v>
      </c>
      <c r="Q64" s="53" t="n">
        <v>2.94</v>
      </c>
      <c r="R64" s="54" t="n">
        <f aca="false">P64/3600</f>
        <v>0.3996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6552</v>
      </c>
      <c r="M65" s="53" t="n">
        <v>31.6603</v>
      </c>
      <c r="N65" s="53" t="n">
        <v>37.0102</v>
      </c>
      <c r="O65" s="53" t="n">
        <v>37.6864</v>
      </c>
      <c r="P65" s="53" t="n">
        <v>1252.16</v>
      </c>
      <c r="Q65" s="53" t="n">
        <v>2.43</v>
      </c>
      <c r="R65" s="54" t="n">
        <f aca="false">P65/3600</f>
        <v>0.3478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2224</v>
      </c>
      <c r="M66" s="61" t="n">
        <v>28.7375</v>
      </c>
      <c r="N66" s="61" t="n">
        <v>35.6655</v>
      </c>
      <c r="O66" s="61" t="n">
        <v>36.2724</v>
      </c>
      <c r="P66" s="61" t="n">
        <v>1131.05</v>
      </c>
      <c r="Q66" s="61" t="n">
        <v>2.09</v>
      </c>
      <c r="R66" s="62" t="n">
        <f aca="false">P66/3600</f>
        <v>0.3141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1.028</v>
      </c>
      <c r="M67" s="46" t="n">
        <v>39.4914</v>
      </c>
      <c r="N67" s="46" t="n">
        <v>41.6891</v>
      </c>
      <c r="O67" s="46" t="n">
        <v>42.7611</v>
      </c>
      <c r="P67" s="46" t="n">
        <v>1343.03</v>
      </c>
      <c r="Q67" s="46" t="n">
        <v>2.77</v>
      </c>
      <c r="R67" s="47" t="n">
        <f aca="false">P67/3600</f>
        <v>0.3730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3576</v>
      </c>
      <c r="M68" s="53" t="n">
        <v>35.771</v>
      </c>
      <c r="N68" s="53" t="n">
        <v>39.0914</v>
      </c>
      <c r="O68" s="53" t="n">
        <v>40.3071</v>
      </c>
      <c r="P68" s="53" t="n">
        <v>1146.8</v>
      </c>
      <c r="Q68" s="53" t="n">
        <v>2.25</v>
      </c>
      <c r="R68" s="54" t="n">
        <f aca="false">P68/3600</f>
        <v>0.318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4264</v>
      </c>
      <c r="M69" s="53" t="n">
        <v>32.3553</v>
      </c>
      <c r="N69" s="53" t="n">
        <v>37.1569</v>
      </c>
      <c r="O69" s="53" t="n">
        <v>38.4037</v>
      </c>
      <c r="P69" s="53" t="n">
        <v>989.29</v>
      </c>
      <c r="Q69" s="53" t="n">
        <v>1.86</v>
      </c>
      <c r="R69" s="54" t="n">
        <f aca="false">P69/3600</f>
        <v>0.2748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49.924</v>
      </c>
      <c r="M70" s="61" t="n">
        <v>29.5623</v>
      </c>
      <c r="N70" s="61" t="n">
        <v>35.7628</v>
      </c>
      <c r="O70" s="61" t="n">
        <v>36.8896</v>
      </c>
      <c r="P70" s="61" t="n">
        <v>874.33</v>
      </c>
      <c r="Q70" s="61" t="n">
        <v>1.56</v>
      </c>
      <c r="R70" s="62" t="n">
        <f aca="false">P70/3600</f>
        <v>0.2428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6162434666084</v>
      </c>
      <c r="J106" s="70" t="n">
        <f aca="false">GEOMEAN(J3:J82)</f>
        <v>2.17361435653063</v>
      </c>
      <c r="Q106" s="70" t="n">
        <f aca="false">GEOMEAN(Q3:Q98)</f>
        <v>13.5902586136351</v>
      </c>
      <c r="R106" s="70" t="n">
        <f aca="false">GEOMEAN(R3:R82)</f>
        <v>2.1779905094349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09162835278</v>
      </c>
      <c r="R107" s="71" t="n">
        <f aca="false">R106/J106</f>
        <v>1.00201330695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469444444444</v>
      </c>
      <c r="J108" s="70" t="n">
        <f aca="false">SUM(J3:J98)</f>
        <v>248.118394444444</v>
      </c>
      <c r="Q108" s="70" t="n">
        <f aca="false">SUM(Q3:Q98)/3600</f>
        <v>0.409413888888889</v>
      </c>
      <c r="R108" s="70" t="n">
        <f aca="false">SUM(R3:R98)</f>
        <v>250.3458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1.4592</v>
      </c>
      <c r="M19" s="46" t="n">
        <v>41.9303</v>
      </c>
      <c r="N19" s="46" t="n">
        <v>43.5614</v>
      </c>
      <c r="O19" s="46" t="n">
        <v>45.0068</v>
      </c>
      <c r="P19" s="46" t="n">
        <v>22156.65</v>
      </c>
      <c r="Q19" s="46" t="n">
        <v>31.59</v>
      </c>
      <c r="R19" s="47" t="n">
        <f aca="false">P19/3600</f>
        <v>6.1546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8.0968</v>
      </c>
      <c r="M20" s="53" t="n">
        <v>39.8992</v>
      </c>
      <c r="N20" s="53" t="n">
        <v>41.897</v>
      </c>
      <c r="O20" s="53" t="n">
        <v>42.955</v>
      </c>
      <c r="P20" s="53" t="n">
        <v>19478.09</v>
      </c>
      <c r="Q20" s="53" t="n">
        <v>27.07</v>
      </c>
      <c r="R20" s="54" t="n">
        <f aca="false">P20/3600</f>
        <v>5.4105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612</v>
      </c>
      <c r="M21" s="53" t="n">
        <v>37.3135</v>
      </c>
      <c r="N21" s="53" t="n">
        <v>40.6386</v>
      </c>
      <c r="O21" s="53" t="n">
        <v>41.6535</v>
      </c>
      <c r="P21" s="53" t="n">
        <v>17514.04</v>
      </c>
      <c r="Q21" s="53" t="n">
        <v>23.05</v>
      </c>
      <c r="R21" s="54" t="n">
        <f aca="false">P21/3600</f>
        <v>4.8650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7464</v>
      </c>
      <c r="M22" s="61" t="n">
        <v>34.6845</v>
      </c>
      <c r="N22" s="61" t="n">
        <v>39.748</v>
      </c>
      <c r="O22" s="61" t="n">
        <v>40.8571</v>
      </c>
      <c r="P22" s="61" t="n">
        <v>15968.95</v>
      </c>
      <c r="Q22" s="61" t="n">
        <v>20.54</v>
      </c>
      <c r="R22" s="62" t="n">
        <f aca="false">P22/3600</f>
        <v>4.4358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7.0496</v>
      </c>
      <c r="M23" s="46" t="n">
        <v>40.038</v>
      </c>
      <c r="N23" s="46" t="n">
        <v>42.1375</v>
      </c>
      <c r="O23" s="46" t="n">
        <v>43.2461</v>
      </c>
      <c r="P23" s="46" t="n">
        <v>21715.06</v>
      </c>
      <c r="Q23" s="46" t="n">
        <v>34.6</v>
      </c>
      <c r="R23" s="47" t="n">
        <f aca="false">P23/3600</f>
        <v>6.0319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8608</v>
      </c>
      <c r="M24" s="53" t="n">
        <v>37.0993</v>
      </c>
      <c r="N24" s="53" t="n">
        <v>39.9827</v>
      </c>
      <c r="O24" s="53" t="n">
        <v>40.9009</v>
      </c>
      <c r="P24" s="53" t="n">
        <v>18210.95</v>
      </c>
      <c r="Q24" s="53" t="n">
        <v>27.41</v>
      </c>
      <c r="R24" s="54" t="n">
        <f aca="false">P24/3600</f>
        <v>5.0585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4.8152</v>
      </c>
      <c r="M25" s="53" t="n">
        <v>34.2751</v>
      </c>
      <c r="N25" s="53" t="n">
        <v>38.3715</v>
      </c>
      <c r="O25" s="53" t="n">
        <v>39.4928</v>
      </c>
      <c r="P25" s="53" t="n">
        <v>16172.02</v>
      </c>
      <c r="Q25" s="53" t="n">
        <v>24.02</v>
      </c>
      <c r="R25" s="54" t="n">
        <f aca="false">P25/3600</f>
        <v>4.4922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9.7888</v>
      </c>
      <c r="M26" s="61" t="n">
        <v>31.6845</v>
      </c>
      <c r="N26" s="61" t="n">
        <v>37.2614</v>
      </c>
      <c r="O26" s="61" t="n">
        <v>38.7222</v>
      </c>
      <c r="P26" s="61" t="n">
        <v>16062.6</v>
      </c>
      <c r="Q26" s="61" t="n">
        <v>20.58</v>
      </c>
      <c r="R26" s="62" t="n">
        <f aca="false">P26/3600</f>
        <v>4.461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7.2656</v>
      </c>
      <c r="M27" s="46" t="n">
        <v>38.7898</v>
      </c>
      <c r="N27" s="46" t="n">
        <v>40.1981</v>
      </c>
      <c r="O27" s="46" t="n">
        <v>43.4455</v>
      </c>
      <c r="P27" s="46" t="n">
        <v>44206.92</v>
      </c>
      <c r="Q27" s="46" t="n">
        <v>73.55</v>
      </c>
      <c r="R27" s="47" t="n">
        <f aca="false">P27/3600</f>
        <v>12.279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5.468</v>
      </c>
      <c r="M28" s="53" t="n">
        <v>36.8361</v>
      </c>
      <c r="N28" s="53" t="n">
        <v>38.9726</v>
      </c>
      <c r="O28" s="53" t="n">
        <v>41.4826</v>
      </c>
      <c r="P28" s="53" t="n">
        <v>35222.64</v>
      </c>
      <c r="Q28" s="53" t="n">
        <v>52.68</v>
      </c>
      <c r="R28" s="54" t="n">
        <f aca="false">P28/3600</f>
        <v>9.7840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2.5128</v>
      </c>
      <c r="M29" s="53" t="n">
        <v>34.6827</v>
      </c>
      <c r="N29" s="53" t="n">
        <v>38.0339</v>
      </c>
      <c r="O29" s="53" t="n">
        <v>39.9068</v>
      </c>
      <c r="P29" s="53" t="n">
        <v>31654.88</v>
      </c>
      <c r="Q29" s="53" t="n">
        <v>45.24</v>
      </c>
      <c r="R29" s="54" t="n">
        <f aca="false">P29/3600</f>
        <v>8.7930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4664</v>
      </c>
      <c r="M30" s="61" t="n">
        <v>32.3826</v>
      </c>
      <c r="N30" s="61" t="n">
        <v>37.2942</v>
      </c>
      <c r="O30" s="61" t="n">
        <v>38.6931</v>
      </c>
      <c r="P30" s="61" t="n">
        <v>29396.28</v>
      </c>
      <c r="Q30" s="61" t="n">
        <v>39.35</v>
      </c>
      <c r="R30" s="62" t="n">
        <f aca="false">P30/3600</f>
        <v>8.1656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25.8976</v>
      </c>
      <c r="M31" s="46" t="n">
        <v>39.5481</v>
      </c>
      <c r="N31" s="46" t="n">
        <v>43.9241</v>
      </c>
      <c r="O31" s="46" t="n">
        <v>45.2912</v>
      </c>
      <c r="P31" s="46" t="n">
        <v>51310.42</v>
      </c>
      <c r="Q31" s="46" t="n">
        <v>79.27</v>
      </c>
      <c r="R31" s="47" t="n">
        <f aca="false">P31/3600</f>
        <v>14.2528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57.8664</v>
      </c>
      <c r="M32" s="53" t="n">
        <v>37.654</v>
      </c>
      <c r="N32" s="53" t="n">
        <v>42.5371</v>
      </c>
      <c r="O32" s="53" t="n">
        <v>43.1578</v>
      </c>
      <c r="P32" s="53" t="n">
        <v>43163.78</v>
      </c>
      <c r="Q32" s="53" t="n">
        <v>60.49</v>
      </c>
      <c r="R32" s="54" t="n">
        <f aca="false">P32/3600</f>
        <v>11.9899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4.6824</v>
      </c>
      <c r="M33" s="53" t="n">
        <v>35.6984</v>
      </c>
      <c r="N33" s="53" t="n">
        <v>41.2506</v>
      </c>
      <c r="O33" s="53" t="n">
        <v>41.2774</v>
      </c>
      <c r="P33" s="53" t="n">
        <v>38378.22</v>
      </c>
      <c r="Q33" s="53" t="n">
        <v>54.09</v>
      </c>
      <c r="R33" s="54" t="n">
        <f aca="false">P33/3600</f>
        <v>10.6606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7.9672</v>
      </c>
      <c r="M34" s="61" t="n">
        <v>33.5991</v>
      </c>
      <c r="N34" s="61" t="n">
        <v>40.2002</v>
      </c>
      <c r="O34" s="61" t="n">
        <v>39.8127</v>
      </c>
      <c r="P34" s="61" t="n">
        <v>34877.51</v>
      </c>
      <c r="Q34" s="61" t="n">
        <v>49.94</v>
      </c>
      <c r="R34" s="62" t="n">
        <f aca="false">P34/3600</f>
        <v>9.6881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72.0824</v>
      </c>
      <c r="M35" s="46" t="n">
        <v>38.3298</v>
      </c>
      <c r="N35" s="46" t="n">
        <v>42.1647</v>
      </c>
      <c r="O35" s="46" t="n">
        <v>44.256</v>
      </c>
      <c r="P35" s="46" t="n">
        <v>61155.65</v>
      </c>
      <c r="Q35" s="46" t="n">
        <v>110.05</v>
      </c>
      <c r="R35" s="47" t="n">
        <f aca="false">P35/3600</f>
        <v>16.9876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13.0664</v>
      </c>
      <c r="M36" s="53" t="n">
        <v>35.4833</v>
      </c>
      <c r="N36" s="53" t="n">
        <v>40.7333</v>
      </c>
      <c r="O36" s="53" t="n">
        <v>43.068</v>
      </c>
      <c r="P36" s="53" t="n">
        <v>44439.33</v>
      </c>
      <c r="Q36" s="53" t="n">
        <v>66.3</v>
      </c>
      <c r="R36" s="54" t="n">
        <f aca="false">P36/3600</f>
        <v>12.3442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4.1712</v>
      </c>
      <c r="M37" s="53" t="n">
        <v>33.699</v>
      </c>
      <c r="N37" s="53" t="n">
        <v>39.4788</v>
      </c>
      <c r="O37" s="53" t="n">
        <v>42.0353</v>
      </c>
      <c r="P37" s="53" t="n">
        <v>38228.34</v>
      </c>
      <c r="Q37" s="53" t="n">
        <v>52.12</v>
      </c>
      <c r="R37" s="54" t="n">
        <f aca="false">P37/3600</f>
        <v>10.6189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3.2472</v>
      </c>
      <c r="M38" s="61" t="n">
        <v>31.5935</v>
      </c>
      <c r="N38" s="61" t="n">
        <v>38.5246</v>
      </c>
      <c r="O38" s="61" t="n">
        <v>41.2071</v>
      </c>
      <c r="P38" s="61" t="n">
        <v>35978.63</v>
      </c>
      <c r="Q38" s="61" t="n">
        <v>45.02</v>
      </c>
      <c r="R38" s="62" t="n">
        <f aca="false">P38/3600</f>
        <v>9.9940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6.3528</v>
      </c>
      <c r="M39" s="46" t="n">
        <v>40.3787</v>
      </c>
      <c r="N39" s="46" t="n">
        <v>43.0335</v>
      </c>
      <c r="O39" s="46" t="n">
        <v>43.6883</v>
      </c>
      <c r="P39" s="46" t="n">
        <v>11151.08</v>
      </c>
      <c r="Q39" s="46" t="n">
        <v>19.05</v>
      </c>
      <c r="R39" s="47" t="n">
        <f aca="false">P39/3600</f>
        <v>3.0975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4.3072</v>
      </c>
      <c r="M40" s="53" t="n">
        <v>37.1461</v>
      </c>
      <c r="N40" s="53" t="n">
        <v>40.4663</v>
      </c>
      <c r="O40" s="53" t="n">
        <v>40.8255</v>
      </c>
      <c r="P40" s="53" t="n">
        <v>9736.69</v>
      </c>
      <c r="Q40" s="53" t="n">
        <v>16.34</v>
      </c>
      <c r="R40" s="54" t="n">
        <f aca="false">P40/3600</f>
        <v>2.7046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136</v>
      </c>
      <c r="M41" s="53" t="n">
        <v>34.309</v>
      </c>
      <c r="N41" s="53" t="n">
        <v>38.361</v>
      </c>
      <c r="O41" s="53" t="n">
        <v>38.5825</v>
      </c>
      <c r="P41" s="53" t="n">
        <v>8623.84</v>
      </c>
      <c r="Q41" s="53" t="n">
        <v>13.56</v>
      </c>
      <c r="R41" s="54" t="n">
        <f aca="false">P41/3600</f>
        <v>2.3955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4568</v>
      </c>
      <c r="M42" s="61" t="n">
        <v>31.8701</v>
      </c>
      <c r="N42" s="61" t="n">
        <v>36.7464</v>
      </c>
      <c r="O42" s="61" t="n">
        <v>36.85</v>
      </c>
      <c r="P42" s="61" t="n">
        <v>7792.52</v>
      </c>
      <c r="Q42" s="61" t="n">
        <v>11.69</v>
      </c>
      <c r="R42" s="62" t="n">
        <f aca="false">P42/3600</f>
        <v>2.1645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4.1656</v>
      </c>
      <c r="M43" s="46" t="n">
        <v>40.3014</v>
      </c>
      <c r="N43" s="46" t="n">
        <v>43.3322</v>
      </c>
      <c r="O43" s="46" t="n">
        <v>44.7605</v>
      </c>
      <c r="P43" s="46" t="n">
        <v>13841.7</v>
      </c>
      <c r="Q43" s="46" t="n">
        <v>22.25</v>
      </c>
      <c r="R43" s="47" t="n">
        <f aca="false">P43/3600</f>
        <v>3.844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5352</v>
      </c>
      <c r="M44" s="53" t="n">
        <v>37.4301</v>
      </c>
      <c r="N44" s="53" t="n">
        <v>41.1987</v>
      </c>
      <c r="O44" s="53" t="n">
        <v>42.3222</v>
      </c>
      <c r="P44" s="53" t="n">
        <v>11984.66</v>
      </c>
      <c r="Q44" s="53" t="n">
        <v>18.62</v>
      </c>
      <c r="R44" s="54" t="n">
        <f aca="false">P44/3600</f>
        <v>3.3290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5.5</v>
      </c>
      <c r="M45" s="53" t="n">
        <v>34.4621</v>
      </c>
      <c r="N45" s="53" t="n">
        <v>39.4045</v>
      </c>
      <c r="O45" s="53" t="n">
        <v>40.3948</v>
      </c>
      <c r="P45" s="53" t="n">
        <v>10786.35</v>
      </c>
      <c r="Q45" s="53" t="n">
        <v>15.86</v>
      </c>
      <c r="R45" s="54" t="n">
        <f aca="false">P45/3600</f>
        <v>2.9962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9904</v>
      </c>
      <c r="M46" s="61" t="n">
        <v>31.585</v>
      </c>
      <c r="N46" s="61" t="n">
        <v>38.0734</v>
      </c>
      <c r="O46" s="61" t="n">
        <v>38.9705</v>
      </c>
      <c r="P46" s="61" t="n">
        <v>9883.91</v>
      </c>
      <c r="Q46" s="61" t="n">
        <v>13.64</v>
      </c>
      <c r="R46" s="62" t="n">
        <f aca="false">P46/3600</f>
        <v>2.7455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71.0272</v>
      </c>
      <c r="M47" s="46" t="n">
        <v>38.4945</v>
      </c>
      <c r="N47" s="46" t="n">
        <v>41.1882</v>
      </c>
      <c r="O47" s="46" t="n">
        <v>42.1202</v>
      </c>
      <c r="P47" s="46" t="n">
        <v>12786.38</v>
      </c>
      <c r="Q47" s="46" t="n">
        <v>23.83</v>
      </c>
      <c r="R47" s="47" t="n">
        <f aca="false">P47/3600</f>
        <v>3.5517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3688</v>
      </c>
      <c r="M48" s="53" t="n">
        <v>34.6308</v>
      </c>
      <c r="N48" s="53" t="n">
        <v>38.4241</v>
      </c>
      <c r="O48" s="53" t="n">
        <v>39.255</v>
      </c>
      <c r="P48" s="53" t="n">
        <v>10713.48</v>
      </c>
      <c r="Q48" s="53" t="n">
        <v>18.85</v>
      </c>
      <c r="R48" s="54" t="n">
        <f aca="false">P48/3600</f>
        <v>2.9759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9.8984</v>
      </c>
      <c r="M49" s="53" t="n">
        <v>31.1192</v>
      </c>
      <c r="N49" s="53" t="n">
        <v>36.4562</v>
      </c>
      <c r="O49" s="53" t="n">
        <v>37.2104</v>
      </c>
      <c r="P49" s="53" t="n">
        <v>9174.1</v>
      </c>
      <c r="Q49" s="53" t="n">
        <v>15.63</v>
      </c>
      <c r="R49" s="54" t="n">
        <f aca="false">P49/3600</f>
        <v>2.548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8912</v>
      </c>
      <c r="M50" s="61" t="n">
        <v>27.9067</v>
      </c>
      <c r="N50" s="61" t="n">
        <v>35.102</v>
      </c>
      <c r="O50" s="61" t="n">
        <v>35.8726</v>
      </c>
      <c r="P50" s="61" t="n">
        <v>8096.13</v>
      </c>
      <c r="Q50" s="61" t="n">
        <v>12.38</v>
      </c>
      <c r="R50" s="62" t="n">
        <f aca="false">P50/3600</f>
        <v>2.248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800.384</v>
      </c>
      <c r="M51" s="46" t="n">
        <v>40.0844</v>
      </c>
      <c r="N51" s="46" t="n">
        <v>41.6464</v>
      </c>
      <c r="O51" s="46" t="n">
        <v>42.9638</v>
      </c>
      <c r="P51" s="46" t="n">
        <v>9177.84</v>
      </c>
      <c r="Q51" s="46" t="n">
        <v>15.4</v>
      </c>
      <c r="R51" s="47" t="n">
        <f aca="false">P51/3600</f>
        <v>2.549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89.92</v>
      </c>
      <c r="M52" s="53" t="n">
        <v>36.3352</v>
      </c>
      <c r="N52" s="53" t="n">
        <v>38.9776</v>
      </c>
      <c r="O52" s="53" t="n">
        <v>40.5525</v>
      </c>
      <c r="P52" s="53" t="n">
        <v>7784.03</v>
      </c>
      <c r="Q52" s="53" t="n">
        <v>12.6</v>
      </c>
      <c r="R52" s="54" t="n">
        <f aca="false">P52/3600</f>
        <v>2.1622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7.5864</v>
      </c>
      <c r="M53" s="53" t="n">
        <v>33.1344</v>
      </c>
      <c r="N53" s="53" t="n">
        <v>37.0625</v>
      </c>
      <c r="O53" s="53" t="n">
        <v>38.7622</v>
      </c>
      <c r="P53" s="53" t="n">
        <v>6708.57</v>
      </c>
      <c r="Q53" s="53" t="n">
        <v>10.64</v>
      </c>
      <c r="R53" s="54" t="n">
        <f aca="false">P53/3600</f>
        <v>1.8634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52</v>
      </c>
      <c r="M54" s="61" t="n">
        <v>30.2536</v>
      </c>
      <c r="N54" s="61" t="n">
        <v>35.7528</v>
      </c>
      <c r="O54" s="61" t="n">
        <v>37.4665</v>
      </c>
      <c r="P54" s="61" t="n">
        <v>5913.8</v>
      </c>
      <c r="Q54" s="61" t="n">
        <v>8.7</v>
      </c>
      <c r="R54" s="62" t="n">
        <f aca="false">P54/3600</f>
        <v>1.642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656</v>
      </c>
      <c r="M55" s="46" t="n">
        <v>41.1105</v>
      </c>
      <c r="N55" s="46" t="n">
        <v>43.8121</v>
      </c>
      <c r="O55" s="46" t="n">
        <v>43.2362</v>
      </c>
      <c r="P55" s="46" t="n">
        <v>3051.74</v>
      </c>
      <c r="Q55" s="46" t="n">
        <v>5.43</v>
      </c>
      <c r="R55" s="47" t="n">
        <f aca="false">P55/3600</f>
        <v>0.847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1.1912</v>
      </c>
      <c r="M56" s="53" t="n">
        <v>37.1318</v>
      </c>
      <c r="N56" s="53" t="n">
        <v>40.9553</v>
      </c>
      <c r="O56" s="53" t="n">
        <v>39.9677</v>
      </c>
      <c r="P56" s="53" t="n">
        <v>2703.5</v>
      </c>
      <c r="Q56" s="53" t="n">
        <v>4.56</v>
      </c>
      <c r="R56" s="54" t="n">
        <f aca="false">P56/3600</f>
        <v>0.7509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604</v>
      </c>
      <c r="M57" s="53" t="n">
        <v>33.607</v>
      </c>
      <c r="N57" s="53" t="n">
        <v>38.8762</v>
      </c>
      <c r="O57" s="53" t="n">
        <v>37.5971</v>
      </c>
      <c r="P57" s="53" t="n">
        <v>2397.13</v>
      </c>
      <c r="Q57" s="53" t="n">
        <v>3.82</v>
      </c>
      <c r="R57" s="54" t="n">
        <f aca="false">P57/3600</f>
        <v>0.6658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4.6336</v>
      </c>
      <c r="M58" s="61" t="n">
        <v>30.6434</v>
      </c>
      <c r="N58" s="61" t="n">
        <v>37.4066</v>
      </c>
      <c r="O58" s="61" t="n">
        <v>35.9103</v>
      </c>
      <c r="P58" s="61" t="n">
        <v>2158.69</v>
      </c>
      <c r="Q58" s="61" t="n">
        <v>3.16</v>
      </c>
      <c r="R58" s="62" t="n">
        <f aca="false">P58/3600</f>
        <v>0.5996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444</v>
      </c>
      <c r="M59" s="46" t="n">
        <v>38.4246</v>
      </c>
      <c r="N59" s="46" t="n">
        <v>42.8478</v>
      </c>
      <c r="O59" s="46" t="n">
        <v>43.9737</v>
      </c>
      <c r="P59" s="46" t="n">
        <v>3489.18</v>
      </c>
      <c r="Q59" s="46" t="n">
        <v>6.83</v>
      </c>
      <c r="R59" s="47" t="n">
        <f aca="false">P59/3600</f>
        <v>0.9692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5.0328</v>
      </c>
      <c r="M60" s="53" t="n">
        <v>34.6027</v>
      </c>
      <c r="N60" s="53" t="n">
        <v>40.7747</v>
      </c>
      <c r="O60" s="53" t="n">
        <v>41.7756</v>
      </c>
      <c r="P60" s="53" t="n">
        <v>2874.12</v>
      </c>
      <c r="Q60" s="53" t="n">
        <v>5.16</v>
      </c>
      <c r="R60" s="54" t="n">
        <f aca="false">P60/3600</f>
        <v>0.7983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8.288</v>
      </c>
      <c r="M61" s="53" t="n">
        <v>31.4055</v>
      </c>
      <c r="N61" s="53" t="n">
        <v>39.3132</v>
      </c>
      <c r="O61" s="53" t="n">
        <v>40.1554</v>
      </c>
      <c r="P61" s="53" t="n">
        <v>2490.48</v>
      </c>
      <c r="Q61" s="53" t="n">
        <v>4.3</v>
      </c>
      <c r="R61" s="54" t="n">
        <f aca="false">P61/3600</f>
        <v>0.691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6024</v>
      </c>
      <c r="M62" s="61" t="n">
        <v>28.4015</v>
      </c>
      <c r="N62" s="61" t="n">
        <v>38.2847</v>
      </c>
      <c r="O62" s="61" t="n">
        <v>39.1606</v>
      </c>
      <c r="P62" s="61" t="n">
        <v>2227.81</v>
      </c>
      <c r="Q62" s="61" t="n">
        <v>3.32</v>
      </c>
      <c r="R62" s="62" t="n">
        <f aca="false">P62/3600</f>
        <v>0.618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10.6136</v>
      </c>
      <c r="M63" s="46" t="n">
        <v>38.167</v>
      </c>
      <c r="N63" s="46" t="n">
        <v>40.8448</v>
      </c>
      <c r="O63" s="46" t="n">
        <v>41.5654</v>
      </c>
      <c r="P63" s="46" t="n">
        <v>2906.3</v>
      </c>
      <c r="Q63" s="46" t="n">
        <v>5.74</v>
      </c>
      <c r="R63" s="47" t="n">
        <f aca="false">P63/3600</f>
        <v>0.8073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172</v>
      </c>
      <c r="M64" s="53" t="n">
        <v>34.3908</v>
      </c>
      <c r="N64" s="53" t="n">
        <v>38.0921</v>
      </c>
      <c r="O64" s="53" t="n">
        <v>38.6684</v>
      </c>
      <c r="P64" s="53" t="n">
        <v>2425.42</v>
      </c>
      <c r="Q64" s="53" t="n">
        <v>4.39</v>
      </c>
      <c r="R64" s="54" t="n">
        <f aca="false">P64/3600</f>
        <v>0.6737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432</v>
      </c>
      <c r="M65" s="53" t="n">
        <v>30.9033</v>
      </c>
      <c r="N65" s="53" t="n">
        <v>36.0891</v>
      </c>
      <c r="O65" s="53" t="n">
        <v>36.587</v>
      </c>
      <c r="P65" s="53" t="n">
        <v>2086.46</v>
      </c>
      <c r="Q65" s="53" t="n">
        <v>3.34</v>
      </c>
      <c r="R65" s="54" t="n">
        <f aca="false">P65/3600</f>
        <v>0.579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292</v>
      </c>
      <c r="M66" s="61" t="n">
        <v>27.8669</v>
      </c>
      <c r="N66" s="61" t="n">
        <v>34.6639</v>
      </c>
      <c r="O66" s="61" t="n">
        <v>35.1622</v>
      </c>
      <c r="P66" s="61" t="n">
        <v>1847.25</v>
      </c>
      <c r="Q66" s="61" t="n">
        <v>2.69</v>
      </c>
      <c r="R66" s="62" t="n">
        <f aca="false">P66/3600</f>
        <v>0.5131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7.4304</v>
      </c>
      <c r="M67" s="46" t="n">
        <v>40.0675</v>
      </c>
      <c r="N67" s="46" t="n">
        <v>41.4266</v>
      </c>
      <c r="O67" s="46" t="n">
        <v>42.4519</v>
      </c>
      <c r="P67" s="46" t="n">
        <v>2184.7</v>
      </c>
      <c r="Q67" s="46" t="n">
        <v>3.93</v>
      </c>
      <c r="R67" s="47" t="n">
        <f aca="false">P67/3600</f>
        <v>0.606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6816</v>
      </c>
      <c r="M68" s="53" t="n">
        <v>35.9291</v>
      </c>
      <c r="N68" s="53" t="n">
        <v>38.5274</v>
      </c>
      <c r="O68" s="53" t="n">
        <v>39.6992</v>
      </c>
      <c r="P68" s="53" t="n">
        <v>1896.52</v>
      </c>
      <c r="Q68" s="53" t="n">
        <v>3.26</v>
      </c>
      <c r="R68" s="54" t="n">
        <f aca="false">P68/3600</f>
        <v>0.5268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3664</v>
      </c>
      <c r="M69" s="53" t="n">
        <v>32.2686</v>
      </c>
      <c r="N69" s="53" t="n">
        <v>36.4848</v>
      </c>
      <c r="O69" s="53" t="n">
        <v>37.5737</v>
      </c>
      <c r="P69" s="53" t="n">
        <v>1639.77</v>
      </c>
      <c r="Q69" s="53" t="n">
        <v>2.53</v>
      </c>
      <c r="R69" s="54" t="n">
        <f aca="false">P69/3600</f>
        <v>0.4554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228</v>
      </c>
      <c r="M70" s="61" t="n">
        <v>29.3958</v>
      </c>
      <c r="N70" s="61" t="n">
        <v>35.0292</v>
      </c>
      <c r="O70" s="61" t="n">
        <v>36.0532</v>
      </c>
      <c r="P70" s="61" t="n">
        <v>1443.08</v>
      </c>
      <c r="Q70" s="61" t="n">
        <v>2.08</v>
      </c>
      <c r="R70" s="62" t="n">
        <f aca="false">P70/3600</f>
        <v>0.4008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2.9456</v>
      </c>
      <c r="M71" s="46" t="n">
        <v>43.7015</v>
      </c>
      <c r="N71" s="46" t="n">
        <v>47.1031</v>
      </c>
      <c r="O71" s="46" t="n">
        <v>48.0768</v>
      </c>
      <c r="P71" s="46" t="n">
        <v>20198.94</v>
      </c>
      <c r="Q71" s="46" t="n">
        <v>34.18</v>
      </c>
      <c r="R71" s="47" t="n">
        <f aca="false">P71/3600</f>
        <v>5.6108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316</v>
      </c>
      <c r="M72" s="53" t="n">
        <v>41.4166</v>
      </c>
      <c r="N72" s="53" t="n">
        <v>45.7325</v>
      </c>
      <c r="O72" s="53" t="n">
        <v>46.3592</v>
      </c>
      <c r="P72" s="53" t="n">
        <v>18338.3</v>
      </c>
      <c r="Q72" s="53" t="n">
        <v>27.87</v>
      </c>
      <c r="R72" s="54" t="n">
        <f aca="false">P72/3600</f>
        <v>5.0939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9864</v>
      </c>
      <c r="M73" s="53" t="n">
        <v>38.8936</v>
      </c>
      <c r="N73" s="53" t="n">
        <v>44.4094</v>
      </c>
      <c r="O73" s="53" t="n">
        <v>44.775</v>
      </c>
      <c r="P73" s="53" t="n">
        <v>17466.12</v>
      </c>
      <c r="Q73" s="53" t="n">
        <v>24.7</v>
      </c>
      <c r="R73" s="54" t="n">
        <f aca="false">P73/3600</f>
        <v>4.851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5256</v>
      </c>
      <c r="M74" s="61" t="n">
        <v>36.1351</v>
      </c>
      <c r="N74" s="61" t="n">
        <v>43.2659</v>
      </c>
      <c r="O74" s="61" t="n">
        <v>43.5491</v>
      </c>
      <c r="P74" s="61" t="n">
        <v>16841.09</v>
      </c>
      <c r="Q74" s="61" t="n">
        <v>22.26</v>
      </c>
      <c r="R74" s="62" t="n">
        <f aca="false">P74/3600</f>
        <v>4.6780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1.0504</v>
      </c>
      <c r="M75" s="46" t="n">
        <v>43.5557</v>
      </c>
      <c r="N75" s="46" t="n">
        <v>48.6943</v>
      </c>
      <c r="O75" s="46" t="n">
        <v>48.3989</v>
      </c>
      <c r="P75" s="46" t="n">
        <v>20625.48</v>
      </c>
      <c r="Q75" s="46" t="n">
        <v>34.51</v>
      </c>
      <c r="R75" s="47" t="n">
        <f aca="false">P75/3600</f>
        <v>5.729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6.2912</v>
      </c>
      <c r="M76" s="53" t="n">
        <v>41.246</v>
      </c>
      <c r="N76" s="53" t="n">
        <v>47.2209</v>
      </c>
      <c r="O76" s="53" t="n">
        <v>46.4542</v>
      </c>
      <c r="P76" s="53" t="n">
        <v>18626.46</v>
      </c>
      <c r="Q76" s="53" t="n">
        <v>29.37</v>
      </c>
      <c r="R76" s="54" t="n">
        <f aca="false">P76/3600</f>
        <v>5.1740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6904</v>
      </c>
      <c r="M77" s="53" t="n">
        <v>38.6731</v>
      </c>
      <c r="N77" s="53" t="n">
        <v>45.9847</v>
      </c>
      <c r="O77" s="53" t="n">
        <v>44.3921</v>
      </c>
      <c r="P77" s="53" t="n">
        <v>17670.99</v>
      </c>
      <c r="Q77" s="53" t="n">
        <v>26.07</v>
      </c>
      <c r="R77" s="54" t="n">
        <f aca="false">P77/3600</f>
        <v>4.9086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0128</v>
      </c>
      <c r="M78" s="61" t="n">
        <v>35.7083</v>
      </c>
      <c r="N78" s="61" t="n">
        <v>45.1414</v>
      </c>
      <c r="O78" s="61" t="n">
        <v>43.0528</v>
      </c>
      <c r="P78" s="61" t="n">
        <v>16967.37</v>
      </c>
      <c r="Q78" s="61" t="n">
        <v>23.81</v>
      </c>
      <c r="R78" s="62" t="n">
        <f aca="false">P78/3600</f>
        <v>4.7131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9.0784</v>
      </c>
      <c r="M79" s="46" t="n">
        <v>43.4461</v>
      </c>
      <c r="N79" s="46" t="n">
        <v>48.4745</v>
      </c>
      <c r="O79" s="46" t="n">
        <v>48.698</v>
      </c>
      <c r="P79" s="46" t="n">
        <v>20701.59</v>
      </c>
      <c r="Q79" s="46" t="n">
        <v>33.87</v>
      </c>
      <c r="R79" s="47" t="n">
        <f aca="false">P79/3600</f>
        <v>5.7504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5.868</v>
      </c>
      <c r="M80" s="53" t="n">
        <v>41.0382</v>
      </c>
      <c r="N80" s="53" t="n">
        <v>46.5906</v>
      </c>
      <c r="O80" s="53" t="n">
        <v>46.7158</v>
      </c>
      <c r="P80" s="53" t="n">
        <v>18595.36</v>
      </c>
      <c r="Q80" s="53" t="n">
        <v>29.25</v>
      </c>
      <c r="R80" s="54" t="n">
        <f aca="false">P80/3600</f>
        <v>5.1653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3336</v>
      </c>
      <c r="M81" s="53" t="n">
        <v>38.4631</v>
      </c>
      <c r="N81" s="53" t="n">
        <v>44.9253</v>
      </c>
      <c r="O81" s="53" t="n">
        <v>44.9224</v>
      </c>
      <c r="P81" s="53" t="n">
        <v>17580.27</v>
      </c>
      <c r="Q81" s="53" t="n">
        <v>25.62</v>
      </c>
      <c r="R81" s="54" t="n">
        <f aca="false">P81/3600</f>
        <v>4.8834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6112</v>
      </c>
      <c r="M82" s="61" t="n">
        <v>35.7662</v>
      </c>
      <c r="N82" s="61" t="n">
        <v>43.6019</v>
      </c>
      <c r="O82" s="61" t="n">
        <v>43.5651</v>
      </c>
      <c r="P82" s="61" t="n">
        <v>16866.93</v>
      </c>
      <c r="Q82" s="61" t="n">
        <v>22.5</v>
      </c>
      <c r="R82" s="62" t="n">
        <f aca="false">P82/3600</f>
        <v>4.6852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5692597995165</v>
      </c>
      <c r="J106" s="70" t="n">
        <f aca="false">GEOMEAN(J3:J82)</f>
        <v>2.9721878761184</v>
      </c>
      <c r="Q106" s="70" t="n">
        <f aca="false">GEOMEAN(Q3:Q98)</f>
        <v>16.5109666584285</v>
      </c>
      <c r="R106" s="70" t="n">
        <f aca="false">GEOMEAN(R3:R82)</f>
        <v>2.9665078914285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481850016636</v>
      </c>
      <c r="R107" s="71" t="n">
        <f aca="false">R106/J106</f>
        <v>0.9980889550302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1086111111111</v>
      </c>
      <c r="J108" s="70" t="n">
        <f aca="false">SUM(J3:J98)</f>
        <v>292.525647222222</v>
      </c>
      <c r="Q108" s="70" t="n">
        <f aca="false">SUM(Q3:Q98)/3600</f>
        <v>0.440152777777778</v>
      </c>
      <c r="R108" s="70" t="n">
        <f aca="false">SUM(R3:R98)</f>
        <v>291.0408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2.6584</v>
      </c>
      <c r="M19" s="46" t="n">
        <v>41.6314</v>
      </c>
      <c r="N19" s="46" t="n">
        <v>43.3511</v>
      </c>
      <c r="O19" s="46" t="n">
        <v>44.837</v>
      </c>
      <c r="P19" s="46" t="n">
        <v>19505.9</v>
      </c>
      <c r="Q19" s="46" t="n">
        <v>24.25</v>
      </c>
      <c r="R19" s="47" t="n">
        <f aca="false">P19/3600</f>
        <v>5.418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6.6448</v>
      </c>
      <c r="M20" s="53" t="n">
        <v>39.5996</v>
      </c>
      <c r="N20" s="53" t="n">
        <v>41.8469</v>
      </c>
      <c r="O20" s="53" t="n">
        <v>42.9973</v>
      </c>
      <c r="P20" s="53" t="n">
        <v>17330.36</v>
      </c>
      <c r="Q20" s="53" t="n">
        <v>20.18</v>
      </c>
      <c r="R20" s="54" t="n">
        <f aca="false">P20/3600</f>
        <v>4.8139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2.0888</v>
      </c>
      <c r="M21" s="53" t="n">
        <v>37.1055</v>
      </c>
      <c r="N21" s="53" t="n">
        <v>40.6765</v>
      </c>
      <c r="O21" s="53" t="n">
        <v>41.7673</v>
      </c>
      <c r="P21" s="53" t="n">
        <v>15483.94</v>
      </c>
      <c r="Q21" s="53" t="n">
        <v>17.49</v>
      </c>
      <c r="R21" s="54" t="n">
        <f aca="false">P21/3600</f>
        <v>4.3010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6.976</v>
      </c>
      <c r="M22" s="61" t="n">
        <v>34.5519</v>
      </c>
      <c r="N22" s="61" t="n">
        <v>39.8483</v>
      </c>
      <c r="O22" s="61" t="n">
        <v>41.0337</v>
      </c>
      <c r="P22" s="61" t="n">
        <v>13960.78</v>
      </c>
      <c r="Q22" s="61" t="n">
        <v>16.46</v>
      </c>
      <c r="R22" s="62" t="n">
        <f aca="false">P22/3600</f>
        <v>3.8779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2.212</v>
      </c>
      <c r="M23" s="46" t="n">
        <v>39.863</v>
      </c>
      <c r="N23" s="46" t="n">
        <v>42.0301</v>
      </c>
      <c r="O23" s="46" t="n">
        <v>43.1602</v>
      </c>
      <c r="P23" s="46" t="n">
        <v>19025</v>
      </c>
      <c r="Q23" s="46" t="n">
        <v>26.97</v>
      </c>
      <c r="R23" s="47" t="n">
        <f aca="false">P23/3600</f>
        <v>5.2847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8.524</v>
      </c>
      <c r="M24" s="53" t="n">
        <v>36.9921</v>
      </c>
      <c r="N24" s="53" t="n">
        <v>39.9858</v>
      </c>
      <c r="O24" s="53" t="n">
        <v>40.9801</v>
      </c>
      <c r="P24" s="53" t="n">
        <v>16022.5</v>
      </c>
      <c r="Q24" s="53" t="n">
        <v>19.99</v>
      </c>
      <c r="R24" s="54" t="n">
        <f aca="false">P24/3600</f>
        <v>4.4506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3.3096</v>
      </c>
      <c r="M25" s="53" t="n">
        <v>34.2154</v>
      </c>
      <c r="N25" s="53" t="n">
        <v>38.3981</v>
      </c>
      <c r="O25" s="53" t="n">
        <v>39.6123</v>
      </c>
      <c r="P25" s="53" t="n">
        <v>14145.21</v>
      </c>
      <c r="Q25" s="53" t="n">
        <v>16.4</v>
      </c>
      <c r="R25" s="54" t="n">
        <f aca="false">P25/3600</f>
        <v>3.929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5.6992</v>
      </c>
      <c r="M26" s="61" t="n">
        <v>31.6265</v>
      </c>
      <c r="N26" s="61" t="n">
        <v>37.286</v>
      </c>
      <c r="O26" s="61" t="n">
        <v>38.8511</v>
      </c>
      <c r="P26" s="61" t="n">
        <v>12926.23</v>
      </c>
      <c r="Q26" s="61" t="n">
        <v>14.37</v>
      </c>
      <c r="R26" s="62" t="n">
        <f aca="false">P26/3600</f>
        <v>3.5906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25.792</v>
      </c>
      <c r="M27" s="46" t="n">
        <v>38.6235</v>
      </c>
      <c r="N27" s="46" t="n">
        <v>40.1828</v>
      </c>
      <c r="O27" s="46" t="n">
        <v>43.4143</v>
      </c>
      <c r="P27" s="46" t="n">
        <v>37350.14</v>
      </c>
      <c r="Q27" s="46" t="n">
        <v>52.6</v>
      </c>
      <c r="R27" s="47" t="n">
        <f aca="false">P27/3600</f>
        <v>10.3750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7.168</v>
      </c>
      <c r="M28" s="53" t="n">
        <v>36.7169</v>
      </c>
      <c r="N28" s="53" t="n">
        <v>39.0254</v>
      </c>
      <c r="O28" s="53" t="n">
        <v>41.6053</v>
      </c>
      <c r="P28" s="53" t="n">
        <v>33608.3</v>
      </c>
      <c r="Q28" s="53" t="n">
        <v>42.8</v>
      </c>
      <c r="R28" s="54" t="n">
        <f aca="false">P28/3600</f>
        <v>9.3356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2.4808</v>
      </c>
      <c r="M29" s="53" t="n">
        <v>34.5946</v>
      </c>
      <c r="N29" s="53" t="n">
        <v>38.1493</v>
      </c>
      <c r="O29" s="53" t="n">
        <v>40.0864</v>
      </c>
      <c r="P29" s="53" t="n">
        <v>30386.19</v>
      </c>
      <c r="Q29" s="53" t="n">
        <v>37.03</v>
      </c>
      <c r="R29" s="54" t="n">
        <f aca="false">P29/3600</f>
        <v>8.4406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0.5128</v>
      </c>
      <c r="M30" s="61" t="n">
        <v>32.3043</v>
      </c>
      <c r="N30" s="61" t="n">
        <v>37.4547</v>
      </c>
      <c r="O30" s="61" t="n">
        <v>38.9432</v>
      </c>
      <c r="P30" s="61" t="n">
        <v>25929.51</v>
      </c>
      <c r="Q30" s="61" t="n">
        <v>31.38</v>
      </c>
      <c r="R30" s="62" t="n">
        <f aca="false">P30/3600</f>
        <v>7.2026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58.1328</v>
      </c>
      <c r="M31" s="46" t="n">
        <v>39.3466</v>
      </c>
      <c r="N31" s="46" t="n">
        <v>43.792</v>
      </c>
      <c r="O31" s="46" t="n">
        <v>45.0957</v>
      </c>
      <c r="P31" s="46" t="n">
        <v>45062.89</v>
      </c>
      <c r="Q31" s="46" t="n">
        <v>55.56</v>
      </c>
      <c r="R31" s="47" t="n">
        <f aca="false">P31/3600</f>
        <v>12.5174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6.7256</v>
      </c>
      <c r="M32" s="53" t="n">
        <v>37.491</v>
      </c>
      <c r="N32" s="53" t="n">
        <v>42.4997</v>
      </c>
      <c r="O32" s="53" t="n">
        <v>43.1222</v>
      </c>
      <c r="P32" s="53" t="n">
        <v>38135.65</v>
      </c>
      <c r="Q32" s="53" t="n">
        <v>44.52</v>
      </c>
      <c r="R32" s="54" t="n">
        <f aca="false">P32/3600</f>
        <v>10.5932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2.1448</v>
      </c>
      <c r="M33" s="53" t="n">
        <v>35.5408</v>
      </c>
      <c r="N33" s="53" t="n">
        <v>41.2763</v>
      </c>
      <c r="O33" s="53" t="n">
        <v>41.3446</v>
      </c>
      <c r="P33" s="53" t="n">
        <v>33719.21</v>
      </c>
      <c r="Q33" s="53" t="n">
        <v>38.12</v>
      </c>
      <c r="R33" s="54" t="n">
        <f aca="false">P33/3600</f>
        <v>9.3664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1.6408</v>
      </c>
      <c r="M34" s="61" t="n">
        <v>33.4456</v>
      </c>
      <c r="N34" s="61" t="n">
        <v>40.3238</v>
      </c>
      <c r="O34" s="61" t="n">
        <v>39.9808</v>
      </c>
      <c r="P34" s="61" t="n">
        <v>30612.8</v>
      </c>
      <c r="Q34" s="61" t="n">
        <v>33.89</v>
      </c>
      <c r="R34" s="62" t="n">
        <f aca="false">P34/3600</f>
        <v>8.5035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0.5832</v>
      </c>
      <c r="M35" s="46" t="n">
        <v>37.8528</v>
      </c>
      <c r="N35" s="46" t="n">
        <v>42.1195</v>
      </c>
      <c r="O35" s="46" t="n">
        <v>44.237</v>
      </c>
      <c r="P35" s="46" t="n">
        <v>52629</v>
      </c>
      <c r="Q35" s="46" t="n">
        <v>81.52</v>
      </c>
      <c r="R35" s="47" t="n">
        <f aca="false">P35/3600</f>
        <v>14.619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2.6352</v>
      </c>
      <c r="M36" s="53" t="n">
        <v>35.3483</v>
      </c>
      <c r="N36" s="53" t="n">
        <v>40.6647</v>
      </c>
      <c r="O36" s="53" t="n">
        <v>43.0203</v>
      </c>
      <c r="P36" s="53" t="n">
        <v>37445.09</v>
      </c>
      <c r="Q36" s="53" t="n">
        <v>46.36</v>
      </c>
      <c r="R36" s="54" t="n">
        <f aca="false">P36/3600</f>
        <v>10.4014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07.6968</v>
      </c>
      <c r="M37" s="53" t="n">
        <v>33.5719</v>
      </c>
      <c r="N37" s="53" t="n">
        <v>39.4461</v>
      </c>
      <c r="O37" s="53" t="n">
        <v>42.0377</v>
      </c>
      <c r="P37" s="53" t="n">
        <v>32559.87</v>
      </c>
      <c r="Q37" s="53" t="n">
        <v>36.33</v>
      </c>
      <c r="R37" s="54" t="n">
        <f aca="false">P37/3600</f>
        <v>9.0444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6.8824</v>
      </c>
      <c r="M38" s="61" t="n">
        <v>31.4339</v>
      </c>
      <c r="N38" s="61" t="n">
        <v>38.5751</v>
      </c>
      <c r="O38" s="61" t="n">
        <v>41.2984</v>
      </c>
      <c r="P38" s="61" t="n">
        <v>30532.04</v>
      </c>
      <c r="Q38" s="61" t="n">
        <v>32.39</v>
      </c>
      <c r="R38" s="62" t="n">
        <f aca="false">P38/3600</f>
        <v>8.4811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88.8968</v>
      </c>
      <c r="M39" s="46" t="n">
        <v>40.1198</v>
      </c>
      <c r="N39" s="46" t="n">
        <v>42.9203</v>
      </c>
      <c r="O39" s="46" t="n">
        <v>43.5222</v>
      </c>
      <c r="P39" s="46" t="n">
        <v>9663.93</v>
      </c>
      <c r="Q39" s="46" t="n">
        <v>15.01</v>
      </c>
      <c r="R39" s="47" t="n">
        <f aca="false">P39/3600</f>
        <v>2.6844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39.9464</v>
      </c>
      <c r="M40" s="53" t="n">
        <v>36.8727</v>
      </c>
      <c r="N40" s="53" t="n">
        <v>40.5612</v>
      </c>
      <c r="O40" s="53" t="n">
        <v>40.9306</v>
      </c>
      <c r="P40" s="53" t="n">
        <v>8488.85</v>
      </c>
      <c r="Q40" s="53" t="n">
        <v>13</v>
      </c>
      <c r="R40" s="54" t="n">
        <f aca="false">P40/3600</f>
        <v>2.3580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4056</v>
      </c>
      <c r="M41" s="53" t="n">
        <v>34.058</v>
      </c>
      <c r="N41" s="53" t="n">
        <v>38.6259</v>
      </c>
      <c r="O41" s="53" t="n">
        <v>38.8276</v>
      </c>
      <c r="P41" s="53" t="n">
        <v>7575.08</v>
      </c>
      <c r="Q41" s="53" t="n">
        <v>11.15</v>
      </c>
      <c r="R41" s="54" t="n">
        <f aca="false">P41/3600</f>
        <v>2.1041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1.016</v>
      </c>
      <c r="M42" s="61" t="n">
        <v>31.6398</v>
      </c>
      <c r="N42" s="61" t="n">
        <v>37.1815</v>
      </c>
      <c r="O42" s="61" t="n">
        <v>37.2159</v>
      </c>
      <c r="P42" s="61" t="n">
        <v>6867.31</v>
      </c>
      <c r="Q42" s="61" t="n">
        <v>9.82</v>
      </c>
      <c r="R42" s="62" t="n">
        <f aca="false">P42/3600</f>
        <v>1.9075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7.9408</v>
      </c>
      <c r="M43" s="46" t="n">
        <v>40.0746</v>
      </c>
      <c r="N43" s="46" t="n">
        <v>43.2158</v>
      </c>
      <c r="O43" s="46" t="n">
        <v>44.6018</v>
      </c>
      <c r="P43" s="46" t="n">
        <v>12104.49</v>
      </c>
      <c r="Q43" s="46" t="n">
        <v>17.1</v>
      </c>
      <c r="R43" s="47" t="n">
        <f aca="false">P43/3600</f>
        <v>3.3623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3.9936</v>
      </c>
      <c r="M44" s="53" t="n">
        <v>37.2522</v>
      </c>
      <c r="N44" s="53" t="n">
        <v>41.2065</v>
      </c>
      <c r="O44" s="53" t="n">
        <v>42.331</v>
      </c>
      <c r="P44" s="53" t="n">
        <v>10515.96</v>
      </c>
      <c r="Q44" s="53" t="n">
        <v>14.33</v>
      </c>
      <c r="R44" s="54" t="n">
        <f aca="false">P44/3600</f>
        <v>2.92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5.5872</v>
      </c>
      <c r="M45" s="53" t="n">
        <v>34.3343</v>
      </c>
      <c r="N45" s="53" t="n">
        <v>39.5263</v>
      </c>
      <c r="O45" s="53" t="n">
        <v>40.4766</v>
      </c>
      <c r="P45" s="53" t="n">
        <v>9434.79</v>
      </c>
      <c r="Q45" s="53" t="n">
        <v>12.51</v>
      </c>
      <c r="R45" s="54" t="n">
        <f aca="false">P45/3600</f>
        <v>2.6207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2056</v>
      </c>
      <c r="M46" s="61" t="n">
        <v>31.4821</v>
      </c>
      <c r="N46" s="61" t="n">
        <v>38.2454</v>
      </c>
      <c r="O46" s="61" t="n">
        <v>39.102</v>
      </c>
      <c r="P46" s="61" t="n">
        <v>8700.37</v>
      </c>
      <c r="Q46" s="61" t="n">
        <v>11.1</v>
      </c>
      <c r="R46" s="62" t="n">
        <f aca="false">P46/3600</f>
        <v>2.4167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400.9336</v>
      </c>
      <c r="M47" s="46" t="n">
        <v>38.2751</v>
      </c>
      <c r="N47" s="46" t="n">
        <v>41.1129</v>
      </c>
      <c r="O47" s="46" t="n">
        <v>42.037</v>
      </c>
      <c r="P47" s="46" t="n">
        <v>11084.33</v>
      </c>
      <c r="Q47" s="46" t="n">
        <v>18.67</v>
      </c>
      <c r="R47" s="47" t="n">
        <f aca="false">P47/3600</f>
        <v>3.0789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91.0352</v>
      </c>
      <c r="M48" s="53" t="n">
        <v>34.4639</v>
      </c>
      <c r="N48" s="53" t="n">
        <v>38.5229</v>
      </c>
      <c r="O48" s="53" t="n">
        <v>39.373</v>
      </c>
      <c r="P48" s="53" t="n">
        <v>9226.54</v>
      </c>
      <c r="Q48" s="53" t="n">
        <v>14.51</v>
      </c>
      <c r="R48" s="54" t="n">
        <f aca="false">P48/3600</f>
        <v>2.5629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2.4664</v>
      </c>
      <c r="M49" s="53" t="n">
        <v>31.0435</v>
      </c>
      <c r="N49" s="53" t="n">
        <v>36.6076</v>
      </c>
      <c r="O49" s="53" t="n">
        <v>37.4107</v>
      </c>
      <c r="P49" s="53" t="n">
        <v>7934.15</v>
      </c>
      <c r="Q49" s="53" t="n">
        <v>11.91</v>
      </c>
      <c r="R49" s="54" t="n">
        <f aca="false">P49/3600</f>
        <v>2.2039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4936</v>
      </c>
      <c r="M50" s="61" t="n">
        <v>27.8763</v>
      </c>
      <c r="N50" s="61" t="n">
        <v>35.2248</v>
      </c>
      <c r="O50" s="61" t="n">
        <v>36.0007</v>
      </c>
      <c r="P50" s="61" t="n">
        <v>7008.62</v>
      </c>
      <c r="Q50" s="61" t="n">
        <v>10.11</v>
      </c>
      <c r="R50" s="62" t="n">
        <f aca="false">P50/3600</f>
        <v>1.9468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3.164</v>
      </c>
      <c r="M51" s="46" t="n">
        <v>39.6731</v>
      </c>
      <c r="N51" s="46" t="n">
        <v>41.5296</v>
      </c>
      <c r="O51" s="46" t="n">
        <v>42.8493</v>
      </c>
      <c r="P51" s="46" t="n">
        <v>8146.76</v>
      </c>
      <c r="Q51" s="46" t="n">
        <v>12.07</v>
      </c>
      <c r="R51" s="47" t="n">
        <f aca="false">P51/3600</f>
        <v>2.2629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6.3728</v>
      </c>
      <c r="M52" s="53" t="n">
        <v>36.117</v>
      </c>
      <c r="N52" s="53" t="n">
        <v>38.9584</v>
      </c>
      <c r="O52" s="53" t="n">
        <v>40.5685</v>
      </c>
      <c r="P52" s="53" t="n">
        <v>6969.37</v>
      </c>
      <c r="Q52" s="53" t="n">
        <v>9.67</v>
      </c>
      <c r="R52" s="54" t="n">
        <f aca="false">P52/3600</f>
        <v>1.9359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6.0496</v>
      </c>
      <c r="M53" s="53" t="n">
        <v>33.015</v>
      </c>
      <c r="N53" s="53" t="n">
        <v>37.0995</v>
      </c>
      <c r="O53" s="53" t="n">
        <v>38.869</v>
      </c>
      <c r="P53" s="53" t="n">
        <v>6036.56</v>
      </c>
      <c r="Q53" s="53" t="n">
        <v>8.01</v>
      </c>
      <c r="R53" s="54" t="n">
        <f aca="false">P53/3600</f>
        <v>1.6768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5.7464</v>
      </c>
      <c r="M54" s="61" t="n">
        <v>30.1765</v>
      </c>
      <c r="N54" s="61" t="n">
        <v>35.8164</v>
      </c>
      <c r="O54" s="61" t="n">
        <v>37.6041</v>
      </c>
      <c r="P54" s="61" t="n">
        <v>5280.92</v>
      </c>
      <c r="Q54" s="61" t="n">
        <v>6.84</v>
      </c>
      <c r="R54" s="62" t="n">
        <f aca="false">P54/3600</f>
        <v>1.4669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8.9256</v>
      </c>
      <c r="M55" s="46" t="n">
        <v>40.7984</v>
      </c>
      <c r="N55" s="46" t="n">
        <v>43.7167</v>
      </c>
      <c r="O55" s="46" t="n">
        <v>43.1519</v>
      </c>
      <c r="P55" s="46" t="n">
        <v>2673.72</v>
      </c>
      <c r="Q55" s="46" t="n">
        <v>4.32</v>
      </c>
      <c r="R55" s="47" t="n">
        <f aca="false">P55/3600</f>
        <v>0.742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5.584</v>
      </c>
      <c r="M56" s="53" t="n">
        <v>36.9475</v>
      </c>
      <c r="N56" s="53" t="n">
        <v>41.0997</v>
      </c>
      <c r="O56" s="53" t="n">
        <v>40.0807</v>
      </c>
      <c r="P56" s="53" t="n">
        <v>2371.22</v>
      </c>
      <c r="Q56" s="53" t="n">
        <v>3.73</v>
      </c>
      <c r="R56" s="54" t="n">
        <f aca="false">P56/3600</f>
        <v>0.6586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3.9104</v>
      </c>
      <c r="M57" s="53" t="n">
        <v>33.5077</v>
      </c>
      <c r="N57" s="53" t="n">
        <v>39.1458</v>
      </c>
      <c r="O57" s="53" t="n">
        <v>37.7921</v>
      </c>
      <c r="P57" s="53" t="n">
        <v>2118.38</v>
      </c>
      <c r="Q57" s="53" t="n">
        <v>3.18</v>
      </c>
      <c r="R57" s="54" t="n">
        <f aca="false">P57/3600</f>
        <v>0.5884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5272</v>
      </c>
      <c r="M58" s="61" t="n">
        <v>30.6162</v>
      </c>
      <c r="N58" s="61" t="n">
        <v>37.6919</v>
      </c>
      <c r="O58" s="61" t="n">
        <v>36.0863</v>
      </c>
      <c r="P58" s="61" t="n">
        <v>1903.06</v>
      </c>
      <c r="Q58" s="61" t="n">
        <v>2.73</v>
      </c>
      <c r="R58" s="62" t="n">
        <f aca="false">P58/3600</f>
        <v>0.5286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5.188</v>
      </c>
      <c r="M59" s="46" t="n">
        <v>38.168</v>
      </c>
      <c r="N59" s="46" t="n">
        <v>42.8209</v>
      </c>
      <c r="O59" s="46" t="n">
        <v>43.7957</v>
      </c>
      <c r="P59" s="46" t="n">
        <v>2987.48</v>
      </c>
      <c r="Q59" s="46" t="n">
        <v>5.58</v>
      </c>
      <c r="R59" s="47" t="n">
        <f aca="false">P59/3600</f>
        <v>0.8298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8.2192</v>
      </c>
      <c r="M60" s="53" t="n">
        <v>34.4025</v>
      </c>
      <c r="N60" s="53" t="n">
        <v>40.86</v>
      </c>
      <c r="O60" s="53" t="n">
        <v>41.7509</v>
      </c>
      <c r="P60" s="53" t="n">
        <v>2432.68</v>
      </c>
      <c r="Q60" s="53" t="n">
        <v>4.01</v>
      </c>
      <c r="R60" s="54" t="n">
        <f aca="false">P60/3600</f>
        <v>0.6757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568</v>
      </c>
      <c r="M61" s="53" t="n">
        <v>31.2636</v>
      </c>
      <c r="N61" s="53" t="n">
        <v>39.458</v>
      </c>
      <c r="O61" s="53" t="n">
        <v>40.3089</v>
      </c>
      <c r="P61" s="53" t="n">
        <v>2091.85</v>
      </c>
      <c r="Q61" s="53" t="n">
        <v>3.14</v>
      </c>
      <c r="R61" s="54" t="n">
        <f aca="false">P61/3600</f>
        <v>0.5810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4176</v>
      </c>
      <c r="M62" s="61" t="n">
        <v>28.3157</v>
      </c>
      <c r="N62" s="61" t="n">
        <v>38.5475</v>
      </c>
      <c r="O62" s="61" t="n">
        <v>39.4146</v>
      </c>
      <c r="P62" s="61" t="n">
        <v>1869.74</v>
      </c>
      <c r="Q62" s="61" t="n">
        <v>2.74</v>
      </c>
      <c r="R62" s="62" t="n">
        <f aca="false">P62/3600</f>
        <v>0.5193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3.0816</v>
      </c>
      <c r="M63" s="46" t="n">
        <v>37.9633</v>
      </c>
      <c r="N63" s="46" t="n">
        <v>40.7853</v>
      </c>
      <c r="O63" s="46" t="n">
        <v>41.4832</v>
      </c>
      <c r="P63" s="46" t="n">
        <v>2511.82</v>
      </c>
      <c r="Q63" s="46" t="n">
        <v>4.62</v>
      </c>
      <c r="R63" s="47" t="n">
        <f aca="false">P63/3600</f>
        <v>0.6977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8.4176</v>
      </c>
      <c r="M64" s="53" t="n">
        <v>34.2636</v>
      </c>
      <c r="N64" s="53" t="n">
        <v>38.1907</v>
      </c>
      <c r="O64" s="53" t="n">
        <v>38.7793</v>
      </c>
      <c r="P64" s="53" t="n">
        <v>2081.61</v>
      </c>
      <c r="Q64" s="53" t="n">
        <v>3.52</v>
      </c>
      <c r="R64" s="54" t="n">
        <f aca="false">P64/3600</f>
        <v>0.5782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5.9656</v>
      </c>
      <c r="M65" s="53" t="n">
        <v>30.8692</v>
      </c>
      <c r="N65" s="53" t="n">
        <v>36.2178</v>
      </c>
      <c r="O65" s="53" t="n">
        <v>36.7593</v>
      </c>
      <c r="P65" s="53" t="n">
        <v>1789.46</v>
      </c>
      <c r="Q65" s="53" t="n">
        <v>2.81</v>
      </c>
      <c r="R65" s="54" t="n">
        <f aca="false">P65/3600</f>
        <v>0.4970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4768</v>
      </c>
      <c r="M66" s="61" t="n">
        <v>27.8545</v>
      </c>
      <c r="N66" s="61" t="n">
        <v>34.7845</v>
      </c>
      <c r="O66" s="61" t="n">
        <v>35.283</v>
      </c>
      <c r="P66" s="61" t="n">
        <v>1586.9</v>
      </c>
      <c r="Q66" s="61" t="n">
        <v>2.34</v>
      </c>
      <c r="R66" s="62" t="n">
        <f aca="false">P66/3600</f>
        <v>0.440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6672</v>
      </c>
      <c r="M67" s="46" t="n">
        <v>39.778</v>
      </c>
      <c r="N67" s="46" t="n">
        <v>41.3535</v>
      </c>
      <c r="O67" s="46" t="n">
        <v>42.4009</v>
      </c>
      <c r="P67" s="46" t="n">
        <v>1925.05</v>
      </c>
      <c r="Q67" s="46" t="n">
        <v>3.15</v>
      </c>
      <c r="R67" s="47" t="n">
        <f aca="false">P67/3600</f>
        <v>0.5347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412</v>
      </c>
      <c r="M68" s="53" t="n">
        <v>35.7675</v>
      </c>
      <c r="N68" s="53" t="n">
        <v>38.5585</v>
      </c>
      <c r="O68" s="53" t="n">
        <v>39.7731</v>
      </c>
      <c r="P68" s="53" t="n">
        <v>1675.39</v>
      </c>
      <c r="Q68" s="53" t="n">
        <v>2.56</v>
      </c>
      <c r="R68" s="54" t="n">
        <f aca="false">P68/3600</f>
        <v>0.4653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0512</v>
      </c>
      <c r="M69" s="53" t="n">
        <v>32.2127</v>
      </c>
      <c r="N69" s="53" t="n">
        <v>36.5933</v>
      </c>
      <c r="O69" s="53" t="n">
        <v>37.7748</v>
      </c>
      <c r="P69" s="53" t="n">
        <v>1457.1</v>
      </c>
      <c r="Q69" s="53" t="n">
        <v>2.11</v>
      </c>
      <c r="R69" s="54" t="n">
        <f aca="false">P69/3600</f>
        <v>0.404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2176</v>
      </c>
      <c r="M70" s="61" t="n">
        <v>29.3629</v>
      </c>
      <c r="N70" s="61" t="n">
        <v>35.1799</v>
      </c>
      <c r="O70" s="61" t="n">
        <v>36.2972</v>
      </c>
      <c r="P70" s="61" t="n">
        <v>1270.31</v>
      </c>
      <c r="Q70" s="61" t="n">
        <v>1.76</v>
      </c>
      <c r="R70" s="62" t="n">
        <f aca="false">P70/3600</f>
        <v>0.3528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1.2824</v>
      </c>
      <c r="M71" s="46" t="n">
        <v>43.3515</v>
      </c>
      <c r="N71" s="46" t="n">
        <v>46.7766</v>
      </c>
      <c r="O71" s="46" t="n">
        <v>47.7782</v>
      </c>
      <c r="P71" s="46" t="n">
        <v>17524.56</v>
      </c>
      <c r="Q71" s="46" t="n">
        <v>26.35</v>
      </c>
      <c r="R71" s="47" t="n">
        <f aca="false">P71/3600</f>
        <v>4.8679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9.1632</v>
      </c>
      <c r="M72" s="53" t="n">
        <v>41.1164</v>
      </c>
      <c r="N72" s="53" t="n">
        <v>45.5356</v>
      </c>
      <c r="O72" s="53" t="n">
        <v>46.2703</v>
      </c>
      <c r="P72" s="53" t="n">
        <v>16016.77</v>
      </c>
      <c r="Q72" s="53" t="n">
        <v>22.61</v>
      </c>
      <c r="R72" s="54" t="n">
        <f aca="false">P72/3600</f>
        <v>4.4491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3232</v>
      </c>
      <c r="M73" s="53" t="n">
        <v>38.6237</v>
      </c>
      <c r="N73" s="53" t="n">
        <v>44.3236</v>
      </c>
      <c r="O73" s="53" t="n">
        <v>44.8238</v>
      </c>
      <c r="P73" s="53" t="n">
        <v>15191.65</v>
      </c>
      <c r="Q73" s="53" t="n">
        <v>20.29</v>
      </c>
      <c r="R73" s="54" t="n">
        <f aca="false">P73/3600</f>
        <v>4.2199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5832</v>
      </c>
      <c r="M74" s="61" t="n">
        <v>35.9121</v>
      </c>
      <c r="N74" s="61" t="n">
        <v>43.3348</v>
      </c>
      <c r="O74" s="61" t="n">
        <v>43.5941</v>
      </c>
      <c r="P74" s="61" t="n">
        <v>14720.68</v>
      </c>
      <c r="Q74" s="61" t="n">
        <v>18.94</v>
      </c>
      <c r="R74" s="62" t="n">
        <f aca="false">P74/3600</f>
        <v>4.0890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6.9064</v>
      </c>
      <c r="M75" s="46" t="n">
        <v>43.1244</v>
      </c>
      <c r="N75" s="46" t="n">
        <v>48.3298</v>
      </c>
      <c r="O75" s="46" t="n">
        <v>47.9802</v>
      </c>
      <c r="P75" s="46" t="n">
        <v>17863.79</v>
      </c>
      <c r="Q75" s="46" t="n">
        <v>26.1</v>
      </c>
      <c r="R75" s="47" t="n">
        <f aca="false">P75/3600</f>
        <v>4.9621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2.392</v>
      </c>
      <c r="M76" s="53" t="n">
        <v>40.8256</v>
      </c>
      <c r="N76" s="53" t="n">
        <v>47.0368</v>
      </c>
      <c r="O76" s="53" t="n">
        <v>46.2689</v>
      </c>
      <c r="P76" s="53" t="n">
        <v>16187.71</v>
      </c>
      <c r="Q76" s="53" t="n">
        <v>22.14</v>
      </c>
      <c r="R76" s="54" t="n">
        <f aca="false">P76/3600</f>
        <v>4.496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2776</v>
      </c>
      <c r="M77" s="53" t="n">
        <v>38.3199</v>
      </c>
      <c r="N77" s="53" t="n">
        <v>45.8935</v>
      </c>
      <c r="O77" s="53" t="n">
        <v>44.678</v>
      </c>
      <c r="P77" s="53" t="n">
        <v>15290.15</v>
      </c>
      <c r="Q77" s="53" t="n">
        <v>20.06</v>
      </c>
      <c r="R77" s="54" t="n">
        <f aca="false">P77/3600</f>
        <v>4.2472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5352</v>
      </c>
      <c r="M78" s="61" t="n">
        <v>35.474</v>
      </c>
      <c r="N78" s="61" t="n">
        <v>45.0859</v>
      </c>
      <c r="O78" s="61" t="n">
        <v>43.5662</v>
      </c>
      <c r="P78" s="61" t="n">
        <v>14722.88</v>
      </c>
      <c r="Q78" s="61" t="n">
        <v>18.97</v>
      </c>
      <c r="R78" s="62" t="n">
        <f aca="false">P78/3600</f>
        <v>4.0896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20.908</v>
      </c>
      <c r="M79" s="46" t="n">
        <v>43.1102</v>
      </c>
      <c r="N79" s="46" t="n">
        <v>48.1624</v>
      </c>
      <c r="O79" s="46" t="n">
        <v>48.3877</v>
      </c>
      <c r="P79" s="46" t="n">
        <v>17906.13</v>
      </c>
      <c r="Q79" s="46" t="n">
        <v>26.05</v>
      </c>
      <c r="R79" s="47" t="n">
        <f aca="false">P79/3600</f>
        <v>4.9739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0528</v>
      </c>
      <c r="M80" s="53" t="n">
        <v>40.7639</v>
      </c>
      <c r="N80" s="53" t="n">
        <v>46.5197</v>
      </c>
      <c r="O80" s="53" t="n">
        <v>46.7711</v>
      </c>
      <c r="P80" s="53" t="n">
        <v>16138.88</v>
      </c>
      <c r="Q80" s="53" t="n">
        <v>22.3</v>
      </c>
      <c r="R80" s="54" t="n">
        <f aca="false">P80/3600</f>
        <v>4.4830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3128</v>
      </c>
      <c r="M81" s="53" t="n">
        <v>38.2689</v>
      </c>
      <c r="N81" s="53" t="n">
        <v>45.0405</v>
      </c>
      <c r="O81" s="53" t="n">
        <v>45.1042</v>
      </c>
      <c r="P81" s="53" t="n">
        <v>15194.12</v>
      </c>
      <c r="Q81" s="53" t="n">
        <v>20.24</v>
      </c>
      <c r="R81" s="54" t="n">
        <f aca="false">P81/3600</f>
        <v>4.2205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6584</v>
      </c>
      <c r="M82" s="61" t="n">
        <v>35.6601</v>
      </c>
      <c r="N82" s="61" t="n">
        <v>43.8989</v>
      </c>
      <c r="O82" s="61" t="n">
        <v>43.8531</v>
      </c>
      <c r="P82" s="61" t="n">
        <v>14581.37</v>
      </c>
      <c r="Q82" s="61" t="n">
        <v>19.07</v>
      </c>
      <c r="R82" s="62" t="n">
        <f aca="false">P82/3600</f>
        <v>4.0503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8798230517809</v>
      </c>
      <c r="J106" s="70" t="n">
        <f aca="false">GEOMEAN(J3:J82)</f>
        <v>2.57804286689918</v>
      </c>
      <c r="Q106" s="70" t="n">
        <f aca="false">GEOMEAN(Q3:Q98)</f>
        <v>12.8603904294928</v>
      </c>
      <c r="R106" s="70" t="n">
        <f aca="false">GEOMEAN(R3:R82)</f>
        <v>2.5881262978387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491235305801</v>
      </c>
      <c r="R107" s="71" t="n">
        <f aca="false">R106/J106</f>
        <v>1.0039112735746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33497222222222</v>
      </c>
      <c r="J108" s="70" t="n">
        <f aca="false">SUM(J3:J98)</f>
        <v>252.865586111111</v>
      </c>
      <c r="Q108" s="70" t="n">
        <f aca="false">SUM(Q3:Q98)/3600</f>
        <v>0.333288888888889</v>
      </c>
      <c r="R108" s="70" t="n">
        <f aca="false">SUM(R3:R98)</f>
        <v>254.3036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7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82)</f>
        <v>#NUM!</v>
      </c>
      <c r="Q106" s="70" t="e">
        <f aca="false">GEOMEAN(Q3:Q98)</f>
        <v>#NUM!</v>
      </c>
      <c r="R106" s="70" t="e">
        <f aca="false">GEOMEAN(R3:R82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1-08T01:36:48Z</dcterms:modified>
  <cp:revision>0</cp:revision>
  <dc:subject/>
  <dc:title/>
</cp:coreProperties>
</file>