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74194"/>
        <c:axId val="33717395"/>
      </c:scatterChart>
      <c:valAx>
        <c:axId val="3027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395"/>
        <c:crossesAt val="0"/>
        <c:crossBetween val="midCat"/>
      </c:valAx>
      <c:valAx>
        <c:axId val="3371739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1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964352"/>
        <c:axId val="75303752"/>
      </c:scatterChart>
      <c:valAx>
        <c:axId val="6496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752"/>
        <c:crossesAt val="0"/>
        <c:crossBetween val="midCat"/>
      </c:valAx>
      <c:valAx>
        <c:axId val="75303752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3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822100"/>
        <c:axId val="19775615"/>
      </c:scatterChart>
      <c:valAx>
        <c:axId val="68822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615"/>
        <c:crossesAt val="0"/>
        <c:crossBetween val="midCat"/>
      </c:valAx>
      <c:valAx>
        <c:axId val="19775615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0735823"/>
        <c:axId val="68455714"/>
      </c:scatterChart>
      <c:valAx>
        <c:axId val="6073582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714"/>
        <c:crossesAt val="0"/>
        <c:crossBetween val="midCat"/>
      </c:valAx>
      <c:valAx>
        <c:axId val="6845571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82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1" t="n">
        <f aca="false">'AI-HE'!R107</f>
        <v>0</v>
      </c>
      <c r="D12" s="21"/>
      <c r="E12" s="21"/>
      <c r="F12" s="21" t="e">
        <f aca="false">'AI-LC'!R107</f>
        <v>#DIV/0!</v>
      </c>
      <c r="G12" s="21"/>
      <c r="H12" s="21"/>
    </row>
    <row r="13" customFormat="false" ht="12.75" hidden="false" customHeight="false" outlineLevel="0" collapsed="false">
      <c r="B13" s="17" t="s">
        <v>18</v>
      </c>
      <c r="C13" s="22" t="e">
        <f aca="false">'AI-HE'!Q107</f>
        <v>#NUM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3</v>
      </c>
      <c r="C22" s="26"/>
      <c r="D22" s="27"/>
      <c r="E22" s="28"/>
      <c r="F22" s="26"/>
      <c r="G22" s="27"/>
      <c r="H22" s="28"/>
    </row>
    <row r="23" customFormat="false" ht="12" hidden="false" customHeight="false" outlineLevel="0" collapsed="false">
      <c r="B23" s="29" t="s">
        <v>14</v>
      </c>
      <c r="C23" s="30" t="e">
        <f aca="false">'RA-HE'!T105</f>
        <v>#VALUE!</v>
      </c>
      <c r="D23" s="30" t="e">
        <f aca="false">'RA-HE'!U105</f>
        <v>#VALUE!</v>
      </c>
      <c r="E23" s="31" t="e">
        <f aca="false">'RA-HE'!V105</f>
        <v>#VALUE!</v>
      </c>
      <c r="F23" s="30" t="e">
        <f aca="false">'RA-LC'!T105</f>
        <v>#VALUE!</v>
      </c>
      <c r="G23" s="30" t="e">
        <f aca="false">'RA-LC'!U105</f>
        <v>#VALUE!</v>
      </c>
      <c r="H23" s="31" t="e">
        <f aca="false">'RA-LC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32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1" t="n">
        <f aca="false">'RA-HE'!R107</f>
        <v>0.956617774149735</v>
      </c>
      <c r="D25" s="21"/>
      <c r="E25" s="21"/>
      <c r="F25" s="21" t="n">
        <f aca="false">'RA-LC'!R107</f>
        <v>0.946118347061828</v>
      </c>
      <c r="G25" s="21"/>
      <c r="H25" s="21"/>
    </row>
    <row r="26" customFormat="false" ht="12.75" hidden="false" customHeight="false" outlineLevel="0" collapsed="false">
      <c r="B26" s="17" t="s">
        <v>18</v>
      </c>
      <c r="C26" s="22" t="n">
        <f aca="false">'RA-HE'!Q107</f>
        <v>0.998034211301137</v>
      </c>
      <c r="D26" s="22"/>
      <c r="E26" s="22"/>
      <c r="F26" s="22" t="n">
        <f aca="false">'RA-LC'!Q107</f>
        <v>0.997312516934226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3</v>
      </c>
      <c r="C35" s="26"/>
      <c r="D35" s="27"/>
      <c r="E35" s="28"/>
      <c r="F35" s="26"/>
      <c r="G35" s="27"/>
      <c r="H35" s="28"/>
    </row>
    <row r="36" customFormat="false" ht="12" hidden="false" customHeight="false" outlineLevel="0" collapsed="false">
      <c r="B36" s="29" t="s">
        <v>14</v>
      </c>
      <c r="C36" s="30" t="e">
        <f aca="false">'LB-HE'!T105</f>
        <v>#VALUE!</v>
      </c>
      <c r="D36" s="30" t="e">
        <f aca="false">'LB-HE'!U105</f>
        <v>#VALUE!</v>
      </c>
      <c r="E36" s="31" t="e">
        <f aca="false">'LB-HE'!V105</f>
        <v>#VALUE!</v>
      </c>
      <c r="F36" s="30" t="e">
        <f aca="false">'LB-LC'!T105</f>
        <v>#VALUE!</v>
      </c>
      <c r="G36" s="30" t="e">
        <f aca="false">'LB-LC'!U105</f>
        <v>#VALUE!</v>
      </c>
      <c r="H36" s="31" t="e">
        <f aca="false">'LB-LC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32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1" t="n">
        <f aca="false">'LB-HE'!R107</f>
        <v>0.936320284633761</v>
      </c>
      <c r="D38" s="21"/>
      <c r="E38" s="21"/>
      <c r="F38" s="21" t="n">
        <f aca="false">'LB-LC'!R107</f>
        <v>0.928917461687709</v>
      </c>
      <c r="G38" s="21"/>
      <c r="H38" s="21"/>
    </row>
    <row r="39" customFormat="false" ht="12.75" hidden="false" customHeight="false" outlineLevel="0" collapsed="false">
      <c r="B39" s="17" t="s">
        <v>18</v>
      </c>
      <c r="C39" s="22" t="n">
        <f aca="false">'LB-HE'!Q107</f>
        <v>0.99927787229379</v>
      </c>
      <c r="D39" s="22"/>
      <c r="E39" s="22"/>
      <c r="F39" s="22" t="n">
        <f aca="false">'LB-LC'!Q107</f>
        <v>0.999003008562937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7" t="s">
        <v>13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7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7" t="s">
        <v>18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4281.17</v>
      </c>
      <c r="I19" s="51" t="n">
        <v>20.64</v>
      </c>
      <c r="J19" s="52" t="n">
        <f aca="false">H19/3600</f>
        <v>3.96699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1942.1</v>
      </c>
      <c r="I20" s="58" t="n">
        <v>18.04</v>
      </c>
      <c r="J20" s="59" t="n">
        <f aca="false">H20/3600</f>
        <v>3.317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0238.6</v>
      </c>
      <c r="I21" s="58" t="n">
        <v>15.01</v>
      </c>
      <c r="J21" s="59" t="n">
        <f aca="false">H21/3600</f>
        <v>2.844055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075.76</v>
      </c>
      <c r="I22" s="66" t="n">
        <v>14.05</v>
      </c>
      <c r="J22" s="67" t="n">
        <f aca="false">H22/3600</f>
        <v>2.52104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3153.96</v>
      </c>
      <c r="I23" s="51" t="n">
        <v>22.81</v>
      </c>
      <c r="J23" s="52" t="n">
        <f aca="false">H23/3600</f>
        <v>3.6538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0762.67</v>
      </c>
      <c r="I24" s="58" t="n">
        <v>17.22</v>
      </c>
      <c r="J24" s="59" t="n">
        <f aca="false">H24/3600</f>
        <v>2.98963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8884.79</v>
      </c>
      <c r="I25" s="58" t="n">
        <v>13.89</v>
      </c>
      <c r="J25" s="59" t="n">
        <f aca="false">H25/3600</f>
        <v>2.467997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7768.99</v>
      </c>
      <c r="I26" s="66" t="n">
        <v>11.82</v>
      </c>
      <c r="J26" s="67" t="n">
        <f aca="false">H26/3600</f>
        <v>2.15805277777778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28307</v>
      </c>
      <c r="I27" s="51" t="n">
        <v>50.19</v>
      </c>
      <c r="J27" s="52" t="n">
        <f aca="false">H27/3600</f>
        <v>7.8630555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0504.52</v>
      </c>
      <c r="I28" s="58" t="n">
        <v>32.53</v>
      </c>
      <c r="J28" s="59" t="n">
        <f aca="false">H28/3600</f>
        <v>5.6957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17710.57</v>
      </c>
      <c r="I29" s="58" t="n">
        <v>27.08</v>
      </c>
      <c r="J29" s="59" t="n">
        <f aca="false">H29/3600</f>
        <v>4.91960277777778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031.78</v>
      </c>
      <c r="I30" s="66" t="n">
        <v>25.06</v>
      </c>
      <c r="J30" s="67" t="n">
        <f aca="false">H30/3600</f>
        <v>4.45327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3604.97</v>
      </c>
      <c r="I31" s="51" t="n">
        <v>47.86</v>
      </c>
      <c r="J31" s="52" t="n">
        <f aca="false">H31/3600</f>
        <v>9.33471388888889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26918.12</v>
      </c>
      <c r="I32" s="58" t="n">
        <v>39.1</v>
      </c>
      <c r="J32" s="59" t="n">
        <f aca="false">H32/3600</f>
        <v>7.47725555555556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2623.84</v>
      </c>
      <c r="I33" s="58" t="n">
        <v>33.23</v>
      </c>
      <c r="J33" s="59" t="n">
        <f aca="false">H33/3600</f>
        <v>6.28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19965.82</v>
      </c>
      <c r="I34" s="66" t="n">
        <v>28.84</v>
      </c>
      <c r="J34" s="67" t="n">
        <f aca="false">H34/3600</f>
        <v>5.5460611111111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37902.22</v>
      </c>
      <c r="I35" s="51" t="n">
        <v>77.46</v>
      </c>
      <c r="J35" s="52" t="n">
        <f aca="false">H35/3600</f>
        <v>10.52839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4749.83</v>
      </c>
      <c r="I36" s="58" t="n">
        <v>45.97</v>
      </c>
      <c r="J36" s="59" t="n">
        <f aca="false">H36/3600</f>
        <v>6.8749527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0120</v>
      </c>
      <c r="I37" s="58" t="n">
        <v>31.26</v>
      </c>
      <c r="J37" s="59" t="n">
        <f aca="false">H37/3600</f>
        <v>5.5888888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7889.67</v>
      </c>
      <c r="I38" s="66" t="n">
        <v>27</v>
      </c>
      <c r="J38" s="67" t="n">
        <f aca="false">H38/3600</f>
        <v>4.9693527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737.2</v>
      </c>
      <c r="I39" s="51" t="n">
        <v>13.41</v>
      </c>
      <c r="J39" s="52" t="n">
        <f aca="false">H39/3600</f>
        <v>1.87144444444444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660.92</v>
      </c>
      <c r="I40" s="58" t="n">
        <v>11.42</v>
      </c>
      <c r="J40" s="59" t="n">
        <f aca="false">H40/3600</f>
        <v>1.5724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857.33</v>
      </c>
      <c r="I41" s="58" t="n">
        <v>9.66</v>
      </c>
      <c r="J41" s="59" t="n">
        <f aca="false">H41/3600</f>
        <v>1.3492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248.03</v>
      </c>
      <c r="I42" s="66" t="n">
        <v>8.34</v>
      </c>
      <c r="J42" s="67" t="n">
        <f aca="false">H42/3600</f>
        <v>1.180008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8679.27</v>
      </c>
      <c r="I43" s="51" t="n">
        <v>15.21</v>
      </c>
      <c r="J43" s="52" t="n">
        <f aca="false">H43/3600</f>
        <v>2.410908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7199.3</v>
      </c>
      <c r="I44" s="58" t="n">
        <v>12.45</v>
      </c>
      <c r="J44" s="59" t="n">
        <f aca="false">H44/3600</f>
        <v>1.99980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6228.54</v>
      </c>
      <c r="I45" s="58" t="n">
        <v>10.68</v>
      </c>
      <c r="J45" s="59" t="n">
        <f aca="false">H45/3600</f>
        <v>1.73015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561.1</v>
      </c>
      <c r="I46" s="66" t="n">
        <v>9.39</v>
      </c>
      <c r="J46" s="67" t="n">
        <f aca="false">H46/3600</f>
        <v>1.54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986.27</v>
      </c>
      <c r="I47" s="51" t="n">
        <v>17.58</v>
      </c>
      <c r="J47" s="52" t="n">
        <f aca="false">H47/3600</f>
        <v>2.21840833333333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6170.62</v>
      </c>
      <c r="I48" s="58" t="n">
        <v>13.13</v>
      </c>
      <c r="J48" s="59" t="n">
        <f aca="false">H48/3600</f>
        <v>1.71406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5030.32</v>
      </c>
      <c r="I49" s="58" t="n">
        <v>10.51</v>
      </c>
      <c r="J49" s="59" t="n">
        <f aca="false">H49/3600</f>
        <v>1.397311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248</v>
      </c>
      <c r="I50" s="66" t="n">
        <v>8.75</v>
      </c>
      <c r="J50" s="67" t="n">
        <f aca="false">H50/3600</f>
        <v>1.1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303.14</v>
      </c>
      <c r="I51" s="51" t="n">
        <v>11.13</v>
      </c>
      <c r="J51" s="52" t="n">
        <f aca="false">H51/3600</f>
        <v>1.75087222222222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156.3</v>
      </c>
      <c r="I52" s="58" t="n">
        <v>8.9</v>
      </c>
      <c r="J52" s="59" t="n">
        <f aca="false">H52/3600</f>
        <v>1.43230555555556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264.21</v>
      </c>
      <c r="I53" s="58" t="n">
        <v>7.31</v>
      </c>
      <c r="J53" s="59" t="n">
        <f aca="false">H53/3600</f>
        <v>1.184502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575.57</v>
      </c>
      <c r="I54" s="66" t="n">
        <v>6.16</v>
      </c>
      <c r="J54" s="67" t="n">
        <f aca="false">H54/3600</f>
        <v>0.993213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941.68</v>
      </c>
      <c r="I55" s="51" t="n">
        <v>3.8</v>
      </c>
      <c r="J55" s="52" t="n">
        <f aca="false">H55/3600</f>
        <v>0.539355555555556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653.96</v>
      </c>
      <c r="I56" s="58" t="n">
        <v>3.22</v>
      </c>
      <c r="J56" s="59" t="n">
        <f aca="false">H56/3600</f>
        <v>0.45943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412.54</v>
      </c>
      <c r="I57" s="58" t="n">
        <v>2.71</v>
      </c>
      <c r="J57" s="59" t="n">
        <f aca="false">H57/3600</f>
        <v>0.3923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23.82</v>
      </c>
      <c r="I58" s="66" t="n">
        <v>2.3</v>
      </c>
      <c r="J58" s="67" t="n">
        <f aca="false">H58/3600</f>
        <v>0.3399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125.03</v>
      </c>
      <c r="I59" s="51" t="n">
        <v>4.98</v>
      </c>
      <c r="J59" s="52" t="n">
        <f aca="false">H59/3600</f>
        <v>0.590286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576.71</v>
      </c>
      <c r="I60" s="58" t="n">
        <v>3.6</v>
      </c>
      <c r="J60" s="59" t="n">
        <f aca="false">H60/3600</f>
        <v>0.43797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54.01</v>
      </c>
      <c r="I61" s="58" t="n">
        <v>2.69</v>
      </c>
      <c r="J61" s="59" t="n">
        <f aca="false">H61/3600</f>
        <v>0.348336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79.63</v>
      </c>
      <c r="I62" s="66" t="n">
        <v>2.21</v>
      </c>
      <c r="J62" s="67" t="n">
        <f aca="false">H62/3600</f>
        <v>0.299897222222222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744.21</v>
      </c>
      <c r="I63" s="51" t="n">
        <v>4.12</v>
      </c>
      <c r="J63" s="52" t="n">
        <f aca="false">H63/3600</f>
        <v>0.4845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336.93</v>
      </c>
      <c r="I64" s="58" t="n">
        <v>3.05</v>
      </c>
      <c r="J64" s="59" t="n">
        <f aca="false">H64/3600</f>
        <v>0.371369444444445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81.12</v>
      </c>
      <c r="I65" s="58" t="n">
        <v>2.38</v>
      </c>
      <c r="J65" s="59" t="n">
        <f aca="false">H65/3600</f>
        <v>0.300311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16.65</v>
      </c>
      <c r="I66" s="66" t="n">
        <v>1.97</v>
      </c>
      <c r="J66" s="67" t="n">
        <f aca="false">H66/3600</f>
        <v>0.25462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459.79</v>
      </c>
      <c r="I67" s="51" t="n">
        <v>2.85</v>
      </c>
      <c r="J67" s="52" t="n">
        <f aca="false">H67/3600</f>
        <v>0.405497222222222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218.11</v>
      </c>
      <c r="I68" s="58" t="n">
        <v>2.3</v>
      </c>
      <c r="J68" s="59" t="n">
        <f aca="false">H68/3600</f>
        <v>0.338363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014.05</v>
      </c>
      <c r="I69" s="58" t="n">
        <v>1.85</v>
      </c>
      <c r="J69" s="59" t="n">
        <f aca="false">H69/3600</f>
        <v>0.281680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43.86</v>
      </c>
      <c r="I70" s="66" t="n">
        <v>1.52</v>
      </c>
      <c r="J70" s="67" t="n">
        <f aca="false">H70/3600</f>
        <v>0.234405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0365.38</v>
      </c>
      <c r="I71" s="51" t="n">
        <v>20.96</v>
      </c>
      <c r="J71" s="52" t="n">
        <f aca="false">H71/3600</f>
        <v>2.879272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9109.04</v>
      </c>
      <c r="I72" s="58" t="n">
        <v>17.48</v>
      </c>
      <c r="J72" s="59" t="n">
        <f aca="false">H72/3600</f>
        <v>2.53028888888889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439.61</v>
      </c>
      <c r="I73" s="58" t="n">
        <v>15.86</v>
      </c>
      <c r="J73" s="59" t="n">
        <f aca="false">H73/3600</f>
        <v>2.34433611111111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95.1</v>
      </c>
      <c r="I74" s="66" t="n">
        <v>14.54</v>
      </c>
      <c r="J74" s="67" t="n">
        <f aca="false">H74/3600</f>
        <v>2.22086111111111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648.23</v>
      </c>
      <c r="I75" s="51" t="n">
        <v>21.14</v>
      </c>
      <c r="J75" s="52" t="n">
        <f aca="false">H75/3600</f>
        <v>2.957841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9211.8</v>
      </c>
      <c r="I76" s="58" t="n">
        <v>17.29</v>
      </c>
      <c r="J76" s="59" t="n">
        <f aca="false">H76/3600</f>
        <v>2.55883333333333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81.38</v>
      </c>
      <c r="I77" s="58" t="n">
        <v>15.61</v>
      </c>
      <c r="J77" s="59" t="n">
        <f aca="false">H77/3600</f>
        <v>2.355938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020.06</v>
      </c>
      <c r="I78" s="66" t="n">
        <v>14.64</v>
      </c>
      <c r="J78" s="67" t="n">
        <f aca="false">H78/3600</f>
        <v>2.22779444444444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775.96</v>
      </c>
      <c r="I79" s="51" t="n">
        <v>20.54</v>
      </c>
      <c r="J79" s="52" t="n">
        <f aca="false">H79/3600</f>
        <v>2.99332222222222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97.17</v>
      </c>
      <c r="I80" s="58" t="n">
        <v>17.18</v>
      </c>
      <c r="J80" s="59" t="n">
        <f aca="false">H80/3600</f>
        <v>2.58254722222222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523</v>
      </c>
      <c r="I81" s="58" t="n">
        <v>15.32</v>
      </c>
      <c r="J81" s="59" t="n">
        <f aca="false">H81/3600</f>
        <v>2.3675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039.05</v>
      </c>
      <c r="I82" s="66" t="n">
        <v>14.2</v>
      </c>
      <c r="J82" s="67" t="n">
        <f aca="false">H82/3600</f>
        <v>2.23306944444444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0.9436181026023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284277777777778</v>
      </c>
      <c r="J108" s="75" t="n">
        <f aca="false">SUM(J3:J98)</f>
        <v>165.313994444444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0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0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0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40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2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4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5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091.78</v>
      </c>
      <c r="I3" s="51" t="n">
        <v>69.82</v>
      </c>
      <c r="J3" s="52" t="n">
        <f aca="false">H3/3600</f>
        <v>1.969938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516.28</v>
      </c>
      <c r="I4" s="58" t="n">
        <v>62.04</v>
      </c>
      <c r="J4" s="59" t="n">
        <f aca="false">H4/3600</f>
        <v>1.81007777777778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591.99</v>
      </c>
      <c r="I5" s="58" t="n">
        <v>59.76</v>
      </c>
      <c r="J5" s="59" t="n">
        <f aca="false">H5/3600</f>
        <v>1.83110833333333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810.57</v>
      </c>
      <c r="I6" s="66" t="n">
        <v>54.11</v>
      </c>
      <c r="J6" s="67" t="n">
        <f aca="false">H6/3600</f>
        <v>1.614047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325.6</v>
      </c>
      <c r="I7" s="51" t="n">
        <v>73.94</v>
      </c>
      <c r="J7" s="52" t="n">
        <f aca="false">H7/3600</f>
        <v>2.03488888888889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535.7</v>
      </c>
      <c r="I8" s="58" t="n">
        <v>66.05</v>
      </c>
      <c r="J8" s="59" t="n">
        <f aca="false">H8/3600</f>
        <v>1.8154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185.42</v>
      </c>
      <c r="I9" s="58" t="n">
        <v>61.91</v>
      </c>
      <c r="J9" s="59" t="n">
        <f aca="false">H9/3600</f>
        <v>1.7181722222222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839.83</v>
      </c>
      <c r="I10" s="66" t="n">
        <v>55.46</v>
      </c>
      <c r="J10" s="67" t="n">
        <f aca="false">H10/3600</f>
        <v>1.622175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679.12</v>
      </c>
      <c r="I11" s="51" t="n">
        <v>129.18</v>
      </c>
      <c r="J11" s="52" t="n">
        <f aca="false">H11/3600</f>
        <v>4.35531111111111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308.81</v>
      </c>
      <c r="I12" s="58" t="n">
        <v>123.72</v>
      </c>
      <c r="J12" s="59" t="n">
        <f aca="false">H12/3600</f>
        <v>3.97466944444444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157.85</v>
      </c>
      <c r="I13" s="58" t="n">
        <v>105.05</v>
      </c>
      <c r="J13" s="59" t="n">
        <f aca="false">H13/3600</f>
        <v>3.65495833333333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038.25</v>
      </c>
      <c r="I14" s="66" t="n">
        <v>99.17</v>
      </c>
      <c r="J14" s="67" t="n">
        <f aca="false">H14/3600</f>
        <v>3.34395833333333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716.34</v>
      </c>
      <c r="I15" s="51" t="n">
        <v>94.52</v>
      </c>
      <c r="J15" s="52" t="n">
        <f aca="false">H15/3600</f>
        <v>3.25453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260.26</v>
      </c>
      <c r="I16" s="58" t="n">
        <v>91.07</v>
      </c>
      <c r="J16" s="59" t="n">
        <f aca="false">H16/3600</f>
        <v>3.12785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0414.88</v>
      </c>
      <c r="I17" s="58" t="n">
        <v>80.9</v>
      </c>
      <c r="J17" s="59" t="n">
        <f aca="false">H17/3600</f>
        <v>2.893022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969.39</v>
      </c>
      <c r="I18" s="66" t="n">
        <v>76.81</v>
      </c>
      <c r="J18" s="67" t="n">
        <f aca="false">H18/3600</f>
        <v>2.769275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029.18</v>
      </c>
      <c r="I19" s="51" t="n">
        <v>41.47</v>
      </c>
      <c r="J19" s="52" t="n">
        <f aca="false">H19/3600</f>
        <v>1.39699444444444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584.61</v>
      </c>
      <c r="I20" s="58" t="n">
        <v>38.52</v>
      </c>
      <c r="J20" s="59" t="n">
        <f aca="false">H20/3600</f>
        <v>1.273502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321.54</v>
      </c>
      <c r="I21" s="58" t="n">
        <v>34.94</v>
      </c>
      <c r="J21" s="59" t="n">
        <f aca="false">H21/3600</f>
        <v>1.20042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206.16</v>
      </c>
      <c r="I22" s="66" t="n">
        <v>34.36</v>
      </c>
      <c r="J22" s="67" t="n">
        <f aca="false">H22/3600</f>
        <v>1.16837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549.25</v>
      </c>
      <c r="I23" s="51" t="n">
        <v>59.18</v>
      </c>
      <c r="J23" s="52" t="n">
        <f aca="false">H23/3600</f>
        <v>1.54145833333333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53</v>
      </c>
      <c r="I24" s="58" t="n">
        <v>52.07</v>
      </c>
      <c r="J24" s="59" t="n">
        <f aca="false">H24/3600</f>
        <v>1.37583333333333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77.84</v>
      </c>
      <c r="I25" s="58" t="n">
        <v>46.18</v>
      </c>
      <c r="J25" s="59" t="n">
        <f aca="false">H25/3600</f>
        <v>1.27162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18.16</v>
      </c>
      <c r="I26" s="66" t="n">
        <v>40.16</v>
      </c>
      <c r="J26" s="67" t="n">
        <f aca="false">H26/3600</f>
        <v>1.227266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774.86</v>
      </c>
      <c r="I27" s="51" t="n">
        <v>122.96</v>
      </c>
      <c r="J27" s="52" t="n">
        <f aca="false">H27/3600</f>
        <v>3.27079444444445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104.67</v>
      </c>
      <c r="I28" s="58" t="n">
        <v>109.62</v>
      </c>
      <c r="J28" s="59" t="n">
        <f aca="false">H28/3600</f>
        <v>3.08463055555556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372.06</v>
      </c>
      <c r="I29" s="58" t="n">
        <v>91.42</v>
      </c>
      <c r="J29" s="59" t="n">
        <f aca="false">H29/3600</f>
        <v>2.6033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677.08</v>
      </c>
      <c r="I30" s="66" t="n">
        <v>83.05</v>
      </c>
      <c r="J30" s="67" t="n">
        <f aca="false">H30/3600</f>
        <v>2.4103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946.05</v>
      </c>
      <c r="I31" s="51" t="n">
        <v>105.49</v>
      </c>
      <c r="J31" s="52" t="n">
        <f aca="false">H31/3600</f>
        <v>3.040569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48.12</v>
      </c>
      <c r="I32" s="58" t="n">
        <v>89.2</v>
      </c>
      <c r="J32" s="59" t="n">
        <f aca="false">H32/3600</f>
        <v>2.7355888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074.06</v>
      </c>
      <c r="I33" s="58" t="n">
        <v>81.87</v>
      </c>
      <c r="J33" s="59" t="n">
        <f aca="false">H33/3600</f>
        <v>2.52057222222222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637.75</v>
      </c>
      <c r="I34" s="66" t="n">
        <v>73.65</v>
      </c>
      <c r="J34" s="67" t="n">
        <f aca="false">H34/3600</f>
        <v>2.39937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618.16</v>
      </c>
      <c r="I35" s="51" t="n">
        <v>152.99</v>
      </c>
      <c r="J35" s="52" t="n">
        <f aca="false">H35/3600</f>
        <v>4.060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167.76</v>
      </c>
      <c r="I36" s="58" t="n">
        <v>127.78</v>
      </c>
      <c r="J36" s="59" t="n">
        <f aca="false">H36/3600</f>
        <v>3.65771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3243.79</v>
      </c>
      <c r="I37" s="58" t="n">
        <v>123.29</v>
      </c>
      <c r="J37" s="59" t="n">
        <f aca="false">H37/3600</f>
        <v>3.678830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437.29</v>
      </c>
      <c r="I38" s="66" t="n">
        <v>102.27</v>
      </c>
      <c r="J38" s="67" t="n">
        <f aca="false">H38/3600</f>
        <v>3.177025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045.12</v>
      </c>
      <c r="I39" s="51" t="n">
        <v>34.7</v>
      </c>
      <c r="J39" s="52" t="n">
        <f aca="false">H39/3600</f>
        <v>0.84586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92.58</v>
      </c>
      <c r="I40" s="58" t="n">
        <v>29.98</v>
      </c>
      <c r="J40" s="59" t="n">
        <f aca="false">H40/3600</f>
        <v>0.77571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69.7</v>
      </c>
      <c r="I41" s="58" t="n">
        <v>25.66</v>
      </c>
      <c r="J41" s="59" t="n">
        <f aca="false">H41/3600</f>
        <v>0.713805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56.22</v>
      </c>
      <c r="I42" s="66" t="n">
        <v>22.63</v>
      </c>
      <c r="J42" s="67" t="n">
        <f aca="false">H42/3600</f>
        <v>0.654505555555556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527.82</v>
      </c>
      <c r="I43" s="51" t="n">
        <v>37.71</v>
      </c>
      <c r="J43" s="52" t="n">
        <f aca="false">H43/3600</f>
        <v>0.979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262.43</v>
      </c>
      <c r="I44" s="58" t="n">
        <v>34.42</v>
      </c>
      <c r="J44" s="59" t="n">
        <f aca="false">H44/3600</f>
        <v>0.906230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017.13</v>
      </c>
      <c r="I45" s="58" t="n">
        <v>31.27</v>
      </c>
      <c r="J45" s="59" t="n">
        <f aca="false">H45/3600</f>
        <v>0.8380916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810.61</v>
      </c>
      <c r="I46" s="66" t="n">
        <v>28.32</v>
      </c>
      <c r="J46" s="67" t="n">
        <f aca="false">H46/3600</f>
        <v>0.78072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368.11</v>
      </c>
      <c r="I47" s="51" t="n">
        <v>40.46</v>
      </c>
      <c r="J47" s="52" t="n">
        <f aca="false">H47/3600</f>
        <v>0.9355861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069.38</v>
      </c>
      <c r="I48" s="58" t="n">
        <v>36.24</v>
      </c>
      <c r="J48" s="59" t="n">
        <f aca="false">H48/3600</f>
        <v>0.852605555555556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805.41</v>
      </c>
      <c r="I49" s="58" t="n">
        <v>32.39</v>
      </c>
      <c r="J49" s="59" t="n">
        <f aca="false">H49/3600</f>
        <v>0.779280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33.83</v>
      </c>
      <c r="I50" s="66" t="n">
        <v>28.96</v>
      </c>
      <c r="J50" s="67" t="n">
        <f aca="false">H50/3600</f>
        <v>0.70384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38.44</v>
      </c>
      <c r="I51" s="51" t="n">
        <v>18.8</v>
      </c>
      <c r="J51" s="52" t="n">
        <f aca="false">H51/3600</f>
        <v>0.510677777777778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75.18</v>
      </c>
      <c r="I52" s="58" t="n">
        <v>16.74</v>
      </c>
      <c r="J52" s="59" t="n">
        <f aca="false">H52/3600</f>
        <v>0.465327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519.43</v>
      </c>
      <c r="I53" s="58" t="n">
        <v>15.44</v>
      </c>
      <c r="J53" s="59" t="n">
        <f aca="false">H53/3600</f>
        <v>0.4220638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69.01</v>
      </c>
      <c r="I54" s="66" t="n">
        <v>13.8</v>
      </c>
      <c r="J54" s="67" t="n">
        <f aca="false">H54/3600</f>
        <v>0.38028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93</v>
      </c>
      <c r="I55" s="51" t="n">
        <v>7.59</v>
      </c>
      <c r="J55" s="52" t="n">
        <f aca="false">H55/3600</f>
        <v>0.20692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5.22</v>
      </c>
      <c r="I56" s="58" t="n">
        <v>6.76</v>
      </c>
      <c r="J56" s="59" t="n">
        <f aca="false">H56/3600</f>
        <v>0.187561111111111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19.39</v>
      </c>
      <c r="I57" s="58" t="n">
        <v>6.09</v>
      </c>
      <c r="J57" s="59" t="n">
        <f aca="false">H57/3600</f>
        <v>0.172052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74.23</v>
      </c>
      <c r="I58" s="66" t="n">
        <v>5.43</v>
      </c>
      <c r="J58" s="67" t="n">
        <f aca="false">H58/3600</f>
        <v>0.15950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23.48</v>
      </c>
      <c r="I59" s="51" t="n">
        <v>10.59</v>
      </c>
      <c r="J59" s="52" t="n">
        <f aca="false">H59/3600</f>
        <v>0.2843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913.42</v>
      </c>
      <c r="I60" s="58" t="n">
        <v>10.09</v>
      </c>
      <c r="J60" s="59" t="n">
        <f aca="false">H60/3600</f>
        <v>0.25372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33.67</v>
      </c>
      <c r="I61" s="58" t="n">
        <v>8.66</v>
      </c>
      <c r="J61" s="59" t="n">
        <f aca="false">H61/3600</f>
        <v>0.231575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70.08</v>
      </c>
      <c r="I62" s="66" t="n">
        <v>7.84</v>
      </c>
      <c r="J62" s="67" t="n">
        <f aca="false">H62/3600</f>
        <v>0.213911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54.06</v>
      </c>
      <c r="I63" s="51" t="n">
        <v>9.98</v>
      </c>
      <c r="J63" s="52" t="n">
        <f aca="false">H63/3600</f>
        <v>0.237238888888889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92.64</v>
      </c>
      <c r="I64" s="58" t="n">
        <v>8.98</v>
      </c>
      <c r="J64" s="59" t="n">
        <f aca="false">H64/3600</f>
        <v>0.22017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13.82</v>
      </c>
      <c r="I65" s="58" t="n">
        <v>8.24</v>
      </c>
      <c r="J65" s="59" t="n">
        <f aca="false">H65/3600</f>
        <v>0.198283333333333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9.12</v>
      </c>
      <c r="I66" s="66" t="n">
        <v>6.88</v>
      </c>
      <c r="J66" s="67" t="n">
        <f aca="false">H66/3600</f>
        <v>0.177533333333333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81.99</v>
      </c>
      <c r="I67" s="51" t="n">
        <v>5.01</v>
      </c>
      <c r="J67" s="52" t="n">
        <f aca="false">H67/3600</f>
        <v>0.133886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39.84</v>
      </c>
      <c r="I68" s="58" t="n">
        <v>4.5</v>
      </c>
      <c r="J68" s="59" t="n">
        <f aca="false">H68/3600</f>
        <v>0.122177777777778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8</v>
      </c>
      <c r="I69" s="58" t="n">
        <v>4.03</v>
      </c>
      <c r="J69" s="59" t="n">
        <f aca="false">H69/3600</f>
        <v>0.110555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9.52</v>
      </c>
      <c r="I70" s="66" t="n">
        <v>3.49</v>
      </c>
      <c r="J70" s="67" t="n">
        <f aca="false">H70/3600</f>
        <v>0.0998666666666667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297.63</v>
      </c>
      <c r="I71" s="51" t="n">
        <v>69.17</v>
      </c>
      <c r="J71" s="52" t="n">
        <f aca="false">H71/3600</f>
        <v>2.02711944444444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878.28</v>
      </c>
      <c r="I72" s="58" t="n">
        <v>64.44</v>
      </c>
      <c r="J72" s="59" t="n">
        <f aca="false">H72/3600</f>
        <v>1.91063333333333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443.44</v>
      </c>
      <c r="I73" s="58" t="n">
        <v>59.88</v>
      </c>
      <c r="J73" s="59" t="n">
        <f aca="false">H73/3600</f>
        <v>1.78984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986.07</v>
      </c>
      <c r="I74" s="66" t="n">
        <v>56.05</v>
      </c>
      <c r="J74" s="67" t="n">
        <f aca="false">H74/3600</f>
        <v>1.662797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227.34</v>
      </c>
      <c r="I75" s="51" t="n">
        <v>68.31</v>
      </c>
      <c r="J75" s="52" t="n">
        <f aca="false">H75/3600</f>
        <v>2.00759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587.81</v>
      </c>
      <c r="I76" s="58" t="n">
        <v>62.63</v>
      </c>
      <c r="J76" s="59" t="n">
        <f aca="false">H76/3600</f>
        <v>1.829947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96.67</v>
      </c>
      <c r="I77" s="58" t="n">
        <v>58.38</v>
      </c>
      <c r="J77" s="59" t="n">
        <f aca="false">H77/3600</f>
        <v>1.69351944444444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54.36</v>
      </c>
      <c r="I78" s="66" t="n">
        <v>54.39</v>
      </c>
      <c r="J78" s="67" t="n">
        <f aca="false">H78/3600</f>
        <v>1.62621111111111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209.25</v>
      </c>
      <c r="I79" s="51" t="n">
        <v>68.83</v>
      </c>
      <c r="J79" s="52" t="n">
        <f aca="false">H79/3600</f>
        <v>2.002569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778.05</v>
      </c>
      <c r="I80" s="58" t="n">
        <v>62.84</v>
      </c>
      <c r="J80" s="59" t="n">
        <f aca="false">H80/3600</f>
        <v>1.882791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283.97</v>
      </c>
      <c r="I81" s="58" t="n">
        <v>58.29</v>
      </c>
      <c r="J81" s="59" t="n">
        <f aca="false">H81/3600</f>
        <v>1.74554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898.07</v>
      </c>
      <c r="I82" s="66" t="n">
        <v>54.28</v>
      </c>
      <c r="J82" s="67" t="n">
        <f aca="false">H82/3600</f>
        <v>1.638352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36.5847831127824</v>
      </c>
      <c r="J106" s="75" t="n">
        <f aca="false">GEOMEAN(J3:J98)</f>
        <v>1.04731722745977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1.17031944444444</v>
      </c>
      <c r="J108" s="75" t="n">
        <f aca="false">SUM(J3:J98)</f>
        <v>125.255058333333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141.66</v>
      </c>
      <c r="I3" s="51" t="n">
        <v>52.73</v>
      </c>
      <c r="J3" s="52" t="n">
        <f aca="false">H3/3600</f>
        <v>1.15046111111111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57.19</v>
      </c>
      <c r="I4" s="58" t="n">
        <v>46.83</v>
      </c>
      <c r="J4" s="59" t="n">
        <f aca="false">H4/3600</f>
        <v>0.988108333333333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69.36</v>
      </c>
      <c r="I5" s="58" t="n">
        <v>42.72</v>
      </c>
      <c r="J5" s="59" t="n">
        <f aca="false">H5/3600</f>
        <v>0.880377777777778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28</v>
      </c>
      <c r="I6" s="66" t="n">
        <v>38.76</v>
      </c>
      <c r="J6" s="67" t="n">
        <f aca="false">H6/3600</f>
        <v>0.810633333333333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186.63</v>
      </c>
      <c r="I7" s="51" t="n">
        <v>50.82</v>
      </c>
      <c r="J7" s="52" t="n">
        <f aca="false">H7/3600</f>
        <v>1.16295277777778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617.97</v>
      </c>
      <c r="I8" s="58" t="n">
        <v>47.8</v>
      </c>
      <c r="J8" s="59" t="n">
        <f aca="false">H8/3600</f>
        <v>1.0049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35.46</v>
      </c>
      <c r="I9" s="58" t="n">
        <v>44.29</v>
      </c>
      <c r="J9" s="59" t="n">
        <f aca="false">H9/3600</f>
        <v>0.898738888888889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91.46</v>
      </c>
      <c r="I10" s="66" t="n">
        <v>41.23</v>
      </c>
      <c r="J10" s="67" t="n">
        <f aca="false">H10/3600</f>
        <v>0.830961111111111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303.14</v>
      </c>
      <c r="I11" s="51" t="n">
        <v>84.31</v>
      </c>
      <c r="J11" s="52" t="n">
        <f aca="false">H11/3600</f>
        <v>2.86198333333333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794.29</v>
      </c>
      <c r="I12" s="58" t="n">
        <v>75.06</v>
      </c>
      <c r="J12" s="59" t="n">
        <f aca="false">H12/3600</f>
        <v>2.44285833333333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670.24</v>
      </c>
      <c r="I13" s="58" t="n">
        <v>71.13</v>
      </c>
      <c r="J13" s="59" t="n">
        <f aca="false">H13/3600</f>
        <v>2.13062222222222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186.59</v>
      </c>
      <c r="I14" s="66" t="n">
        <v>77.35</v>
      </c>
      <c r="J14" s="67" t="n">
        <f aca="false">H14/3600</f>
        <v>1.996275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765.61</v>
      </c>
      <c r="I15" s="51" t="n">
        <v>66.88</v>
      </c>
      <c r="J15" s="52" t="n">
        <f aca="false">H15/3600</f>
        <v>1.879336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06.04</v>
      </c>
      <c r="I16" s="58" t="n">
        <v>63.96</v>
      </c>
      <c r="J16" s="59" t="n">
        <f aca="false">H16/3600</f>
        <v>1.61278888888889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405.75</v>
      </c>
      <c r="I17" s="58" t="n">
        <v>62.94</v>
      </c>
      <c r="J17" s="59" t="n">
        <f aca="false">H17/3600</f>
        <v>1.501597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494.03</v>
      </c>
      <c r="I18" s="66" t="n">
        <v>60.73</v>
      </c>
      <c r="J18" s="67" t="n">
        <f aca="false">H18/3600</f>
        <v>1.526119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890.44</v>
      </c>
      <c r="I19" s="51" t="n">
        <v>30.69</v>
      </c>
      <c r="J19" s="52" t="n">
        <f aca="false">H19/3600</f>
        <v>0.8029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12.82</v>
      </c>
      <c r="I20" s="58" t="n">
        <v>27.83</v>
      </c>
      <c r="J20" s="59" t="n">
        <f aca="false">H20/3600</f>
        <v>0.698005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02.69</v>
      </c>
      <c r="I21" s="58" t="n">
        <v>26</v>
      </c>
      <c r="J21" s="59" t="n">
        <f aca="false">H21/3600</f>
        <v>0.6396361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180.89</v>
      </c>
      <c r="I22" s="66" t="n">
        <v>24.46</v>
      </c>
      <c r="J22" s="67" t="n">
        <f aca="false">H22/3600</f>
        <v>0.605802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573.59</v>
      </c>
      <c r="I23" s="51" t="n">
        <v>45</v>
      </c>
      <c r="J23" s="52" t="n">
        <f aca="false">H23/3600</f>
        <v>0.992663888888889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1.13</v>
      </c>
      <c r="I24" s="58" t="n">
        <v>39.45</v>
      </c>
      <c r="J24" s="59" t="n">
        <f aca="false">H24/3600</f>
        <v>0.83920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592.85</v>
      </c>
      <c r="I25" s="58" t="n">
        <v>34.87</v>
      </c>
      <c r="J25" s="59" t="n">
        <f aca="false">H25/3600</f>
        <v>0.720236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99.83</v>
      </c>
      <c r="I26" s="66" t="n">
        <v>28.66</v>
      </c>
      <c r="J26" s="67" t="n">
        <f aca="false">H26/3600</f>
        <v>0.6388416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584.6</v>
      </c>
      <c r="I27" s="51" t="n">
        <v>89.95</v>
      </c>
      <c r="J27" s="52" t="n">
        <f aca="false">H27/3600</f>
        <v>2.106833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067.11</v>
      </c>
      <c r="I28" s="58" t="n">
        <v>77.12</v>
      </c>
      <c r="J28" s="59" t="n">
        <f aca="false">H28/3600</f>
        <v>1.68530833333333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264.68</v>
      </c>
      <c r="I29" s="58" t="n">
        <v>68.51</v>
      </c>
      <c r="J29" s="59" t="n">
        <f aca="false">H29/3600</f>
        <v>1.46241111111111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788.77</v>
      </c>
      <c r="I30" s="66" t="n">
        <v>62.11</v>
      </c>
      <c r="J30" s="67" t="n">
        <f aca="false">H30/3600</f>
        <v>1.33021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56.14</v>
      </c>
      <c r="I31" s="51" t="n">
        <v>86.34</v>
      </c>
      <c r="J31" s="52" t="n">
        <f aca="false">H31/3600</f>
        <v>1.90448333333333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558.58</v>
      </c>
      <c r="I32" s="58" t="n">
        <v>72.64</v>
      </c>
      <c r="J32" s="59" t="n">
        <f aca="false">H32/3600</f>
        <v>1.54405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4983.89</v>
      </c>
      <c r="I33" s="58" t="n">
        <v>63.11</v>
      </c>
      <c r="J33" s="59" t="n">
        <f aca="false">H33/3600</f>
        <v>1.38441388888889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571.49</v>
      </c>
      <c r="I34" s="66" t="n">
        <v>56.98</v>
      </c>
      <c r="J34" s="67" t="n">
        <f aca="false">H34/3600</f>
        <v>1.26985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9877.58</v>
      </c>
      <c r="I35" s="51" t="n">
        <v>116.4</v>
      </c>
      <c r="J35" s="52" t="n">
        <f aca="false">H35/3600</f>
        <v>2.74377222222222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839.89</v>
      </c>
      <c r="I36" s="58" t="n">
        <v>100.59</v>
      </c>
      <c r="J36" s="59" t="n">
        <f aca="false">H36/3600</f>
        <v>2.17774722222222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644.54</v>
      </c>
      <c r="I37" s="58" t="n">
        <v>88.51</v>
      </c>
      <c r="J37" s="59" t="n">
        <f aca="false">H37/3600</f>
        <v>1.845705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946.82</v>
      </c>
      <c r="I38" s="66" t="n">
        <v>78.48</v>
      </c>
      <c r="J38" s="67" t="n">
        <f aca="false">H38/3600</f>
        <v>1.65189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2002.96</v>
      </c>
      <c r="I39" s="51" t="n">
        <v>28.43</v>
      </c>
      <c r="J39" s="52" t="n">
        <f aca="false">H39/3600</f>
        <v>0.5563777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46.88</v>
      </c>
      <c r="I40" s="58" t="n">
        <v>24.4</v>
      </c>
      <c r="J40" s="59" t="n">
        <f aca="false">H40/3600</f>
        <v>0.45746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84.22</v>
      </c>
      <c r="I41" s="58" t="n">
        <v>19.98</v>
      </c>
      <c r="J41" s="59" t="n">
        <f aca="false">H41/3600</f>
        <v>0.384505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41.09</v>
      </c>
      <c r="I42" s="66" t="n">
        <v>17.12</v>
      </c>
      <c r="J42" s="67" t="n">
        <f aca="false">H42/3600</f>
        <v>0.344747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284.68</v>
      </c>
      <c r="I43" s="51" t="n">
        <v>30.18</v>
      </c>
      <c r="J43" s="52" t="n">
        <f aca="false">H43/3600</f>
        <v>0.6346333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44.69</v>
      </c>
      <c r="I44" s="58" t="n">
        <v>27.54</v>
      </c>
      <c r="J44" s="59" t="n">
        <f aca="false">H44/3600</f>
        <v>0.54019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04.32</v>
      </c>
      <c r="I45" s="58" t="n">
        <v>24.7</v>
      </c>
      <c r="J45" s="59" t="n">
        <f aca="false">H45/3600</f>
        <v>0.4734222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30.65</v>
      </c>
      <c r="I46" s="66" t="n">
        <v>21.91</v>
      </c>
      <c r="J46" s="67" t="n">
        <f aca="false">H46/3600</f>
        <v>0.4251805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512.43</v>
      </c>
      <c r="I47" s="51" t="n">
        <v>31.7</v>
      </c>
      <c r="J47" s="52" t="n">
        <f aca="false">H47/3600</f>
        <v>0.697897222222222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139.22</v>
      </c>
      <c r="I48" s="58" t="n">
        <v>28.66</v>
      </c>
      <c r="J48" s="59" t="n">
        <f aca="false">H48/3600</f>
        <v>0.5942277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809.65</v>
      </c>
      <c r="I49" s="58" t="n">
        <v>25.58</v>
      </c>
      <c r="J49" s="59" t="n">
        <f aca="false">H49/3600</f>
        <v>0.502680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25.4</v>
      </c>
      <c r="I50" s="66" t="n">
        <v>22.59</v>
      </c>
      <c r="J50" s="67" t="n">
        <f aca="false">H50/3600</f>
        <v>0.423722222222222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202.18</v>
      </c>
      <c r="I51" s="51" t="n">
        <v>14.15</v>
      </c>
      <c r="J51" s="52" t="n">
        <f aca="false">H51/3600</f>
        <v>0.3339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25.78</v>
      </c>
      <c r="I52" s="58" t="n">
        <v>13.09</v>
      </c>
      <c r="J52" s="59" t="n">
        <f aca="false">H52/3600</f>
        <v>0.284938888888889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91.02</v>
      </c>
      <c r="I53" s="58" t="n">
        <v>11.96</v>
      </c>
      <c r="J53" s="59" t="n">
        <f aca="false">H53/3600</f>
        <v>0.2475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75.22</v>
      </c>
      <c r="I54" s="66" t="n">
        <v>10.58</v>
      </c>
      <c r="J54" s="67" t="n">
        <f aca="false">H54/3600</f>
        <v>0.215338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8.4</v>
      </c>
      <c r="I55" s="51" t="n">
        <v>6.32</v>
      </c>
      <c r="J55" s="52" t="n">
        <f aca="false">H55/3600</f>
        <v>0.132888888888889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09.35</v>
      </c>
      <c r="I56" s="58" t="n">
        <v>5.51</v>
      </c>
      <c r="J56" s="59" t="n">
        <f aca="false">H56/3600</f>
        <v>0.113708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56.95</v>
      </c>
      <c r="I57" s="58" t="n">
        <v>4.77</v>
      </c>
      <c r="J57" s="59" t="n">
        <f aca="false">H57/3600</f>
        <v>0.099152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9.3</v>
      </c>
      <c r="I58" s="66" t="n">
        <v>4.16</v>
      </c>
      <c r="J58" s="67" t="n">
        <f aca="false">H58/3600</f>
        <v>0.0859166666666667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25.22</v>
      </c>
      <c r="I59" s="51" t="n">
        <v>9.13</v>
      </c>
      <c r="J59" s="52" t="n">
        <f aca="false">H59/3600</f>
        <v>0.20145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13.89</v>
      </c>
      <c r="I60" s="58" t="n">
        <v>7.92</v>
      </c>
      <c r="J60" s="59" t="n">
        <f aca="false">H60/3600</f>
        <v>0.17052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16.71</v>
      </c>
      <c r="I61" s="58" t="n">
        <v>6.84</v>
      </c>
      <c r="J61" s="59" t="n">
        <f aca="false">H61/3600</f>
        <v>0.14353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41.73</v>
      </c>
      <c r="I62" s="66" t="n">
        <v>6.14</v>
      </c>
      <c r="J62" s="67" t="n">
        <f aca="false">H62/3600</f>
        <v>0.122702777777778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34.77</v>
      </c>
      <c r="I63" s="51" t="n">
        <v>7.91</v>
      </c>
      <c r="J63" s="52" t="n">
        <f aca="false">H63/3600</f>
        <v>0.17632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4.88</v>
      </c>
      <c r="I64" s="58" t="n">
        <v>7.17</v>
      </c>
      <c r="J64" s="59" t="n">
        <f aca="false">H64/3600</f>
        <v>0.14857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0.84</v>
      </c>
      <c r="I65" s="58" t="n">
        <v>6.27</v>
      </c>
      <c r="J65" s="59" t="n">
        <f aca="false">H65/3600</f>
        <v>0.122455555555556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65.68</v>
      </c>
      <c r="I66" s="66" t="n">
        <v>5.34</v>
      </c>
      <c r="J66" s="67" t="n">
        <f aca="false">H66/3600</f>
        <v>0.1015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7.38</v>
      </c>
      <c r="I67" s="51" t="n">
        <v>3.8</v>
      </c>
      <c r="J67" s="52" t="n">
        <f aca="false">H67/3600</f>
        <v>0.0881611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1.42</v>
      </c>
      <c r="I68" s="58" t="n">
        <v>3.53</v>
      </c>
      <c r="J68" s="59" t="n">
        <f aca="false">H68/3600</f>
        <v>0.0753944444444444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29.17</v>
      </c>
      <c r="I69" s="58" t="n">
        <v>3.08</v>
      </c>
      <c r="J69" s="59" t="n">
        <f aca="false">H69/3600</f>
        <v>0.06365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3.23</v>
      </c>
      <c r="I70" s="66" t="n">
        <v>2.7</v>
      </c>
      <c r="J70" s="67" t="n">
        <f aca="false">H70/3600</f>
        <v>0.0564527777777778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053.18</v>
      </c>
      <c r="I71" s="51" t="n">
        <v>53.85</v>
      </c>
      <c r="J71" s="52" t="n">
        <f aca="false">H71/3600</f>
        <v>1.12588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605.17</v>
      </c>
      <c r="I72" s="58" t="n">
        <v>48.38</v>
      </c>
      <c r="J72" s="59" t="n">
        <f aca="false">H72/3600</f>
        <v>1.00143611111111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292.19</v>
      </c>
      <c r="I73" s="58" t="n">
        <v>45.27</v>
      </c>
      <c r="J73" s="59" t="n">
        <f aca="false">H73/3600</f>
        <v>0.91449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81.72</v>
      </c>
      <c r="I74" s="66" t="n">
        <v>41.12</v>
      </c>
      <c r="J74" s="67" t="n">
        <f aca="false">H74/3600</f>
        <v>0.8560333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996.87</v>
      </c>
      <c r="I75" s="51" t="n">
        <v>50.97</v>
      </c>
      <c r="J75" s="52" t="n">
        <f aca="false">H75/3600</f>
        <v>1.110241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585.01</v>
      </c>
      <c r="I76" s="58" t="n">
        <v>47.04</v>
      </c>
      <c r="J76" s="59" t="n">
        <f aca="false">H76/3600</f>
        <v>0.995836111111111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303.84</v>
      </c>
      <c r="I77" s="58" t="n">
        <v>43.65</v>
      </c>
      <c r="J77" s="59" t="n">
        <f aca="false">H77/3600</f>
        <v>0.91773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35.15</v>
      </c>
      <c r="I78" s="66" t="n">
        <v>40.42</v>
      </c>
      <c r="J78" s="67" t="n">
        <f aca="false">H78/3600</f>
        <v>0.87087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070.48</v>
      </c>
      <c r="I79" s="51" t="n">
        <v>52.09</v>
      </c>
      <c r="J79" s="52" t="n">
        <f aca="false">H79/3600</f>
        <v>1.13068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625.05</v>
      </c>
      <c r="I80" s="58" t="n">
        <v>47.23</v>
      </c>
      <c r="J80" s="59" t="n">
        <f aca="false">H80/3600</f>
        <v>1.00695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305.24</v>
      </c>
      <c r="I81" s="58" t="n">
        <v>44.46</v>
      </c>
      <c r="J81" s="59" t="n">
        <f aca="false">H81/3600</f>
        <v>0.9181222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54.16</v>
      </c>
      <c r="I82" s="66" t="n">
        <v>40.7</v>
      </c>
      <c r="J82" s="67" t="n">
        <f aca="false">H82/3600</f>
        <v>0.8483777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7.7477631989714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873216666666667</v>
      </c>
      <c r="J108" s="75" t="n">
        <f aca="false">SUM(J3:J98)</f>
        <v>71.4387222222222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6486.91</v>
      </c>
      <c r="I3" s="51" t="n">
        <v>38.13</v>
      </c>
      <c r="J3" s="52" t="n">
        <f aca="false">H3/3600</f>
        <v>4.57969722222222</v>
      </c>
      <c r="L3" s="53" t="n">
        <v>13003.9984</v>
      </c>
      <c r="M3" s="54" t="n">
        <v>41.8989</v>
      </c>
      <c r="N3" s="54" t="n">
        <v>41.717</v>
      </c>
      <c r="O3" s="54" t="n">
        <v>44.402</v>
      </c>
      <c r="P3" s="54" t="n">
        <v>16950.46</v>
      </c>
      <c r="Q3" s="54" t="n">
        <v>39.4</v>
      </c>
      <c r="R3" s="55" t="n">
        <f aca="false">P3/3600</f>
        <v>4.70846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4504.76</v>
      </c>
      <c r="I4" s="58" t="n">
        <v>31.57</v>
      </c>
      <c r="J4" s="59" t="n">
        <f aca="false">H4/3600</f>
        <v>4.0291</v>
      </c>
      <c r="L4" s="60" t="n">
        <v>5292.3296</v>
      </c>
      <c r="M4" s="61" t="n">
        <v>39.3769</v>
      </c>
      <c r="N4" s="61" t="n">
        <v>40.022</v>
      </c>
      <c r="O4" s="61" t="n">
        <v>42.4475</v>
      </c>
      <c r="P4" s="61" t="n">
        <v>13840.65</v>
      </c>
      <c r="Q4" s="61" t="n">
        <v>31.24</v>
      </c>
      <c r="R4" s="62" t="n">
        <f aca="false">P4/3600</f>
        <v>3.844625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3640.51</v>
      </c>
      <c r="I5" s="58" t="n">
        <v>28.8</v>
      </c>
      <c r="J5" s="59" t="n">
        <f aca="false">H5/3600</f>
        <v>3.78903055555556</v>
      </c>
      <c r="L5" s="60" t="n">
        <v>2544.9392</v>
      </c>
      <c r="M5" s="61" t="n">
        <v>36.795</v>
      </c>
      <c r="N5" s="61" t="n">
        <v>38.7441</v>
      </c>
      <c r="O5" s="61" t="n">
        <v>40.9172</v>
      </c>
      <c r="P5" s="61" t="n">
        <v>12754.64</v>
      </c>
      <c r="Q5" s="61" t="n">
        <v>28.4</v>
      </c>
      <c r="R5" s="62" t="n">
        <f aca="false">P5/3600</f>
        <v>3.54295555555556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740.19</v>
      </c>
      <c r="I6" s="66" t="n">
        <v>24.32</v>
      </c>
      <c r="J6" s="67" t="n">
        <f aca="false">H6/3600</f>
        <v>3.53894166666667</v>
      </c>
      <c r="L6" s="68" t="n">
        <v>1320.6672</v>
      </c>
      <c r="M6" s="69" t="n">
        <v>34.1212</v>
      </c>
      <c r="N6" s="69" t="n">
        <v>37.7507</v>
      </c>
      <c r="O6" s="69" t="n">
        <v>39.8084</v>
      </c>
      <c r="P6" s="69" t="n">
        <v>12981.64</v>
      </c>
      <c r="Q6" s="69" t="n">
        <v>25.59</v>
      </c>
      <c r="R6" s="70" t="n">
        <f aca="false">P6/3600</f>
        <v>3.60601111111111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3307.66</v>
      </c>
      <c r="I7" s="51" t="n">
        <v>50.97</v>
      </c>
      <c r="J7" s="52" t="n">
        <f aca="false">H7/3600</f>
        <v>6.47435</v>
      </c>
      <c r="L7" s="53" t="n">
        <v>33074.3184</v>
      </c>
      <c r="M7" s="54" t="n">
        <v>40.502</v>
      </c>
      <c r="N7" s="54" t="n">
        <v>45.2741</v>
      </c>
      <c r="O7" s="54" t="n">
        <v>44.8782</v>
      </c>
      <c r="P7" s="54" t="n">
        <v>24338.44</v>
      </c>
      <c r="Q7" s="54" t="n">
        <v>54.43</v>
      </c>
      <c r="R7" s="55" t="n">
        <f aca="false">P7/3600</f>
        <v>6.7606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0401.86</v>
      </c>
      <c r="I8" s="58" t="n">
        <v>43.21</v>
      </c>
      <c r="J8" s="59" t="n">
        <f aca="false">H8/3600</f>
        <v>5.66718333333333</v>
      </c>
      <c r="L8" s="60" t="n">
        <v>15857.696</v>
      </c>
      <c r="M8" s="61" t="n">
        <v>37.4854</v>
      </c>
      <c r="N8" s="61" t="n">
        <v>43.3476</v>
      </c>
      <c r="O8" s="61" t="n">
        <v>43.4891</v>
      </c>
      <c r="P8" s="61" t="n">
        <v>19444.83</v>
      </c>
      <c r="Q8" s="61" t="n">
        <v>42.52</v>
      </c>
      <c r="R8" s="62" t="n">
        <f aca="false">P8/3600</f>
        <v>5.40134166666667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18177.87</v>
      </c>
      <c r="I9" s="58" t="n">
        <v>39.18</v>
      </c>
      <c r="J9" s="59" t="n">
        <f aca="false">H9/3600</f>
        <v>5.04940833333333</v>
      </c>
      <c r="L9" s="60" t="n">
        <v>8324.1536</v>
      </c>
      <c r="M9" s="61" t="n">
        <v>34.5117</v>
      </c>
      <c r="N9" s="61" t="n">
        <v>41.724</v>
      </c>
      <c r="O9" s="61" t="n">
        <v>42.1657</v>
      </c>
      <c r="P9" s="61" t="n">
        <v>17416.95</v>
      </c>
      <c r="Q9" s="61" t="n">
        <v>37.28</v>
      </c>
      <c r="R9" s="62" t="n">
        <f aca="false">P9/3600</f>
        <v>4.83804166666667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962.93</v>
      </c>
      <c r="I10" s="66" t="n">
        <v>34.29</v>
      </c>
      <c r="J10" s="67" t="n">
        <f aca="false">H10/3600</f>
        <v>4.711925</v>
      </c>
      <c r="L10" s="68" t="n">
        <v>4661.9664</v>
      </c>
      <c r="M10" s="69" t="n">
        <v>31.7415</v>
      </c>
      <c r="N10" s="69" t="n">
        <v>40.4727</v>
      </c>
      <c r="O10" s="69" t="n">
        <v>41.1029</v>
      </c>
      <c r="P10" s="69" t="n">
        <v>16218.57</v>
      </c>
      <c r="Q10" s="69" t="n">
        <v>34.16</v>
      </c>
      <c r="R10" s="70" t="n">
        <f aca="false">P10/3600</f>
        <v>4.50515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64015.57</v>
      </c>
      <c r="I11" s="51" t="n">
        <v>114.7</v>
      </c>
      <c r="J11" s="52" t="n">
        <f aca="false">H11/3600</f>
        <v>17.7821027777778</v>
      </c>
      <c r="L11" s="53" t="n">
        <v>218568.0944</v>
      </c>
      <c r="M11" s="54" t="n">
        <v>39.6945</v>
      </c>
      <c r="N11" s="54" t="n">
        <v>39.8153</v>
      </c>
      <c r="O11" s="54" t="n">
        <v>38.1514</v>
      </c>
      <c r="P11" s="54" t="n">
        <v>64032.51</v>
      </c>
      <c r="Q11" s="54" t="n">
        <v>116.55</v>
      </c>
      <c r="R11" s="55" t="n">
        <f aca="false">P11/3600</f>
        <v>17.78680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53322.28</v>
      </c>
      <c r="I12" s="58" t="n">
        <v>103.64</v>
      </c>
      <c r="J12" s="59" t="n">
        <f aca="false">H12/3600</f>
        <v>14.8117444444444</v>
      </c>
      <c r="L12" s="60" t="n">
        <v>94504.2496</v>
      </c>
      <c r="M12" s="61" t="n">
        <v>33.7543</v>
      </c>
      <c r="N12" s="61" t="n">
        <v>38.4268</v>
      </c>
      <c r="O12" s="61" t="n">
        <v>36.7566</v>
      </c>
      <c r="P12" s="61" t="n">
        <v>51472.31</v>
      </c>
      <c r="Q12" s="61" t="n">
        <v>105.88</v>
      </c>
      <c r="R12" s="62" t="n">
        <f aca="false">P12/3600</f>
        <v>14.2978638888889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39202.03</v>
      </c>
      <c r="I13" s="58" t="n">
        <v>80.38</v>
      </c>
      <c r="J13" s="59" t="n">
        <f aca="false">H13/3600</f>
        <v>10.8894527777778</v>
      </c>
      <c r="L13" s="60" t="n">
        <v>28525.7008</v>
      </c>
      <c r="M13" s="61" t="n">
        <v>29.7067</v>
      </c>
      <c r="N13" s="61" t="n">
        <v>37.4839</v>
      </c>
      <c r="O13" s="61" t="n">
        <v>35.7447</v>
      </c>
      <c r="P13" s="61" t="n">
        <v>37542.08</v>
      </c>
      <c r="Q13" s="61" t="n">
        <v>79.71</v>
      </c>
      <c r="R13" s="62" t="n">
        <f aca="false">P13/3600</f>
        <v>10.4283555555556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353.58</v>
      </c>
      <c r="I14" s="66" t="n">
        <v>60.2</v>
      </c>
      <c r="J14" s="67" t="n">
        <f aca="false">H14/3600</f>
        <v>8.70932777777778</v>
      </c>
      <c r="L14" s="68" t="n">
        <v>7113.6288</v>
      </c>
      <c r="M14" s="69" t="n">
        <v>28.0858</v>
      </c>
      <c r="N14" s="69" t="n">
        <v>36.6917</v>
      </c>
      <c r="O14" s="69" t="n">
        <v>34.9028</v>
      </c>
      <c r="P14" s="69" t="n">
        <v>29750.01</v>
      </c>
      <c r="Q14" s="69" t="n">
        <v>59.38</v>
      </c>
      <c r="R14" s="70" t="n">
        <f aca="false">P14/3600</f>
        <v>8.263891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1727.71</v>
      </c>
      <c r="I15" s="51" t="n">
        <v>74.72</v>
      </c>
      <c r="J15" s="52" t="n">
        <f aca="false">H15/3600</f>
        <v>11.5910305555556</v>
      </c>
      <c r="L15" s="53" t="n">
        <v>23404.24</v>
      </c>
      <c r="M15" s="54" t="n">
        <v>41.6694</v>
      </c>
      <c r="N15" s="54" t="n">
        <v>46.9136</v>
      </c>
      <c r="O15" s="54" t="n">
        <v>46.5297</v>
      </c>
      <c r="P15" s="54" t="n">
        <v>39603.92</v>
      </c>
      <c r="Q15" s="54" t="n">
        <v>71.02</v>
      </c>
      <c r="R15" s="55" t="n">
        <f aca="false">P15/3600</f>
        <v>11.0010888888889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3951.74</v>
      </c>
      <c r="I16" s="58" t="n">
        <v>57.66</v>
      </c>
      <c r="J16" s="59" t="n">
        <f aca="false">H16/3600</f>
        <v>9.43103888888889</v>
      </c>
      <c r="L16" s="60" t="n">
        <v>5999.9872</v>
      </c>
      <c r="M16" s="61" t="n">
        <v>40.245</v>
      </c>
      <c r="N16" s="61" t="n">
        <v>46.1127</v>
      </c>
      <c r="O16" s="61" t="n">
        <v>45.9182</v>
      </c>
      <c r="P16" s="61" t="n">
        <v>32376.42</v>
      </c>
      <c r="Q16" s="61" t="n">
        <v>57.07</v>
      </c>
      <c r="R16" s="62" t="n">
        <f aca="false">P16/3600</f>
        <v>8.99345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0726.25</v>
      </c>
      <c r="I17" s="58" t="n">
        <v>49.75</v>
      </c>
      <c r="J17" s="59" t="n">
        <f aca="false">H17/3600</f>
        <v>8.53506944444444</v>
      </c>
      <c r="L17" s="60" t="n">
        <v>2500.248</v>
      </c>
      <c r="M17" s="61" t="n">
        <v>38.9463</v>
      </c>
      <c r="N17" s="61" t="n">
        <v>45.4741</v>
      </c>
      <c r="O17" s="61" t="n">
        <v>45.4094</v>
      </c>
      <c r="P17" s="61" t="n">
        <v>29802.58</v>
      </c>
      <c r="Q17" s="61" t="n">
        <v>50.9</v>
      </c>
      <c r="R17" s="62" t="n">
        <f aca="false">P17/3600</f>
        <v>8.27849444444444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751.22</v>
      </c>
      <c r="I18" s="66" t="n">
        <v>43.27</v>
      </c>
      <c r="J18" s="67" t="n">
        <f aca="false">H18/3600</f>
        <v>7.98645</v>
      </c>
      <c r="L18" s="68" t="n">
        <v>1195.016</v>
      </c>
      <c r="M18" s="69" t="n">
        <v>37.2178</v>
      </c>
      <c r="N18" s="69" t="n">
        <v>44.9791</v>
      </c>
      <c r="O18" s="69" t="n">
        <v>45.0786</v>
      </c>
      <c r="P18" s="69" t="n">
        <v>27166.31</v>
      </c>
      <c r="Q18" s="69" t="n">
        <v>43.34</v>
      </c>
      <c r="R18" s="70" t="n">
        <f aca="false">P18/3600</f>
        <v>7.54619722222222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041.58</v>
      </c>
      <c r="I19" s="51" t="n">
        <v>31.82</v>
      </c>
      <c r="J19" s="52" t="n">
        <f aca="false">H19/3600</f>
        <v>4.45599444444444</v>
      </c>
      <c r="L19" s="50" t="n">
        <v>4784.44</v>
      </c>
      <c r="M19" s="51" t="n">
        <v>41.8696</v>
      </c>
      <c r="N19" s="51" t="n">
        <v>43.7798</v>
      </c>
      <c r="O19" s="51" t="n">
        <v>45.5775</v>
      </c>
      <c r="P19" s="51" t="n">
        <v>14224.94</v>
      </c>
      <c r="Q19" s="51" t="n">
        <v>29.57</v>
      </c>
      <c r="R19" s="52" t="n">
        <f aca="false">P19/3600</f>
        <v>3.95137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3175.99</v>
      </c>
      <c r="I20" s="58" t="n">
        <v>25.73</v>
      </c>
      <c r="J20" s="59" t="n">
        <f aca="false">H20/3600</f>
        <v>3.65999722222222</v>
      </c>
      <c r="L20" s="57" t="n">
        <v>2203.2264</v>
      </c>
      <c r="M20" s="58" t="n">
        <v>39.9812</v>
      </c>
      <c r="N20" s="58" t="n">
        <v>42.4385</v>
      </c>
      <c r="O20" s="58" t="n">
        <v>43.6334</v>
      </c>
      <c r="P20" s="58" t="n">
        <v>12939.47</v>
      </c>
      <c r="Q20" s="58" t="n">
        <v>26.07</v>
      </c>
      <c r="R20" s="59" t="n">
        <f aca="false">P20/3600</f>
        <v>3.594297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2152.96</v>
      </c>
      <c r="I21" s="58" t="n">
        <v>22.09</v>
      </c>
      <c r="J21" s="59" t="n">
        <f aca="false">H21/3600</f>
        <v>3.37582222222222</v>
      </c>
      <c r="L21" s="57" t="n">
        <v>1079.232</v>
      </c>
      <c r="M21" s="58" t="n">
        <v>37.6265</v>
      </c>
      <c r="N21" s="58" t="n">
        <v>41.2846</v>
      </c>
      <c r="O21" s="58" t="n">
        <v>42.2521</v>
      </c>
      <c r="P21" s="58" t="n">
        <v>11511.07</v>
      </c>
      <c r="Q21" s="58" t="n">
        <v>22.09</v>
      </c>
      <c r="R21" s="59" t="n">
        <f aca="false">P21/3600</f>
        <v>3.19751944444444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35.4</v>
      </c>
      <c r="I22" s="66" t="n">
        <v>18.78</v>
      </c>
      <c r="J22" s="67" t="n">
        <f aca="false">H22/3600</f>
        <v>3.12094444444444</v>
      </c>
      <c r="L22" s="65" t="n">
        <v>545.088</v>
      </c>
      <c r="M22" s="66" t="n">
        <v>35.1976</v>
      </c>
      <c r="N22" s="66" t="n">
        <v>40.4398</v>
      </c>
      <c r="O22" s="66" t="n">
        <v>41.3738</v>
      </c>
      <c r="P22" s="66" t="n">
        <v>10694.8</v>
      </c>
      <c r="Q22" s="66" t="n">
        <v>19.14</v>
      </c>
      <c r="R22" s="67" t="n">
        <f aca="false">P22/3600</f>
        <v>2.97077777777778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285.37</v>
      </c>
      <c r="I23" s="51" t="n">
        <v>33.2</v>
      </c>
      <c r="J23" s="52" t="n">
        <f aca="false">H23/3600</f>
        <v>4.24593611111111</v>
      </c>
      <c r="L23" s="50" t="n">
        <v>7665.8192</v>
      </c>
      <c r="M23" s="51" t="n">
        <v>40.2452</v>
      </c>
      <c r="N23" s="51" t="n">
        <v>42.672</v>
      </c>
      <c r="O23" s="51" t="n">
        <v>44.0449</v>
      </c>
      <c r="P23" s="51" t="n">
        <v>13541.55</v>
      </c>
      <c r="Q23" s="51" t="n">
        <v>31.14</v>
      </c>
      <c r="R23" s="52" t="n">
        <f aca="false">P23/3600</f>
        <v>3.7615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2291.86</v>
      </c>
      <c r="I24" s="58" t="n">
        <v>27.04</v>
      </c>
      <c r="J24" s="59" t="n">
        <f aca="false">H24/3600</f>
        <v>3.41440555555556</v>
      </c>
      <c r="L24" s="57" t="n">
        <v>3352.3816</v>
      </c>
      <c r="M24" s="58" t="n">
        <v>37.7096</v>
      </c>
      <c r="N24" s="58" t="n">
        <v>40.8826</v>
      </c>
      <c r="O24" s="58" t="n">
        <v>41.6389</v>
      </c>
      <c r="P24" s="58" t="n">
        <v>12731.7</v>
      </c>
      <c r="Q24" s="58" t="n">
        <v>28.98</v>
      </c>
      <c r="R24" s="59" t="n">
        <f aca="false">P24/3600</f>
        <v>3.53658333333333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158.48</v>
      </c>
      <c r="I25" s="58" t="n">
        <v>24.02</v>
      </c>
      <c r="J25" s="59" t="n">
        <f aca="false">H25/3600</f>
        <v>3.37735555555556</v>
      </c>
      <c r="L25" s="57" t="n">
        <v>1547.9568</v>
      </c>
      <c r="M25" s="58" t="n">
        <v>35.0758</v>
      </c>
      <c r="N25" s="58" t="n">
        <v>39.3777</v>
      </c>
      <c r="O25" s="58" t="n">
        <v>40.0226</v>
      </c>
      <c r="P25" s="58" t="n">
        <v>10674.58</v>
      </c>
      <c r="Q25" s="58" t="n">
        <v>22.22</v>
      </c>
      <c r="R25" s="59" t="n">
        <f aca="false">P25/3600</f>
        <v>2.96516111111111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44.22</v>
      </c>
      <c r="I26" s="66" t="n">
        <v>20.38</v>
      </c>
      <c r="J26" s="67" t="n">
        <f aca="false">H26/3600</f>
        <v>3.17895</v>
      </c>
      <c r="L26" s="65" t="n">
        <v>721.124</v>
      </c>
      <c r="M26" s="66" t="n">
        <v>32.5381</v>
      </c>
      <c r="N26" s="66" t="n">
        <v>38.2308</v>
      </c>
      <c r="O26" s="66" t="n">
        <v>39.1257</v>
      </c>
      <c r="P26" s="66" t="n">
        <v>10038.51</v>
      </c>
      <c r="Q26" s="66" t="n">
        <v>19.08</v>
      </c>
      <c r="R26" s="67" t="n">
        <f aca="false">P26/3600</f>
        <v>2.78847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1991.12</v>
      </c>
      <c r="I27" s="51" t="n">
        <v>64.35</v>
      </c>
      <c r="J27" s="52" t="n">
        <f aca="false">H27/3600</f>
        <v>8.88642222222222</v>
      </c>
      <c r="L27" s="50" t="n">
        <v>18116.2992</v>
      </c>
      <c r="M27" s="51" t="n">
        <v>38.6306</v>
      </c>
      <c r="N27" s="51" t="n">
        <v>40.205</v>
      </c>
      <c r="O27" s="51" t="n">
        <v>43.7628</v>
      </c>
      <c r="P27" s="51" t="n">
        <v>30637.16</v>
      </c>
      <c r="Q27" s="51" t="n">
        <v>64.06</v>
      </c>
      <c r="R27" s="52" t="n">
        <f aca="false">P27/3600</f>
        <v>8.5103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5909.64</v>
      </c>
      <c r="I28" s="58" t="n">
        <v>52.4</v>
      </c>
      <c r="J28" s="59" t="n">
        <f aca="false">H28/3600</f>
        <v>7.19712222222222</v>
      </c>
      <c r="L28" s="57" t="n">
        <v>5786.5832</v>
      </c>
      <c r="M28" s="58" t="n">
        <v>37.004</v>
      </c>
      <c r="N28" s="58" t="n">
        <v>39.2361</v>
      </c>
      <c r="O28" s="58" t="n">
        <v>42.077</v>
      </c>
      <c r="P28" s="58" t="n">
        <v>24628.4</v>
      </c>
      <c r="Q28" s="58" t="n">
        <v>50.75</v>
      </c>
      <c r="R28" s="59" t="n">
        <f aca="false">P28/3600</f>
        <v>6.84122222222222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3618.15</v>
      </c>
      <c r="I29" s="58" t="n">
        <v>44.24</v>
      </c>
      <c r="J29" s="59" t="n">
        <f aca="false">H29/3600</f>
        <v>6.56059722222222</v>
      </c>
      <c r="L29" s="57" t="n">
        <v>2723.264</v>
      </c>
      <c r="M29" s="58" t="n">
        <v>35.0883</v>
      </c>
      <c r="N29" s="58" t="n">
        <v>38.4159</v>
      </c>
      <c r="O29" s="58" t="n">
        <v>40.5678</v>
      </c>
      <c r="P29" s="58" t="n">
        <v>22085.61</v>
      </c>
      <c r="Q29" s="58" t="n">
        <v>43.68</v>
      </c>
      <c r="R29" s="59" t="n">
        <f aca="false">P29/3600</f>
        <v>6.13489166666667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200.76</v>
      </c>
      <c r="I30" s="66" t="n">
        <v>38.4</v>
      </c>
      <c r="J30" s="67" t="n">
        <f aca="false">H30/3600</f>
        <v>6.16687777777778</v>
      </c>
      <c r="L30" s="65" t="n">
        <v>1395.6424</v>
      </c>
      <c r="M30" s="66" t="n">
        <v>32.9071</v>
      </c>
      <c r="N30" s="66" t="n">
        <v>37.7143</v>
      </c>
      <c r="O30" s="66" t="n">
        <v>39.4157</v>
      </c>
      <c r="P30" s="66" t="n">
        <v>20691.98</v>
      </c>
      <c r="Q30" s="66" t="n">
        <v>38.04</v>
      </c>
      <c r="R30" s="67" t="n">
        <f aca="false">P30/3600</f>
        <v>5.74777222222222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37123.2</v>
      </c>
      <c r="I31" s="51" t="n">
        <v>69.86</v>
      </c>
      <c r="J31" s="52" t="n">
        <f aca="false">H31/3600</f>
        <v>10.312</v>
      </c>
      <c r="L31" s="50" t="n">
        <v>17382.7616</v>
      </c>
      <c r="M31" s="51" t="n">
        <v>39.328</v>
      </c>
      <c r="N31" s="51" t="n">
        <v>44.0576</v>
      </c>
      <c r="O31" s="51" t="n">
        <v>45.4321</v>
      </c>
      <c r="P31" s="51" t="n">
        <v>35722.48</v>
      </c>
      <c r="Q31" s="51" t="n">
        <v>70.3</v>
      </c>
      <c r="R31" s="52" t="n">
        <f aca="false">P31/3600</f>
        <v>9.92291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1264.3</v>
      </c>
      <c r="I32" s="58" t="n">
        <v>56.9</v>
      </c>
      <c r="J32" s="59" t="n">
        <f aca="false">H32/3600</f>
        <v>8.68452777777778</v>
      </c>
      <c r="L32" s="57" t="n">
        <v>6081.3352</v>
      </c>
      <c r="M32" s="58" t="n">
        <v>37.6465</v>
      </c>
      <c r="N32" s="58" t="n">
        <v>42.8085</v>
      </c>
      <c r="O32" s="58" t="n">
        <v>43.4615</v>
      </c>
      <c r="P32" s="58" t="n">
        <v>29848.47</v>
      </c>
      <c r="Q32" s="58" t="n">
        <v>57.84</v>
      </c>
      <c r="R32" s="59" t="n">
        <f aca="false">P32/3600</f>
        <v>8.29124166666667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28199.58</v>
      </c>
      <c r="I33" s="58" t="n">
        <v>52.19</v>
      </c>
      <c r="J33" s="59" t="n">
        <f aca="false">H33/3600</f>
        <v>7.83321666666667</v>
      </c>
      <c r="L33" s="57" t="n">
        <v>2848.764</v>
      </c>
      <c r="M33" s="58" t="n">
        <v>35.8062</v>
      </c>
      <c r="N33" s="58" t="n">
        <v>41.5785</v>
      </c>
      <c r="O33" s="58" t="n">
        <v>41.6301</v>
      </c>
      <c r="P33" s="58" t="n">
        <v>26912.48</v>
      </c>
      <c r="Q33" s="58" t="n">
        <v>50.8</v>
      </c>
      <c r="R33" s="59" t="n">
        <f aca="false">P33/3600</f>
        <v>7.47568888888889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94.22</v>
      </c>
      <c r="I34" s="66" t="n">
        <v>46.44</v>
      </c>
      <c r="J34" s="67" t="n">
        <f aca="false">H34/3600</f>
        <v>7.27617222222222</v>
      </c>
      <c r="L34" s="65" t="n">
        <v>1492.0208</v>
      </c>
      <c r="M34" s="66" t="n">
        <v>33.8282</v>
      </c>
      <c r="N34" s="66" t="n">
        <v>40.5855</v>
      </c>
      <c r="O34" s="66" t="n">
        <v>40.2658</v>
      </c>
      <c r="P34" s="66" t="n">
        <v>24959.58</v>
      </c>
      <c r="Q34" s="66" t="n">
        <v>46.35</v>
      </c>
      <c r="R34" s="67" t="n">
        <f aca="false">P34/3600</f>
        <v>6.93321666666667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3850.37</v>
      </c>
      <c r="I35" s="51" t="n">
        <v>100.45</v>
      </c>
      <c r="J35" s="52" t="n">
        <f aca="false">H35/3600</f>
        <v>12.1806583333333</v>
      </c>
      <c r="L35" s="50" t="n">
        <v>39754.2632</v>
      </c>
      <c r="M35" s="51" t="n">
        <v>37.5943</v>
      </c>
      <c r="N35" s="51" t="n">
        <v>42.3806</v>
      </c>
      <c r="O35" s="51" t="n">
        <v>44.4595</v>
      </c>
      <c r="P35" s="51" t="n">
        <v>42381.76</v>
      </c>
      <c r="Q35" s="51" t="n">
        <v>100.29</v>
      </c>
      <c r="R35" s="52" t="n">
        <f aca="false">P35/3600</f>
        <v>11.77271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2196.56</v>
      </c>
      <c r="I36" s="58" t="n">
        <v>63.18</v>
      </c>
      <c r="J36" s="59" t="n">
        <f aca="false">H36/3600</f>
        <v>8.94348888888889</v>
      </c>
      <c r="L36" s="57" t="n">
        <v>7294.3256</v>
      </c>
      <c r="M36" s="58" t="n">
        <v>35.425</v>
      </c>
      <c r="N36" s="58" t="n">
        <v>41.0968</v>
      </c>
      <c r="O36" s="58" t="n">
        <v>43.2656</v>
      </c>
      <c r="P36" s="58" t="n">
        <v>32980</v>
      </c>
      <c r="Q36" s="58" t="n">
        <v>67.92</v>
      </c>
      <c r="R36" s="59" t="n">
        <f aca="false">P36/3600</f>
        <v>9.16111111111111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28457.48</v>
      </c>
      <c r="I37" s="58" t="n">
        <v>52.05</v>
      </c>
      <c r="J37" s="59" t="n">
        <f aca="false">H37/3600</f>
        <v>7.90485555555556</v>
      </c>
      <c r="L37" s="57" t="n">
        <v>2271.7768</v>
      </c>
      <c r="M37" s="58" t="n">
        <v>33.9899</v>
      </c>
      <c r="N37" s="58" t="n">
        <v>39.8322</v>
      </c>
      <c r="O37" s="58" t="n">
        <v>42.2394</v>
      </c>
      <c r="P37" s="58" t="n">
        <v>26728.1</v>
      </c>
      <c r="Q37" s="58" t="n">
        <v>52.06</v>
      </c>
      <c r="R37" s="59" t="n">
        <f aca="false">P37/3600</f>
        <v>7.42447222222222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6854.33</v>
      </c>
      <c r="I38" s="66" t="n">
        <v>46.81</v>
      </c>
      <c r="J38" s="67" t="n">
        <f aca="false">H38/3600</f>
        <v>7.45953611111111</v>
      </c>
      <c r="L38" s="65" t="n">
        <v>980.8328</v>
      </c>
      <c r="M38" s="66" t="n">
        <v>32.197</v>
      </c>
      <c r="N38" s="66" t="n">
        <v>38.8475</v>
      </c>
      <c r="O38" s="66" t="n">
        <v>41.4247</v>
      </c>
      <c r="P38" s="66" t="n">
        <v>25294.81</v>
      </c>
      <c r="Q38" s="66" t="n">
        <v>46.56</v>
      </c>
      <c r="R38" s="67" t="n">
        <f aca="false">P38/3600</f>
        <v>7.02633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8368.01</v>
      </c>
      <c r="I39" s="51" t="n">
        <v>17.6</v>
      </c>
      <c r="J39" s="52" t="n">
        <f aca="false">H39/3600</f>
        <v>2.32444722222222</v>
      </c>
      <c r="L39" s="50" t="n">
        <v>3474.6248</v>
      </c>
      <c r="M39" s="51" t="n">
        <v>40.6445</v>
      </c>
      <c r="N39" s="51" t="n">
        <v>43.3641</v>
      </c>
      <c r="O39" s="51" t="n">
        <v>44.0245</v>
      </c>
      <c r="P39" s="51" t="n">
        <v>8070.89</v>
      </c>
      <c r="Q39" s="51" t="n">
        <v>17.73</v>
      </c>
      <c r="R39" s="52" t="n">
        <f aca="false">P39/3600</f>
        <v>2.2419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7266.14</v>
      </c>
      <c r="I40" s="58" t="n">
        <v>14.51</v>
      </c>
      <c r="J40" s="59" t="n">
        <f aca="false">H40/3600</f>
        <v>2.01837222222222</v>
      </c>
      <c r="L40" s="57" t="n">
        <v>1675.752</v>
      </c>
      <c r="M40" s="58" t="n">
        <v>37.4857</v>
      </c>
      <c r="N40" s="58" t="n">
        <v>40.9925</v>
      </c>
      <c r="O40" s="58" t="n">
        <v>41.3066</v>
      </c>
      <c r="P40" s="58" t="n">
        <v>6949.28</v>
      </c>
      <c r="Q40" s="58" t="n">
        <v>14.53</v>
      </c>
      <c r="R40" s="59" t="n">
        <f aca="false">P40/3600</f>
        <v>1.93035555555556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474.45</v>
      </c>
      <c r="I41" s="58" t="n">
        <v>12.03</v>
      </c>
      <c r="J41" s="59" t="n">
        <f aca="false">H41/3600</f>
        <v>1.79845833333333</v>
      </c>
      <c r="L41" s="57" t="n">
        <v>823.5376</v>
      </c>
      <c r="M41" s="58" t="n">
        <v>34.5591</v>
      </c>
      <c r="N41" s="58" t="n">
        <v>39.0575</v>
      </c>
      <c r="O41" s="58" t="n">
        <v>39.1401</v>
      </c>
      <c r="P41" s="58" t="n">
        <v>6146.08</v>
      </c>
      <c r="Q41" s="58" t="n">
        <v>12.07</v>
      </c>
      <c r="R41" s="59" t="n">
        <f aca="false">P41/3600</f>
        <v>1.70724444444444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929.62</v>
      </c>
      <c r="I42" s="66" t="n">
        <v>10.16</v>
      </c>
      <c r="J42" s="67" t="n">
        <f aca="false">H42/3600</f>
        <v>1.64711666666667</v>
      </c>
      <c r="L42" s="65" t="n">
        <v>435.3728</v>
      </c>
      <c r="M42" s="66" t="n">
        <v>32.0671</v>
      </c>
      <c r="N42" s="66" t="n">
        <v>37.6355</v>
      </c>
      <c r="O42" s="66" t="n">
        <v>37.5317</v>
      </c>
      <c r="P42" s="66" t="n">
        <v>5627.06</v>
      </c>
      <c r="Q42" s="66" t="n">
        <v>10.21</v>
      </c>
      <c r="R42" s="67" t="n">
        <f aca="false">P42/3600</f>
        <v>1.5630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533.63</v>
      </c>
      <c r="I43" s="51" t="n">
        <v>20.1</v>
      </c>
      <c r="J43" s="52" t="n">
        <f aca="false">H43/3600</f>
        <v>2.64823055555556</v>
      </c>
      <c r="L43" s="50" t="n">
        <v>3649.9728</v>
      </c>
      <c r="M43" s="51" t="n">
        <v>40.4293</v>
      </c>
      <c r="N43" s="51" t="n">
        <v>43.83</v>
      </c>
      <c r="O43" s="51" t="n">
        <v>45.4062</v>
      </c>
      <c r="P43" s="51" t="n">
        <v>9185.94</v>
      </c>
      <c r="Q43" s="51" t="n">
        <v>20.11</v>
      </c>
      <c r="R43" s="52" t="n">
        <f aca="false">P43/3600</f>
        <v>2.5516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8378.86</v>
      </c>
      <c r="I44" s="58" t="n">
        <v>16.86</v>
      </c>
      <c r="J44" s="59" t="n">
        <f aca="false">H44/3600</f>
        <v>2.32746111111111</v>
      </c>
      <c r="L44" s="57" t="n">
        <v>1717.3136</v>
      </c>
      <c r="M44" s="58" t="n">
        <v>37.8949</v>
      </c>
      <c r="N44" s="58" t="n">
        <v>41.8724</v>
      </c>
      <c r="O44" s="58" t="n">
        <v>43.0711</v>
      </c>
      <c r="P44" s="58" t="n">
        <v>8007.53</v>
      </c>
      <c r="Q44" s="58" t="n">
        <v>16.9</v>
      </c>
      <c r="R44" s="59" t="n">
        <f aca="false">P44/3600</f>
        <v>2.22431388888889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633.11</v>
      </c>
      <c r="I45" s="58" t="n">
        <v>14.15</v>
      </c>
      <c r="J45" s="59" t="n">
        <f aca="false">H45/3600</f>
        <v>2.12030833333333</v>
      </c>
      <c r="L45" s="57" t="n">
        <v>864.492</v>
      </c>
      <c r="M45" s="58" t="n">
        <v>35.1081</v>
      </c>
      <c r="N45" s="58" t="n">
        <v>40.1693</v>
      </c>
      <c r="O45" s="58" t="n">
        <v>41.1475</v>
      </c>
      <c r="P45" s="58" t="n">
        <v>7262.6</v>
      </c>
      <c r="Q45" s="58" t="n">
        <v>14.27</v>
      </c>
      <c r="R45" s="59" t="n">
        <f aca="false">P45/3600</f>
        <v>2.0173888888888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134.32</v>
      </c>
      <c r="I46" s="66" t="n">
        <v>12.19</v>
      </c>
      <c r="J46" s="67" t="n">
        <f aca="false">H46/3600</f>
        <v>1.98175555555556</v>
      </c>
      <c r="L46" s="65" t="n">
        <v>457.1904</v>
      </c>
      <c r="M46" s="66" t="n">
        <v>32.3372</v>
      </c>
      <c r="N46" s="66" t="n">
        <v>38.8468</v>
      </c>
      <c r="O46" s="66" t="n">
        <v>39.7144</v>
      </c>
      <c r="P46" s="66" t="n">
        <v>6769.46</v>
      </c>
      <c r="Q46" s="66" t="n">
        <v>12.24</v>
      </c>
      <c r="R46" s="67" t="n">
        <f aca="false">P46/3600</f>
        <v>1.88040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9231.75</v>
      </c>
      <c r="I47" s="51" t="n">
        <v>20.63</v>
      </c>
      <c r="J47" s="52" t="n">
        <f aca="false">H47/3600</f>
        <v>2.564375</v>
      </c>
      <c r="L47" s="50" t="n">
        <v>6872.0352</v>
      </c>
      <c r="M47" s="51" t="n">
        <v>38.5266</v>
      </c>
      <c r="N47" s="51" t="n">
        <v>41.6838</v>
      </c>
      <c r="O47" s="51" t="n">
        <v>42.7433</v>
      </c>
      <c r="P47" s="51" t="n">
        <v>8869.99</v>
      </c>
      <c r="Q47" s="51" t="n">
        <v>20.58</v>
      </c>
      <c r="R47" s="52" t="n">
        <f aca="false">P47/3600</f>
        <v>2.4638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726.34</v>
      </c>
      <c r="I48" s="58" t="n">
        <v>17</v>
      </c>
      <c r="J48" s="59" t="n">
        <f aca="false">H48/3600</f>
        <v>2.14620555555556</v>
      </c>
      <c r="L48" s="57" t="n">
        <v>3123.652</v>
      </c>
      <c r="M48" s="58" t="n">
        <v>34.9785</v>
      </c>
      <c r="N48" s="58" t="n">
        <v>39.0714</v>
      </c>
      <c r="O48" s="58" t="n">
        <v>39.9965</v>
      </c>
      <c r="P48" s="58" t="n">
        <v>7415.53</v>
      </c>
      <c r="Q48" s="58" t="n">
        <v>16.94</v>
      </c>
      <c r="R48" s="59" t="n">
        <f aca="false">P48/3600</f>
        <v>2.059869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794.2</v>
      </c>
      <c r="I49" s="58" t="n">
        <v>14.79</v>
      </c>
      <c r="J49" s="59" t="n">
        <f aca="false">H49/3600</f>
        <v>1.88727777777778</v>
      </c>
      <c r="L49" s="57" t="n">
        <v>1479.0232</v>
      </c>
      <c r="M49" s="58" t="n">
        <v>31.767</v>
      </c>
      <c r="N49" s="58" t="n">
        <v>37.1835</v>
      </c>
      <c r="O49" s="58" t="n">
        <v>38.0241</v>
      </c>
      <c r="P49" s="58" t="n">
        <v>6483.91</v>
      </c>
      <c r="Q49" s="58" t="n">
        <v>14.85</v>
      </c>
      <c r="R49" s="59" t="n">
        <f aca="false">P49/3600</f>
        <v>1.8010861111111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180.55</v>
      </c>
      <c r="I50" s="66" t="n">
        <v>12.07</v>
      </c>
      <c r="J50" s="67" t="n">
        <f aca="false">H50/3600</f>
        <v>1.71681944444444</v>
      </c>
      <c r="L50" s="65" t="n">
        <v>699.4384</v>
      </c>
      <c r="M50" s="66" t="n">
        <v>28.7806</v>
      </c>
      <c r="N50" s="66" t="n">
        <v>35.89</v>
      </c>
      <c r="O50" s="66" t="n">
        <v>36.6227</v>
      </c>
      <c r="P50" s="66" t="n">
        <v>5839.01</v>
      </c>
      <c r="Q50" s="66" t="n">
        <v>12.13</v>
      </c>
      <c r="R50" s="67" t="n">
        <f aca="false">P50/3600</f>
        <v>1.621947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616.03</v>
      </c>
      <c r="I51" s="51" t="n">
        <v>14.22</v>
      </c>
      <c r="J51" s="52" t="n">
        <f aca="false">H51/3600</f>
        <v>1.83778611111111</v>
      </c>
      <c r="L51" s="50" t="n">
        <v>4848.3736</v>
      </c>
      <c r="M51" s="51" t="n">
        <v>39.2351</v>
      </c>
      <c r="N51" s="51" t="n">
        <v>41.6674</v>
      </c>
      <c r="O51" s="51" t="n">
        <v>43.1296</v>
      </c>
      <c r="P51" s="51" t="n">
        <v>6418.72</v>
      </c>
      <c r="Q51" s="51" t="n">
        <v>14.23</v>
      </c>
      <c r="R51" s="52" t="n">
        <f aca="false">P51/3600</f>
        <v>1.782977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556.68</v>
      </c>
      <c r="I52" s="58" t="n">
        <v>11.57</v>
      </c>
      <c r="J52" s="59" t="n">
        <f aca="false">H52/3600</f>
        <v>1.54352222222222</v>
      </c>
      <c r="L52" s="57" t="n">
        <v>2051.3424</v>
      </c>
      <c r="M52" s="58" t="n">
        <v>35.9828</v>
      </c>
      <c r="N52" s="58" t="n">
        <v>39.38</v>
      </c>
      <c r="O52" s="58" t="n">
        <v>40.9589</v>
      </c>
      <c r="P52" s="58" t="n">
        <v>5362.81</v>
      </c>
      <c r="Q52" s="58" t="n">
        <v>11.54</v>
      </c>
      <c r="R52" s="59" t="n">
        <f aca="false">P52/3600</f>
        <v>1.489669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810.44</v>
      </c>
      <c r="I53" s="58" t="n">
        <v>9.29</v>
      </c>
      <c r="J53" s="59" t="n">
        <f aca="false">H53/3600</f>
        <v>1.33623333333333</v>
      </c>
      <c r="L53" s="57" t="n">
        <v>961.2896</v>
      </c>
      <c r="M53" s="58" t="n">
        <v>33.0987</v>
      </c>
      <c r="N53" s="58" t="n">
        <v>37.5135</v>
      </c>
      <c r="O53" s="58" t="n">
        <v>39.2248</v>
      </c>
      <c r="P53" s="58" t="n">
        <v>4623.64</v>
      </c>
      <c r="Q53" s="58" t="n">
        <v>9.25</v>
      </c>
      <c r="R53" s="59" t="n">
        <f aca="false">P53/3600</f>
        <v>1.28434444444444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295.95</v>
      </c>
      <c r="I54" s="66" t="n">
        <v>7.72</v>
      </c>
      <c r="J54" s="67" t="n">
        <f aca="false">H54/3600</f>
        <v>1.19331944444444</v>
      </c>
      <c r="L54" s="65" t="n">
        <v>468.9336</v>
      </c>
      <c r="M54" s="66" t="n">
        <v>30.4383</v>
      </c>
      <c r="N54" s="66" t="n">
        <v>36.1969</v>
      </c>
      <c r="O54" s="66" t="n">
        <v>37.922</v>
      </c>
      <c r="P54" s="66" t="n">
        <v>4108.56</v>
      </c>
      <c r="Q54" s="66" t="n">
        <v>7.74</v>
      </c>
      <c r="R54" s="67" t="n">
        <f aca="false">P54/3600</f>
        <v>1.14126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267.99</v>
      </c>
      <c r="I55" s="51" t="n">
        <v>4.92</v>
      </c>
      <c r="J55" s="52" t="n">
        <f aca="false">H55/3600</f>
        <v>0.629997222222222</v>
      </c>
      <c r="L55" s="50" t="n">
        <v>1522.7768</v>
      </c>
      <c r="M55" s="51" t="n">
        <v>40.9116</v>
      </c>
      <c r="N55" s="51" t="n">
        <v>44.2937</v>
      </c>
      <c r="O55" s="51" t="n">
        <v>43.4379</v>
      </c>
      <c r="P55" s="51" t="n">
        <v>2198.62</v>
      </c>
      <c r="Q55" s="51" t="n">
        <v>4.88</v>
      </c>
      <c r="R55" s="52" t="n">
        <f aca="false">P55/3600</f>
        <v>0.6107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997.27</v>
      </c>
      <c r="I56" s="58" t="n">
        <v>4.02</v>
      </c>
      <c r="J56" s="59" t="n">
        <f aca="false">H56/3600</f>
        <v>0.554797222222222</v>
      </c>
      <c r="L56" s="57" t="n">
        <v>762.4104</v>
      </c>
      <c r="M56" s="58" t="n">
        <v>37.0782</v>
      </c>
      <c r="N56" s="58" t="n">
        <v>41.6013</v>
      </c>
      <c r="O56" s="58" t="n">
        <v>40.387</v>
      </c>
      <c r="P56" s="58" t="n">
        <v>1920.29</v>
      </c>
      <c r="Q56" s="58" t="n">
        <v>4.03</v>
      </c>
      <c r="R56" s="59" t="n">
        <f aca="false">P56/3600</f>
        <v>0.533413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776.99</v>
      </c>
      <c r="I57" s="58" t="n">
        <v>3.23</v>
      </c>
      <c r="J57" s="59" t="n">
        <f aca="false">H57/3600</f>
        <v>0.493608333333333</v>
      </c>
      <c r="L57" s="57" t="n">
        <v>377.7216</v>
      </c>
      <c r="M57" s="58" t="n">
        <v>33.676</v>
      </c>
      <c r="N57" s="58" t="n">
        <v>39.5324</v>
      </c>
      <c r="O57" s="58" t="n">
        <v>38.0399</v>
      </c>
      <c r="P57" s="58" t="n">
        <v>1697.56</v>
      </c>
      <c r="Q57" s="58" t="n">
        <v>3.21</v>
      </c>
      <c r="R57" s="59" t="n">
        <f aca="false">P57/3600</f>
        <v>0.471544444444444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08.29</v>
      </c>
      <c r="I58" s="66" t="n">
        <v>2.74</v>
      </c>
      <c r="J58" s="67" t="n">
        <f aca="false">H58/3600</f>
        <v>0.446747222222222</v>
      </c>
      <c r="L58" s="65" t="n">
        <v>196.6752</v>
      </c>
      <c r="M58" s="66" t="n">
        <v>30.8518</v>
      </c>
      <c r="N58" s="66" t="n">
        <v>38.0869</v>
      </c>
      <c r="O58" s="66" t="n">
        <v>36.4241</v>
      </c>
      <c r="P58" s="66" t="n">
        <v>1537.96</v>
      </c>
      <c r="Q58" s="66" t="n">
        <v>2.74</v>
      </c>
      <c r="R58" s="67" t="n">
        <f aca="false">P58/3600</f>
        <v>0.42721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501.95</v>
      </c>
      <c r="I59" s="51" t="n">
        <v>5.69</v>
      </c>
      <c r="J59" s="52" t="n">
        <f aca="false">H59/3600</f>
        <v>0.694986111111111</v>
      </c>
      <c r="L59" s="50" t="n">
        <v>1618.76</v>
      </c>
      <c r="M59" s="51" t="n">
        <v>38.3071</v>
      </c>
      <c r="N59" s="51" t="n">
        <v>43.3832</v>
      </c>
      <c r="O59" s="51" t="n">
        <v>44.5198</v>
      </c>
      <c r="P59" s="51" t="n">
        <v>2400.36</v>
      </c>
      <c r="Q59" s="51" t="n">
        <v>5.66</v>
      </c>
      <c r="R59" s="52" t="n">
        <f aca="false">P59/3600</f>
        <v>0.6667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070.85</v>
      </c>
      <c r="I60" s="58" t="n">
        <v>4.49</v>
      </c>
      <c r="J60" s="59" t="n">
        <f aca="false">H60/3600</f>
        <v>0.575236111111111</v>
      </c>
      <c r="L60" s="57" t="n">
        <v>632.0592</v>
      </c>
      <c r="M60" s="58" t="n">
        <v>35.0137</v>
      </c>
      <c r="N60" s="58" t="n">
        <v>41.1136</v>
      </c>
      <c r="O60" s="58" t="n">
        <v>42.14</v>
      </c>
      <c r="P60" s="58" t="n">
        <v>1974.18</v>
      </c>
      <c r="Q60" s="58" t="n">
        <v>4.43</v>
      </c>
      <c r="R60" s="59" t="n">
        <f aca="false">P60/3600</f>
        <v>0.548383333333333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834.18</v>
      </c>
      <c r="I61" s="58" t="n">
        <v>3.86</v>
      </c>
      <c r="J61" s="59" t="n">
        <f aca="false">H61/3600</f>
        <v>0.509494444444445</v>
      </c>
      <c r="L61" s="57" t="n">
        <v>285.4568</v>
      </c>
      <c r="M61" s="58" t="n">
        <v>32.1477</v>
      </c>
      <c r="N61" s="58" t="n">
        <v>39.545</v>
      </c>
      <c r="O61" s="58" t="n">
        <v>40.5072</v>
      </c>
      <c r="P61" s="58" t="n">
        <v>1737.55</v>
      </c>
      <c r="Q61" s="58" t="n">
        <v>3.82</v>
      </c>
      <c r="R61" s="59" t="n">
        <f aca="false">P61/3600</f>
        <v>0.482652777777778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97.93</v>
      </c>
      <c r="I62" s="66" t="n">
        <v>3.14</v>
      </c>
      <c r="J62" s="67" t="n">
        <f aca="false">H62/3600</f>
        <v>0.471647222222222</v>
      </c>
      <c r="L62" s="65" t="n">
        <v>141.92</v>
      </c>
      <c r="M62" s="66" t="n">
        <v>29.3882</v>
      </c>
      <c r="N62" s="66" t="n">
        <v>38.4558</v>
      </c>
      <c r="O62" s="66" t="n">
        <v>39.3288</v>
      </c>
      <c r="P62" s="66" t="n">
        <v>1599.09</v>
      </c>
      <c r="Q62" s="66" t="n">
        <v>3.15</v>
      </c>
      <c r="R62" s="67" t="n">
        <f aca="false">P62/3600</f>
        <v>0.444191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083.23</v>
      </c>
      <c r="I63" s="51" t="n">
        <v>4.79</v>
      </c>
      <c r="J63" s="52" t="n">
        <f aca="false">H63/3600</f>
        <v>0.578675</v>
      </c>
      <c r="L63" s="50" t="n">
        <v>1657.356</v>
      </c>
      <c r="M63" s="51" t="n">
        <v>38.4389</v>
      </c>
      <c r="N63" s="51" t="n">
        <v>41.5061</v>
      </c>
      <c r="O63" s="51" t="n">
        <v>42.4645</v>
      </c>
      <c r="P63" s="51" t="n">
        <v>2011.52</v>
      </c>
      <c r="Q63" s="51" t="n">
        <v>4.8</v>
      </c>
      <c r="R63" s="52" t="n">
        <f aca="false">P63/3600</f>
        <v>0.5587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762.13</v>
      </c>
      <c r="I64" s="58" t="n">
        <v>3.82</v>
      </c>
      <c r="J64" s="59" t="n">
        <f aca="false">H64/3600</f>
        <v>0.489480555555556</v>
      </c>
      <c r="L64" s="57" t="n">
        <v>760.6088</v>
      </c>
      <c r="M64" s="58" t="n">
        <v>35.0304</v>
      </c>
      <c r="N64" s="58" t="n">
        <v>38.8681</v>
      </c>
      <c r="O64" s="58" t="n">
        <v>39.5945</v>
      </c>
      <c r="P64" s="58" t="n">
        <v>1686.17</v>
      </c>
      <c r="Q64" s="58" t="n">
        <v>3.82</v>
      </c>
      <c r="R64" s="59" t="n">
        <f aca="false">P64/3600</f>
        <v>0.468380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545.37</v>
      </c>
      <c r="I65" s="58" t="n">
        <v>2.98</v>
      </c>
      <c r="J65" s="59" t="n">
        <f aca="false">H65/3600</f>
        <v>0.429269444444444</v>
      </c>
      <c r="L65" s="57" t="n">
        <v>355.912</v>
      </c>
      <c r="M65" s="58" t="n">
        <v>31.7616</v>
      </c>
      <c r="N65" s="58" t="n">
        <v>36.8714</v>
      </c>
      <c r="O65" s="58" t="n">
        <v>37.5242</v>
      </c>
      <c r="P65" s="58" t="n">
        <v>1468.52</v>
      </c>
      <c r="Q65" s="58" t="n">
        <v>2.99</v>
      </c>
      <c r="R65" s="59" t="n">
        <f aca="false">P65/3600</f>
        <v>0.407922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15.66</v>
      </c>
      <c r="I66" s="66" t="n">
        <v>2.43</v>
      </c>
      <c r="J66" s="67" t="n">
        <f aca="false">H66/3600</f>
        <v>0.393238888888889</v>
      </c>
      <c r="L66" s="65" t="n">
        <v>166.4136</v>
      </c>
      <c r="M66" s="66" t="n">
        <v>28.8036</v>
      </c>
      <c r="N66" s="66" t="n">
        <v>35.469</v>
      </c>
      <c r="O66" s="66" t="n">
        <v>36.0374</v>
      </c>
      <c r="P66" s="66" t="n">
        <v>1342.22</v>
      </c>
      <c r="Q66" s="66" t="n">
        <v>2.45</v>
      </c>
      <c r="R66" s="67" t="n">
        <f aca="false">P66/3600</f>
        <v>0.372838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550.15</v>
      </c>
      <c r="I67" s="51" t="n">
        <v>3.48</v>
      </c>
      <c r="J67" s="52" t="n">
        <f aca="false">H67/3600</f>
        <v>0.430597222222222</v>
      </c>
      <c r="L67" s="50" t="n">
        <v>1214.1256</v>
      </c>
      <c r="M67" s="51" t="n">
        <v>39.6815</v>
      </c>
      <c r="N67" s="51" t="n">
        <v>41.7921</v>
      </c>
      <c r="O67" s="51" t="n">
        <v>42.8688</v>
      </c>
      <c r="P67" s="51" t="n">
        <v>1507.15</v>
      </c>
      <c r="Q67" s="51" t="n">
        <v>3.49</v>
      </c>
      <c r="R67" s="52" t="n">
        <f aca="false">P67/3600</f>
        <v>0.418652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325.48</v>
      </c>
      <c r="I68" s="58" t="n">
        <v>2.78</v>
      </c>
      <c r="J68" s="59" t="n">
        <f aca="false">H68/3600</f>
        <v>0.368188888888889</v>
      </c>
      <c r="L68" s="57" t="n">
        <v>596.236</v>
      </c>
      <c r="M68" s="58" t="n">
        <v>35.8761</v>
      </c>
      <c r="N68" s="58" t="n">
        <v>39.1</v>
      </c>
      <c r="O68" s="58" t="n">
        <v>40.2951</v>
      </c>
      <c r="P68" s="58" t="n">
        <v>1275.3</v>
      </c>
      <c r="Q68" s="58" t="n">
        <v>2.77</v>
      </c>
      <c r="R68" s="59" t="n">
        <f aca="false">P68/3600</f>
        <v>0.35425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152.05</v>
      </c>
      <c r="I69" s="58" t="n">
        <v>2.18</v>
      </c>
      <c r="J69" s="59" t="n">
        <f aca="false">H69/3600</f>
        <v>0.320013888888889</v>
      </c>
      <c r="L69" s="57" t="n">
        <v>290.152</v>
      </c>
      <c r="M69" s="58" t="n">
        <v>32.4242</v>
      </c>
      <c r="N69" s="58" t="n">
        <v>37.1127</v>
      </c>
      <c r="O69" s="58" t="n">
        <v>38.2877</v>
      </c>
      <c r="P69" s="58" t="n">
        <v>1103.67</v>
      </c>
      <c r="Q69" s="58" t="n">
        <v>2.19</v>
      </c>
      <c r="R69" s="59" t="n">
        <f aca="false">P69/3600</f>
        <v>0.30657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28.52</v>
      </c>
      <c r="I70" s="66" t="n">
        <v>1.79</v>
      </c>
      <c r="J70" s="67" t="n">
        <f aca="false">H70/3600</f>
        <v>0.2857</v>
      </c>
      <c r="L70" s="65" t="n">
        <v>143.2584</v>
      </c>
      <c r="M70" s="66" t="n">
        <v>29.6144</v>
      </c>
      <c r="N70" s="66" t="n">
        <v>35.6739</v>
      </c>
      <c r="O70" s="66" t="n">
        <v>36.7517</v>
      </c>
      <c r="P70" s="66" t="n">
        <v>984.58</v>
      </c>
      <c r="Q70" s="66" t="n">
        <v>1.79</v>
      </c>
      <c r="R70" s="67" t="n">
        <f aca="false">P70/3600</f>
        <v>0.27349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8.2661895501515</v>
      </c>
      <c r="J106" s="75" t="n">
        <f aca="false">GEOMEAN(J3:J98)</f>
        <v>2.59253619922196</v>
      </c>
      <c r="Q106" s="75" t="n">
        <f aca="false">GEOMEAN(Q3:Q98)</f>
        <v>18.2302820811625</v>
      </c>
      <c r="R106" s="75" t="n">
        <f aca="false">GEOMEAN(R3:R98)</f>
        <v>2.48006620830232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8034211301137</v>
      </c>
      <c r="R107" s="76" t="n">
        <f aca="false">R106/J106</f>
        <v>0.956617774149735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568430555555556</v>
      </c>
      <c r="J108" s="75" t="n">
        <f aca="false">SUM(J3:J98)</f>
        <v>294.5741</v>
      </c>
      <c r="Q108" s="75" t="n">
        <f aca="false">SUM(Q3:Q98)/3600</f>
        <v>0.568152777777778</v>
      </c>
      <c r="R108" s="75" t="n">
        <f aca="false">SUM(R3:R98)</f>
        <v>282.9182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O98" activeCellId="0" sqref="O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3689.41</v>
      </c>
      <c r="I3" s="51" t="n">
        <v>25.66</v>
      </c>
      <c r="J3" s="52" t="n">
        <f aca="false">H3/3600</f>
        <v>3.80261388888889</v>
      </c>
      <c r="L3" s="53" t="n">
        <v>13692.9744</v>
      </c>
      <c r="M3" s="54" t="n">
        <v>41.6202</v>
      </c>
      <c r="N3" s="54" t="n">
        <v>41.5942</v>
      </c>
      <c r="O3" s="54" t="n">
        <v>44.2737</v>
      </c>
      <c r="P3" s="54" t="n">
        <v>13019.88</v>
      </c>
      <c r="Q3" s="54" t="n">
        <v>26.28</v>
      </c>
      <c r="R3" s="55" t="n">
        <f aca="false">P3/3600</f>
        <v>3.616633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1852.33</v>
      </c>
      <c r="I4" s="58" t="n">
        <v>19.73</v>
      </c>
      <c r="J4" s="59" t="n">
        <f aca="false">H4/3600</f>
        <v>3.29231388888889</v>
      </c>
      <c r="L4" s="60" t="n">
        <v>5588.8048</v>
      </c>
      <c r="M4" s="61" t="n">
        <v>39.1514</v>
      </c>
      <c r="N4" s="61" t="n">
        <v>39.9644</v>
      </c>
      <c r="O4" s="61" t="n">
        <v>42.4223</v>
      </c>
      <c r="P4" s="61" t="n">
        <v>11317.58</v>
      </c>
      <c r="Q4" s="61" t="n">
        <v>20.18</v>
      </c>
      <c r="R4" s="62" t="n">
        <f aca="false">P4/3600</f>
        <v>3.14377222222222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0939.28</v>
      </c>
      <c r="I5" s="58" t="n">
        <v>17.32</v>
      </c>
      <c r="J5" s="59" t="n">
        <f aca="false">H5/3600</f>
        <v>3.03868888888889</v>
      </c>
      <c r="L5" s="60" t="n">
        <v>2707.24</v>
      </c>
      <c r="M5" s="61" t="n">
        <v>36.6107</v>
      </c>
      <c r="N5" s="61" t="n">
        <v>38.7481</v>
      </c>
      <c r="O5" s="61" t="n">
        <v>41.0023</v>
      </c>
      <c r="P5" s="61" t="n">
        <v>10214.56</v>
      </c>
      <c r="Q5" s="61" t="n">
        <v>17.69</v>
      </c>
      <c r="R5" s="62" t="n">
        <f aca="false">P5/3600</f>
        <v>2.83737777777778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086.71</v>
      </c>
      <c r="I6" s="66" t="n">
        <v>17.08</v>
      </c>
      <c r="J6" s="67" t="n">
        <f aca="false">H6/3600</f>
        <v>3.07964166666667</v>
      </c>
      <c r="L6" s="68" t="n">
        <v>1421.3952</v>
      </c>
      <c r="M6" s="69" t="n">
        <v>33.9477</v>
      </c>
      <c r="N6" s="69" t="n">
        <v>37.8307</v>
      </c>
      <c r="O6" s="69" t="n">
        <v>39.9833</v>
      </c>
      <c r="P6" s="69" t="n">
        <v>9565.61</v>
      </c>
      <c r="Q6" s="69" t="n">
        <v>16.47</v>
      </c>
      <c r="R6" s="70" t="n">
        <f aca="false">P6/3600</f>
        <v>2.65711388888889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0244.7</v>
      </c>
      <c r="I7" s="51" t="n">
        <v>39.69</v>
      </c>
      <c r="J7" s="52" t="n">
        <f aca="false">H7/3600</f>
        <v>5.62352777777778</v>
      </c>
      <c r="L7" s="53" t="n">
        <v>34388.4368</v>
      </c>
      <c r="M7" s="54" t="n">
        <v>40.1452</v>
      </c>
      <c r="N7" s="54" t="n">
        <v>45.1954</v>
      </c>
      <c r="O7" s="54" t="n">
        <v>44.7969</v>
      </c>
      <c r="P7" s="54" t="n">
        <v>19427.64</v>
      </c>
      <c r="Q7" s="54" t="n">
        <v>39</v>
      </c>
      <c r="R7" s="55" t="n">
        <f aca="false">P7/3600</f>
        <v>5.3965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7561.43</v>
      </c>
      <c r="I8" s="58" t="n">
        <v>34</v>
      </c>
      <c r="J8" s="59" t="n">
        <f aca="false">H8/3600</f>
        <v>4.878175</v>
      </c>
      <c r="L8" s="60" t="n">
        <v>16720.3232</v>
      </c>
      <c r="M8" s="61" t="n">
        <v>37.1952</v>
      </c>
      <c r="N8" s="61" t="n">
        <v>43.4385</v>
      </c>
      <c r="O8" s="61" t="n">
        <v>43.5425</v>
      </c>
      <c r="P8" s="61" t="n">
        <v>16981.47</v>
      </c>
      <c r="Q8" s="61" t="n">
        <v>33.03</v>
      </c>
      <c r="R8" s="62" t="n">
        <f aca="false">P8/3600</f>
        <v>4.717075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6931.25</v>
      </c>
      <c r="I9" s="58" t="n">
        <v>29.49</v>
      </c>
      <c r="J9" s="59" t="n">
        <f aca="false">H9/3600</f>
        <v>4.703125</v>
      </c>
      <c r="L9" s="60" t="n">
        <v>8825.7312</v>
      </c>
      <c r="M9" s="61" t="n">
        <v>34.2395</v>
      </c>
      <c r="N9" s="61" t="n">
        <v>41.9891</v>
      </c>
      <c r="O9" s="61" t="n">
        <v>42.3952</v>
      </c>
      <c r="P9" s="61" t="n">
        <v>14965.6</v>
      </c>
      <c r="Q9" s="61" t="n">
        <v>27.76</v>
      </c>
      <c r="R9" s="62" t="n">
        <f aca="false">P9/3600</f>
        <v>4.15711111111111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429.1</v>
      </c>
      <c r="I10" s="66" t="n">
        <v>25.81</v>
      </c>
      <c r="J10" s="67" t="n">
        <f aca="false">H10/3600</f>
        <v>4.28586111111111</v>
      </c>
      <c r="L10" s="68" t="n">
        <v>4980.4928</v>
      </c>
      <c r="M10" s="69" t="n">
        <v>31.4986</v>
      </c>
      <c r="N10" s="69" t="n">
        <v>40.8589</v>
      </c>
      <c r="O10" s="69" t="n">
        <v>41.502</v>
      </c>
      <c r="P10" s="69" t="n">
        <v>13571.85</v>
      </c>
      <c r="Q10" s="69" t="n">
        <v>25.1</v>
      </c>
      <c r="R10" s="70" t="n">
        <f aca="false">P10/3600</f>
        <v>3.769958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55484.66</v>
      </c>
      <c r="I11" s="51" t="n">
        <v>79.13</v>
      </c>
      <c r="J11" s="52" t="n">
        <f aca="false">H11/3600</f>
        <v>15.4124055555556</v>
      </c>
      <c r="L11" s="53" t="n">
        <v>235469.2048</v>
      </c>
      <c r="M11" s="54" t="n">
        <v>38.9116</v>
      </c>
      <c r="N11" s="54" t="n">
        <v>39.6646</v>
      </c>
      <c r="O11" s="54" t="n">
        <v>37.962</v>
      </c>
      <c r="P11" s="54" t="n">
        <v>53860.17</v>
      </c>
      <c r="Q11" s="54" t="n">
        <v>78.37</v>
      </c>
      <c r="R11" s="55" t="n">
        <f aca="false">P11/3600</f>
        <v>14.961158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46420.96</v>
      </c>
      <c r="I12" s="58" t="n">
        <v>79.68</v>
      </c>
      <c r="J12" s="59" t="n">
        <f aca="false">H12/3600</f>
        <v>12.8947111111111</v>
      </c>
      <c r="L12" s="60" t="n">
        <v>110103.9072</v>
      </c>
      <c r="M12" s="61" t="n">
        <v>33.2613</v>
      </c>
      <c r="N12" s="61" t="n">
        <v>38.2621</v>
      </c>
      <c r="O12" s="61" t="n">
        <v>36.5945</v>
      </c>
      <c r="P12" s="61" t="n">
        <v>48614.49</v>
      </c>
      <c r="Q12" s="61" t="n">
        <v>84.32</v>
      </c>
      <c r="R12" s="62" t="n">
        <f aca="false">P12/3600</f>
        <v>13.504025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2423.14</v>
      </c>
      <c r="I13" s="58" t="n">
        <v>52.55</v>
      </c>
      <c r="J13" s="59" t="n">
        <f aca="false">H13/3600</f>
        <v>9.00642777777778</v>
      </c>
      <c r="L13" s="60" t="n">
        <v>28223.0304</v>
      </c>
      <c r="M13" s="61" t="n">
        <v>29.3321</v>
      </c>
      <c r="N13" s="61" t="n">
        <v>37.2324</v>
      </c>
      <c r="O13" s="61" t="n">
        <v>35.554</v>
      </c>
      <c r="P13" s="61" t="n">
        <v>30769.22</v>
      </c>
      <c r="Q13" s="61" t="n">
        <v>52.7</v>
      </c>
      <c r="R13" s="62" t="n">
        <f aca="false">P13/3600</f>
        <v>8.54700555555556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39.05</v>
      </c>
      <c r="I14" s="66" t="n">
        <v>37.22</v>
      </c>
      <c r="J14" s="67" t="n">
        <f aca="false">H14/3600</f>
        <v>7.20529166666667</v>
      </c>
      <c r="L14" s="68" t="n">
        <v>7245.1456</v>
      </c>
      <c r="M14" s="69" t="n">
        <v>27.9387</v>
      </c>
      <c r="N14" s="69" t="n">
        <v>36.5029</v>
      </c>
      <c r="O14" s="69" t="n">
        <v>34.7954</v>
      </c>
      <c r="P14" s="69" t="n">
        <v>24511.2</v>
      </c>
      <c r="Q14" s="69" t="n">
        <v>38.1</v>
      </c>
      <c r="R14" s="70" t="n">
        <f aca="false">P14/3600</f>
        <v>6.80866666666667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35417.4</v>
      </c>
      <c r="I15" s="51" t="n">
        <v>52.77</v>
      </c>
      <c r="J15" s="52" t="n">
        <f aca="false">H15/3600</f>
        <v>9.83816666666667</v>
      </c>
      <c r="L15" s="53" t="n">
        <v>23722.3536</v>
      </c>
      <c r="M15" s="54" t="n">
        <v>41.2854</v>
      </c>
      <c r="N15" s="54" t="n">
        <v>46.3974</v>
      </c>
      <c r="O15" s="54" t="n">
        <v>45.9921</v>
      </c>
      <c r="P15" s="54" t="n">
        <v>33796.3</v>
      </c>
      <c r="Q15" s="54" t="n">
        <v>51.97</v>
      </c>
      <c r="R15" s="55" t="n">
        <f aca="false">P15/3600</f>
        <v>9.387861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29032.27</v>
      </c>
      <c r="I16" s="58" t="n">
        <v>40.85</v>
      </c>
      <c r="J16" s="59" t="n">
        <f aca="false">H16/3600</f>
        <v>8.06451944444445</v>
      </c>
      <c r="L16" s="60" t="n">
        <v>6358.888</v>
      </c>
      <c r="M16" s="61" t="n">
        <v>39.9899</v>
      </c>
      <c r="N16" s="61" t="n">
        <v>45.7991</v>
      </c>
      <c r="O16" s="61" t="n">
        <v>45.5212</v>
      </c>
      <c r="P16" s="61" t="n">
        <v>27187.28</v>
      </c>
      <c r="Q16" s="61" t="n">
        <v>41.17</v>
      </c>
      <c r="R16" s="62" t="n">
        <f aca="false">P16/3600</f>
        <v>7.55202222222222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5859.88</v>
      </c>
      <c r="I17" s="58" t="n">
        <v>35.86</v>
      </c>
      <c r="J17" s="59" t="n">
        <f aca="false">H17/3600</f>
        <v>7.1833</v>
      </c>
      <c r="L17" s="60" t="n">
        <v>2702.912</v>
      </c>
      <c r="M17" s="61" t="n">
        <v>38.7132</v>
      </c>
      <c r="N17" s="61" t="n">
        <v>45.274</v>
      </c>
      <c r="O17" s="61" t="n">
        <v>45.1208</v>
      </c>
      <c r="P17" s="61" t="n">
        <v>24123.49</v>
      </c>
      <c r="Q17" s="61" t="n">
        <v>36.51</v>
      </c>
      <c r="R17" s="62" t="n">
        <f aca="false">P17/3600</f>
        <v>6.70096944444444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65.93</v>
      </c>
      <c r="I18" s="66" t="n">
        <v>34.2</v>
      </c>
      <c r="J18" s="67" t="n">
        <f aca="false">H18/3600</f>
        <v>6.629425</v>
      </c>
      <c r="L18" s="68" t="n">
        <v>1337.7088</v>
      </c>
      <c r="M18" s="69" t="n">
        <v>37.0426</v>
      </c>
      <c r="N18" s="69" t="n">
        <v>44.8815</v>
      </c>
      <c r="O18" s="69" t="n">
        <v>44.8237</v>
      </c>
      <c r="P18" s="69" t="n">
        <v>22350.52</v>
      </c>
      <c r="Q18" s="69" t="n">
        <v>33.42</v>
      </c>
      <c r="R18" s="70" t="n">
        <f aca="false">P18/3600</f>
        <v>6.20847777777778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2646.07</v>
      </c>
      <c r="I19" s="51" t="n">
        <v>21.63</v>
      </c>
      <c r="J19" s="52" t="n">
        <f aca="false">H19/3600</f>
        <v>3.51279722222222</v>
      </c>
      <c r="L19" s="50" t="n">
        <v>5067.992</v>
      </c>
      <c r="M19" s="51" t="n">
        <v>41.5697</v>
      </c>
      <c r="N19" s="51" t="n">
        <v>43.5765</v>
      </c>
      <c r="O19" s="51" t="n">
        <v>45.3117</v>
      </c>
      <c r="P19" s="51" t="n">
        <v>12405.61</v>
      </c>
      <c r="Q19" s="51" t="n">
        <v>22.05</v>
      </c>
      <c r="R19" s="52" t="n">
        <f aca="false">P19/3600</f>
        <v>3.4460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1195.49</v>
      </c>
      <c r="I20" s="58" t="n">
        <v>18.37</v>
      </c>
      <c r="J20" s="59" t="n">
        <f aca="false">H20/3600</f>
        <v>3.10985833333333</v>
      </c>
      <c r="L20" s="57" t="n">
        <v>2337.24</v>
      </c>
      <c r="M20" s="58" t="n">
        <v>39.7026</v>
      </c>
      <c r="N20" s="58" t="n">
        <v>42.3375</v>
      </c>
      <c r="O20" s="58" t="n">
        <v>43.5401</v>
      </c>
      <c r="P20" s="58" t="n">
        <v>10529.3</v>
      </c>
      <c r="Q20" s="58" t="n">
        <v>18.24</v>
      </c>
      <c r="R20" s="59" t="n">
        <f aca="false">P20/3600</f>
        <v>2.924805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0053.69</v>
      </c>
      <c r="I21" s="58" t="n">
        <v>16.13</v>
      </c>
      <c r="J21" s="59" t="n">
        <f aca="false">H21/3600</f>
        <v>2.79269166666667</v>
      </c>
      <c r="L21" s="57" t="n">
        <v>1158.76</v>
      </c>
      <c r="M21" s="58" t="n">
        <v>37.4109</v>
      </c>
      <c r="N21" s="58" t="n">
        <v>41.2831</v>
      </c>
      <c r="O21" s="58" t="n">
        <v>42.2662</v>
      </c>
      <c r="P21" s="58" t="n">
        <v>9740.51</v>
      </c>
      <c r="Q21" s="58" t="n">
        <v>16.39</v>
      </c>
      <c r="R21" s="59" t="n">
        <f aca="false">P21/3600</f>
        <v>2.70569722222222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439.12</v>
      </c>
      <c r="I22" s="66" t="n">
        <v>15.17</v>
      </c>
      <c r="J22" s="67" t="n">
        <f aca="false">H22/3600</f>
        <v>2.62197777777778</v>
      </c>
      <c r="L22" s="65" t="n">
        <v>597.5504</v>
      </c>
      <c r="M22" s="66" t="n">
        <v>35.0516</v>
      </c>
      <c r="N22" s="66" t="n">
        <v>40.501</v>
      </c>
      <c r="O22" s="66" t="n">
        <v>41.4753</v>
      </c>
      <c r="P22" s="66" t="n">
        <v>9460.43</v>
      </c>
      <c r="Q22" s="66" t="n">
        <v>15.87</v>
      </c>
      <c r="R22" s="67" t="n">
        <f aca="false">P22/3600</f>
        <v>2.62789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2765.56</v>
      </c>
      <c r="I23" s="51" t="n">
        <v>24.21</v>
      </c>
      <c r="J23" s="52" t="n">
        <f aca="false">H23/3600</f>
        <v>3.54598888888889</v>
      </c>
      <c r="L23" s="50" t="n">
        <v>8053.2224</v>
      </c>
      <c r="M23" s="51" t="n">
        <v>40.0638</v>
      </c>
      <c r="N23" s="51" t="n">
        <v>42.5486</v>
      </c>
      <c r="O23" s="51" t="n">
        <v>43.8918</v>
      </c>
      <c r="P23" s="51" t="n">
        <v>11224.32</v>
      </c>
      <c r="Q23" s="51" t="n">
        <v>22.67</v>
      </c>
      <c r="R23" s="52" t="n">
        <f aca="false">P23/3600</f>
        <v>3.1178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0139.07</v>
      </c>
      <c r="I24" s="58" t="n">
        <v>18.46</v>
      </c>
      <c r="J24" s="59" t="n">
        <f aca="false">H24/3600</f>
        <v>2.81640833333333</v>
      </c>
      <c r="L24" s="57" t="n">
        <v>3528.5512</v>
      </c>
      <c r="M24" s="58" t="n">
        <v>37.5717</v>
      </c>
      <c r="N24" s="58" t="n">
        <v>40.8243</v>
      </c>
      <c r="O24" s="58" t="n">
        <v>41.6662</v>
      </c>
      <c r="P24" s="58" t="n">
        <v>9585.53</v>
      </c>
      <c r="Q24" s="58" t="n">
        <v>18.48</v>
      </c>
      <c r="R24" s="59" t="n">
        <f aca="false">P24/3600</f>
        <v>2.662647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9268.33</v>
      </c>
      <c r="I25" s="58" t="n">
        <v>15.65</v>
      </c>
      <c r="J25" s="59" t="n">
        <f aca="false">H25/3600</f>
        <v>2.57453611111111</v>
      </c>
      <c r="L25" s="57" t="n">
        <v>1648.9816</v>
      </c>
      <c r="M25" s="58" t="n">
        <v>34.9778</v>
      </c>
      <c r="N25" s="58" t="n">
        <v>39.3805</v>
      </c>
      <c r="O25" s="58" t="n">
        <v>40.1559</v>
      </c>
      <c r="P25" s="58" t="n">
        <v>8820.21</v>
      </c>
      <c r="Q25" s="58" t="n">
        <v>16.29</v>
      </c>
      <c r="R25" s="59" t="n">
        <f aca="false">P25/3600</f>
        <v>2.450058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8666.15</v>
      </c>
      <c r="I26" s="66" t="n">
        <v>14.39</v>
      </c>
      <c r="J26" s="67" t="n">
        <f aca="false">H26/3600</f>
        <v>2.40726388888889</v>
      </c>
      <c r="L26" s="65" t="n">
        <v>782.3728</v>
      </c>
      <c r="M26" s="66" t="n">
        <v>32.4438</v>
      </c>
      <c r="N26" s="66" t="n">
        <v>38.2922</v>
      </c>
      <c r="O26" s="66" t="n">
        <v>39.3131</v>
      </c>
      <c r="P26" s="66" t="n">
        <v>8183.68</v>
      </c>
      <c r="Q26" s="66" t="n">
        <v>14.17</v>
      </c>
      <c r="R26" s="67" t="n">
        <f aca="false">P26/3600</f>
        <v>2.273244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26779.2</v>
      </c>
      <c r="I27" s="51" t="n">
        <v>47.35</v>
      </c>
      <c r="J27" s="52" t="n">
        <f aca="false">H27/3600</f>
        <v>7.43866666666667</v>
      </c>
      <c r="L27" s="50" t="n">
        <v>18451.348</v>
      </c>
      <c r="M27" s="51" t="n">
        <v>38.4459</v>
      </c>
      <c r="N27" s="51" t="n">
        <v>40.1555</v>
      </c>
      <c r="O27" s="51" t="n">
        <v>43.6862</v>
      </c>
      <c r="P27" s="51" t="n">
        <v>25502.25</v>
      </c>
      <c r="Q27" s="51" t="n">
        <v>46.49</v>
      </c>
      <c r="R27" s="52" t="n">
        <f aca="false">P27/3600</f>
        <v>7.0839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1902.73</v>
      </c>
      <c r="I28" s="58" t="n">
        <v>38.44</v>
      </c>
      <c r="J28" s="59" t="n">
        <f aca="false">H28/3600</f>
        <v>6.08409166666667</v>
      </c>
      <c r="L28" s="57" t="n">
        <v>6162.2672</v>
      </c>
      <c r="M28" s="58" t="n">
        <v>36.8561</v>
      </c>
      <c r="N28" s="58" t="n">
        <v>39.237</v>
      </c>
      <c r="O28" s="58" t="n">
        <v>42.0921</v>
      </c>
      <c r="P28" s="58" t="n">
        <v>20669.69</v>
      </c>
      <c r="Q28" s="58" t="n">
        <v>37.21</v>
      </c>
      <c r="R28" s="59" t="n">
        <f aca="false">P28/3600</f>
        <v>5.74158055555556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0019.98</v>
      </c>
      <c r="I29" s="58" t="n">
        <v>32.99</v>
      </c>
      <c r="J29" s="59" t="n">
        <f aca="false">H29/3600</f>
        <v>5.56110555555556</v>
      </c>
      <c r="L29" s="57" t="n">
        <v>2934.3256</v>
      </c>
      <c r="M29" s="58" t="n">
        <v>34.9586</v>
      </c>
      <c r="N29" s="58" t="n">
        <v>38.4845</v>
      </c>
      <c r="O29" s="58" t="n">
        <v>40.6645</v>
      </c>
      <c r="P29" s="58" t="n">
        <v>18502.15</v>
      </c>
      <c r="Q29" s="58" t="n">
        <v>31.2</v>
      </c>
      <c r="R29" s="59" t="n">
        <f aca="false">P29/3600</f>
        <v>5.139486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8554.14</v>
      </c>
      <c r="I30" s="66" t="n">
        <v>28.93</v>
      </c>
      <c r="J30" s="67" t="n">
        <f aca="false">H30/3600</f>
        <v>5.15392777777778</v>
      </c>
      <c r="L30" s="65" t="n">
        <v>1530.3624</v>
      </c>
      <c r="M30" s="66" t="n">
        <v>32.7919</v>
      </c>
      <c r="N30" s="66" t="n">
        <v>37.8336</v>
      </c>
      <c r="O30" s="66" t="n">
        <v>39.5617</v>
      </c>
      <c r="P30" s="66" t="n">
        <v>17203.63</v>
      </c>
      <c r="Q30" s="66" t="n">
        <v>29.06</v>
      </c>
      <c r="R30" s="67" t="n">
        <f aca="false">P30/3600</f>
        <v>4.778786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1673.04</v>
      </c>
      <c r="I31" s="51" t="n">
        <v>50.63</v>
      </c>
      <c r="J31" s="52" t="n">
        <f aca="false">H31/3600</f>
        <v>8.79806666666667</v>
      </c>
      <c r="L31" s="50" t="n">
        <v>18027.7744</v>
      </c>
      <c r="M31" s="51" t="n">
        <v>39.1348</v>
      </c>
      <c r="N31" s="51" t="n">
        <v>43.9179</v>
      </c>
      <c r="O31" s="51" t="n">
        <v>45.2351</v>
      </c>
      <c r="P31" s="51" t="n">
        <v>29969.77</v>
      </c>
      <c r="Q31" s="51" t="n">
        <v>49.82</v>
      </c>
      <c r="R31" s="52" t="n">
        <f aca="false">P31/3600</f>
        <v>8.32493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26971.2</v>
      </c>
      <c r="I32" s="58" t="n">
        <v>40.81</v>
      </c>
      <c r="J32" s="59" t="n">
        <f aca="false">H32/3600</f>
        <v>7.492</v>
      </c>
      <c r="L32" s="57" t="n">
        <v>6510.3728</v>
      </c>
      <c r="M32" s="58" t="n">
        <v>37.4816</v>
      </c>
      <c r="N32" s="58" t="n">
        <v>42.7452</v>
      </c>
      <c r="O32" s="58" t="n">
        <v>43.4002</v>
      </c>
      <c r="P32" s="58" t="n">
        <v>25370.38</v>
      </c>
      <c r="Q32" s="58" t="n">
        <v>40.34</v>
      </c>
      <c r="R32" s="59" t="n">
        <f aca="false">P32/3600</f>
        <v>7.04732777777778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4077.29</v>
      </c>
      <c r="I33" s="58" t="n">
        <v>37.43</v>
      </c>
      <c r="J33" s="59" t="n">
        <f aca="false">H33/3600</f>
        <v>6.68813611111111</v>
      </c>
      <c r="L33" s="57" t="n">
        <v>3071.7272</v>
      </c>
      <c r="M33" s="58" t="n">
        <v>35.6316</v>
      </c>
      <c r="N33" s="58" t="n">
        <v>41.63</v>
      </c>
      <c r="O33" s="58" t="n">
        <v>41.6777</v>
      </c>
      <c r="P33" s="58" t="n">
        <v>22638.99</v>
      </c>
      <c r="Q33" s="58" t="n">
        <v>35.65</v>
      </c>
      <c r="R33" s="59" t="n">
        <f aca="false">P33/3600</f>
        <v>6.28860833333333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148.97</v>
      </c>
      <c r="I34" s="66" t="n">
        <v>33.36</v>
      </c>
      <c r="J34" s="67" t="n">
        <f aca="false">H34/3600</f>
        <v>6.15249166666667</v>
      </c>
      <c r="L34" s="65" t="n">
        <v>1634.3728</v>
      </c>
      <c r="M34" s="66" t="n">
        <v>33.6709</v>
      </c>
      <c r="N34" s="66" t="n">
        <v>40.7371</v>
      </c>
      <c r="O34" s="66" t="n">
        <v>40.402</v>
      </c>
      <c r="P34" s="66" t="n">
        <v>20799.66</v>
      </c>
      <c r="Q34" s="66" t="n">
        <v>33.13</v>
      </c>
      <c r="R34" s="67" t="n">
        <f aca="false">P34/3600</f>
        <v>5.777683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35968.39</v>
      </c>
      <c r="I35" s="51" t="n">
        <v>70.91</v>
      </c>
      <c r="J35" s="52" t="n">
        <f aca="false">H35/3600</f>
        <v>9.99121944444445</v>
      </c>
      <c r="L35" s="50" t="n">
        <v>39903.9072</v>
      </c>
      <c r="M35" s="51" t="n">
        <v>37.2899</v>
      </c>
      <c r="N35" s="51" t="n">
        <v>42.239</v>
      </c>
      <c r="O35" s="51" t="n">
        <v>44.366</v>
      </c>
      <c r="P35" s="51" t="n">
        <v>34416.69</v>
      </c>
      <c r="Q35" s="51" t="n">
        <v>72.45</v>
      </c>
      <c r="R35" s="52" t="n">
        <f aca="false">P35/3600</f>
        <v>9.56019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6080.64</v>
      </c>
      <c r="I36" s="58" t="n">
        <v>42.18</v>
      </c>
      <c r="J36" s="59" t="n">
        <f aca="false">H36/3600</f>
        <v>7.24462222222222</v>
      </c>
      <c r="L36" s="57" t="n">
        <v>7519.164</v>
      </c>
      <c r="M36" s="58" t="n">
        <v>35.2767</v>
      </c>
      <c r="N36" s="58" t="n">
        <v>40.9997</v>
      </c>
      <c r="O36" s="58" t="n">
        <v>43.2676</v>
      </c>
      <c r="P36" s="58" t="n">
        <v>25169.33</v>
      </c>
      <c r="Q36" s="58" t="n">
        <v>44</v>
      </c>
      <c r="R36" s="59" t="n">
        <f aca="false">P36/3600</f>
        <v>6.99148055555556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3149.2</v>
      </c>
      <c r="I37" s="58" t="n">
        <v>36.11</v>
      </c>
      <c r="J37" s="59" t="n">
        <f aca="false">H37/3600</f>
        <v>6.43033333333333</v>
      </c>
      <c r="L37" s="57" t="n">
        <v>2447.8272</v>
      </c>
      <c r="M37" s="58" t="n">
        <v>33.8523</v>
      </c>
      <c r="N37" s="58" t="n">
        <v>39.8842</v>
      </c>
      <c r="O37" s="58" t="n">
        <v>42.3218</v>
      </c>
      <c r="P37" s="58" t="n">
        <v>21620.8</v>
      </c>
      <c r="Q37" s="58" t="n">
        <v>35.23</v>
      </c>
      <c r="R37" s="59" t="n">
        <f aca="false">P37/3600</f>
        <v>6.00577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1877.72</v>
      </c>
      <c r="I38" s="66" t="n">
        <v>32.66</v>
      </c>
      <c r="J38" s="67" t="n">
        <f aca="false">H38/3600</f>
        <v>6.07714444444444</v>
      </c>
      <c r="L38" s="65" t="n">
        <v>1118.54</v>
      </c>
      <c r="M38" s="66" t="n">
        <v>32.0277</v>
      </c>
      <c r="N38" s="66" t="n">
        <v>39.0133</v>
      </c>
      <c r="O38" s="66" t="n">
        <v>41.5959</v>
      </c>
      <c r="P38" s="66" t="n">
        <v>20786.73</v>
      </c>
      <c r="Q38" s="66" t="n">
        <v>33.13</v>
      </c>
      <c r="R38" s="67" t="n">
        <f aca="false">P38/3600</f>
        <v>5.774091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7142.73</v>
      </c>
      <c r="I39" s="51" t="n">
        <v>13.45</v>
      </c>
      <c r="J39" s="52" t="n">
        <f aca="false">H39/3600</f>
        <v>1.98409166666667</v>
      </c>
      <c r="L39" s="50" t="n">
        <v>3644.5584</v>
      </c>
      <c r="M39" s="51" t="n">
        <v>40.3249</v>
      </c>
      <c r="N39" s="51" t="n">
        <v>43.26</v>
      </c>
      <c r="O39" s="51" t="n">
        <v>43.8852</v>
      </c>
      <c r="P39" s="51" t="n">
        <v>6807.13</v>
      </c>
      <c r="Q39" s="51" t="n">
        <v>13.42</v>
      </c>
      <c r="R39" s="52" t="n">
        <f aca="false">P39/3600</f>
        <v>1.89086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211.17</v>
      </c>
      <c r="I40" s="58" t="n">
        <v>11.58</v>
      </c>
      <c r="J40" s="59" t="n">
        <f aca="false">H40/3600</f>
        <v>1.725325</v>
      </c>
      <c r="L40" s="57" t="n">
        <v>1757.3424</v>
      </c>
      <c r="M40" s="58" t="n">
        <v>37.2297</v>
      </c>
      <c r="N40" s="58" t="n">
        <v>41.0726</v>
      </c>
      <c r="O40" s="58" t="n">
        <v>41.3543</v>
      </c>
      <c r="P40" s="58" t="n">
        <v>5880.84</v>
      </c>
      <c r="Q40" s="58" t="n">
        <v>11.55</v>
      </c>
      <c r="R40" s="59" t="n">
        <f aca="false">P40/3600</f>
        <v>1.633566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510.14</v>
      </c>
      <c r="I41" s="58" t="n">
        <v>9.87</v>
      </c>
      <c r="J41" s="59" t="n">
        <f aca="false">H41/3600</f>
        <v>1.53059444444444</v>
      </c>
      <c r="L41" s="57" t="n">
        <v>867.432</v>
      </c>
      <c r="M41" s="58" t="n">
        <v>34.3632</v>
      </c>
      <c r="N41" s="58" t="n">
        <v>39.2108</v>
      </c>
      <c r="O41" s="58" t="n">
        <v>39.2736</v>
      </c>
      <c r="P41" s="58" t="n">
        <v>5185.75</v>
      </c>
      <c r="Q41" s="58" t="n">
        <v>9.85</v>
      </c>
      <c r="R41" s="59" t="n">
        <f aca="false">P41/3600</f>
        <v>1.44048611111111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027.92</v>
      </c>
      <c r="I42" s="66" t="n">
        <v>8.69</v>
      </c>
      <c r="J42" s="67" t="n">
        <f aca="false">H42/3600</f>
        <v>1.39664444444444</v>
      </c>
      <c r="L42" s="65" t="n">
        <v>460.9512</v>
      </c>
      <c r="M42" s="66" t="n">
        <v>31.9246</v>
      </c>
      <c r="N42" s="66" t="n">
        <v>37.8048</v>
      </c>
      <c r="O42" s="66" t="n">
        <v>37.6809</v>
      </c>
      <c r="P42" s="66" t="n">
        <v>4739.33</v>
      </c>
      <c r="Q42" s="66" t="n">
        <v>8.73</v>
      </c>
      <c r="R42" s="67" t="n">
        <f aca="false">P42/3600</f>
        <v>1.316480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8009.37</v>
      </c>
      <c r="I43" s="51" t="n">
        <v>14.82</v>
      </c>
      <c r="J43" s="52" t="n">
        <f aca="false">H43/3600</f>
        <v>2.224825</v>
      </c>
      <c r="L43" s="50" t="n">
        <v>3832.416</v>
      </c>
      <c r="M43" s="51" t="n">
        <v>40.2048</v>
      </c>
      <c r="N43" s="51" t="n">
        <v>43.7159</v>
      </c>
      <c r="O43" s="51" t="n">
        <v>45.2558</v>
      </c>
      <c r="P43" s="51" t="n">
        <v>7632.95</v>
      </c>
      <c r="Q43" s="51" t="n">
        <v>14.77</v>
      </c>
      <c r="R43" s="52" t="n">
        <f aca="false">P43/3600</f>
        <v>2.1202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7051.94</v>
      </c>
      <c r="I44" s="58" t="n">
        <v>12.45</v>
      </c>
      <c r="J44" s="59" t="n">
        <f aca="false">H44/3600</f>
        <v>1.95887222222222</v>
      </c>
      <c r="L44" s="57" t="n">
        <v>1801.7824</v>
      </c>
      <c r="M44" s="58" t="n">
        <v>37.7183</v>
      </c>
      <c r="N44" s="58" t="n">
        <v>41.907</v>
      </c>
      <c r="O44" s="58" t="n">
        <v>43.1046</v>
      </c>
      <c r="P44" s="58" t="n">
        <v>6651.57</v>
      </c>
      <c r="Q44" s="58" t="n">
        <v>12.45</v>
      </c>
      <c r="R44" s="59" t="n">
        <f aca="false">P44/3600</f>
        <v>1.84765833333333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376.92</v>
      </c>
      <c r="I45" s="58" t="n">
        <v>10.97</v>
      </c>
      <c r="J45" s="59" t="n">
        <f aca="false">H45/3600</f>
        <v>1.77136666666667</v>
      </c>
      <c r="L45" s="57" t="n">
        <v>910.4712</v>
      </c>
      <c r="M45" s="58" t="n">
        <v>34.9799</v>
      </c>
      <c r="N45" s="58" t="n">
        <v>40.3247</v>
      </c>
      <c r="O45" s="58" t="n">
        <v>41.3065</v>
      </c>
      <c r="P45" s="58" t="n">
        <v>6000.2</v>
      </c>
      <c r="Q45" s="58" t="n">
        <v>10.97</v>
      </c>
      <c r="R45" s="59" t="n">
        <f aca="false">P45/3600</f>
        <v>1.66672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60.37</v>
      </c>
      <c r="I46" s="66" t="n">
        <v>9.91</v>
      </c>
      <c r="J46" s="67" t="n">
        <f aca="false">H46/3600</f>
        <v>1.65565833333333</v>
      </c>
      <c r="L46" s="65" t="n">
        <v>485.968</v>
      </c>
      <c r="M46" s="66" t="n">
        <v>32.2369</v>
      </c>
      <c r="N46" s="66" t="n">
        <v>39.1292</v>
      </c>
      <c r="O46" s="66" t="n">
        <v>39.9714</v>
      </c>
      <c r="P46" s="66" t="n">
        <v>5572.08</v>
      </c>
      <c r="Q46" s="66" t="n">
        <v>9.98</v>
      </c>
      <c r="R46" s="67" t="n">
        <f aca="false">P46/3600</f>
        <v>1.54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736.72</v>
      </c>
      <c r="I47" s="51" t="n">
        <v>15.63</v>
      </c>
      <c r="J47" s="52" t="n">
        <f aca="false">H47/3600</f>
        <v>2.14908888888889</v>
      </c>
      <c r="L47" s="50" t="n">
        <v>7192.5344</v>
      </c>
      <c r="M47" s="51" t="n">
        <v>38.2129</v>
      </c>
      <c r="N47" s="51" t="n">
        <v>41.5531</v>
      </c>
      <c r="O47" s="51" t="n">
        <v>42.5778</v>
      </c>
      <c r="P47" s="51" t="n">
        <v>7397.64</v>
      </c>
      <c r="Q47" s="51" t="n">
        <v>15.53</v>
      </c>
      <c r="R47" s="52" t="n">
        <f aca="false">P47/3600</f>
        <v>2.054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452.04</v>
      </c>
      <c r="I48" s="58" t="n">
        <v>12.62</v>
      </c>
      <c r="J48" s="59" t="n">
        <f aca="false">H48/3600</f>
        <v>1.79223333333333</v>
      </c>
      <c r="L48" s="57" t="n">
        <v>3273.6192</v>
      </c>
      <c r="M48" s="58" t="n">
        <v>34.7271</v>
      </c>
      <c r="N48" s="58" t="n">
        <v>39.1089</v>
      </c>
      <c r="O48" s="58" t="n">
        <v>40.0508</v>
      </c>
      <c r="P48" s="58" t="n">
        <v>6145.94</v>
      </c>
      <c r="Q48" s="58" t="n">
        <v>12.62</v>
      </c>
      <c r="R48" s="59" t="n">
        <f aca="false">P48/3600</f>
        <v>1.70720555555556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626.28</v>
      </c>
      <c r="I49" s="58" t="n">
        <v>10.53</v>
      </c>
      <c r="J49" s="59" t="n">
        <f aca="false">H49/3600</f>
        <v>1.56285555555556</v>
      </c>
      <c r="L49" s="57" t="n">
        <v>1538.8936</v>
      </c>
      <c r="M49" s="58" t="n">
        <v>31.5905</v>
      </c>
      <c r="N49" s="58" t="n">
        <v>37.3083</v>
      </c>
      <c r="O49" s="58" t="n">
        <v>38.1623</v>
      </c>
      <c r="P49" s="58" t="n">
        <v>5331.05</v>
      </c>
      <c r="Q49" s="58" t="n">
        <v>10.5</v>
      </c>
      <c r="R49" s="59" t="n">
        <f aca="false">P49/3600</f>
        <v>1.480847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093.84</v>
      </c>
      <c r="I50" s="66" t="n">
        <v>9.07</v>
      </c>
      <c r="J50" s="67" t="n">
        <f aca="false">H50/3600</f>
        <v>1.41495555555556</v>
      </c>
      <c r="L50" s="65" t="n">
        <v>729.0704</v>
      </c>
      <c r="M50" s="66" t="n">
        <v>28.6572</v>
      </c>
      <c r="N50" s="66" t="n">
        <v>36.0484</v>
      </c>
      <c r="O50" s="66" t="n">
        <v>36.8246</v>
      </c>
      <c r="P50" s="66" t="n">
        <v>4780.52</v>
      </c>
      <c r="Q50" s="66" t="n">
        <v>9.08</v>
      </c>
      <c r="R50" s="67" t="n">
        <f aca="false">P50/3600</f>
        <v>1.32792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773.46</v>
      </c>
      <c r="I51" s="51" t="n">
        <v>10.8</v>
      </c>
      <c r="J51" s="52" t="n">
        <f aca="false">H51/3600</f>
        <v>1.60373888888889</v>
      </c>
      <c r="L51" s="50" t="n">
        <v>5023.5528</v>
      </c>
      <c r="M51" s="51" t="n">
        <v>38.9649</v>
      </c>
      <c r="N51" s="51" t="n">
        <v>41.5241</v>
      </c>
      <c r="O51" s="51" t="n">
        <v>42.9477</v>
      </c>
      <c r="P51" s="51" t="n">
        <v>5580.32</v>
      </c>
      <c r="Q51" s="51" t="n">
        <v>10.77</v>
      </c>
      <c r="R51" s="52" t="n">
        <f aca="false">P51/3600</f>
        <v>1.5500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863.7</v>
      </c>
      <c r="I52" s="58" t="n">
        <v>8.64</v>
      </c>
      <c r="J52" s="59" t="n">
        <f aca="false">H52/3600</f>
        <v>1.35102777777778</v>
      </c>
      <c r="L52" s="57" t="n">
        <v>2140.852</v>
      </c>
      <c r="M52" s="58" t="n">
        <v>35.844</v>
      </c>
      <c r="N52" s="58" t="n">
        <v>39.2868</v>
      </c>
      <c r="O52" s="58" t="n">
        <v>40.8765</v>
      </c>
      <c r="P52" s="58" t="n">
        <v>4681.13</v>
      </c>
      <c r="Q52" s="58" t="n">
        <v>8.64</v>
      </c>
      <c r="R52" s="59" t="n">
        <f aca="false">P52/3600</f>
        <v>1.30031388888889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199.42</v>
      </c>
      <c r="I53" s="58" t="n">
        <v>7.28</v>
      </c>
      <c r="J53" s="59" t="n">
        <f aca="false">H53/3600</f>
        <v>1.16650555555556</v>
      </c>
      <c r="L53" s="57" t="n">
        <v>1005.9672</v>
      </c>
      <c r="M53" s="58" t="n">
        <v>32.9984</v>
      </c>
      <c r="N53" s="58" t="n">
        <v>37.5094</v>
      </c>
      <c r="O53" s="58" t="n">
        <v>39.2614</v>
      </c>
      <c r="P53" s="58" t="n">
        <v>4027.63</v>
      </c>
      <c r="Q53" s="58" t="n">
        <v>7.31</v>
      </c>
      <c r="R53" s="59" t="n">
        <f aca="false">P53/3600</f>
        <v>1.11878611111111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741.51</v>
      </c>
      <c r="I54" s="66" t="n">
        <v>6.35</v>
      </c>
      <c r="J54" s="67" t="n">
        <f aca="false">H54/3600</f>
        <v>1.03930833333333</v>
      </c>
      <c r="L54" s="65" t="n">
        <v>492.5008</v>
      </c>
      <c r="M54" s="66" t="n">
        <v>30.3514</v>
      </c>
      <c r="N54" s="66" t="n">
        <v>36.2474</v>
      </c>
      <c r="O54" s="66" t="n">
        <v>38.0309</v>
      </c>
      <c r="P54" s="66" t="n">
        <v>3545.89</v>
      </c>
      <c r="Q54" s="66" t="n">
        <v>6.38</v>
      </c>
      <c r="R54" s="67" t="n">
        <f aca="false">P54/3600</f>
        <v>0.98496944444444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931.79</v>
      </c>
      <c r="I55" s="51" t="n">
        <v>3.82</v>
      </c>
      <c r="J55" s="52" t="n">
        <f aca="false">H55/3600</f>
        <v>0.536608333333333</v>
      </c>
      <c r="L55" s="50" t="n">
        <v>1581.8888</v>
      </c>
      <c r="M55" s="51" t="n">
        <v>40.661</v>
      </c>
      <c r="N55" s="51" t="n">
        <v>44.1449</v>
      </c>
      <c r="O55" s="51" t="n">
        <v>43.3187</v>
      </c>
      <c r="P55" s="51" t="n">
        <v>1859.45</v>
      </c>
      <c r="Q55" s="51" t="n">
        <v>3.8</v>
      </c>
      <c r="R55" s="52" t="n">
        <f aca="false">P55/3600</f>
        <v>0.5165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92.25</v>
      </c>
      <c r="I56" s="58" t="n">
        <v>3.22</v>
      </c>
      <c r="J56" s="59" t="n">
        <f aca="false">H56/3600</f>
        <v>0.470069444444444</v>
      </c>
      <c r="L56" s="57" t="n">
        <v>792.2616</v>
      </c>
      <c r="M56" s="58" t="n">
        <v>36.934</v>
      </c>
      <c r="N56" s="58" t="n">
        <v>41.6744</v>
      </c>
      <c r="O56" s="58" t="n">
        <v>40.4465</v>
      </c>
      <c r="P56" s="58" t="n">
        <v>1619.87</v>
      </c>
      <c r="Q56" s="58" t="n">
        <v>3.24</v>
      </c>
      <c r="R56" s="59" t="n">
        <f aca="false">P56/3600</f>
        <v>0.449963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97.2</v>
      </c>
      <c r="I57" s="58" t="n">
        <v>2.74</v>
      </c>
      <c r="J57" s="59" t="n">
        <f aca="false">H57/3600</f>
        <v>0.415888888888889</v>
      </c>
      <c r="L57" s="57" t="n">
        <v>394.0448</v>
      </c>
      <c r="M57" s="58" t="n">
        <v>33.582</v>
      </c>
      <c r="N57" s="58" t="n">
        <v>39.7173</v>
      </c>
      <c r="O57" s="58" t="n">
        <v>38.1948</v>
      </c>
      <c r="P57" s="58" t="n">
        <v>1424.43</v>
      </c>
      <c r="Q57" s="58" t="n">
        <v>2.73</v>
      </c>
      <c r="R57" s="59" t="n">
        <f aca="false">P57/3600</f>
        <v>0.39567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57.46</v>
      </c>
      <c r="I58" s="66" t="n">
        <v>2.36</v>
      </c>
      <c r="J58" s="67" t="n">
        <f aca="false">H58/3600</f>
        <v>0.377072222222222</v>
      </c>
      <c r="L58" s="65" t="n">
        <v>206.8304</v>
      </c>
      <c r="M58" s="66" t="n">
        <v>30.8048</v>
      </c>
      <c r="N58" s="66" t="n">
        <v>38.3034</v>
      </c>
      <c r="O58" s="66" t="n">
        <v>36.5823</v>
      </c>
      <c r="P58" s="66" t="n">
        <v>1289.76</v>
      </c>
      <c r="Q58" s="66" t="n">
        <v>2.38</v>
      </c>
      <c r="R58" s="67" t="n">
        <f aca="false">P58/3600</f>
        <v>0.35826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056.45</v>
      </c>
      <c r="I59" s="51" t="n">
        <v>4.34</v>
      </c>
      <c r="J59" s="52" t="n">
        <f aca="false">H59/3600</f>
        <v>0.571236111111111</v>
      </c>
      <c r="L59" s="50" t="n">
        <v>1701.6984</v>
      </c>
      <c r="M59" s="51" t="n">
        <v>37.9483</v>
      </c>
      <c r="N59" s="51" t="n">
        <v>43.2399</v>
      </c>
      <c r="O59" s="51" t="n">
        <v>44.2576</v>
      </c>
      <c r="P59" s="51" t="n">
        <v>1941.84</v>
      </c>
      <c r="Q59" s="51" t="n">
        <v>4.28</v>
      </c>
      <c r="R59" s="52" t="n">
        <f aca="false">P59/3600</f>
        <v>0.539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68.03</v>
      </c>
      <c r="I60" s="58" t="n">
        <v>3.26</v>
      </c>
      <c r="J60" s="59" t="n">
        <f aca="false">H60/3600</f>
        <v>0.463341666666667</v>
      </c>
      <c r="L60" s="57" t="n">
        <v>656.8832</v>
      </c>
      <c r="M60" s="58" t="n">
        <v>34.6467</v>
      </c>
      <c r="N60" s="58" t="n">
        <v>41.2273</v>
      </c>
      <c r="O60" s="58" t="n">
        <v>42.1956</v>
      </c>
      <c r="P60" s="58" t="n">
        <v>1571.82</v>
      </c>
      <c r="Q60" s="58" t="n">
        <v>3.24</v>
      </c>
      <c r="R60" s="59" t="n">
        <f aca="false">P60/3600</f>
        <v>0.436616666666667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60.94</v>
      </c>
      <c r="I61" s="58" t="n">
        <v>2.73</v>
      </c>
      <c r="J61" s="59" t="n">
        <f aca="false">H61/3600</f>
        <v>0.405816666666667</v>
      </c>
      <c r="L61" s="57" t="n">
        <v>296.2504</v>
      </c>
      <c r="M61" s="58" t="n">
        <v>31.8723</v>
      </c>
      <c r="N61" s="58" t="n">
        <v>39.719</v>
      </c>
      <c r="O61" s="58" t="n">
        <v>40.6957</v>
      </c>
      <c r="P61" s="58" t="n">
        <v>1369.16</v>
      </c>
      <c r="Q61" s="58" t="n">
        <v>2.73</v>
      </c>
      <c r="R61" s="59" t="n">
        <f aca="false">P61/3600</f>
        <v>0.380322222222222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55.92</v>
      </c>
      <c r="I62" s="66" t="n">
        <v>2.44</v>
      </c>
      <c r="J62" s="67" t="n">
        <f aca="false">H62/3600</f>
        <v>0.376644444444444</v>
      </c>
      <c r="L62" s="65" t="n">
        <v>148.144</v>
      </c>
      <c r="M62" s="66" t="n">
        <v>29.2006</v>
      </c>
      <c r="N62" s="66" t="n">
        <v>38.7605</v>
      </c>
      <c r="O62" s="66" t="n">
        <v>39.7144</v>
      </c>
      <c r="P62" s="66" t="n">
        <v>1244.35</v>
      </c>
      <c r="Q62" s="66" t="n">
        <v>2.45</v>
      </c>
      <c r="R62" s="67" t="n">
        <f aca="false">P62/3600</f>
        <v>0.345652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720.74</v>
      </c>
      <c r="I63" s="51" t="n">
        <v>3.68</v>
      </c>
      <c r="J63" s="52" t="n">
        <f aca="false">H63/3600</f>
        <v>0.477983333333333</v>
      </c>
      <c r="L63" s="50" t="n">
        <v>1712.0248</v>
      </c>
      <c r="M63" s="51" t="n">
        <v>38.1754</v>
      </c>
      <c r="N63" s="51" t="n">
        <v>41.4016</v>
      </c>
      <c r="O63" s="51" t="n">
        <v>42.3461</v>
      </c>
      <c r="P63" s="51" t="n">
        <v>1649.23</v>
      </c>
      <c r="Q63" s="51" t="n">
        <v>3.67</v>
      </c>
      <c r="R63" s="52" t="n">
        <f aca="false">P63/3600</f>
        <v>0.458119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434.11</v>
      </c>
      <c r="I64" s="58" t="n">
        <v>2.96</v>
      </c>
      <c r="J64" s="59" t="n">
        <f aca="false">H64/3600</f>
        <v>0.398363888888889</v>
      </c>
      <c r="L64" s="57" t="n">
        <v>785.3536</v>
      </c>
      <c r="M64" s="58" t="n">
        <v>34.8394</v>
      </c>
      <c r="N64" s="58" t="n">
        <v>38.9182</v>
      </c>
      <c r="O64" s="58" t="n">
        <v>39.6873</v>
      </c>
      <c r="P64" s="58" t="n">
        <v>1362.15</v>
      </c>
      <c r="Q64" s="58" t="n">
        <v>2.93</v>
      </c>
      <c r="R64" s="59" t="n">
        <f aca="false">P64/3600</f>
        <v>0.378375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47.65</v>
      </c>
      <c r="I65" s="58" t="n">
        <v>2.45</v>
      </c>
      <c r="J65" s="59" t="n">
        <f aca="false">H65/3600</f>
        <v>0.346569444444445</v>
      </c>
      <c r="L65" s="57" t="n">
        <v>368.3152</v>
      </c>
      <c r="M65" s="58" t="n">
        <v>31.6576</v>
      </c>
      <c r="N65" s="58" t="n">
        <v>37.0037</v>
      </c>
      <c r="O65" s="58" t="n">
        <v>37.6806</v>
      </c>
      <c r="P65" s="58" t="n">
        <v>1172.75</v>
      </c>
      <c r="Q65" s="58" t="n">
        <v>2.45</v>
      </c>
      <c r="R65" s="59" t="n">
        <f aca="false">P65/3600</f>
        <v>0.325763888888889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32.88</v>
      </c>
      <c r="I66" s="66" t="n">
        <v>2.11</v>
      </c>
      <c r="J66" s="67" t="n">
        <f aca="false">H66/3600</f>
        <v>0.314688888888889</v>
      </c>
      <c r="L66" s="65" t="n">
        <v>172.8632</v>
      </c>
      <c r="M66" s="66" t="n">
        <v>28.7352</v>
      </c>
      <c r="N66" s="66" t="n">
        <v>35.6492</v>
      </c>
      <c r="O66" s="66" t="n">
        <v>36.2692</v>
      </c>
      <c r="P66" s="66" t="n">
        <v>1060.44</v>
      </c>
      <c r="Q66" s="66" t="n">
        <v>2.1</v>
      </c>
      <c r="R66" s="67" t="n">
        <f aca="false">P66/3600</f>
        <v>0.294566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336.21</v>
      </c>
      <c r="I67" s="51" t="n">
        <v>2.78</v>
      </c>
      <c r="J67" s="52" t="n">
        <f aca="false">H67/3600</f>
        <v>0.371169444444444</v>
      </c>
      <c r="L67" s="50" t="n">
        <v>1262.8464</v>
      </c>
      <c r="M67" s="51" t="n">
        <v>39.4774</v>
      </c>
      <c r="N67" s="51" t="n">
        <v>41.6782</v>
      </c>
      <c r="O67" s="51" t="n">
        <v>42.7497</v>
      </c>
      <c r="P67" s="51" t="n">
        <v>1293.57</v>
      </c>
      <c r="Q67" s="51" t="n">
        <v>2.75</v>
      </c>
      <c r="R67" s="52" t="n">
        <f aca="false">P67/3600</f>
        <v>0.3593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41.81</v>
      </c>
      <c r="I68" s="58" t="n">
        <v>2.27</v>
      </c>
      <c r="J68" s="59" t="n">
        <f aca="false">H68/3600</f>
        <v>0.317169444444444</v>
      </c>
      <c r="L68" s="57" t="n">
        <v>620.6904</v>
      </c>
      <c r="M68" s="58" t="n">
        <v>35.7669</v>
      </c>
      <c r="N68" s="58" t="n">
        <v>39.0894</v>
      </c>
      <c r="O68" s="58" t="n">
        <v>40.3105</v>
      </c>
      <c r="P68" s="58" t="n">
        <v>1095.4</v>
      </c>
      <c r="Q68" s="58" t="n">
        <v>2.24</v>
      </c>
      <c r="R68" s="59" t="n">
        <f aca="false">P68/3600</f>
        <v>0.304277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89.82</v>
      </c>
      <c r="I69" s="58" t="n">
        <v>1.86</v>
      </c>
      <c r="J69" s="59" t="n">
        <f aca="false">H69/3600</f>
        <v>0.27495</v>
      </c>
      <c r="L69" s="57" t="n">
        <v>302.7424</v>
      </c>
      <c r="M69" s="58" t="n">
        <v>32.3612</v>
      </c>
      <c r="N69" s="58" t="n">
        <v>37.1702</v>
      </c>
      <c r="O69" s="58" t="n">
        <v>38.4038</v>
      </c>
      <c r="P69" s="58" t="n">
        <v>941.44</v>
      </c>
      <c r="Q69" s="58" t="n">
        <v>1.87</v>
      </c>
      <c r="R69" s="59" t="n">
        <f aca="false">P69/3600</f>
        <v>0.261511111111111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71.95</v>
      </c>
      <c r="I70" s="66" t="n">
        <v>1.56</v>
      </c>
      <c r="J70" s="67" t="n">
        <f aca="false">H70/3600</f>
        <v>0.242208333333333</v>
      </c>
      <c r="L70" s="65" t="n">
        <v>150.0696</v>
      </c>
      <c r="M70" s="66" t="n">
        <v>29.5678</v>
      </c>
      <c r="N70" s="66" t="n">
        <v>35.7799</v>
      </c>
      <c r="O70" s="66" t="n">
        <v>36.9122</v>
      </c>
      <c r="P70" s="66" t="n">
        <v>827.59</v>
      </c>
      <c r="Q70" s="66" t="n">
        <v>1.57</v>
      </c>
      <c r="R70" s="67" t="n">
        <f aca="false">P70/3600</f>
        <v>0.2298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3.6162434666084</v>
      </c>
      <c r="J106" s="75" t="n">
        <f aca="false">GEOMEAN(J3:J98)</f>
        <v>2.17361435653063</v>
      </c>
      <c r="Q106" s="75" t="n">
        <f aca="false">GEOMEAN(Q3:Q98)</f>
        <v>13.5796500428724</v>
      </c>
      <c r="R106" s="75" t="n">
        <f aca="false">GEOMEAN(R3:R98)</f>
        <v>2.05649642215062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7312516934226</v>
      </c>
      <c r="R107" s="76" t="n">
        <f aca="false">R106/J106</f>
        <v>0.946118347061828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09469444444444</v>
      </c>
      <c r="J108" s="75" t="n">
        <f aca="false">SUM(J3:J98)</f>
        <v>248.118394444444</v>
      </c>
      <c r="Q108" s="75" t="n">
        <f aca="false">SUM(Q3:Q98)/3600</f>
        <v>0.408588888888889</v>
      </c>
      <c r="R108" s="75" t="n">
        <f aca="false">SUM(R3:R98)</f>
        <v>235.711038888889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2038.17</v>
      </c>
      <c r="I19" s="51" t="n">
        <v>31.48</v>
      </c>
      <c r="J19" s="52" t="n">
        <f aca="false">H19/3600</f>
        <v>6.12171388888889</v>
      </c>
      <c r="L19" s="50" t="n">
        <v>5203.8544</v>
      </c>
      <c r="M19" s="51" t="n">
        <v>41.9311</v>
      </c>
      <c r="N19" s="51" t="n">
        <v>43.5597</v>
      </c>
      <c r="O19" s="51" t="n">
        <v>45.01</v>
      </c>
      <c r="P19" s="51" t="n">
        <v>20889.97</v>
      </c>
      <c r="Q19" s="51" t="n">
        <v>30.94</v>
      </c>
      <c r="R19" s="52" t="n">
        <f aca="false">P19/3600</f>
        <v>5.802769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19608.49</v>
      </c>
      <c r="I20" s="58" t="n">
        <v>27.52</v>
      </c>
      <c r="J20" s="59" t="n">
        <f aca="false">H20/3600</f>
        <v>5.44680277777778</v>
      </c>
      <c r="L20" s="57" t="n">
        <v>2426.3608</v>
      </c>
      <c r="M20" s="58" t="n">
        <v>39.8954</v>
      </c>
      <c r="N20" s="58" t="n">
        <v>41.8979</v>
      </c>
      <c r="O20" s="58" t="n">
        <v>42.9604</v>
      </c>
      <c r="P20" s="58" t="n">
        <v>18545.32</v>
      </c>
      <c r="Q20" s="58" t="n">
        <v>26.9</v>
      </c>
      <c r="R20" s="59" t="n">
        <f aca="false">P20/3600</f>
        <v>5.15147777777778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7517.95</v>
      </c>
      <c r="I21" s="58" t="n">
        <v>23.96</v>
      </c>
      <c r="J21" s="59" t="n">
        <f aca="false">H21/3600</f>
        <v>4.86609722222222</v>
      </c>
      <c r="L21" s="57" t="n">
        <v>1166.8088</v>
      </c>
      <c r="M21" s="58" t="n">
        <v>37.3147</v>
      </c>
      <c r="N21" s="58" t="n">
        <v>40.6353</v>
      </c>
      <c r="O21" s="58" t="n">
        <v>41.6532</v>
      </c>
      <c r="P21" s="58" t="n">
        <v>16316.76</v>
      </c>
      <c r="Q21" s="58" t="n">
        <v>22.98</v>
      </c>
      <c r="R21" s="59" t="n">
        <f aca="false">P21/3600</f>
        <v>4.53243333333333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965.22</v>
      </c>
      <c r="I22" s="66" t="n">
        <v>21.92</v>
      </c>
      <c r="J22" s="67" t="n">
        <f aca="false">H22/3600</f>
        <v>4.43478333333333</v>
      </c>
      <c r="L22" s="65" t="n">
        <v>567.5376</v>
      </c>
      <c r="M22" s="66" t="n">
        <v>34.6909</v>
      </c>
      <c r="N22" s="66" t="n">
        <v>39.7549</v>
      </c>
      <c r="O22" s="66" t="n">
        <v>40.8349</v>
      </c>
      <c r="P22" s="66" t="n">
        <v>14805.71</v>
      </c>
      <c r="Q22" s="66" t="n">
        <v>20.8</v>
      </c>
      <c r="R22" s="67" t="n">
        <f aca="false">P22/3600</f>
        <v>4.11269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1293.56</v>
      </c>
      <c r="I23" s="51" t="n">
        <v>33.77</v>
      </c>
      <c r="J23" s="52" t="n">
        <f aca="false">H23/3600</f>
        <v>5.91487777777778</v>
      </c>
      <c r="L23" s="50" t="n">
        <v>7903.5024</v>
      </c>
      <c r="M23" s="51" t="n">
        <v>40.0389</v>
      </c>
      <c r="N23" s="51" t="n">
        <v>42.1293</v>
      </c>
      <c r="O23" s="51" t="n">
        <v>43.2458</v>
      </c>
      <c r="P23" s="51" t="n">
        <v>21727.83</v>
      </c>
      <c r="Q23" s="51" t="n">
        <v>36.19</v>
      </c>
      <c r="R23" s="52" t="n">
        <f aca="false">P23/3600</f>
        <v>6.03550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18108.77</v>
      </c>
      <c r="I24" s="58" t="n">
        <v>27.5</v>
      </c>
      <c r="J24" s="59" t="n">
        <f aca="false">H24/3600</f>
        <v>5.03021388888889</v>
      </c>
      <c r="L24" s="57" t="n">
        <v>3173.2848</v>
      </c>
      <c r="M24" s="58" t="n">
        <v>37.0971</v>
      </c>
      <c r="N24" s="58" t="n">
        <v>39.978</v>
      </c>
      <c r="O24" s="58" t="n">
        <v>40.8976</v>
      </c>
      <c r="P24" s="58" t="n">
        <v>17045.18</v>
      </c>
      <c r="Q24" s="58" t="n">
        <v>28.31</v>
      </c>
      <c r="R24" s="59" t="n">
        <f aca="false">P24/3600</f>
        <v>4.734772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6334.36</v>
      </c>
      <c r="I25" s="58" t="n">
        <v>23.43</v>
      </c>
      <c r="J25" s="59" t="n">
        <f aca="false">H25/3600</f>
        <v>4.53732222222222</v>
      </c>
      <c r="L25" s="57" t="n">
        <v>1343.5024</v>
      </c>
      <c r="M25" s="58" t="n">
        <v>34.2725</v>
      </c>
      <c r="N25" s="58" t="n">
        <v>38.3585</v>
      </c>
      <c r="O25" s="58" t="n">
        <v>39.4844</v>
      </c>
      <c r="P25" s="58" t="n">
        <v>15028.99</v>
      </c>
      <c r="Q25" s="58" t="n">
        <v>23.21</v>
      </c>
      <c r="R25" s="59" t="n">
        <f aca="false">P25/3600</f>
        <v>4.17471944444444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970.92</v>
      </c>
      <c r="I26" s="66" t="n">
        <v>20.56</v>
      </c>
      <c r="J26" s="67" t="n">
        <f aca="false">H26/3600</f>
        <v>4.43636666666667</v>
      </c>
      <c r="L26" s="65" t="n">
        <v>579.3712</v>
      </c>
      <c r="M26" s="66" t="n">
        <v>31.6782</v>
      </c>
      <c r="N26" s="66" t="n">
        <v>37.2541</v>
      </c>
      <c r="O26" s="66" t="n">
        <v>38.7169</v>
      </c>
      <c r="P26" s="66" t="n">
        <v>13755.78</v>
      </c>
      <c r="Q26" s="66" t="n">
        <v>19.84</v>
      </c>
      <c r="R26" s="67" t="n">
        <f aca="false">P26/3600</f>
        <v>3.82105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123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3305.97</v>
      </c>
      <c r="I27" s="51" t="n">
        <v>69.33</v>
      </c>
      <c r="J27" s="52" t="n">
        <f aca="false">H27/3600</f>
        <v>12.0294361111111</v>
      </c>
      <c r="L27" s="50" t="n">
        <v>19534.3032</v>
      </c>
      <c r="M27" s="51" t="n">
        <v>38.7896</v>
      </c>
      <c r="N27" s="51" t="n">
        <v>40.1963</v>
      </c>
      <c r="O27" s="51" t="n">
        <v>43.4368</v>
      </c>
      <c r="P27" s="51" t="n">
        <v>41022.27</v>
      </c>
      <c r="Q27" s="51" t="n">
        <v>69.64</v>
      </c>
      <c r="R27" s="52" t="n">
        <f aca="false">P27/3600</f>
        <v>11.3950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4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5379.38</v>
      </c>
      <c r="I28" s="58" t="n">
        <v>52.2</v>
      </c>
      <c r="J28" s="59" t="n">
        <f aca="false">H28/3600</f>
        <v>9.82760555555556</v>
      </c>
      <c r="L28" s="57" t="n">
        <v>5759.3352</v>
      </c>
      <c r="M28" s="58" t="n">
        <v>36.8366</v>
      </c>
      <c r="N28" s="58" t="n">
        <v>38.9708</v>
      </c>
      <c r="O28" s="58" t="n">
        <v>41.4853</v>
      </c>
      <c r="P28" s="58" t="n">
        <v>32953.64</v>
      </c>
      <c r="Q28" s="58" t="n">
        <v>51.7</v>
      </c>
      <c r="R28" s="59" t="n">
        <f aca="false">P28/3600</f>
        <v>9.153788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24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4287.36</v>
      </c>
      <c r="I29" s="58" t="n">
        <v>47.9</v>
      </c>
      <c r="J29" s="59" t="n">
        <f aca="false">H29/3600</f>
        <v>9.52426666666667</v>
      </c>
      <c r="L29" s="57" t="n">
        <v>2611.3264</v>
      </c>
      <c r="M29" s="58" t="n">
        <v>34.6814</v>
      </c>
      <c r="N29" s="58" t="n">
        <v>38.0285</v>
      </c>
      <c r="O29" s="58" t="n">
        <v>39.8975</v>
      </c>
      <c r="P29" s="58" t="n">
        <v>29487.02</v>
      </c>
      <c r="Q29" s="58" t="n">
        <v>45.09</v>
      </c>
      <c r="R29" s="59" t="n">
        <f aca="false">P29/3600</f>
        <v>8.19083888888889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25"/>
      <c r="C30" s="17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580.4</v>
      </c>
      <c r="I30" s="66" t="n">
        <v>39.7</v>
      </c>
      <c r="J30" s="67" t="n">
        <f aca="false">H30/3600</f>
        <v>8.21677777777778</v>
      </c>
      <c r="L30" s="65" t="n">
        <v>1293.9928</v>
      </c>
      <c r="M30" s="66" t="n">
        <v>32.3774</v>
      </c>
      <c r="N30" s="66" t="n">
        <v>37.2917</v>
      </c>
      <c r="O30" s="66" t="n">
        <v>38.6666</v>
      </c>
      <c r="P30" s="66" t="n">
        <v>27140.14</v>
      </c>
      <c r="Q30" s="66" t="n">
        <v>40.96</v>
      </c>
      <c r="R30" s="67" t="n">
        <f aca="false">P30/3600</f>
        <v>7.5389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123" t="s">
        <v>39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5527.1</v>
      </c>
      <c r="I31" s="51" t="n">
        <v>79.69</v>
      </c>
      <c r="J31" s="52" t="n">
        <f aca="false">H31/3600</f>
        <v>15.4241944444444</v>
      </c>
      <c r="L31" s="50" t="n">
        <v>19726.3176</v>
      </c>
      <c r="M31" s="51" t="n">
        <v>39.5481</v>
      </c>
      <c r="N31" s="51" t="n">
        <v>43.9173</v>
      </c>
      <c r="O31" s="51" t="n">
        <v>45.2785</v>
      </c>
      <c r="P31" s="51" t="n">
        <v>49303.47</v>
      </c>
      <c r="Q31" s="51" t="n">
        <v>75.69</v>
      </c>
      <c r="R31" s="52" t="n">
        <f aca="false">P31/3600</f>
        <v>13.6954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4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3225.62</v>
      </c>
      <c r="I32" s="58" t="n">
        <v>61.03</v>
      </c>
      <c r="J32" s="59" t="n">
        <f aca="false">H32/3600</f>
        <v>12.0071166666667</v>
      </c>
      <c r="L32" s="57" t="n">
        <v>6761.4816</v>
      </c>
      <c r="M32" s="58" t="n">
        <v>37.6538</v>
      </c>
      <c r="N32" s="58" t="n">
        <v>42.5238</v>
      </c>
      <c r="O32" s="58" t="n">
        <v>43.138</v>
      </c>
      <c r="P32" s="58" t="n">
        <v>41413.71</v>
      </c>
      <c r="Q32" s="58" t="n">
        <v>65.63</v>
      </c>
      <c r="R32" s="59" t="n">
        <f aca="false">P32/3600</f>
        <v>11.5038083333333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24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38195.3</v>
      </c>
      <c r="I33" s="58" t="n">
        <v>54.24</v>
      </c>
      <c r="J33" s="59" t="n">
        <f aca="false">H33/3600</f>
        <v>10.6098055555556</v>
      </c>
      <c r="L33" s="57" t="n">
        <v>3135.7776</v>
      </c>
      <c r="M33" s="58" t="n">
        <v>35.699</v>
      </c>
      <c r="N33" s="58" t="n">
        <v>41.2401</v>
      </c>
      <c r="O33" s="58" t="n">
        <v>41.2676</v>
      </c>
      <c r="P33" s="58" t="n">
        <v>35803.32</v>
      </c>
      <c r="Q33" s="58" t="n">
        <v>53.23</v>
      </c>
      <c r="R33" s="59" t="n">
        <f aca="false">P33/3600</f>
        <v>9.94536666666667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25"/>
      <c r="C34" s="17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40.37</v>
      </c>
      <c r="I34" s="66" t="n">
        <v>51.02</v>
      </c>
      <c r="J34" s="67" t="n">
        <f aca="false">H34/3600</f>
        <v>9.70565833333333</v>
      </c>
      <c r="L34" s="65" t="n">
        <v>1599.4136</v>
      </c>
      <c r="M34" s="66" t="n">
        <v>33.5983</v>
      </c>
      <c r="N34" s="66" t="n">
        <v>40.1726</v>
      </c>
      <c r="O34" s="66" t="n">
        <v>39.7894</v>
      </c>
      <c r="P34" s="66" t="n">
        <v>33068.89</v>
      </c>
      <c r="Q34" s="66" t="n">
        <v>50.66</v>
      </c>
      <c r="R34" s="67" t="n">
        <f aca="false">P34/3600</f>
        <v>9.185802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123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0438.91</v>
      </c>
      <c r="I35" s="51" t="n">
        <v>108.71</v>
      </c>
      <c r="J35" s="52" t="n">
        <f aca="false">H35/3600</f>
        <v>16.7885861111111</v>
      </c>
      <c r="L35" s="50" t="n">
        <v>52361.0728</v>
      </c>
      <c r="M35" s="51" t="n">
        <v>38.3305</v>
      </c>
      <c r="N35" s="51" t="n">
        <v>42.1617</v>
      </c>
      <c r="O35" s="51" t="n">
        <v>44.2479</v>
      </c>
      <c r="P35" s="51" t="n">
        <v>57492.38</v>
      </c>
      <c r="Q35" s="51" t="n">
        <v>103.8</v>
      </c>
      <c r="R35" s="52" t="n">
        <f aca="false">P35/3600</f>
        <v>15.9701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4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4404</v>
      </c>
      <c r="I36" s="58" t="n">
        <v>66.33</v>
      </c>
      <c r="J36" s="59" t="n">
        <f aca="false">H36/3600</f>
        <v>12.3344444444444</v>
      </c>
      <c r="L36" s="57" t="n">
        <v>7402.152</v>
      </c>
      <c r="M36" s="58" t="n">
        <v>35.4832</v>
      </c>
      <c r="N36" s="58" t="n">
        <v>40.7301</v>
      </c>
      <c r="O36" s="58" t="n">
        <v>43.0581</v>
      </c>
      <c r="P36" s="58" t="n">
        <v>41863.1</v>
      </c>
      <c r="Q36" s="58" t="n">
        <v>65.74</v>
      </c>
      <c r="R36" s="59" t="n">
        <f aca="false">P36/3600</f>
        <v>11.6286388888889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24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38106.64</v>
      </c>
      <c r="I37" s="58" t="n">
        <v>52</v>
      </c>
      <c r="J37" s="59" t="n">
        <f aca="false">H37/3600</f>
        <v>10.5851777777778</v>
      </c>
      <c r="L37" s="57" t="n">
        <v>1933.5832</v>
      </c>
      <c r="M37" s="58" t="n">
        <v>33.6984</v>
      </c>
      <c r="N37" s="58" t="n">
        <v>39.4759</v>
      </c>
      <c r="O37" s="58" t="n">
        <v>42.0187</v>
      </c>
      <c r="P37" s="58" t="n">
        <v>38207.16</v>
      </c>
      <c r="Q37" s="58" t="n">
        <v>55.64</v>
      </c>
      <c r="R37" s="59" t="n">
        <f aca="false">P37/3600</f>
        <v>10.6131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25"/>
      <c r="C38" s="17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089.11</v>
      </c>
      <c r="I38" s="66" t="n">
        <v>44.98</v>
      </c>
      <c r="J38" s="67" t="n">
        <f aca="false">H38/3600</f>
        <v>10.0247527777778</v>
      </c>
      <c r="L38" s="65" t="n">
        <v>763.4512</v>
      </c>
      <c r="M38" s="66" t="n">
        <v>31.5945</v>
      </c>
      <c r="N38" s="66" t="n">
        <v>38.5299</v>
      </c>
      <c r="O38" s="66" t="n">
        <v>41.2133</v>
      </c>
      <c r="P38" s="66" t="n">
        <v>33610.09</v>
      </c>
      <c r="Q38" s="66" t="n">
        <v>46.17</v>
      </c>
      <c r="R38" s="67" t="n">
        <f aca="false">P38/3600</f>
        <v>9.33613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1154.89</v>
      </c>
      <c r="I39" s="51" t="n">
        <v>19.05</v>
      </c>
      <c r="J39" s="52" t="n">
        <f aca="false">H39/3600</f>
        <v>3.09858055555556</v>
      </c>
      <c r="L39" s="50" t="n">
        <v>3662.6096</v>
      </c>
      <c r="M39" s="51" t="n">
        <v>40.3782</v>
      </c>
      <c r="N39" s="51" t="n">
        <v>43.0288</v>
      </c>
      <c r="O39" s="51" t="n">
        <v>43.6738</v>
      </c>
      <c r="P39" s="51" t="n">
        <v>10596.67</v>
      </c>
      <c r="Q39" s="51" t="n">
        <v>19</v>
      </c>
      <c r="R39" s="52" t="n">
        <f aca="false">P39/3600</f>
        <v>2.943519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739.33</v>
      </c>
      <c r="I40" s="58" t="n">
        <v>16.33</v>
      </c>
      <c r="J40" s="59" t="n">
        <f aca="false">H40/3600</f>
        <v>2.70536944444444</v>
      </c>
      <c r="L40" s="57" t="n">
        <v>1734.3144</v>
      </c>
      <c r="M40" s="58" t="n">
        <v>37.1482</v>
      </c>
      <c r="N40" s="58" t="n">
        <v>40.4381</v>
      </c>
      <c r="O40" s="58" t="n">
        <v>40.7989</v>
      </c>
      <c r="P40" s="58" t="n">
        <v>9214.71</v>
      </c>
      <c r="Q40" s="58" t="n">
        <v>16.4</v>
      </c>
      <c r="R40" s="59" t="n">
        <f aca="false">P40/3600</f>
        <v>2.559641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611.72</v>
      </c>
      <c r="I41" s="58" t="n">
        <v>13.5</v>
      </c>
      <c r="J41" s="59" t="n">
        <f aca="false">H41/3600</f>
        <v>2.39214444444444</v>
      </c>
      <c r="L41" s="57" t="n">
        <v>832.9144</v>
      </c>
      <c r="M41" s="58" t="n">
        <v>34.3072</v>
      </c>
      <c r="N41" s="58" t="n">
        <v>38.3765</v>
      </c>
      <c r="O41" s="58" t="n">
        <v>38.545</v>
      </c>
      <c r="P41" s="58" t="n">
        <v>8105.34</v>
      </c>
      <c r="Q41" s="58" t="n">
        <v>13.57</v>
      </c>
      <c r="R41" s="59" t="n">
        <f aca="false">P41/3600</f>
        <v>2.25148333333333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94.77</v>
      </c>
      <c r="I42" s="66" t="n">
        <v>11.69</v>
      </c>
      <c r="J42" s="67" t="n">
        <f aca="false">H42/3600</f>
        <v>2.16521388888889</v>
      </c>
      <c r="L42" s="65" t="n">
        <v>429.136</v>
      </c>
      <c r="M42" s="66" t="n">
        <v>31.8679</v>
      </c>
      <c r="N42" s="66" t="n">
        <v>36.7555</v>
      </c>
      <c r="O42" s="66" t="n">
        <v>36.8571</v>
      </c>
      <c r="P42" s="66" t="n">
        <v>7248.92</v>
      </c>
      <c r="Q42" s="66" t="n">
        <v>11.72</v>
      </c>
      <c r="R42" s="67" t="n">
        <f aca="false">P42/3600</f>
        <v>2.0135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3842.63</v>
      </c>
      <c r="I43" s="51" t="n">
        <v>22.24</v>
      </c>
      <c r="J43" s="52" t="n">
        <f aca="false">H43/3600</f>
        <v>3.845175</v>
      </c>
      <c r="L43" s="50" t="n">
        <v>4147.96</v>
      </c>
      <c r="M43" s="51" t="n">
        <v>40.301</v>
      </c>
      <c r="N43" s="51" t="n">
        <v>43.3297</v>
      </c>
      <c r="O43" s="51" t="n">
        <v>44.758</v>
      </c>
      <c r="P43" s="51" t="n">
        <v>13157.57</v>
      </c>
      <c r="Q43" s="51" t="n">
        <v>22.26</v>
      </c>
      <c r="R43" s="52" t="n">
        <f aca="false">P43/3600</f>
        <v>3.6548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2027.28</v>
      </c>
      <c r="I44" s="58" t="n">
        <v>18.75</v>
      </c>
      <c r="J44" s="59" t="n">
        <f aca="false">H44/3600</f>
        <v>3.34091111111111</v>
      </c>
      <c r="L44" s="57" t="n">
        <v>1862.5464</v>
      </c>
      <c r="M44" s="58" t="n">
        <v>37.4275</v>
      </c>
      <c r="N44" s="58" t="n">
        <v>41.1947</v>
      </c>
      <c r="O44" s="58" t="n">
        <v>42.3047</v>
      </c>
      <c r="P44" s="58" t="n">
        <v>11341.05</v>
      </c>
      <c r="Q44" s="58" t="n">
        <v>18.7</v>
      </c>
      <c r="R44" s="59" t="n">
        <f aca="false">P44/3600</f>
        <v>3.150291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774.47</v>
      </c>
      <c r="I45" s="58" t="n">
        <v>15.98</v>
      </c>
      <c r="J45" s="59" t="n">
        <f aca="false">H45/3600</f>
        <v>2.99290833333333</v>
      </c>
      <c r="L45" s="57" t="n">
        <v>905.6024</v>
      </c>
      <c r="M45" s="58" t="n">
        <v>34.4658</v>
      </c>
      <c r="N45" s="58" t="n">
        <v>39.4275</v>
      </c>
      <c r="O45" s="58" t="n">
        <v>40.3689</v>
      </c>
      <c r="P45" s="58" t="n">
        <v>10093.37</v>
      </c>
      <c r="Q45" s="58" t="n">
        <v>15.98</v>
      </c>
      <c r="R45" s="59" t="n">
        <f aca="false">P45/3600</f>
        <v>2.8037138888888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908.63</v>
      </c>
      <c r="I46" s="66" t="n">
        <v>13.65</v>
      </c>
      <c r="J46" s="67" t="n">
        <f aca="false">H46/3600</f>
        <v>2.75239722222222</v>
      </c>
      <c r="L46" s="65" t="n">
        <v>462.7792</v>
      </c>
      <c r="M46" s="66" t="n">
        <v>31.5813</v>
      </c>
      <c r="N46" s="66" t="n">
        <v>38.0723</v>
      </c>
      <c r="O46" s="66" t="n">
        <v>38.8771</v>
      </c>
      <c r="P46" s="66" t="n">
        <v>9255.68</v>
      </c>
      <c r="Q46" s="66" t="n">
        <v>13.65</v>
      </c>
      <c r="R46" s="67" t="n">
        <f aca="false">P46/3600</f>
        <v>2.57102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772.48</v>
      </c>
      <c r="I47" s="51" t="n">
        <v>23.85</v>
      </c>
      <c r="J47" s="52" t="n">
        <f aca="false">H47/3600</f>
        <v>3.54791111111111</v>
      </c>
      <c r="L47" s="50" t="n">
        <v>7967.4648</v>
      </c>
      <c r="M47" s="51" t="n">
        <v>38.4934</v>
      </c>
      <c r="N47" s="51" t="n">
        <v>41.1881</v>
      </c>
      <c r="O47" s="51" t="n">
        <v>42.1145</v>
      </c>
      <c r="P47" s="51" t="n">
        <v>12240.19</v>
      </c>
      <c r="Q47" s="51" t="n">
        <v>23.68</v>
      </c>
      <c r="R47" s="52" t="n">
        <f aca="false">P47/3600</f>
        <v>3.400052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659.38</v>
      </c>
      <c r="I48" s="58" t="n">
        <v>18.98</v>
      </c>
      <c r="J48" s="59" t="n">
        <f aca="false">H48/3600</f>
        <v>2.96093888888889</v>
      </c>
      <c r="L48" s="57" t="n">
        <v>3404.0696</v>
      </c>
      <c r="M48" s="58" t="n">
        <v>34.6302</v>
      </c>
      <c r="N48" s="58" t="n">
        <v>38.4305</v>
      </c>
      <c r="O48" s="58" t="n">
        <v>39.2489</v>
      </c>
      <c r="P48" s="58" t="n">
        <v>10107.09</v>
      </c>
      <c r="Q48" s="58" t="n">
        <v>18.96</v>
      </c>
      <c r="R48" s="59" t="n">
        <f aca="false">P48/3600</f>
        <v>2.807525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9191.74</v>
      </c>
      <c r="I49" s="58" t="n">
        <v>15.69</v>
      </c>
      <c r="J49" s="59" t="n">
        <f aca="false">H49/3600</f>
        <v>2.55326111111111</v>
      </c>
      <c r="L49" s="57" t="n">
        <v>1488.3624</v>
      </c>
      <c r="M49" s="58" t="n">
        <v>31.1212</v>
      </c>
      <c r="N49" s="58" t="n">
        <v>36.4417</v>
      </c>
      <c r="O49" s="58" t="n">
        <v>37.2241</v>
      </c>
      <c r="P49" s="58" t="n">
        <v>8624.65</v>
      </c>
      <c r="Q49" s="58" t="n">
        <v>15.61</v>
      </c>
      <c r="R49" s="59" t="n">
        <f aca="false">P49/3600</f>
        <v>2.3957361111111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106.11</v>
      </c>
      <c r="I50" s="66" t="n">
        <v>12.42</v>
      </c>
      <c r="J50" s="67" t="n">
        <f aca="false">H50/3600</f>
        <v>2.25169722222222</v>
      </c>
      <c r="L50" s="65" t="n">
        <v>646.0528</v>
      </c>
      <c r="M50" s="66" t="n">
        <v>27.907</v>
      </c>
      <c r="N50" s="66" t="n">
        <v>35.0728</v>
      </c>
      <c r="O50" s="66" t="n">
        <v>35.8621</v>
      </c>
      <c r="P50" s="66" t="n">
        <v>7590.99</v>
      </c>
      <c r="Q50" s="66" t="n">
        <v>12.49</v>
      </c>
      <c r="R50" s="67" t="n">
        <f aca="false">P50/3600</f>
        <v>2.10860833333333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155.29</v>
      </c>
      <c r="I51" s="51" t="n">
        <v>15.42</v>
      </c>
      <c r="J51" s="52" t="n">
        <f aca="false">H51/3600</f>
        <v>2.54313611111111</v>
      </c>
      <c r="L51" s="50" t="n">
        <v>5796.4056</v>
      </c>
      <c r="M51" s="51" t="n">
        <v>40.0862</v>
      </c>
      <c r="N51" s="51" t="n">
        <v>41.6449</v>
      </c>
      <c r="O51" s="51" t="n">
        <v>42.9677</v>
      </c>
      <c r="P51" s="51" t="n">
        <v>8859.86</v>
      </c>
      <c r="Q51" s="51" t="n">
        <v>15.51</v>
      </c>
      <c r="R51" s="52" t="n">
        <f aca="false">P51/3600</f>
        <v>2.46107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782</v>
      </c>
      <c r="I52" s="58" t="n">
        <v>12.7</v>
      </c>
      <c r="J52" s="59" t="n">
        <f aca="false">H52/3600</f>
        <v>2.16166666666667</v>
      </c>
      <c r="L52" s="57" t="n">
        <v>2291.0928</v>
      </c>
      <c r="M52" s="58" t="n">
        <v>36.3386</v>
      </c>
      <c r="N52" s="58" t="n">
        <v>38.971</v>
      </c>
      <c r="O52" s="58" t="n">
        <v>40.544</v>
      </c>
      <c r="P52" s="58" t="n">
        <v>7446.77</v>
      </c>
      <c r="Q52" s="58" t="n">
        <v>12.65</v>
      </c>
      <c r="R52" s="59" t="n">
        <f aca="false">P52/3600</f>
        <v>2.06854722222222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709.66</v>
      </c>
      <c r="I53" s="58" t="n">
        <v>10.72</v>
      </c>
      <c r="J53" s="59" t="n">
        <f aca="false">H53/3600</f>
        <v>1.86379444444444</v>
      </c>
      <c r="L53" s="57" t="n">
        <v>1007.5592</v>
      </c>
      <c r="M53" s="58" t="n">
        <v>33.1352</v>
      </c>
      <c r="N53" s="58" t="n">
        <v>37.0646</v>
      </c>
      <c r="O53" s="58" t="n">
        <v>38.7516</v>
      </c>
      <c r="P53" s="58" t="n">
        <v>6374.03</v>
      </c>
      <c r="Q53" s="58" t="n">
        <v>10.71</v>
      </c>
      <c r="R53" s="59" t="n">
        <f aca="false">P53/3600</f>
        <v>1.770563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905.38</v>
      </c>
      <c r="I54" s="66" t="n">
        <v>8.77</v>
      </c>
      <c r="J54" s="67" t="n">
        <f aca="false">H54/3600</f>
        <v>1.64038333333333</v>
      </c>
      <c r="L54" s="65" t="n">
        <v>462.6712</v>
      </c>
      <c r="M54" s="66" t="n">
        <v>30.2538</v>
      </c>
      <c r="N54" s="66" t="n">
        <v>35.7503</v>
      </c>
      <c r="O54" s="66" t="n">
        <v>37.4446</v>
      </c>
      <c r="P54" s="66" t="n">
        <v>5597.17</v>
      </c>
      <c r="Q54" s="66" t="n">
        <v>8.8</v>
      </c>
      <c r="R54" s="67" t="n">
        <f aca="false">P54/3600</f>
        <v>1.55476944444444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051.31</v>
      </c>
      <c r="I55" s="51" t="n">
        <v>5.43</v>
      </c>
      <c r="J55" s="52" t="n">
        <f aca="false">H55/3600</f>
        <v>0.847586111111111</v>
      </c>
      <c r="L55" s="50" t="n">
        <v>1748.7184</v>
      </c>
      <c r="M55" s="51" t="n">
        <v>41.1134</v>
      </c>
      <c r="N55" s="51" t="n">
        <v>43.8185</v>
      </c>
      <c r="O55" s="51" t="n">
        <v>43.2313</v>
      </c>
      <c r="P55" s="51" t="n">
        <v>2917.03</v>
      </c>
      <c r="Q55" s="51" t="n">
        <v>5.43</v>
      </c>
      <c r="R55" s="52" t="n">
        <f aca="false">P55/3600</f>
        <v>0.8102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701.52</v>
      </c>
      <c r="I56" s="58" t="n">
        <v>4.58</v>
      </c>
      <c r="J56" s="59" t="n">
        <f aca="false">H56/3600</f>
        <v>0.750422222222222</v>
      </c>
      <c r="L56" s="57" t="n">
        <v>869.6448</v>
      </c>
      <c r="M56" s="58" t="n">
        <v>37.134</v>
      </c>
      <c r="N56" s="58" t="n">
        <v>40.9394</v>
      </c>
      <c r="O56" s="58" t="n">
        <v>39.946</v>
      </c>
      <c r="P56" s="58" t="n">
        <v>2561.17</v>
      </c>
      <c r="Q56" s="58" t="n">
        <v>4.59</v>
      </c>
      <c r="R56" s="59" t="n">
        <f aca="false">P56/3600</f>
        <v>0.711436111111111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401.01</v>
      </c>
      <c r="I57" s="58" t="n">
        <v>3.83</v>
      </c>
      <c r="J57" s="59" t="n">
        <f aca="false">H57/3600</f>
        <v>0.666947222222222</v>
      </c>
      <c r="L57" s="57" t="n">
        <v>424.7264</v>
      </c>
      <c r="M57" s="58" t="n">
        <v>33.6069</v>
      </c>
      <c r="N57" s="58" t="n">
        <v>38.8423</v>
      </c>
      <c r="O57" s="58" t="n">
        <v>37.5691</v>
      </c>
      <c r="P57" s="58" t="n">
        <v>2259.56</v>
      </c>
      <c r="Q57" s="58" t="n">
        <v>3.83</v>
      </c>
      <c r="R57" s="59" t="n">
        <f aca="false">P57/3600</f>
        <v>0.627655555555556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165.83</v>
      </c>
      <c r="I58" s="66" t="n">
        <v>3.16</v>
      </c>
      <c r="J58" s="67" t="n">
        <f aca="false">H58/3600</f>
        <v>0.601619444444444</v>
      </c>
      <c r="L58" s="65" t="n">
        <v>214.8496</v>
      </c>
      <c r="M58" s="66" t="n">
        <v>30.6478</v>
      </c>
      <c r="N58" s="66" t="n">
        <v>37.35</v>
      </c>
      <c r="O58" s="66" t="n">
        <v>35.8645</v>
      </c>
      <c r="P58" s="66" t="n">
        <v>2022.15</v>
      </c>
      <c r="Q58" s="66" t="n">
        <v>3.2</v>
      </c>
      <c r="R58" s="67" t="n">
        <f aca="false">P58/3600</f>
        <v>0.561708333333333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492.48</v>
      </c>
      <c r="I59" s="51" t="n">
        <v>6.87</v>
      </c>
      <c r="J59" s="52" t="n">
        <f aca="false">H59/3600</f>
        <v>0.970133333333333</v>
      </c>
      <c r="L59" s="50" t="n">
        <v>2184.044</v>
      </c>
      <c r="M59" s="51" t="n">
        <v>38.4195</v>
      </c>
      <c r="N59" s="51" t="n">
        <v>42.8417</v>
      </c>
      <c r="O59" s="51" t="n">
        <v>43.94</v>
      </c>
      <c r="P59" s="51" t="n">
        <v>3338.73</v>
      </c>
      <c r="Q59" s="51" t="n">
        <v>6.81</v>
      </c>
      <c r="R59" s="52" t="n">
        <f aca="false">P59/3600</f>
        <v>0.9274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871.04</v>
      </c>
      <c r="I60" s="58" t="n">
        <v>5.22</v>
      </c>
      <c r="J60" s="59" t="n">
        <f aca="false">H60/3600</f>
        <v>0.797511111111111</v>
      </c>
      <c r="L60" s="57" t="n">
        <v>753.9672</v>
      </c>
      <c r="M60" s="58" t="n">
        <v>34.6046</v>
      </c>
      <c r="N60" s="58" t="n">
        <v>40.7709</v>
      </c>
      <c r="O60" s="58" t="n">
        <v>41.726</v>
      </c>
      <c r="P60" s="58" t="n">
        <v>2697.91</v>
      </c>
      <c r="Q60" s="58" t="n">
        <v>5.16</v>
      </c>
      <c r="R60" s="59" t="n">
        <f aca="false">P60/3600</f>
        <v>0.749419444444444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87.41</v>
      </c>
      <c r="I61" s="58" t="n">
        <v>4.27</v>
      </c>
      <c r="J61" s="59" t="n">
        <f aca="false">H61/3600</f>
        <v>0.690947222222222</v>
      </c>
      <c r="L61" s="57" t="n">
        <v>297.2232</v>
      </c>
      <c r="M61" s="58" t="n">
        <v>31.411</v>
      </c>
      <c r="N61" s="58" t="n">
        <v>39.2779</v>
      </c>
      <c r="O61" s="58" t="n">
        <v>40.1889</v>
      </c>
      <c r="P61" s="58" t="n">
        <v>2321.22</v>
      </c>
      <c r="Q61" s="58" t="n">
        <v>4.28</v>
      </c>
      <c r="R61" s="59" t="n">
        <f aca="false">P61/3600</f>
        <v>0.644783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24.78</v>
      </c>
      <c r="I62" s="66" t="n">
        <v>3.29</v>
      </c>
      <c r="J62" s="67" t="n">
        <f aca="false">H62/3600</f>
        <v>0.617994444444445</v>
      </c>
      <c r="L62" s="65" t="n">
        <v>127.2672</v>
      </c>
      <c r="M62" s="66" t="n">
        <v>28.401</v>
      </c>
      <c r="N62" s="66" t="n">
        <v>38.3345</v>
      </c>
      <c r="O62" s="66" t="n">
        <v>39.1537</v>
      </c>
      <c r="P62" s="66" t="n">
        <v>2088.35</v>
      </c>
      <c r="Q62" s="66" t="n">
        <v>3.31</v>
      </c>
      <c r="R62" s="67" t="n">
        <f aca="false">P62/3600</f>
        <v>0.58009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912.94</v>
      </c>
      <c r="I63" s="51" t="n">
        <v>5.74</v>
      </c>
      <c r="J63" s="52" t="n">
        <f aca="false">H63/3600</f>
        <v>0.80915</v>
      </c>
      <c r="L63" s="50" t="n">
        <v>1906.216</v>
      </c>
      <c r="M63" s="51" t="n">
        <v>38.162</v>
      </c>
      <c r="N63" s="51" t="n">
        <v>40.8349</v>
      </c>
      <c r="O63" s="51" t="n">
        <v>41.5582</v>
      </c>
      <c r="P63" s="51" t="n">
        <v>2765.9</v>
      </c>
      <c r="Q63" s="51" t="n">
        <v>5.74</v>
      </c>
      <c r="R63" s="52" t="n">
        <f aca="false">P63/3600</f>
        <v>0.76830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424.07</v>
      </c>
      <c r="I64" s="58" t="n">
        <v>4.39</v>
      </c>
      <c r="J64" s="59" t="n">
        <f aca="false">H64/3600</f>
        <v>0.673352777777778</v>
      </c>
      <c r="L64" s="57" t="n">
        <v>814.1824</v>
      </c>
      <c r="M64" s="58" t="n">
        <v>34.3929</v>
      </c>
      <c r="N64" s="58" t="n">
        <v>38.0956</v>
      </c>
      <c r="O64" s="58" t="n">
        <v>38.6446</v>
      </c>
      <c r="P64" s="58" t="n">
        <v>2287.01</v>
      </c>
      <c r="Q64" s="58" t="n">
        <v>4.41</v>
      </c>
      <c r="R64" s="59" t="n">
        <f aca="false">P64/3600</f>
        <v>0.635280555555556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086.68</v>
      </c>
      <c r="I65" s="58" t="n">
        <v>3.33</v>
      </c>
      <c r="J65" s="59" t="n">
        <f aca="false">H65/3600</f>
        <v>0.579633333333333</v>
      </c>
      <c r="L65" s="57" t="n">
        <v>349.8872</v>
      </c>
      <c r="M65" s="58" t="n">
        <v>30.9102</v>
      </c>
      <c r="N65" s="58" t="n">
        <v>36.0477</v>
      </c>
      <c r="O65" s="58" t="n">
        <v>36.579</v>
      </c>
      <c r="P65" s="58" t="n">
        <v>1947.41</v>
      </c>
      <c r="Q65" s="58" t="n">
        <v>3.33</v>
      </c>
      <c r="R65" s="59" t="n">
        <f aca="false">P65/3600</f>
        <v>0.540947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852.46</v>
      </c>
      <c r="I66" s="66" t="n">
        <v>2.71</v>
      </c>
      <c r="J66" s="67" t="n">
        <f aca="false">H66/3600</f>
        <v>0.514572222222222</v>
      </c>
      <c r="L66" s="65" t="n">
        <v>150.2864</v>
      </c>
      <c r="M66" s="66" t="n">
        <v>27.8651</v>
      </c>
      <c r="N66" s="66" t="n">
        <v>34.644</v>
      </c>
      <c r="O66" s="66" t="n">
        <v>35.1629</v>
      </c>
      <c r="P66" s="66" t="n">
        <v>1709.46</v>
      </c>
      <c r="Q66" s="66" t="n">
        <v>2.72</v>
      </c>
      <c r="R66" s="67" t="n">
        <f aca="false">P66/3600</f>
        <v>0.4748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176.83</v>
      </c>
      <c r="I67" s="51" t="n">
        <v>3.93</v>
      </c>
      <c r="J67" s="52" t="n">
        <f aca="false">H67/3600</f>
        <v>0.604675</v>
      </c>
      <c r="L67" s="50" t="n">
        <v>1354.2576</v>
      </c>
      <c r="M67" s="51" t="n">
        <v>40.073</v>
      </c>
      <c r="N67" s="51" t="n">
        <v>41.4215</v>
      </c>
      <c r="O67" s="51" t="n">
        <v>42.4462</v>
      </c>
      <c r="P67" s="51" t="n">
        <v>2093.96</v>
      </c>
      <c r="Q67" s="51" t="n">
        <v>3.93</v>
      </c>
      <c r="R67" s="52" t="n">
        <f aca="false">P67/3600</f>
        <v>0.5816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888.73</v>
      </c>
      <c r="I68" s="58" t="n">
        <v>3.28</v>
      </c>
      <c r="J68" s="59" t="n">
        <f aca="false">H68/3600</f>
        <v>0.524647222222222</v>
      </c>
      <c r="L68" s="57" t="n">
        <v>645.3608</v>
      </c>
      <c r="M68" s="58" t="n">
        <v>35.9283</v>
      </c>
      <c r="N68" s="58" t="n">
        <v>38.5257</v>
      </c>
      <c r="O68" s="58" t="n">
        <v>39.6725</v>
      </c>
      <c r="P68" s="58" t="n">
        <v>1808.02</v>
      </c>
      <c r="Q68" s="58" t="n">
        <v>3.29</v>
      </c>
      <c r="R68" s="59" t="n">
        <f aca="false">P68/3600</f>
        <v>0.502227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633.65</v>
      </c>
      <c r="I69" s="58" t="n">
        <v>2.53</v>
      </c>
      <c r="J69" s="59" t="n">
        <f aca="false">H69/3600</f>
        <v>0.453791666666667</v>
      </c>
      <c r="L69" s="57" t="n">
        <v>302.9896</v>
      </c>
      <c r="M69" s="58" t="n">
        <v>32.2723</v>
      </c>
      <c r="N69" s="58" t="n">
        <v>36.4815</v>
      </c>
      <c r="O69" s="58" t="n">
        <v>37.573</v>
      </c>
      <c r="P69" s="58" t="n">
        <v>1555.38</v>
      </c>
      <c r="Q69" s="58" t="n">
        <v>2.53</v>
      </c>
      <c r="R69" s="59" t="n">
        <f aca="false">P69/3600</f>
        <v>0.4320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38.03</v>
      </c>
      <c r="I70" s="66" t="n">
        <v>2.05</v>
      </c>
      <c r="J70" s="67" t="n">
        <f aca="false">H70/3600</f>
        <v>0.399452777777778</v>
      </c>
      <c r="L70" s="65" t="n">
        <v>146.0816</v>
      </c>
      <c r="M70" s="66" t="n">
        <v>29.3977</v>
      </c>
      <c r="N70" s="66" t="n">
        <v>34.9893</v>
      </c>
      <c r="O70" s="66" t="n">
        <v>36.0604</v>
      </c>
      <c r="P70" s="66" t="n">
        <v>1354.48</v>
      </c>
      <c r="Q70" s="66" t="n">
        <v>2.06</v>
      </c>
      <c r="R70" s="67" t="n">
        <f aca="false">P70/3600</f>
        <v>0.3762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0213.4</v>
      </c>
      <c r="I71" s="51" t="n">
        <v>34.31</v>
      </c>
      <c r="J71" s="52" t="n">
        <f aca="false">H71/3600</f>
        <v>5.61483333333333</v>
      </c>
      <c r="L71" s="50" t="n">
        <v>2032.852</v>
      </c>
      <c r="M71" s="51" t="n">
        <v>43.693</v>
      </c>
      <c r="N71" s="51" t="n">
        <v>47.0957</v>
      </c>
      <c r="O71" s="51" t="n">
        <v>48.0555</v>
      </c>
      <c r="P71" s="51" t="n">
        <v>18689.31</v>
      </c>
      <c r="Q71" s="51" t="n">
        <v>34.37</v>
      </c>
      <c r="R71" s="52" t="n">
        <f aca="false">P71/3600</f>
        <v>5.1914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8350.76</v>
      </c>
      <c r="I72" s="58" t="n">
        <v>28.18</v>
      </c>
      <c r="J72" s="59" t="n">
        <f aca="false">H72/3600</f>
        <v>5.09743333333333</v>
      </c>
      <c r="L72" s="57" t="n">
        <v>736.6968</v>
      </c>
      <c r="M72" s="58" t="n">
        <v>41.4112</v>
      </c>
      <c r="N72" s="58" t="n">
        <v>45.7319</v>
      </c>
      <c r="O72" s="58" t="n">
        <v>46.3432</v>
      </c>
      <c r="P72" s="58" t="n">
        <v>16786.84</v>
      </c>
      <c r="Q72" s="58" t="n">
        <v>28.18</v>
      </c>
      <c r="R72" s="59" t="n">
        <f aca="false">P72/3600</f>
        <v>4.66301111111111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442.56</v>
      </c>
      <c r="I73" s="58" t="n">
        <v>24.93</v>
      </c>
      <c r="J73" s="59" t="n">
        <f aca="false">H73/3600</f>
        <v>4.84515555555556</v>
      </c>
      <c r="L73" s="57" t="n">
        <v>354.408</v>
      </c>
      <c r="M73" s="58" t="n">
        <v>38.8899</v>
      </c>
      <c r="N73" s="58" t="n">
        <v>44.365</v>
      </c>
      <c r="O73" s="58" t="n">
        <v>44.7572</v>
      </c>
      <c r="P73" s="58" t="n">
        <v>15949.87</v>
      </c>
      <c r="Q73" s="58" t="n">
        <v>24.9</v>
      </c>
      <c r="R73" s="59" t="n">
        <f aca="false">P73/3600</f>
        <v>4.43051944444444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893.15</v>
      </c>
      <c r="I74" s="66" t="n">
        <v>22.35</v>
      </c>
      <c r="J74" s="67" t="n">
        <f aca="false">H74/3600</f>
        <v>4.69254166666667</v>
      </c>
      <c r="L74" s="65" t="n">
        <v>188.8328</v>
      </c>
      <c r="M74" s="66" t="n">
        <v>36.1334</v>
      </c>
      <c r="N74" s="66" t="n">
        <v>43.2584</v>
      </c>
      <c r="O74" s="66" t="n">
        <v>43.5307</v>
      </c>
      <c r="P74" s="66" t="n">
        <v>15309.21</v>
      </c>
      <c r="Q74" s="66" t="n">
        <v>22.37</v>
      </c>
      <c r="R74" s="67" t="n">
        <f aca="false">P74/3600</f>
        <v>4.25255833333333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0694.96</v>
      </c>
      <c r="I75" s="51" t="n">
        <v>34.78</v>
      </c>
      <c r="J75" s="52" t="n">
        <f aca="false">H75/3600</f>
        <v>5.7486</v>
      </c>
      <c r="L75" s="50" t="n">
        <v>2711.5</v>
      </c>
      <c r="M75" s="51" t="n">
        <v>43.5535</v>
      </c>
      <c r="N75" s="51" t="n">
        <v>48.6715</v>
      </c>
      <c r="O75" s="51" t="n">
        <v>48.3678</v>
      </c>
      <c r="P75" s="51" t="n">
        <v>19142.26</v>
      </c>
      <c r="Q75" s="51" t="n">
        <v>34.97</v>
      </c>
      <c r="R75" s="52" t="n">
        <f aca="false">P75/3600</f>
        <v>5.3172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687.99</v>
      </c>
      <c r="I76" s="58" t="n">
        <v>29.58</v>
      </c>
      <c r="J76" s="59" t="n">
        <f aca="false">H76/3600</f>
        <v>5.19110833333333</v>
      </c>
      <c r="L76" s="57" t="n">
        <v>887.048</v>
      </c>
      <c r="M76" s="58" t="n">
        <v>41.245</v>
      </c>
      <c r="N76" s="58" t="n">
        <v>47.1922</v>
      </c>
      <c r="O76" s="58" t="n">
        <v>46.4222</v>
      </c>
      <c r="P76" s="58" t="n">
        <v>17148.93</v>
      </c>
      <c r="Q76" s="58" t="n">
        <v>29.67</v>
      </c>
      <c r="R76" s="59" t="n">
        <f aca="false">P76/3600</f>
        <v>4.76359166666667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658.31</v>
      </c>
      <c r="I77" s="58" t="n">
        <v>26.36</v>
      </c>
      <c r="J77" s="59" t="n">
        <f aca="false">H77/3600</f>
        <v>4.90508611111111</v>
      </c>
      <c r="L77" s="57" t="n">
        <v>417.8208</v>
      </c>
      <c r="M77" s="58" t="n">
        <v>38.6633</v>
      </c>
      <c r="N77" s="58" t="n">
        <v>45.9155</v>
      </c>
      <c r="O77" s="58" t="n">
        <v>44.3495</v>
      </c>
      <c r="P77" s="58" t="n">
        <v>16110.88</v>
      </c>
      <c r="Q77" s="58" t="n">
        <v>26.5</v>
      </c>
      <c r="R77" s="59" t="n">
        <f aca="false">P77/3600</f>
        <v>4.47524444444444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021.34</v>
      </c>
      <c r="I78" s="66" t="n">
        <v>23.86</v>
      </c>
      <c r="J78" s="67" t="n">
        <f aca="false">H78/3600</f>
        <v>4.72815</v>
      </c>
      <c r="L78" s="65" t="n">
        <v>222.952</v>
      </c>
      <c r="M78" s="66" t="n">
        <v>35.6957</v>
      </c>
      <c r="N78" s="66" t="n">
        <v>45.098</v>
      </c>
      <c r="O78" s="66" t="n">
        <v>43.0562</v>
      </c>
      <c r="P78" s="66" t="n">
        <v>15459.14</v>
      </c>
      <c r="Q78" s="66" t="n">
        <v>23.94</v>
      </c>
      <c r="R78" s="67" t="n">
        <f aca="false">P78/3600</f>
        <v>4.29420555555556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0746.06</v>
      </c>
      <c r="I79" s="51" t="n">
        <v>34.07</v>
      </c>
      <c r="J79" s="52" t="n">
        <f aca="false">H79/3600</f>
        <v>5.76279444444445</v>
      </c>
      <c r="L79" s="50" t="n">
        <v>2326.744</v>
      </c>
      <c r="M79" s="51" t="n">
        <v>43.4447</v>
      </c>
      <c r="N79" s="51" t="n">
        <v>48.4725</v>
      </c>
      <c r="O79" s="51" t="n">
        <v>48.6836</v>
      </c>
      <c r="P79" s="51" t="n">
        <v>19192.76</v>
      </c>
      <c r="Q79" s="51" t="n">
        <v>34.06</v>
      </c>
      <c r="R79" s="52" t="n">
        <f aca="false">P79/3600</f>
        <v>5.3313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633.07</v>
      </c>
      <c r="I80" s="58" t="n">
        <v>29.46</v>
      </c>
      <c r="J80" s="59" t="n">
        <f aca="false">H80/3600</f>
        <v>5.17585277777778</v>
      </c>
      <c r="L80" s="57" t="n">
        <v>735.4936</v>
      </c>
      <c r="M80" s="58" t="n">
        <v>41.0413</v>
      </c>
      <c r="N80" s="58" t="n">
        <v>46.5695</v>
      </c>
      <c r="O80" s="58" t="n">
        <v>46.7234</v>
      </c>
      <c r="P80" s="58" t="n">
        <v>17109.89</v>
      </c>
      <c r="Q80" s="58" t="n">
        <v>29.34</v>
      </c>
      <c r="R80" s="59" t="n">
        <f aca="false">P80/3600</f>
        <v>4.75274722222222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588.28</v>
      </c>
      <c r="I81" s="58" t="n">
        <v>25.82</v>
      </c>
      <c r="J81" s="59" t="n">
        <f aca="false">H81/3600</f>
        <v>4.88563333333333</v>
      </c>
      <c r="L81" s="57" t="n">
        <v>323.9872</v>
      </c>
      <c r="M81" s="58" t="n">
        <v>38.4556</v>
      </c>
      <c r="N81" s="58" t="n">
        <v>44.9029</v>
      </c>
      <c r="O81" s="58" t="n">
        <v>44.925</v>
      </c>
      <c r="P81" s="58" t="n">
        <v>16110.1</v>
      </c>
      <c r="Q81" s="58" t="n">
        <v>25.71</v>
      </c>
      <c r="R81" s="59" t="n">
        <f aca="false">P81/3600</f>
        <v>4.47502777777778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900.32</v>
      </c>
      <c r="I82" s="66" t="n">
        <v>22.59</v>
      </c>
      <c r="J82" s="67" t="n">
        <f aca="false">H82/3600</f>
        <v>4.69453333333333</v>
      </c>
      <c r="L82" s="65" t="n">
        <v>167.6904</v>
      </c>
      <c r="M82" s="66" t="n">
        <v>35.759</v>
      </c>
      <c r="N82" s="66" t="n">
        <v>43.5786</v>
      </c>
      <c r="O82" s="66" t="n">
        <v>43.5063</v>
      </c>
      <c r="P82" s="66" t="n">
        <v>15364.28</v>
      </c>
      <c r="Q82" s="66" t="n">
        <v>22.64</v>
      </c>
      <c r="R82" s="67" t="n">
        <f aca="false">P82/3600</f>
        <v>4.26785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6.5692597995165</v>
      </c>
      <c r="J106" s="75" t="n">
        <f aca="false">GEOMEAN(J3:J98)</f>
        <v>2.9721878761184</v>
      </c>
      <c r="Q106" s="75" t="n">
        <f aca="false">GEOMEAN(Q3:Q98)</f>
        <v>16.5572946779439</v>
      </c>
      <c r="R106" s="75" t="n">
        <f aca="false">GEOMEAN(R3:R98)</f>
        <v>2.78291979815219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927787229379</v>
      </c>
      <c r="R107" s="76" t="n">
        <f aca="false">R106/J106</f>
        <v>0.936320284633761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41086111111111</v>
      </c>
      <c r="J108" s="75" t="n">
        <f aca="false">SUM(J3:J98)</f>
        <v>292.525647222222</v>
      </c>
      <c r="Q108" s="75" t="n">
        <f aca="false">SUM(Q3:Q98)/3600</f>
        <v>0.440022222222222</v>
      </c>
      <c r="R108" s="75" t="n">
        <f aca="false">SUM(R3:R98)</f>
        <v>273.17666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4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19787.03</v>
      </c>
      <c r="I19" s="51" t="n">
        <v>24.83</v>
      </c>
      <c r="J19" s="52" t="n">
        <f aca="false">H19/3600</f>
        <v>5.49639722222222</v>
      </c>
      <c r="L19" s="50" t="n">
        <v>5594.112</v>
      </c>
      <c r="M19" s="51" t="n">
        <v>41.6326</v>
      </c>
      <c r="N19" s="51" t="n">
        <v>43.3561</v>
      </c>
      <c r="O19" s="51" t="n">
        <v>44.8388</v>
      </c>
      <c r="P19" s="51" t="n">
        <v>18702.06</v>
      </c>
      <c r="Q19" s="51" t="n">
        <v>24.05</v>
      </c>
      <c r="R19" s="52" t="n">
        <f aca="false">P19/3600</f>
        <v>5.19501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7276.74</v>
      </c>
      <c r="I20" s="58" t="n">
        <v>20.13</v>
      </c>
      <c r="J20" s="59" t="n">
        <f aca="false">H20/3600</f>
        <v>4.79909444444445</v>
      </c>
      <c r="L20" s="57" t="n">
        <v>2588.1328</v>
      </c>
      <c r="M20" s="58" t="n">
        <v>39.6011</v>
      </c>
      <c r="N20" s="58" t="n">
        <v>41.8455</v>
      </c>
      <c r="O20" s="58" t="n">
        <v>42.9976</v>
      </c>
      <c r="P20" s="58" t="n">
        <v>16542.41</v>
      </c>
      <c r="Q20" s="58" t="n">
        <v>20.81</v>
      </c>
      <c r="R20" s="59" t="n">
        <f aca="false">P20/3600</f>
        <v>4.59511388888889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5390.6</v>
      </c>
      <c r="I21" s="58" t="n">
        <v>17.47</v>
      </c>
      <c r="J21" s="59" t="n">
        <f aca="false">H21/3600</f>
        <v>4.27516666666667</v>
      </c>
      <c r="L21" s="57" t="n">
        <v>1251.9248</v>
      </c>
      <c r="M21" s="58" t="n">
        <v>37.1007</v>
      </c>
      <c r="N21" s="58" t="n">
        <v>40.6764</v>
      </c>
      <c r="O21" s="58" t="n">
        <v>41.7639</v>
      </c>
      <c r="P21" s="58" t="n">
        <v>14341.51</v>
      </c>
      <c r="Q21" s="58" t="n">
        <v>17.42</v>
      </c>
      <c r="R21" s="59" t="n">
        <f aca="false">P21/3600</f>
        <v>3.983752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312.82</v>
      </c>
      <c r="I22" s="66" t="n">
        <v>15.86</v>
      </c>
      <c r="J22" s="67" t="n">
        <f aca="false">H22/3600</f>
        <v>3.97578333333333</v>
      </c>
      <c r="L22" s="65" t="n">
        <v>617.4696</v>
      </c>
      <c r="M22" s="66" t="n">
        <v>34.5533</v>
      </c>
      <c r="N22" s="66" t="n">
        <v>39.8407</v>
      </c>
      <c r="O22" s="66" t="n">
        <v>41.0189</v>
      </c>
      <c r="P22" s="66" t="n">
        <v>12891.8</v>
      </c>
      <c r="Q22" s="66" t="n">
        <v>15.48</v>
      </c>
      <c r="R22" s="67" t="n">
        <f aca="false">P22/3600</f>
        <v>3.581055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18604.44</v>
      </c>
      <c r="I23" s="51" t="n">
        <v>26.01</v>
      </c>
      <c r="J23" s="52" t="n">
        <f aca="false">H23/3600</f>
        <v>5.1679</v>
      </c>
      <c r="L23" s="50" t="n">
        <v>8322.6672</v>
      </c>
      <c r="M23" s="51" t="n">
        <v>39.8614</v>
      </c>
      <c r="N23" s="51" t="n">
        <v>42.0287</v>
      </c>
      <c r="O23" s="51" t="n">
        <v>43.1576</v>
      </c>
      <c r="P23" s="51" t="n">
        <v>17503.09</v>
      </c>
      <c r="Q23" s="51" t="n">
        <v>26.75</v>
      </c>
      <c r="R23" s="52" t="n">
        <f aca="false">P23/3600</f>
        <v>4.8619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5849.34</v>
      </c>
      <c r="I24" s="58" t="n">
        <v>19.84</v>
      </c>
      <c r="J24" s="59" t="n">
        <f aca="false">H24/3600</f>
        <v>4.40259444444444</v>
      </c>
      <c r="L24" s="57" t="n">
        <v>3345.6496</v>
      </c>
      <c r="M24" s="58" t="n">
        <v>36.9931</v>
      </c>
      <c r="N24" s="58" t="n">
        <v>39.9864</v>
      </c>
      <c r="O24" s="58" t="n">
        <v>40.9771</v>
      </c>
      <c r="P24" s="58" t="n">
        <v>14849.8</v>
      </c>
      <c r="Q24" s="58" t="n">
        <v>20.97</v>
      </c>
      <c r="R24" s="59" t="n">
        <f aca="false">P24/3600</f>
        <v>4.12494444444444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4087.54</v>
      </c>
      <c r="I25" s="58" t="n">
        <v>16.4</v>
      </c>
      <c r="J25" s="59" t="n">
        <f aca="false">H25/3600</f>
        <v>3.91320555555556</v>
      </c>
      <c r="L25" s="57" t="n">
        <v>1432.4568</v>
      </c>
      <c r="M25" s="58" t="n">
        <v>34.2156</v>
      </c>
      <c r="N25" s="58" t="n">
        <v>38.3871</v>
      </c>
      <c r="O25" s="58" t="n">
        <v>39.6136</v>
      </c>
      <c r="P25" s="58" t="n">
        <v>13104.43</v>
      </c>
      <c r="Q25" s="58" t="n">
        <v>16.39</v>
      </c>
      <c r="R25" s="59" t="n">
        <f aca="false">P25/3600</f>
        <v>3.64011944444444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864.03</v>
      </c>
      <c r="I26" s="66" t="n">
        <v>14.35</v>
      </c>
      <c r="J26" s="67" t="n">
        <f aca="false">H26/3600</f>
        <v>3.57334166666667</v>
      </c>
      <c r="L26" s="65" t="n">
        <v>625.2984</v>
      </c>
      <c r="M26" s="66" t="n">
        <v>31.6196</v>
      </c>
      <c r="N26" s="66" t="n">
        <v>37.2948</v>
      </c>
      <c r="O26" s="66" t="n">
        <v>38.8446</v>
      </c>
      <c r="P26" s="66" t="n">
        <v>12004.44</v>
      </c>
      <c r="Q26" s="66" t="n">
        <v>14.58</v>
      </c>
      <c r="R26" s="67" t="n">
        <f aca="false">P26/3600</f>
        <v>3.334566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38445.05</v>
      </c>
      <c r="I27" s="51" t="n">
        <v>53.66</v>
      </c>
      <c r="J27" s="52" t="n">
        <f aca="false">H27/3600</f>
        <v>10.6791805555556</v>
      </c>
      <c r="L27" s="50" t="n">
        <v>20137.1032</v>
      </c>
      <c r="M27" s="51" t="n">
        <v>38.623</v>
      </c>
      <c r="N27" s="51" t="n">
        <v>40.1834</v>
      </c>
      <c r="O27" s="51" t="n">
        <v>43.4197</v>
      </c>
      <c r="P27" s="51" t="n">
        <v>34986.27</v>
      </c>
      <c r="Q27" s="51" t="n">
        <v>50.59</v>
      </c>
      <c r="R27" s="52" t="n">
        <f aca="false">P27/3600</f>
        <v>9.71840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0997.85</v>
      </c>
      <c r="I28" s="58" t="n">
        <v>39.75</v>
      </c>
      <c r="J28" s="59" t="n">
        <f aca="false">H28/3600</f>
        <v>8.61051388888889</v>
      </c>
      <c r="L28" s="57" t="n">
        <v>6176.8424</v>
      </c>
      <c r="M28" s="58" t="n">
        <v>36.716</v>
      </c>
      <c r="N28" s="58" t="n">
        <v>39.0236</v>
      </c>
      <c r="O28" s="58" t="n">
        <v>41.603</v>
      </c>
      <c r="P28" s="58" t="n">
        <v>28655.15</v>
      </c>
      <c r="Q28" s="58" t="n">
        <v>39.9</v>
      </c>
      <c r="R28" s="59" t="n">
        <f aca="false">P28/3600</f>
        <v>7.95976388888889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28007</v>
      </c>
      <c r="I29" s="58" t="n">
        <v>34.72</v>
      </c>
      <c r="J29" s="59" t="n">
        <f aca="false">H29/3600</f>
        <v>7.77972222222222</v>
      </c>
      <c r="L29" s="57" t="n">
        <v>2842.0144</v>
      </c>
      <c r="M29" s="58" t="n">
        <v>34.5945</v>
      </c>
      <c r="N29" s="58" t="n">
        <v>38.1496</v>
      </c>
      <c r="O29" s="58" t="n">
        <v>40.0934</v>
      </c>
      <c r="P29" s="58" t="n">
        <v>25931.38</v>
      </c>
      <c r="Q29" s="58" t="n">
        <v>33.62</v>
      </c>
      <c r="R29" s="59" t="n">
        <f aca="false">P29/3600</f>
        <v>7.203161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209.7</v>
      </c>
      <c r="I30" s="66" t="n">
        <v>33.84</v>
      </c>
      <c r="J30" s="67" t="n">
        <f aca="false">H30/3600</f>
        <v>7.28047222222222</v>
      </c>
      <c r="L30" s="65" t="n">
        <v>1421.308</v>
      </c>
      <c r="M30" s="66" t="n">
        <v>32.3052</v>
      </c>
      <c r="N30" s="66" t="n">
        <v>37.4539</v>
      </c>
      <c r="O30" s="66" t="n">
        <v>38.9422</v>
      </c>
      <c r="P30" s="66" t="n">
        <v>23546.28</v>
      </c>
      <c r="Q30" s="66" t="n">
        <v>31.4</v>
      </c>
      <c r="R30" s="67" t="n">
        <f aca="false">P30/3600</f>
        <v>6.54063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44935.46</v>
      </c>
      <c r="I31" s="51" t="n">
        <v>56.46</v>
      </c>
      <c r="J31" s="52" t="n">
        <f aca="false">H31/3600</f>
        <v>12.4820722222222</v>
      </c>
      <c r="L31" s="50" t="n">
        <v>20459.6064</v>
      </c>
      <c r="M31" s="51" t="n">
        <v>39.3466</v>
      </c>
      <c r="N31" s="51" t="n">
        <v>43.7959</v>
      </c>
      <c r="O31" s="51" t="n">
        <v>45.0983</v>
      </c>
      <c r="P31" s="51" t="n">
        <v>42328.69</v>
      </c>
      <c r="Q31" s="51" t="n">
        <v>56.65</v>
      </c>
      <c r="R31" s="52" t="n">
        <f aca="false">P31/3600</f>
        <v>11.7579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39047.04</v>
      </c>
      <c r="I32" s="58" t="n">
        <v>46.05</v>
      </c>
      <c r="J32" s="59" t="n">
        <f aca="false">H32/3600</f>
        <v>10.8464</v>
      </c>
      <c r="L32" s="57" t="n">
        <v>7336.36</v>
      </c>
      <c r="M32" s="58" t="n">
        <v>37.4914</v>
      </c>
      <c r="N32" s="58" t="n">
        <v>42.4973</v>
      </c>
      <c r="O32" s="58" t="n">
        <v>43.1234</v>
      </c>
      <c r="P32" s="58" t="n">
        <v>35561.56</v>
      </c>
      <c r="Q32" s="58" t="n">
        <v>43</v>
      </c>
      <c r="R32" s="59" t="n">
        <f aca="false">P32/3600</f>
        <v>9.8782111111111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3497.42</v>
      </c>
      <c r="I33" s="58" t="n">
        <v>38</v>
      </c>
      <c r="J33" s="59" t="n">
        <f aca="false">H33/3600</f>
        <v>9.30483888888889</v>
      </c>
      <c r="L33" s="57" t="n">
        <v>3434.8088</v>
      </c>
      <c r="M33" s="58" t="n">
        <v>35.5369</v>
      </c>
      <c r="N33" s="58" t="n">
        <v>41.259</v>
      </c>
      <c r="O33" s="58" t="n">
        <v>41.3278</v>
      </c>
      <c r="P33" s="58" t="n">
        <v>31408.27</v>
      </c>
      <c r="Q33" s="58" t="n">
        <v>38.51</v>
      </c>
      <c r="R33" s="59" t="n">
        <f aca="false">P33/3600</f>
        <v>8.72451944444445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0309.16</v>
      </c>
      <c r="I34" s="66" t="n">
        <v>33.88</v>
      </c>
      <c r="J34" s="67" t="n">
        <f aca="false">H34/3600</f>
        <v>8.41921111111111</v>
      </c>
      <c r="L34" s="65" t="n">
        <v>1752.7144</v>
      </c>
      <c r="M34" s="66" t="n">
        <v>33.4422</v>
      </c>
      <c r="N34" s="66" t="n">
        <v>40.3029</v>
      </c>
      <c r="O34" s="66" t="n">
        <v>39.9709</v>
      </c>
      <c r="P34" s="66" t="n">
        <v>28304.38</v>
      </c>
      <c r="Q34" s="66" t="n">
        <v>34.13</v>
      </c>
      <c r="R34" s="67" t="n">
        <f aca="false">P34/3600</f>
        <v>7.86232777777778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1652.76</v>
      </c>
      <c r="I35" s="51" t="n">
        <v>80.58</v>
      </c>
      <c r="J35" s="52" t="n">
        <f aca="false">H35/3600</f>
        <v>14.3479888888889</v>
      </c>
      <c r="L35" s="50" t="n">
        <v>49472.7744</v>
      </c>
      <c r="M35" s="51" t="n">
        <v>37.8518</v>
      </c>
      <c r="N35" s="51" t="n">
        <v>42.1189</v>
      </c>
      <c r="O35" s="51" t="n">
        <v>44.2366</v>
      </c>
      <c r="P35" s="51" t="n">
        <v>52873.01</v>
      </c>
      <c r="Q35" s="51" t="n">
        <v>86.39</v>
      </c>
      <c r="R35" s="52" t="n">
        <f aca="false">P35/3600</f>
        <v>14.6869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37267.3</v>
      </c>
      <c r="I36" s="58" t="n">
        <v>45.86</v>
      </c>
      <c r="J36" s="59" t="n">
        <f aca="false">H36/3600</f>
        <v>10.3520277777778</v>
      </c>
      <c r="L36" s="57" t="n">
        <v>7666.36</v>
      </c>
      <c r="M36" s="58" t="n">
        <v>35.3475</v>
      </c>
      <c r="N36" s="58" t="n">
        <v>40.6666</v>
      </c>
      <c r="O36" s="58" t="n">
        <v>43.0199</v>
      </c>
      <c r="P36" s="58" t="n">
        <v>34452.2</v>
      </c>
      <c r="Q36" s="58" t="n">
        <v>46.54</v>
      </c>
      <c r="R36" s="59" t="n">
        <f aca="false">P36/3600</f>
        <v>9.57005555555556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2961.29</v>
      </c>
      <c r="I37" s="58" t="n">
        <v>36.79</v>
      </c>
      <c r="J37" s="59" t="n">
        <f aca="false">H37/3600</f>
        <v>9.15591388888889</v>
      </c>
      <c r="L37" s="57" t="n">
        <v>2107.9568</v>
      </c>
      <c r="M37" s="58" t="n">
        <v>33.5733</v>
      </c>
      <c r="N37" s="58" t="n">
        <v>39.4553</v>
      </c>
      <c r="O37" s="58" t="n">
        <v>42.0348</v>
      </c>
      <c r="P37" s="58" t="n">
        <v>29529.04</v>
      </c>
      <c r="Q37" s="58" t="n">
        <v>36.77</v>
      </c>
      <c r="R37" s="59" t="n">
        <f aca="false">P37/3600</f>
        <v>8.20251111111111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0467.37</v>
      </c>
      <c r="I38" s="66" t="n">
        <v>32.07</v>
      </c>
      <c r="J38" s="67" t="n">
        <f aca="false">H38/3600</f>
        <v>8.46315833333333</v>
      </c>
      <c r="L38" s="65" t="n">
        <v>867.1728</v>
      </c>
      <c r="M38" s="66" t="n">
        <v>31.4339</v>
      </c>
      <c r="N38" s="66" t="n">
        <v>38.581</v>
      </c>
      <c r="O38" s="66" t="n">
        <v>41.2917</v>
      </c>
      <c r="P38" s="66" t="n">
        <v>27571.02</v>
      </c>
      <c r="Q38" s="66" t="n">
        <v>32.27</v>
      </c>
      <c r="R38" s="67" t="n">
        <f aca="false">P38/3600</f>
        <v>7.65861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662.37</v>
      </c>
      <c r="I39" s="51" t="n">
        <v>15.04</v>
      </c>
      <c r="J39" s="52" t="n">
        <f aca="false">H39/3600</f>
        <v>2.68399166666667</v>
      </c>
      <c r="L39" s="50" t="n">
        <v>3890.6712</v>
      </c>
      <c r="M39" s="51" t="n">
        <v>40.1211</v>
      </c>
      <c r="N39" s="51" t="n">
        <v>42.8987</v>
      </c>
      <c r="O39" s="51" t="n">
        <v>43.5198</v>
      </c>
      <c r="P39" s="51" t="n">
        <v>9116.41</v>
      </c>
      <c r="Q39" s="51" t="n">
        <v>15.01</v>
      </c>
      <c r="R39" s="52" t="n">
        <f aca="false">P39/3600</f>
        <v>2.5323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67.35</v>
      </c>
      <c r="I40" s="58" t="n">
        <v>13.06</v>
      </c>
      <c r="J40" s="59" t="n">
        <f aca="false">H40/3600</f>
        <v>2.35204166666667</v>
      </c>
      <c r="L40" s="57" t="n">
        <v>1838.2896</v>
      </c>
      <c r="M40" s="58" t="n">
        <v>36.8702</v>
      </c>
      <c r="N40" s="58" t="n">
        <v>40.5443</v>
      </c>
      <c r="O40" s="58" t="n">
        <v>40.922</v>
      </c>
      <c r="P40" s="58" t="n">
        <v>7965.04</v>
      </c>
      <c r="Q40" s="58" t="n">
        <v>13.03</v>
      </c>
      <c r="R40" s="59" t="n">
        <f aca="false">P40/3600</f>
        <v>2.21251111111111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553.13</v>
      </c>
      <c r="I41" s="58" t="n">
        <v>11.19</v>
      </c>
      <c r="J41" s="59" t="n">
        <f aca="false">H41/3600</f>
        <v>2.09809166666667</v>
      </c>
      <c r="L41" s="57" t="n">
        <v>884.032</v>
      </c>
      <c r="M41" s="58" t="n">
        <v>34.0563</v>
      </c>
      <c r="N41" s="58" t="n">
        <v>38.6226</v>
      </c>
      <c r="O41" s="58" t="n">
        <v>38.8352</v>
      </c>
      <c r="P41" s="58" t="n">
        <v>7044.29</v>
      </c>
      <c r="Q41" s="58" t="n">
        <v>11.2</v>
      </c>
      <c r="R41" s="59" t="n">
        <f aca="false">P41/3600</f>
        <v>1.95674722222222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870.3</v>
      </c>
      <c r="I42" s="66" t="n">
        <v>9.94</v>
      </c>
      <c r="J42" s="67" t="n">
        <f aca="false">H42/3600</f>
        <v>1.90841666666667</v>
      </c>
      <c r="L42" s="65" t="n">
        <v>450.6016</v>
      </c>
      <c r="M42" s="66" t="n">
        <v>31.6516</v>
      </c>
      <c r="N42" s="66" t="n">
        <v>37.164</v>
      </c>
      <c r="O42" s="66" t="n">
        <v>37.1825</v>
      </c>
      <c r="P42" s="66" t="n">
        <v>6320.43</v>
      </c>
      <c r="Q42" s="66" t="n">
        <v>9.93</v>
      </c>
      <c r="R42" s="67" t="n">
        <f aca="false">P42/3600</f>
        <v>1.755675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2041.57</v>
      </c>
      <c r="I43" s="51" t="n">
        <v>17.15</v>
      </c>
      <c r="J43" s="52" t="n">
        <f aca="false">H43/3600</f>
        <v>3.34488055555556</v>
      </c>
      <c r="L43" s="50" t="n">
        <v>4378.3408</v>
      </c>
      <c r="M43" s="51" t="n">
        <v>40.0749</v>
      </c>
      <c r="N43" s="51" t="n">
        <v>43.2206</v>
      </c>
      <c r="O43" s="51" t="n">
        <v>44.6064</v>
      </c>
      <c r="P43" s="51" t="n">
        <v>11424.43</v>
      </c>
      <c r="Q43" s="51" t="n">
        <v>17.13</v>
      </c>
      <c r="R43" s="52" t="n">
        <f aca="false">P43/3600</f>
        <v>3.17345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476.19</v>
      </c>
      <c r="I44" s="58" t="n">
        <v>14.37</v>
      </c>
      <c r="J44" s="59" t="n">
        <f aca="false">H44/3600</f>
        <v>2.91005277777778</v>
      </c>
      <c r="L44" s="57" t="n">
        <v>1964.0024</v>
      </c>
      <c r="M44" s="58" t="n">
        <v>37.249</v>
      </c>
      <c r="N44" s="58" t="n">
        <v>41.2219</v>
      </c>
      <c r="O44" s="58" t="n">
        <v>42.3291</v>
      </c>
      <c r="P44" s="58" t="n">
        <v>9834.45</v>
      </c>
      <c r="Q44" s="58" t="n">
        <v>14.28</v>
      </c>
      <c r="R44" s="59" t="n">
        <f aca="false">P44/3600</f>
        <v>2.731791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389.97</v>
      </c>
      <c r="I45" s="58" t="n">
        <v>12.51</v>
      </c>
      <c r="J45" s="59" t="n">
        <f aca="false">H45/3600</f>
        <v>2.608325</v>
      </c>
      <c r="L45" s="57" t="n">
        <v>956.368</v>
      </c>
      <c r="M45" s="58" t="n">
        <v>34.3382</v>
      </c>
      <c r="N45" s="58" t="n">
        <v>39.5299</v>
      </c>
      <c r="O45" s="58" t="n">
        <v>40.4827</v>
      </c>
      <c r="P45" s="58" t="n">
        <v>8777.96</v>
      </c>
      <c r="Q45" s="58" t="n">
        <v>12.46</v>
      </c>
      <c r="R45" s="59" t="n">
        <f aca="false">P45/3600</f>
        <v>2.43832222222222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44.47</v>
      </c>
      <c r="I46" s="66" t="n">
        <v>11.17</v>
      </c>
      <c r="J46" s="67" t="n">
        <f aca="false">H46/3600</f>
        <v>2.40124166666667</v>
      </c>
      <c r="L46" s="65" t="n">
        <v>488.7624</v>
      </c>
      <c r="M46" s="66" t="n">
        <v>31.4819</v>
      </c>
      <c r="N46" s="66" t="n">
        <v>38.2642</v>
      </c>
      <c r="O46" s="66" t="n">
        <v>39.1022</v>
      </c>
      <c r="P46" s="66" t="n">
        <v>8032.33</v>
      </c>
      <c r="Q46" s="66" t="n">
        <v>11.17</v>
      </c>
      <c r="R46" s="67" t="n">
        <f aca="false">P46/3600</f>
        <v>2.23120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1076.91</v>
      </c>
      <c r="I47" s="51" t="n">
        <v>18.76</v>
      </c>
      <c r="J47" s="52" t="n">
        <f aca="false">H47/3600</f>
        <v>3.07691944444444</v>
      </c>
      <c r="L47" s="50" t="n">
        <v>8405.264</v>
      </c>
      <c r="M47" s="51" t="n">
        <v>38.2704</v>
      </c>
      <c r="N47" s="51" t="n">
        <v>41.1186</v>
      </c>
      <c r="O47" s="51" t="n">
        <v>42.0271</v>
      </c>
      <c r="P47" s="51" t="n">
        <v>10543.32</v>
      </c>
      <c r="Q47" s="51" t="n">
        <v>18.67</v>
      </c>
      <c r="R47" s="52" t="n">
        <f aca="false">P47/3600</f>
        <v>2.928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240.12</v>
      </c>
      <c r="I48" s="58" t="n">
        <v>14.61</v>
      </c>
      <c r="J48" s="59" t="n">
        <f aca="false">H48/3600</f>
        <v>2.5667</v>
      </c>
      <c r="L48" s="57" t="n">
        <v>3588.9656</v>
      </c>
      <c r="M48" s="58" t="n">
        <v>34.4631</v>
      </c>
      <c r="N48" s="58" t="n">
        <v>38.5198</v>
      </c>
      <c r="O48" s="58" t="n">
        <v>39.3721</v>
      </c>
      <c r="P48" s="58" t="n">
        <v>8684.52</v>
      </c>
      <c r="Q48" s="58" t="n">
        <v>14.6</v>
      </c>
      <c r="R48" s="59" t="n">
        <f aca="false">P48/3600</f>
        <v>2.41236666666667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939.04</v>
      </c>
      <c r="I49" s="58" t="n">
        <v>11.91</v>
      </c>
      <c r="J49" s="59" t="n">
        <f aca="false">H49/3600</f>
        <v>2.20528888888889</v>
      </c>
      <c r="L49" s="57" t="n">
        <v>1570.528</v>
      </c>
      <c r="M49" s="58" t="n">
        <v>31.0441</v>
      </c>
      <c r="N49" s="58" t="n">
        <v>36.6012</v>
      </c>
      <c r="O49" s="58" t="n">
        <v>37.4095</v>
      </c>
      <c r="P49" s="58" t="n">
        <v>7398.46</v>
      </c>
      <c r="Q49" s="58" t="n">
        <v>11.93</v>
      </c>
      <c r="R49" s="59" t="n">
        <f aca="false">P49/3600</f>
        <v>2.05512777777778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14</v>
      </c>
      <c r="I50" s="66" t="n">
        <v>10.17</v>
      </c>
      <c r="J50" s="67" t="n">
        <f aca="false">H50/3600</f>
        <v>1.95503888888889</v>
      </c>
      <c r="L50" s="65" t="n">
        <v>678.6304</v>
      </c>
      <c r="M50" s="66" t="n">
        <v>27.8731</v>
      </c>
      <c r="N50" s="66" t="n">
        <v>35.2354</v>
      </c>
      <c r="O50" s="66" t="n">
        <v>35.9814</v>
      </c>
      <c r="P50" s="66" t="n">
        <v>6540.49</v>
      </c>
      <c r="Q50" s="66" t="n">
        <v>10.11</v>
      </c>
      <c r="R50" s="67" t="n">
        <f aca="false">P50/3600</f>
        <v>1.816802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8135.77</v>
      </c>
      <c r="I51" s="51" t="n">
        <v>12.05</v>
      </c>
      <c r="J51" s="52" t="n">
        <f aca="false">H51/3600</f>
        <v>2.25993611111111</v>
      </c>
      <c r="L51" s="50" t="n">
        <v>5910.0544</v>
      </c>
      <c r="M51" s="51" t="n">
        <v>39.6747</v>
      </c>
      <c r="N51" s="51" t="n">
        <v>41.5333</v>
      </c>
      <c r="O51" s="51" t="n">
        <v>42.8568</v>
      </c>
      <c r="P51" s="51" t="n">
        <v>7830.55</v>
      </c>
      <c r="Q51" s="51" t="n">
        <v>12.06</v>
      </c>
      <c r="R51" s="52" t="n">
        <f aca="false">P51/3600</f>
        <v>2.1751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948.18</v>
      </c>
      <c r="I52" s="58" t="n">
        <v>9.69</v>
      </c>
      <c r="J52" s="59" t="n">
        <f aca="false">H52/3600</f>
        <v>1.93005</v>
      </c>
      <c r="L52" s="57" t="n">
        <v>2364.936</v>
      </c>
      <c r="M52" s="58" t="n">
        <v>36.1149</v>
      </c>
      <c r="N52" s="58" t="n">
        <v>38.967</v>
      </c>
      <c r="O52" s="58" t="n">
        <v>40.5745</v>
      </c>
      <c r="P52" s="58" t="n">
        <v>6621.61</v>
      </c>
      <c r="Q52" s="58" t="n">
        <v>9.7</v>
      </c>
      <c r="R52" s="59" t="n">
        <f aca="false">P52/3600</f>
        <v>1.839336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6030.12</v>
      </c>
      <c r="I53" s="58" t="n">
        <v>8.02</v>
      </c>
      <c r="J53" s="59" t="n">
        <f aca="false">H53/3600</f>
        <v>1.67503333333333</v>
      </c>
      <c r="L53" s="57" t="n">
        <v>1056.7088</v>
      </c>
      <c r="M53" s="58" t="n">
        <v>33.0185</v>
      </c>
      <c r="N53" s="58" t="n">
        <v>37.1017</v>
      </c>
      <c r="O53" s="58" t="n">
        <v>38.869</v>
      </c>
      <c r="P53" s="58" t="n">
        <v>5689.83</v>
      </c>
      <c r="Q53" s="58" t="n">
        <v>8.04</v>
      </c>
      <c r="R53" s="59" t="n">
        <f aca="false">P53/3600</f>
        <v>1.58050833333333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273.68</v>
      </c>
      <c r="I54" s="66" t="n">
        <v>6.85</v>
      </c>
      <c r="J54" s="67" t="n">
        <f aca="false">H54/3600</f>
        <v>1.46491111111111</v>
      </c>
      <c r="L54" s="65" t="n">
        <v>483.7744</v>
      </c>
      <c r="M54" s="66" t="n">
        <v>30.1629</v>
      </c>
      <c r="N54" s="66" t="n">
        <v>35.8099</v>
      </c>
      <c r="O54" s="66" t="n">
        <v>37.591</v>
      </c>
      <c r="P54" s="66" t="n">
        <v>4976.73</v>
      </c>
      <c r="Q54" s="66" t="n">
        <v>6.86</v>
      </c>
      <c r="R54" s="67" t="n">
        <f aca="false">P54/3600</f>
        <v>1.3824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661.93</v>
      </c>
      <c r="I55" s="51" t="n">
        <v>4.32</v>
      </c>
      <c r="J55" s="52" t="n">
        <f aca="false">H55/3600</f>
        <v>0.739425</v>
      </c>
      <c r="L55" s="50" t="n">
        <v>1818.2232</v>
      </c>
      <c r="M55" s="51" t="n">
        <v>40.7915</v>
      </c>
      <c r="N55" s="51" t="n">
        <v>43.7214</v>
      </c>
      <c r="O55" s="51" t="n">
        <v>43.1403</v>
      </c>
      <c r="P55" s="51" t="n">
        <v>2512.17</v>
      </c>
      <c r="Q55" s="51" t="n">
        <v>4.3</v>
      </c>
      <c r="R55" s="52" t="n">
        <f aca="false">P55/3600</f>
        <v>0.69782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360.64</v>
      </c>
      <c r="I56" s="58" t="n">
        <v>3.74</v>
      </c>
      <c r="J56" s="59" t="n">
        <f aca="false">H56/3600</f>
        <v>0.655733333333333</v>
      </c>
      <c r="L56" s="57" t="n">
        <v>906.0752</v>
      </c>
      <c r="M56" s="58" t="n">
        <v>36.9444</v>
      </c>
      <c r="N56" s="58" t="n">
        <v>41.1066</v>
      </c>
      <c r="O56" s="58" t="n">
        <v>40.0678</v>
      </c>
      <c r="P56" s="58" t="n">
        <v>2219.5</v>
      </c>
      <c r="Q56" s="58" t="n">
        <v>3.74</v>
      </c>
      <c r="R56" s="59" t="n">
        <f aca="false">P56/3600</f>
        <v>0.616527777777778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105.3</v>
      </c>
      <c r="I57" s="58" t="n">
        <v>3.17</v>
      </c>
      <c r="J57" s="59" t="n">
        <f aca="false">H57/3600</f>
        <v>0.584805555555556</v>
      </c>
      <c r="L57" s="57" t="n">
        <v>444.1152</v>
      </c>
      <c r="M57" s="58" t="n">
        <v>33.5144</v>
      </c>
      <c r="N57" s="58" t="n">
        <v>39.108</v>
      </c>
      <c r="O57" s="58" t="n">
        <v>37.7818</v>
      </c>
      <c r="P57" s="58" t="n">
        <v>1965.04</v>
      </c>
      <c r="Q57" s="58" t="n">
        <v>3.18</v>
      </c>
      <c r="R57" s="59" t="n">
        <f aca="false">P57/3600</f>
        <v>0.54584444444444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87.35</v>
      </c>
      <c r="I58" s="66" t="n">
        <v>2.74</v>
      </c>
      <c r="J58" s="67" t="n">
        <f aca="false">H58/3600</f>
        <v>0.524263888888889</v>
      </c>
      <c r="L58" s="65" t="n">
        <v>225.7168</v>
      </c>
      <c r="M58" s="66" t="n">
        <v>30.6176</v>
      </c>
      <c r="N58" s="66" t="n">
        <v>37.7033</v>
      </c>
      <c r="O58" s="66" t="n">
        <v>36.0938</v>
      </c>
      <c r="P58" s="66" t="n">
        <v>1745.53</v>
      </c>
      <c r="Q58" s="66" t="n">
        <v>2.75</v>
      </c>
      <c r="R58" s="67" t="n">
        <f aca="false">P58/3600</f>
        <v>0.484869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989.55</v>
      </c>
      <c r="I59" s="51" t="n">
        <v>5.55</v>
      </c>
      <c r="J59" s="52" t="n">
        <f aca="false">H59/3600</f>
        <v>0.830430555555556</v>
      </c>
      <c r="L59" s="50" t="n">
        <v>2275.132</v>
      </c>
      <c r="M59" s="51" t="n">
        <v>38.1583</v>
      </c>
      <c r="N59" s="51" t="n">
        <v>42.815</v>
      </c>
      <c r="O59" s="51" t="n">
        <v>43.8126</v>
      </c>
      <c r="P59" s="51" t="n">
        <v>2844.6</v>
      </c>
      <c r="Q59" s="51" t="n">
        <v>5.47</v>
      </c>
      <c r="R59" s="52" t="n">
        <f aca="false">P59/3600</f>
        <v>0.7901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438.08</v>
      </c>
      <c r="I60" s="58" t="n">
        <v>4.04</v>
      </c>
      <c r="J60" s="59" t="n">
        <f aca="false">H60/3600</f>
        <v>0.677244444444444</v>
      </c>
      <c r="L60" s="57" t="n">
        <v>789.3136</v>
      </c>
      <c r="M60" s="58" t="n">
        <v>34.4001</v>
      </c>
      <c r="N60" s="58" t="n">
        <v>40.8847</v>
      </c>
      <c r="O60" s="58" t="n">
        <v>41.7792</v>
      </c>
      <c r="P60" s="58" t="n">
        <v>2272.31</v>
      </c>
      <c r="Q60" s="58" t="n">
        <v>4.03</v>
      </c>
      <c r="R60" s="59" t="n">
        <f aca="false">P60/3600</f>
        <v>0.631197222222222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096.66</v>
      </c>
      <c r="I61" s="58" t="n">
        <v>3.15</v>
      </c>
      <c r="J61" s="59" t="n">
        <f aca="false">H61/3600</f>
        <v>0.582405555555556</v>
      </c>
      <c r="L61" s="57" t="n">
        <v>312.944</v>
      </c>
      <c r="M61" s="58" t="n">
        <v>31.2648</v>
      </c>
      <c r="N61" s="58" t="n">
        <v>39.4612</v>
      </c>
      <c r="O61" s="58" t="n">
        <v>40.3005</v>
      </c>
      <c r="P61" s="58" t="n">
        <v>1930.93</v>
      </c>
      <c r="Q61" s="58" t="n">
        <v>3.14</v>
      </c>
      <c r="R61" s="59" t="n">
        <f aca="false">P61/3600</f>
        <v>0.536369444444445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871.26</v>
      </c>
      <c r="I62" s="66" t="n">
        <v>2.74</v>
      </c>
      <c r="J62" s="67" t="n">
        <f aca="false">H62/3600</f>
        <v>0.519794444444444</v>
      </c>
      <c r="L62" s="65" t="n">
        <v>133.5904</v>
      </c>
      <c r="M62" s="66" t="n">
        <v>28.3144</v>
      </c>
      <c r="N62" s="66" t="n">
        <v>38.539</v>
      </c>
      <c r="O62" s="66" t="n">
        <v>39.3891</v>
      </c>
      <c r="P62" s="66" t="n">
        <v>1705.96</v>
      </c>
      <c r="Q62" s="66" t="n">
        <v>2.77</v>
      </c>
      <c r="R62" s="67" t="n">
        <f aca="false">P62/3600</f>
        <v>0.4738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497.02</v>
      </c>
      <c r="I63" s="51" t="n">
        <v>4.59</v>
      </c>
      <c r="J63" s="52" t="n">
        <f aca="false">H63/3600</f>
        <v>0.693616666666667</v>
      </c>
      <c r="L63" s="50" t="n">
        <v>1983.7176</v>
      </c>
      <c r="M63" s="51" t="n">
        <v>37.9602</v>
      </c>
      <c r="N63" s="51" t="n">
        <v>40.7881</v>
      </c>
      <c r="O63" s="51" t="n">
        <v>41.482</v>
      </c>
      <c r="P63" s="51" t="n">
        <v>2349.49</v>
      </c>
      <c r="Q63" s="51" t="n">
        <v>4.6</v>
      </c>
      <c r="R63" s="52" t="n">
        <f aca="false">P63/3600</f>
        <v>0.652636111111111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71.37</v>
      </c>
      <c r="I64" s="58" t="n">
        <v>3.52</v>
      </c>
      <c r="J64" s="59" t="n">
        <f aca="false">H64/3600</f>
        <v>0.575380555555556</v>
      </c>
      <c r="L64" s="57" t="n">
        <v>847.6464</v>
      </c>
      <c r="M64" s="58" t="n">
        <v>34.2648</v>
      </c>
      <c r="N64" s="58" t="n">
        <v>38.1907</v>
      </c>
      <c r="O64" s="58" t="n">
        <v>38.7857</v>
      </c>
      <c r="P64" s="58" t="n">
        <v>1933.08</v>
      </c>
      <c r="Q64" s="58" t="n">
        <v>3.53</v>
      </c>
      <c r="R64" s="59" t="n">
        <f aca="false">P64/3600</f>
        <v>0.536966666666667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76.68</v>
      </c>
      <c r="I65" s="58" t="n">
        <v>2.81</v>
      </c>
      <c r="J65" s="59" t="n">
        <f aca="false">H65/3600</f>
        <v>0.493522222222222</v>
      </c>
      <c r="L65" s="57" t="n">
        <v>365.576</v>
      </c>
      <c r="M65" s="58" t="n">
        <v>30.8651</v>
      </c>
      <c r="N65" s="58" t="n">
        <v>36.2109</v>
      </c>
      <c r="O65" s="58" t="n">
        <v>36.7789</v>
      </c>
      <c r="P65" s="58" t="n">
        <v>1642.66</v>
      </c>
      <c r="Q65" s="58" t="n">
        <v>2.81</v>
      </c>
      <c r="R65" s="59" t="n">
        <f aca="false">P65/3600</f>
        <v>0.456294444444444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76.36</v>
      </c>
      <c r="I66" s="66" t="n">
        <v>2.34</v>
      </c>
      <c r="J66" s="67" t="n">
        <f aca="false">H66/3600</f>
        <v>0.437877777777778</v>
      </c>
      <c r="L66" s="65" t="n">
        <v>157.3016</v>
      </c>
      <c r="M66" s="66" t="n">
        <v>27.8481</v>
      </c>
      <c r="N66" s="66" t="n">
        <v>34.7854</v>
      </c>
      <c r="O66" s="66" t="n">
        <v>35.2517</v>
      </c>
      <c r="P66" s="66" t="n">
        <v>1433.85</v>
      </c>
      <c r="Q66" s="66" t="n">
        <v>2.33</v>
      </c>
      <c r="R66" s="67" t="n">
        <f aca="false">P66/3600</f>
        <v>0.398291666666667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919.84</v>
      </c>
      <c r="I67" s="51" t="n">
        <v>3.16</v>
      </c>
      <c r="J67" s="52" t="n">
        <f aca="false">H67/3600</f>
        <v>0.533288888888889</v>
      </c>
      <c r="L67" s="50" t="n">
        <v>1399.3072</v>
      </c>
      <c r="M67" s="51" t="n">
        <v>39.7669</v>
      </c>
      <c r="N67" s="51" t="n">
        <v>41.3545</v>
      </c>
      <c r="O67" s="51" t="n">
        <v>42.3922</v>
      </c>
      <c r="P67" s="51" t="n">
        <v>1835.66</v>
      </c>
      <c r="Q67" s="51" t="n">
        <v>3.15</v>
      </c>
      <c r="R67" s="52" t="n">
        <f aca="false">P67/3600</f>
        <v>0.5099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672.88</v>
      </c>
      <c r="I68" s="58" t="n">
        <v>2.59</v>
      </c>
      <c r="J68" s="59" t="n">
        <f aca="false">H68/3600</f>
        <v>0.464688888888889</v>
      </c>
      <c r="L68" s="57" t="n">
        <v>667.536</v>
      </c>
      <c r="M68" s="58" t="n">
        <v>35.7627</v>
      </c>
      <c r="N68" s="58" t="n">
        <v>38.5573</v>
      </c>
      <c r="O68" s="58" t="n">
        <v>39.7788</v>
      </c>
      <c r="P68" s="58" t="n">
        <v>1592.65</v>
      </c>
      <c r="Q68" s="58" t="n">
        <v>2.6</v>
      </c>
      <c r="R68" s="59" t="n">
        <f aca="false">P68/3600</f>
        <v>0.442402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452.02</v>
      </c>
      <c r="I69" s="58" t="n">
        <v>2.12</v>
      </c>
      <c r="J69" s="59" t="n">
        <f aca="false">H69/3600</f>
        <v>0.403338888888889</v>
      </c>
      <c r="L69" s="57" t="n">
        <v>316.1424</v>
      </c>
      <c r="M69" s="58" t="n">
        <v>32.2132</v>
      </c>
      <c r="N69" s="58" t="n">
        <v>36.5764</v>
      </c>
      <c r="O69" s="58" t="n">
        <v>37.794</v>
      </c>
      <c r="P69" s="58" t="n">
        <v>1376.64</v>
      </c>
      <c r="Q69" s="58" t="n">
        <v>2.12</v>
      </c>
      <c r="R69" s="59" t="n">
        <f aca="false">P69/3600</f>
        <v>0.3824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67.39</v>
      </c>
      <c r="I70" s="66" t="n">
        <v>1.76</v>
      </c>
      <c r="J70" s="67" t="n">
        <f aca="false">H70/3600</f>
        <v>0.352052777777778</v>
      </c>
      <c r="L70" s="65" t="n">
        <v>152.1512</v>
      </c>
      <c r="M70" s="66" t="n">
        <v>29.3561</v>
      </c>
      <c r="N70" s="66" t="n">
        <v>35.1531</v>
      </c>
      <c r="O70" s="66" t="n">
        <v>36.2635</v>
      </c>
      <c r="P70" s="66" t="n">
        <v>1182.38</v>
      </c>
      <c r="Q70" s="66" t="n">
        <v>1.77</v>
      </c>
      <c r="R70" s="67" t="n">
        <f aca="false">P70/3600</f>
        <v>0.328438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514.73</v>
      </c>
      <c r="I71" s="51" t="n">
        <v>26.53</v>
      </c>
      <c r="J71" s="52" t="n">
        <f aca="false">H71/3600</f>
        <v>4.86520277777778</v>
      </c>
      <c r="L71" s="50" t="n">
        <v>2140.4232</v>
      </c>
      <c r="M71" s="51" t="n">
        <v>43.3504</v>
      </c>
      <c r="N71" s="51" t="n">
        <v>46.7881</v>
      </c>
      <c r="O71" s="51" t="n">
        <v>47.7703</v>
      </c>
      <c r="P71" s="51" t="n">
        <v>16018.21</v>
      </c>
      <c r="Q71" s="51" t="n">
        <v>26.56</v>
      </c>
      <c r="R71" s="52" t="n">
        <f aca="false">P71/3600</f>
        <v>4.44950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93.22</v>
      </c>
      <c r="I72" s="58" t="n">
        <v>22.76</v>
      </c>
      <c r="J72" s="59" t="n">
        <f aca="false">H72/3600</f>
        <v>4.44256111111111</v>
      </c>
      <c r="L72" s="57" t="n">
        <v>788.096</v>
      </c>
      <c r="M72" s="58" t="n">
        <v>41.1203</v>
      </c>
      <c r="N72" s="58" t="n">
        <v>45.5489</v>
      </c>
      <c r="O72" s="58" t="n">
        <v>46.2788</v>
      </c>
      <c r="P72" s="58" t="n">
        <v>14488.79</v>
      </c>
      <c r="Q72" s="58" t="n">
        <v>22.7</v>
      </c>
      <c r="R72" s="59" t="n">
        <f aca="false">P72/3600</f>
        <v>4.02466388888889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68.99</v>
      </c>
      <c r="I73" s="58" t="n">
        <v>20.41</v>
      </c>
      <c r="J73" s="59" t="n">
        <f aca="false">H73/3600</f>
        <v>4.21360833333333</v>
      </c>
      <c r="L73" s="57" t="n">
        <v>383.6792</v>
      </c>
      <c r="M73" s="58" t="n">
        <v>38.6187</v>
      </c>
      <c r="N73" s="58" t="n">
        <v>44.3045</v>
      </c>
      <c r="O73" s="58" t="n">
        <v>44.8101</v>
      </c>
      <c r="P73" s="58" t="n">
        <v>13644.1</v>
      </c>
      <c r="Q73" s="58" t="n">
        <v>20.78</v>
      </c>
      <c r="R73" s="59" t="n">
        <f aca="false">P73/3600</f>
        <v>3.79002777777778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40.33</v>
      </c>
      <c r="I74" s="66" t="n">
        <v>19.18</v>
      </c>
      <c r="J74" s="67" t="n">
        <f aca="false">H74/3600</f>
        <v>4.06675833333333</v>
      </c>
      <c r="L74" s="65" t="n">
        <v>211.7008</v>
      </c>
      <c r="M74" s="66" t="n">
        <v>35.9188</v>
      </c>
      <c r="N74" s="66" t="n">
        <v>43.313</v>
      </c>
      <c r="O74" s="66" t="n">
        <v>43.6017</v>
      </c>
      <c r="P74" s="66" t="n">
        <v>13120.48</v>
      </c>
      <c r="Q74" s="66" t="n">
        <v>19.15</v>
      </c>
      <c r="R74" s="67" t="n">
        <f aca="false">P74/3600</f>
        <v>3.64457777777778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815.04</v>
      </c>
      <c r="I75" s="51" t="n">
        <v>26.18</v>
      </c>
      <c r="J75" s="52" t="n">
        <f aca="false">H75/3600</f>
        <v>4.94862222222222</v>
      </c>
      <c r="L75" s="50" t="n">
        <v>2850.3704</v>
      </c>
      <c r="M75" s="51" t="n">
        <v>43.1252</v>
      </c>
      <c r="N75" s="51" t="n">
        <v>48.3313</v>
      </c>
      <c r="O75" s="51" t="n">
        <v>47.9829</v>
      </c>
      <c r="P75" s="51" t="n">
        <v>16312.16</v>
      </c>
      <c r="Q75" s="51" t="n">
        <v>26.2</v>
      </c>
      <c r="R75" s="52" t="n">
        <f aca="false">P75/3600</f>
        <v>4.5311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6178.27</v>
      </c>
      <c r="I76" s="58" t="n">
        <v>22.33</v>
      </c>
      <c r="J76" s="59" t="n">
        <f aca="false">H76/3600</f>
        <v>4.49396388888889</v>
      </c>
      <c r="L76" s="57" t="n">
        <v>952.0568</v>
      </c>
      <c r="M76" s="58" t="n">
        <v>40.8252</v>
      </c>
      <c r="N76" s="58" t="n">
        <v>47.0335</v>
      </c>
      <c r="O76" s="58" t="n">
        <v>46.2864</v>
      </c>
      <c r="P76" s="58" t="n">
        <v>14642.4</v>
      </c>
      <c r="Q76" s="58" t="n">
        <v>22.27</v>
      </c>
      <c r="R76" s="59" t="n">
        <f aca="false">P76/3600</f>
        <v>4.06733333333333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264.88</v>
      </c>
      <c r="I77" s="58" t="n">
        <v>20.36</v>
      </c>
      <c r="J77" s="59" t="n">
        <f aca="false">H77/3600</f>
        <v>4.24024444444444</v>
      </c>
      <c r="L77" s="57" t="n">
        <v>452.8992</v>
      </c>
      <c r="M77" s="58" t="n">
        <v>38.3145</v>
      </c>
      <c r="N77" s="58" t="n">
        <v>45.9019</v>
      </c>
      <c r="O77" s="58" t="n">
        <v>44.6711</v>
      </c>
      <c r="P77" s="58" t="n">
        <v>13759.12</v>
      </c>
      <c r="Q77" s="58" t="n">
        <v>20.26</v>
      </c>
      <c r="R77" s="59" t="n">
        <f aca="false">P77/3600</f>
        <v>3.82197777777778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635.66</v>
      </c>
      <c r="I78" s="66" t="n">
        <v>19.21</v>
      </c>
      <c r="J78" s="67" t="n">
        <f aca="false">H78/3600</f>
        <v>4.06546111111111</v>
      </c>
      <c r="L78" s="65" t="n">
        <v>248.3608</v>
      </c>
      <c r="M78" s="66" t="n">
        <v>35.4649</v>
      </c>
      <c r="N78" s="66" t="n">
        <v>45.0332</v>
      </c>
      <c r="O78" s="66" t="n">
        <v>43.4978</v>
      </c>
      <c r="P78" s="66" t="n">
        <v>13170.52</v>
      </c>
      <c r="Q78" s="66" t="n">
        <v>19.09</v>
      </c>
      <c r="R78" s="67" t="n">
        <f aca="false">P78/3600</f>
        <v>3.65847777777778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877.08</v>
      </c>
      <c r="I79" s="51" t="n">
        <v>26.1</v>
      </c>
      <c r="J79" s="52" t="n">
        <f aca="false">H79/3600</f>
        <v>4.96585555555556</v>
      </c>
      <c r="L79" s="50" t="n">
        <v>2419.1232</v>
      </c>
      <c r="M79" s="51" t="n">
        <v>43.1113</v>
      </c>
      <c r="N79" s="51" t="n">
        <v>48.1843</v>
      </c>
      <c r="O79" s="51" t="n">
        <v>48.4188</v>
      </c>
      <c r="P79" s="51" t="n">
        <v>16375.14</v>
      </c>
      <c r="Q79" s="51" t="n">
        <v>26.11</v>
      </c>
      <c r="R79" s="52" t="n">
        <f aca="false">P79/3600</f>
        <v>4.5486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6104.53</v>
      </c>
      <c r="I80" s="58" t="n">
        <v>22.53</v>
      </c>
      <c r="J80" s="59" t="n">
        <f aca="false">H80/3600</f>
        <v>4.47348055555556</v>
      </c>
      <c r="L80" s="57" t="n">
        <v>784.7504</v>
      </c>
      <c r="M80" s="58" t="n">
        <v>40.7643</v>
      </c>
      <c r="N80" s="58" t="n">
        <v>46.5383</v>
      </c>
      <c r="O80" s="58" t="n">
        <v>46.8001</v>
      </c>
      <c r="P80" s="58" t="n">
        <v>14617.04</v>
      </c>
      <c r="Q80" s="58" t="n">
        <v>22.47</v>
      </c>
      <c r="R80" s="59" t="n">
        <f aca="false">P80/3600</f>
        <v>4.06028888888889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5167.53</v>
      </c>
      <c r="I81" s="58" t="n">
        <v>20.43</v>
      </c>
      <c r="J81" s="59" t="n">
        <f aca="false">H81/3600</f>
        <v>4.21320277777778</v>
      </c>
      <c r="L81" s="57" t="n">
        <v>351.4</v>
      </c>
      <c r="M81" s="58" t="n">
        <v>38.27</v>
      </c>
      <c r="N81" s="58" t="n">
        <v>45.0521</v>
      </c>
      <c r="O81" s="58" t="n">
        <v>45.1082</v>
      </c>
      <c r="P81" s="58" t="n">
        <v>13653.85</v>
      </c>
      <c r="Q81" s="58" t="n">
        <v>20.35</v>
      </c>
      <c r="R81" s="59" t="n">
        <f aca="false">P81/3600</f>
        <v>3.79273611111111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554.27</v>
      </c>
      <c r="I82" s="66" t="n">
        <v>19.19</v>
      </c>
      <c r="J82" s="67" t="n">
        <f aca="false">H82/3600</f>
        <v>4.04285277777778</v>
      </c>
      <c r="L82" s="65" t="n">
        <v>190.2056</v>
      </c>
      <c r="M82" s="66" t="n">
        <v>35.6488</v>
      </c>
      <c r="N82" s="66" t="n">
        <v>43.8841</v>
      </c>
      <c r="O82" s="66" t="n">
        <v>43.8137</v>
      </c>
      <c r="P82" s="66" t="n">
        <v>13047.25</v>
      </c>
      <c r="Q82" s="66" t="n">
        <v>19.27</v>
      </c>
      <c r="R82" s="67" t="n">
        <f aca="false">P82/3600</f>
        <v>3.6242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2.8798230517809</v>
      </c>
      <c r="J106" s="75" t="n">
        <f aca="false">GEOMEAN(J3:J98)</f>
        <v>2.57804286689918</v>
      </c>
      <c r="Q106" s="75" t="n">
        <f aca="false">GEOMEAN(Q3:Q98)</f>
        <v>12.8669819784874</v>
      </c>
      <c r="R106" s="75" t="n">
        <f aca="false">GEOMEAN(R3:R98)</f>
        <v>2.39478903604209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9003008562937</v>
      </c>
      <c r="R107" s="76" t="n">
        <f aca="false">R106/J106</f>
        <v>0.928917461687709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333497222222222</v>
      </c>
      <c r="J108" s="75" t="n">
        <f aca="false">SUM(J3:J98)</f>
        <v>252.865586111111</v>
      </c>
      <c r="Q108" s="75" t="n">
        <f aca="false">SUM(Q3:Q98)/3600</f>
        <v>0.333305555555556</v>
      </c>
      <c r="R108" s="75" t="n">
        <f aca="false">SUM(R3:R98)</f>
        <v>234.7997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6755.63</v>
      </c>
      <c r="I19" s="51" t="n">
        <v>29.7</v>
      </c>
      <c r="J19" s="52" t="n">
        <f aca="false">H19/3600</f>
        <v>4.65434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4253.84</v>
      </c>
      <c r="I20" s="58" t="n">
        <v>24.2</v>
      </c>
      <c r="J20" s="59" t="n">
        <f aca="false">H20/3600</f>
        <v>3.9594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2258.86</v>
      </c>
      <c r="I21" s="58" t="n">
        <v>21.8</v>
      </c>
      <c r="J21" s="59" t="n">
        <f aca="false">H21/3600</f>
        <v>3.40523888888889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849.49</v>
      </c>
      <c r="I22" s="66" t="n">
        <v>18.71</v>
      </c>
      <c r="J22" s="67" t="n">
        <f aca="false">H22/3600</f>
        <v>3.013747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5864.2</v>
      </c>
      <c r="I23" s="51" t="n">
        <v>31.45</v>
      </c>
      <c r="J23" s="52" t="n">
        <f aca="false">H23/3600</f>
        <v>4.40672222222222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2876.22</v>
      </c>
      <c r="I24" s="58" t="n">
        <v>24.88</v>
      </c>
      <c r="J24" s="59" t="n">
        <f aca="false">H24/3600</f>
        <v>3.5767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0894</v>
      </c>
      <c r="I25" s="58" t="n">
        <v>20.5</v>
      </c>
      <c r="J25" s="59" t="n">
        <f aca="false">H25/3600</f>
        <v>3.02611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467.31</v>
      </c>
      <c r="I26" s="66" t="n">
        <v>19.63</v>
      </c>
      <c r="J26" s="67" t="n">
        <f aca="false">H26/3600</f>
        <v>2.907586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2456.89</v>
      </c>
      <c r="I27" s="51" t="n">
        <v>65.52</v>
      </c>
      <c r="J27" s="52" t="n">
        <f aca="false">H27/3600</f>
        <v>9.01580277777778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4804.9</v>
      </c>
      <c r="I28" s="58" t="n">
        <v>44.13</v>
      </c>
      <c r="J28" s="59" t="n">
        <f aca="false">H28/3600</f>
        <v>6.8902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1409.1</v>
      </c>
      <c r="I29" s="58" t="n">
        <v>39.01</v>
      </c>
      <c r="J29" s="59" t="n">
        <f aca="false">H29/3600</f>
        <v>5.94697222222222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860.48</v>
      </c>
      <c r="I30" s="66" t="n">
        <v>34.3</v>
      </c>
      <c r="J30" s="67" t="n">
        <f aca="false">H30/3600</f>
        <v>5.516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0441.48</v>
      </c>
      <c r="I31" s="51" t="n">
        <v>69.48</v>
      </c>
      <c r="J31" s="52" t="n">
        <f aca="false">H31/3600</f>
        <v>11.2337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2127.34</v>
      </c>
      <c r="I32" s="58" t="n">
        <v>55.97</v>
      </c>
      <c r="J32" s="59" t="n">
        <f aca="false">H32/3600</f>
        <v>8.924261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27250.27</v>
      </c>
      <c r="I33" s="58" t="n">
        <v>52.73</v>
      </c>
      <c r="J33" s="59" t="n">
        <f aca="false">H33/3600</f>
        <v>7.569519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048.39</v>
      </c>
      <c r="I34" s="66" t="n">
        <v>44.68</v>
      </c>
      <c r="J34" s="67" t="n">
        <f aca="false">H34/3600</f>
        <v>6.68010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47084.18</v>
      </c>
      <c r="I35" s="51" t="n">
        <v>102.78</v>
      </c>
      <c r="J35" s="52" t="n">
        <f aca="false">H35/3600</f>
        <v>13.0789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1645.31</v>
      </c>
      <c r="I36" s="58" t="n">
        <v>62.76</v>
      </c>
      <c r="J36" s="59" t="n">
        <f aca="false">H36/3600</f>
        <v>8.7903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5777.49</v>
      </c>
      <c r="I37" s="58" t="n">
        <v>47.43</v>
      </c>
      <c r="J37" s="59" t="n">
        <f aca="false">H37/3600</f>
        <v>7.1604138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877.79</v>
      </c>
      <c r="I38" s="66" t="n">
        <v>40.64</v>
      </c>
      <c r="J38" s="67" t="n">
        <f aca="false">H38/3600</f>
        <v>6.910497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189.9</v>
      </c>
      <c r="I39" s="51" t="n">
        <v>17.37</v>
      </c>
      <c r="J39" s="52" t="n">
        <f aca="false">H39/3600</f>
        <v>2.27497222222222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908.28</v>
      </c>
      <c r="I40" s="58" t="n">
        <v>14.75</v>
      </c>
      <c r="J40" s="59" t="n">
        <f aca="false">H40/3600</f>
        <v>1.9189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890.34</v>
      </c>
      <c r="I41" s="58" t="n">
        <v>12.26</v>
      </c>
      <c r="J41" s="59" t="n">
        <f aca="false">H41/3600</f>
        <v>1.63620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158.29</v>
      </c>
      <c r="I42" s="66" t="n">
        <v>11.43</v>
      </c>
      <c r="J42" s="67" t="n">
        <f aca="false">H42/3600</f>
        <v>1.432858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0521.65</v>
      </c>
      <c r="I43" s="51" t="n">
        <v>20.56</v>
      </c>
      <c r="J43" s="52" t="n">
        <f aca="false">H43/3600</f>
        <v>2.922680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8778.47</v>
      </c>
      <c r="I44" s="58" t="n">
        <v>16.82</v>
      </c>
      <c r="J44" s="59" t="n">
        <f aca="false">H44/3600</f>
        <v>2.438463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7581.1</v>
      </c>
      <c r="I45" s="58" t="n">
        <v>14.38</v>
      </c>
      <c r="J45" s="59" t="n">
        <f aca="false">H45/3600</f>
        <v>2.10586111111111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754.17</v>
      </c>
      <c r="I46" s="66" t="n">
        <v>12.24</v>
      </c>
      <c r="J46" s="67" t="n">
        <f aca="false">H46/3600</f>
        <v>1.876158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9720.6</v>
      </c>
      <c r="I47" s="51" t="n">
        <v>22.21</v>
      </c>
      <c r="J47" s="52" t="n">
        <f aca="false">H47/3600</f>
        <v>2.70016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7579.27</v>
      </c>
      <c r="I48" s="58" t="n">
        <v>17.38</v>
      </c>
      <c r="J48" s="59" t="n">
        <f aca="false">H48/3600</f>
        <v>2.105352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6210.44</v>
      </c>
      <c r="I49" s="58" t="n">
        <v>13.66</v>
      </c>
      <c r="J49" s="59" t="n">
        <f aca="false">H49/3600</f>
        <v>1.725122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268.52</v>
      </c>
      <c r="I50" s="66" t="n">
        <v>11.63</v>
      </c>
      <c r="J50" s="67" t="n">
        <f aca="false">H50/3600</f>
        <v>1.4634777777777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357.32</v>
      </c>
      <c r="I51" s="51" t="n">
        <v>14.66</v>
      </c>
      <c r="J51" s="52" t="n">
        <f aca="false">H51/3600</f>
        <v>2.0437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000.12</v>
      </c>
      <c r="I52" s="58" t="n">
        <v>12.01</v>
      </c>
      <c r="J52" s="59" t="n">
        <f aca="false">H52/3600</f>
        <v>1.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979.62</v>
      </c>
      <c r="I53" s="58" t="n">
        <v>10.09</v>
      </c>
      <c r="J53" s="59" t="n">
        <f aca="false">H53/3600</f>
        <v>1.383227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06.79</v>
      </c>
      <c r="I54" s="66" t="n">
        <v>8.51</v>
      </c>
      <c r="J54" s="67" t="n">
        <f aca="false">H54/3600</f>
        <v>1.16855277777778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334.87</v>
      </c>
      <c r="I55" s="51" t="n">
        <v>4.97</v>
      </c>
      <c r="J55" s="52" t="n">
        <f aca="false">H55/3600</f>
        <v>0.64857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996.86</v>
      </c>
      <c r="I56" s="58" t="n">
        <v>4.19</v>
      </c>
      <c r="J56" s="59" t="n">
        <f aca="false">H56/3600</f>
        <v>0.55468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715.63</v>
      </c>
      <c r="I57" s="58" t="n">
        <v>3.5</v>
      </c>
      <c r="J57" s="59" t="n">
        <f aca="false">H57/3600</f>
        <v>0.476563888888889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499.25</v>
      </c>
      <c r="I58" s="66" t="n">
        <v>2.91</v>
      </c>
      <c r="J58" s="67" t="n">
        <f aca="false">H58/3600</f>
        <v>0.41645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632.88</v>
      </c>
      <c r="I59" s="51" t="n">
        <v>5.9</v>
      </c>
      <c r="J59" s="52" t="n">
        <f aca="false">H59/3600</f>
        <v>0.731355555555556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993.82</v>
      </c>
      <c r="I60" s="58" t="n">
        <v>4.47</v>
      </c>
      <c r="J60" s="59" t="n">
        <f aca="false">H60/3600</f>
        <v>0.553838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619.15</v>
      </c>
      <c r="I61" s="58" t="n">
        <v>3.3</v>
      </c>
      <c r="J61" s="59" t="n">
        <f aca="false">H61/3600</f>
        <v>0.449763888888889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15.75</v>
      </c>
      <c r="I62" s="66" t="n">
        <v>2.65</v>
      </c>
      <c r="J62" s="67" t="n">
        <f aca="false">H62/3600</f>
        <v>0.393263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166.82</v>
      </c>
      <c r="I63" s="51" t="n">
        <v>4.96</v>
      </c>
      <c r="J63" s="52" t="n">
        <f aca="false">H63/3600</f>
        <v>0.60189444444444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671.55</v>
      </c>
      <c r="I64" s="58" t="n">
        <v>3.73</v>
      </c>
      <c r="J64" s="59" t="n">
        <f aca="false">H64/3600</f>
        <v>0.46431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368.78</v>
      </c>
      <c r="I65" s="58" t="n">
        <v>2.88</v>
      </c>
      <c r="J65" s="59" t="n">
        <f aca="false">H65/3600</f>
        <v>0.3802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75.94</v>
      </c>
      <c r="I66" s="66" t="n">
        <v>2.27</v>
      </c>
      <c r="J66" s="67" t="n">
        <f aca="false">H66/3600</f>
        <v>0.3266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728.86</v>
      </c>
      <c r="I67" s="51" t="n">
        <v>3.71</v>
      </c>
      <c r="J67" s="52" t="n">
        <f aca="false">H67/3600</f>
        <v>0.480238888888889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442.54</v>
      </c>
      <c r="I68" s="58" t="n">
        <v>3.08</v>
      </c>
      <c r="J68" s="59" t="n">
        <f aca="false">H68/3600</f>
        <v>0.400705555555556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01.72</v>
      </c>
      <c r="I69" s="58" t="n">
        <v>2.41</v>
      </c>
      <c r="J69" s="59" t="n">
        <f aca="false">H69/3600</f>
        <v>0.333811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20.82</v>
      </c>
      <c r="I70" s="66" t="n">
        <v>1.89</v>
      </c>
      <c r="J70" s="67" t="n">
        <f aca="false">H70/3600</f>
        <v>0.283561111111111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3175.83</v>
      </c>
      <c r="I71" s="51" t="n">
        <v>30.55</v>
      </c>
      <c r="J71" s="52" t="n">
        <f aca="false">H71/3600</f>
        <v>3.65995277777778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1488.52</v>
      </c>
      <c r="I72" s="58" t="n">
        <v>23.55</v>
      </c>
      <c r="J72" s="59" t="n">
        <f aca="false">H72/3600</f>
        <v>3.1912555555555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683.4</v>
      </c>
      <c r="I73" s="58" t="n">
        <v>20.09</v>
      </c>
      <c r="J73" s="59" t="n">
        <f aca="false">H73/3600</f>
        <v>2.96761111111111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10.73</v>
      </c>
      <c r="I74" s="66" t="n">
        <v>17.49</v>
      </c>
      <c r="J74" s="67" t="n">
        <f aca="false">H74/3600</f>
        <v>2.836313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3518.46</v>
      </c>
      <c r="I75" s="51" t="n">
        <v>30.82</v>
      </c>
      <c r="J75" s="52" t="n">
        <f aca="false">H75/3600</f>
        <v>3.75512777777778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715.54</v>
      </c>
      <c r="I76" s="58" t="n">
        <v>24.87</v>
      </c>
      <c r="J76" s="59" t="n">
        <f aca="false">H76/3600</f>
        <v>3.254316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818.23</v>
      </c>
      <c r="I77" s="58" t="n">
        <v>21.71</v>
      </c>
      <c r="J77" s="59" t="n">
        <f aca="false">H77/3600</f>
        <v>3.005063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14.6</v>
      </c>
      <c r="I78" s="66" t="n">
        <v>19.04</v>
      </c>
      <c r="J78" s="67" t="n">
        <f aca="false">H78/3600</f>
        <v>2.86516666666667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3701.46</v>
      </c>
      <c r="I79" s="51" t="n">
        <v>29.71</v>
      </c>
      <c r="J79" s="52" t="n">
        <f aca="false">H79/3600</f>
        <v>3.8059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800.54</v>
      </c>
      <c r="I80" s="58" t="n">
        <v>24.49</v>
      </c>
      <c r="J80" s="59" t="n">
        <f aca="false">H80/3600</f>
        <v>3.2779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912.18</v>
      </c>
      <c r="I81" s="58" t="n">
        <v>20.93</v>
      </c>
      <c r="J81" s="59" t="n">
        <f aca="false">H81/3600</f>
        <v>3.03116111111111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58.34</v>
      </c>
      <c r="I82" s="66" t="n">
        <v>17.74</v>
      </c>
      <c r="J82" s="67" t="n">
        <f aca="false">H82/3600</f>
        <v>2.87731666666667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4.7166314266357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393908333333333</v>
      </c>
      <c r="J108" s="75" t="n">
        <f aca="false">SUM(J3:J98)</f>
        <v>203.553088888889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8T06:35:27Z</dcterms:modified>
  <cp:revision>0</cp:revision>
  <dc:subject/>
  <dc:title/>
</cp:coreProperties>
</file>