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_sharp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30271"/>
        <c:axId val="50020855"/>
      </c:scatterChart>
      <c:valAx>
        <c:axId val="2663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855"/>
        <c:crossesAt val="0"/>
        <c:crossBetween val="midCat"/>
      </c:valAx>
      <c:valAx>
        <c:axId val="5002085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2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677685"/>
        <c:axId val="89942059"/>
      </c:scatterChart>
      <c:valAx>
        <c:axId val="4367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059"/>
        <c:crossesAt val="0"/>
        <c:crossBetween val="midCat"/>
      </c:valAx>
      <c:valAx>
        <c:axId val="8994205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975950"/>
        <c:axId val="32400499"/>
      </c:scatterChart>
      <c:valAx>
        <c:axId val="1897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499"/>
        <c:crossesAt val="0"/>
        <c:crossBetween val="midCat"/>
      </c:valAx>
      <c:valAx>
        <c:axId val="32400499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9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73885"/>
        <c:axId val="84688650"/>
      </c:scatterChart>
      <c:valAx>
        <c:axId val="737388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650"/>
        <c:crossesAt val="0"/>
        <c:crossBetween val="midCat"/>
      </c:valAx>
      <c:valAx>
        <c:axId val="8468865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55156823961571</cdr:y>
    </cdr:from>
    <cdr:to>
      <cdr:x>0.77123702819359</cdr:x>
      <cdr:y>0.120514269567674</cdr:y>
    </cdr:to>
    <cdr:sp>
      <cdr:nvSpPr>
        <cdr:cNvPr id="1" name="Text Box 4"/>
        <cdr:cNvSpPr/>
      </cdr:nvSpPr>
      <cdr:spPr>
        <a:xfrm>
          <a:off x="1991520" y="384840"/>
          <a:ext cx="40550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7787162162162</cdr:y>
    </cdr:from>
    <cdr:to>
      <cdr:x>0.764013427139376</cdr:x>
      <cdr:y>0.111275337837838</cdr:y>
    </cdr:to>
    <cdr:sp>
      <cdr:nvSpPr>
        <cdr:cNvPr id="3" name="Text Box 1"/>
        <cdr:cNvSpPr/>
      </cdr:nvSpPr>
      <cdr:spPr>
        <a:xfrm>
          <a:off x="1953360" y="346680"/>
          <a:ext cx="40280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9686949164493</cdr:y>
    </cdr:from>
    <cdr:to>
      <cdr:x>0.769761346392606</cdr:x>
      <cdr:y>0.111965028555313</cdr:y>
    </cdr:to>
    <cdr:sp>
      <cdr:nvSpPr>
        <cdr:cNvPr id="5" name="Text Box 1"/>
        <cdr:cNvSpPr/>
      </cdr:nvSpPr>
      <cdr:spPr>
        <a:xfrm>
          <a:off x="2023920" y="34704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0" activeCellId="0" sqref="H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1" t="n">
        <f aca="false">'AI-HE'!R107</f>
        <v>0</v>
      </c>
      <c r="D12" s="21"/>
      <c r="E12" s="21"/>
      <c r="F12" s="21" t="e">
        <f aca="false">'AI-LC'!R107</f>
        <v>#DIV/0!</v>
      </c>
      <c r="G12" s="21"/>
      <c r="H12" s="21"/>
    </row>
    <row r="13" customFormat="false" ht="12.75" hidden="false" customHeight="false" outlineLevel="0" collapsed="false">
      <c r="B13" s="17" t="s">
        <v>18</v>
      </c>
      <c r="C13" s="22" t="e">
        <f aca="false">'AI-HE'!Q107</f>
        <v>#NUM!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7" t="s">
        <v>13</v>
      </c>
      <c r="C22" s="26" t="e">
        <f aca="false">'RA-HE'!T104</f>
        <v>#DIV/0!</v>
      </c>
      <c r="D22" s="27" t="e">
        <f aca="false">'RA-HE'!U104</f>
        <v>#DIV/0!</v>
      </c>
      <c r="E22" s="28" t="e">
        <f aca="false">'RA-HE'!V104</f>
        <v>#DIV/0!</v>
      </c>
      <c r="F22" s="26" t="e">
        <f aca="false">'RA-LC'!T104</f>
        <v>#DIV/0!</v>
      </c>
      <c r="G22" s="27" t="e">
        <f aca="false">'RA-LC'!U104</f>
        <v>#DIV/0!</v>
      </c>
      <c r="H22" s="28" t="e">
        <f aca="false">'RA-LC'!V104</f>
        <v>#DIV/0!</v>
      </c>
    </row>
    <row r="23" customFormat="false" ht="12" hidden="false" customHeight="false" outlineLevel="0" collapsed="false">
      <c r="B23" s="29" t="s">
        <v>14</v>
      </c>
      <c r="C23" s="30" t="e">
        <f aca="false">'RA-HE'!T105</f>
        <v>#VALUE!</v>
      </c>
      <c r="D23" s="30" t="e">
        <f aca="false">'RA-HE'!U105</f>
        <v>#VALUE!</v>
      </c>
      <c r="E23" s="31" t="e">
        <f aca="false">'RA-HE'!V105</f>
        <v>#VALUE!</v>
      </c>
      <c r="F23" s="30" t="e">
        <f aca="false">'RA-LC'!T105</f>
        <v>#VALUE!</v>
      </c>
      <c r="G23" s="30" t="e">
        <f aca="false">'RA-LC'!U105</f>
        <v>#VALUE!</v>
      </c>
      <c r="H23" s="31" t="e">
        <f aca="false">'RA-LC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32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1" t="n">
        <f aca="false">'RA-HE'!R107</f>
        <v>0.953517230893255</v>
      </c>
      <c r="D25" s="21"/>
      <c r="E25" s="21"/>
      <c r="F25" s="21" t="n">
        <f aca="false">'RA-LC'!R107</f>
        <v>0.945314371134495</v>
      </c>
      <c r="G25" s="21"/>
      <c r="H25" s="21"/>
    </row>
    <row r="26" customFormat="false" ht="12.75" hidden="false" customHeight="false" outlineLevel="0" collapsed="false">
      <c r="B26" s="17" t="s">
        <v>18</v>
      </c>
      <c r="C26" s="22" t="n">
        <f aca="false">'RA-HE'!Q107</f>
        <v>0.997712827051348</v>
      </c>
      <c r="D26" s="22"/>
      <c r="E26" s="22"/>
      <c r="F26" s="22" t="n">
        <f aca="false">'RA-LC'!Q107</f>
        <v>0.996085760038159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8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7" t="s">
        <v>13</v>
      </c>
      <c r="C35" s="26" t="e">
        <f aca="false">'LB-HE'!T104</f>
        <v>#DIV/0!</v>
      </c>
      <c r="D35" s="27" t="e">
        <f aca="false">'LB-HE'!U104</f>
        <v>#DIV/0!</v>
      </c>
      <c r="E35" s="28" t="e">
        <f aca="false">'LB-HE'!V104</f>
        <v>#DIV/0!</v>
      </c>
      <c r="F35" s="26" t="e">
        <f aca="false">'LB-LC'!T104</f>
        <v>#DIV/0!</v>
      </c>
      <c r="G35" s="27" t="e">
        <f aca="false">'LB-LC'!U104</f>
        <v>#DIV/0!</v>
      </c>
      <c r="H35" s="28" t="e">
        <f aca="false">'LB-LC'!V104</f>
        <v>#DIV/0!</v>
      </c>
    </row>
    <row r="36" customFormat="false" ht="12" hidden="false" customHeight="false" outlineLevel="0" collapsed="false">
      <c r="B36" s="29" t="s">
        <v>14</v>
      </c>
      <c r="C36" s="30" t="e">
        <f aca="false">'LB-HE'!T105</f>
        <v>#VALUE!</v>
      </c>
      <c r="D36" s="30" t="e">
        <f aca="false">'LB-HE'!U105</f>
        <v>#VALUE!</v>
      </c>
      <c r="E36" s="31" t="e">
        <f aca="false">'LB-HE'!V105</f>
        <v>#VALUE!</v>
      </c>
      <c r="F36" s="30" t="e">
        <f aca="false">'LB-LC'!T105</f>
        <v>#VALUE!</v>
      </c>
      <c r="G36" s="30" t="e">
        <f aca="false">'LB-LC'!U105</f>
        <v>#VALUE!</v>
      </c>
      <c r="H36" s="31" t="e">
        <f aca="false">'LB-LC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32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1" t="n">
        <f aca="false">'LB-HE'!R107</f>
        <v>0.935328321769452</v>
      </c>
      <c r="D38" s="21"/>
      <c r="E38" s="21"/>
      <c r="F38" s="21" t="n">
        <f aca="false">'LB-LC'!R107</f>
        <v>0.929197039563055</v>
      </c>
      <c r="G38" s="21"/>
      <c r="H38" s="21"/>
    </row>
    <row r="39" customFormat="false" ht="12.75" hidden="false" customHeight="false" outlineLevel="0" collapsed="false">
      <c r="B39" s="17" t="s">
        <v>18</v>
      </c>
      <c r="C39" s="22" t="n">
        <f aca="false">'LB-HE'!Q107</f>
        <v>0.996624497879062</v>
      </c>
      <c r="D39" s="22"/>
      <c r="E39" s="22"/>
      <c r="F39" s="22" t="n">
        <f aca="false">'LB-LC'!Q107</f>
        <v>1.00151167510743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8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7" t="s">
        <v>13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7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21" t="e">
        <f aca="false">'LP-HE'!R107</f>
        <v>#DIV/0!</v>
      </c>
      <c r="D51" s="21"/>
      <c r="E51" s="21"/>
      <c r="F51" s="21" t="e">
        <f aca="false">'LP-LC'!R107</f>
        <v>#DIV/0!</v>
      </c>
      <c r="G51" s="21"/>
      <c r="H51" s="21"/>
    </row>
    <row r="52" customFormat="false" ht="12.75" hidden="false" customHeight="false" outlineLevel="0" collapsed="false">
      <c r="B52" s="17" t="s">
        <v>18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4281.17</v>
      </c>
      <c r="I19" s="51" t="n">
        <v>20.64</v>
      </c>
      <c r="J19" s="52" t="n">
        <f aca="false">H19/3600</f>
        <v>3.966991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1942.1</v>
      </c>
      <c r="I20" s="58" t="n">
        <v>18.04</v>
      </c>
      <c r="J20" s="59" t="n">
        <f aca="false">H20/3600</f>
        <v>3.3172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0238.6</v>
      </c>
      <c r="I21" s="58" t="n">
        <v>15.01</v>
      </c>
      <c r="J21" s="59" t="n">
        <f aca="false">H21/3600</f>
        <v>2.84405555555556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075.76</v>
      </c>
      <c r="I22" s="66" t="n">
        <v>14.05</v>
      </c>
      <c r="J22" s="67" t="n">
        <f aca="false">H22/3600</f>
        <v>2.521044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3153.96</v>
      </c>
      <c r="I23" s="51" t="n">
        <v>22.81</v>
      </c>
      <c r="J23" s="52" t="n">
        <f aca="false">H23/3600</f>
        <v>3.653877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0762.67</v>
      </c>
      <c r="I24" s="58" t="n">
        <v>17.22</v>
      </c>
      <c r="J24" s="59" t="n">
        <f aca="false">H24/3600</f>
        <v>2.989630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8884.79</v>
      </c>
      <c r="I25" s="58" t="n">
        <v>13.89</v>
      </c>
      <c r="J25" s="59" t="n">
        <f aca="false">H25/3600</f>
        <v>2.467997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7768.99</v>
      </c>
      <c r="I26" s="66" t="n">
        <v>11.82</v>
      </c>
      <c r="J26" s="67" t="n">
        <f aca="false">H26/3600</f>
        <v>2.15805277777778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28307</v>
      </c>
      <c r="I27" s="51" t="n">
        <v>50.19</v>
      </c>
      <c r="J27" s="52" t="n">
        <f aca="false">H27/3600</f>
        <v>7.86305555555556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0504.52</v>
      </c>
      <c r="I28" s="58" t="n">
        <v>32.53</v>
      </c>
      <c r="J28" s="59" t="n">
        <f aca="false">H28/3600</f>
        <v>5.6957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17710.57</v>
      </c>
      <c r="I29" s="58" t="n">
        <v>27.08</v>
      </c>
      <c r="J29" s="59" t="n">
        <f aca="false">H29/3600</f>
        <v>4.91960277777778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031.78</v>
      </c>
      <c r="I30" s="66" t="n">
        <v>25.06</v>
      </c>
      <c r="J30" s="67" t="n">
        <f aca="false">H30/3600</f>
        <v>4.453272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3604.97</v>
      </c>
      <c r="I31" s="51" t="n">
        <v>47.86</v>
      </c>
      <c r="J31" s="52" t="n">
        <f aca="false">H31/3600</f>
        <v>9.33471388888889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26918.12</v>
      </c>
      <c r="I32" s="58" t="n">
        <v>39.1</v>
      </c>
      <c r="J32" s="59" t="n">
        <f aca="false">H32/3600</f>
        <v>7.47725555555556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22623.84</v>
      </c>
      <c r="I33" s="58" t="n">
        <v>33.23</v>
      </c>
      <c r="J33" s="59" t="n">
        <f aca="false">H33/3600</f>
        <v>6.2844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19965.82</v>
      </c>
      <c r="I34" s="66" t="n">
        <v>28.84</v>
      </c>
      <c r="J34" s="67" t="n">
        <f aca="false">H34/3600</f>
        <v>5.54606111111111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37902.22</v>
      </c>
      <c r="I35" s="51" t="n">
        <v>77.46</v>
      </c>
      <c r="J35" s="52" t="n">
        <f aca="false">H35/3600</f>
        <v>10.5283944444444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24749.83</v>
      </c>
      <c r="I36" s="58" t="n">
        <v>45.97</v>
      </c>
      <c r="J36" s="59" t="n">
        <f aca="false">H36/3600</f>
        <v>6.87495277777778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20120</v>
      </c>
      <c r="I37" s="58" t="n">
        <v>31.26</v>
      </c>
      <c r="J37" s="59" t="n">
        <f aca="false">H37/3600</f>
        <v>5.58888888888889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7889.67</v>
      </c>
      <c r="I38" s="66" t="n">
        <v>27</v>
      </c>
      <c r="J38" s="67" t="n">
        <f aca="false">H38/3600</f>
        <v>4.96935277777778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6737.2</v>
      </c>
      <c r="I39" s="51" t="n">
        <v>13.41</v>
      </c>
      <c r="J39" s="52" t="n">
        <f aca="false">H39/3600</f>
        <v>1.87144444444444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5660.92</v>
      </c>
      <c r="I40" s="58" t="n">
        <v>11.42</v>
      </c>
      <c r="J40" s="59" t="n">
        <f aca="false">H40/3600</f>
        <v>1.5724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4857.33</v>
      </c>
      <c r="I41" s="58" t="n">
        <v>9.66</v>
      </c>
      <c r="J41" s="59" t="n">
        <f aca="false">H41/3600</f>
        <v>1.34925833333333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248.03</v>
      </c>
      <c r="I42" s="66" t="n">
        <v>8.34</v>
      </c>
      <c r="J42" s="67" t="n">
        <f aca="false">H42/3600</f>
        <v>1.18000833333333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8679.27</v>
      </c>
      <c r="I43" s="51" t="n">
        <v>15.21</v>
      </c>
      <c r="J43" s="52" t="n">
        <f aca="false">H43/3600</f>
        <v>2.41090833333333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7199.3</v>
      </c>
      <c r="I44" s="58" t="n">
        <v>12.45</v>
      </c>
      <c r="J44" s="59" t="n">
        <f aca="false">H44/3600</f>
        <v>1.99980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6228.54</v>
      </c>
      <c r="I45" s="58" t="n">
        <v>10.68</v>
      </c>
      <c r="J45" s="59" t="n">
        <f aca="false">H45/3600</f>
        <v>1.73015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561.1</v>
      </c>
      <c r="I46" s="66" t="n">
        <v>9.39</v>
      </c>
      <c r="J46" s="67" t="n">
        <f aca="false">H46/3600</f>
        <v>1.5447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986.27</v>
      </c>
      <c r="I47" s="51" t="n">
        <v>17.58</v>
      </c>
      <c r="J47" s="52" t="n">
        <f aca="false">H47/3600</f>
        <v>2.21840833333333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6170.62</v>
      </c>
      <c r="I48" s="58" t="n">
        <v>13.13</v>
      </c>
      <c r="J48" s="59" t="n">
        <f aca="false">H48/3600</f>
        <v>1.714061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5030.32</v>
      </c>
      <c r="I49" s="58" t="n">
        <v>10.51</v>
      </c>
      <c r="J49" s="59" t="n">
        <f aca="false">H49/3600</f>
        <v>1.39731111111111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248</v>
      </c>
      <c r="I50" s="66" t="n">
        <v>8.75</v>
      </c>
      <c r="J50" s="67" t="n">
        <f aca="false">H50/3600</f>
        <v>1.18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303.14</v>
      </c>
      <c r="I51" s="51" t="n">
        <v>11.13</v>
      </c>
      <c r="J51" s="52" t="n">
        <f aca="false">H51/3600</f>
        <v>1.75087222222222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156.3</v>
      </c>
      <c r="I52" s="58" t="n">
        <v>8.9</v>
      </c>
      <c r="J52" s="59" t="n">
        <f aca="false">H52/3600</f>
        <v>1.43230555555556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264.21</v>
      </c>
      <c r="I53" s="58" t="n">
        <v>7.31</v>
      </c>
      <c r="J53" s="59" t="n">
        <f aca="false">H53/3600</f>
        <v>1.18450277777778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575.57</v>
      </c>
      <c r="I54" s="66" t="n">
        <v>6.16</v>
      </c>
      <c r="J54" s="67" t="n">
        <f aca="false">H54/3600</f>
        <v>0.993213888888889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941.68</v>
      </c>
      <c r="I55" s="51" t="n">
        <v>3.8</v>
      </c>
      <c r="J55" s="52" t="n">
        <f aca="false">H55/3600</f>
        <v>0.539355555555556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653.96</v>
      </c>
      <c r="I56" s="58" t="n">
        <v>3.22</v>
      </c>
      <c r="J56" s="59" t="n">
        <f aca="false">H56/3600</f>
        <v>0.459433333333333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412.54</v>
      </c>
      <c r="I57" s="58" t="n">
        <v>2.71</v>
      </c>
      <c r="J57" s="59" t="n">
        <f aca="false">H57/3600</f>
        <v>0.39237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23.82</v>
      </c>
      <c r="I58" s="66" t="n">
        <v>2.3</v>
      </c>
      <c r="J58" s="67" t="n">
        <f aca="false">H58/3600</f>
        <v>0.33995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125.03</v>
      </c>
      <c r="I59" s="51" t="n">
        <v>4.98</v>
      </c>
      <c r="J59" s="52" t="n">
        <f aca="false">H59/3600</f>
        <v>0.590286111111111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576.71</v>
      </c>
      <c r="I60" s="58" t="n">
        <v>3.6</v>
      </c>
      <c r="J60" s="59" t="n">
        <f aca="false">H60/3600</f>
        <v>0.43797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254.01</v>
      </c>
      <c r="I61" s="58" t="n">
        <v>2.69</v>
      </c>
      <c r="J61" s="59" t="n">
        <f aca="false">H61/3600</f>
        <v>0.348336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079.63</v>
      </c>
      <c r="I62" s="66" t="n">
        <v>2.21</v>
      </c>
      <c r="J62" s="67" t="n">
        <f aca="false">H62/3600</f>
        <v>0.299897222222222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744.21</v>
      </c>
      <c r="I63" s="51" t="n">
        <v>4.12</v>
      </c>
      <c r="J63" s="52" t="n">
        <f aca="false">H63/3600</f>
        <v>0.48450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336.93</v>
      </c>
      <c r="I64" s="58" t="n">
        <v>3.05</v>
      </c>
      <c r="J64" s="59" t="n">
        <f aca="false">H64/3600</f>
        <v>0.371369444444445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081.12</v>
      </c>
      <c r="I65" s="58" t="n">
        <v>2.38</v>
      </c>
      <c r="J65" s="59" t="n">
        <f aca="false">H65/3600</f>
        <v>0.300311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16.65</v>
      </c>
      <c r="I66" s="66" t="n">
        <v>1.97</v>
      </c>
      <c r="J66" s="67" t="n">
        <f aca="false">H66/3600</f>
        <v>0.25462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459.79</v>
      </c>
      <c r="I67" s="51" t="n">
        <v>2.85</v>
      </c>
      <c r="J67" s="52" t="n">
        <f aca="false">H67/3600</f>
        <v>0.405497222222222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218.11</v>
      </c>
      <c r="I68" s="58" t="n">
        <v>2.3</v>
      </c>
      <c r="J68" s="59" t="n">
        <f aca="false">H68/3600</f>
        <v>0.338363888888889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014.05</v>
      </c>
      <c r="I69" s="58" t="n">
        <v>1.85</v>
      </c>
      <c r="J69" s="59" t="n">
        <f aca="false">H69/3600</f>
        <v>0.281680555555556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43.86</v>
      </c>
      <c r="I70" s="66" t="n">
        <v>1.52</v>
      </c>
      <c r="J70" s="67" t="n">
        <f aca="false">H70/3600</f>
        <v>0.234405555555556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0365.38</v>
      </c>
      <c r="I71" s="51" t="n">
        <v>20.96</v>
      </c>
      <c r="J71" s="52" t="n">
        <f aca="false">H71/3600</f>
        <v>2.87927222222222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9109.04</v>
      </c>
      <c r="I72" s="58" t="n">
        <v>17.48</v>
      </c>
      <c r="J72" s="59" t="n">
        <f aca="false">H72/3600</f>
        <v>2.53028888888889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8439.61</v>
      </c>
      <c r="I73" s="58" t="n">
        <v>15.86</v>
      </c>
      <c r="J73" s="59" t="n">
        <f aca="false">H73/3600</f>
        <v>2.34433611111111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995.1</v>
      </c>
      <c r="I74" s="66" t="n">
        <v>14.54</v>
      </c>
      <c r="J74" s="67" t="n">
        <f aca="false">H74/3600</f>
        <v>2.22086111111111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0648.23</v>
      </c>
      <c r="I75" s="51" t="n">
        <v>21.14</v>
      </c>
      <c r="J75" s="52" t="n">
        <f aca="false">H75/3600</f>
        <v>2.95784166666667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9211.8</v>
      </c>
      <c r="I76" s="58" t="n">
        <v>17.29</v>
      </c>
      <c r="J76" s="59" t="n">
        <f aca="false">H76/3600</f>
        <v>2.55883333333333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8481.38</v>
      </c>
      <c r="I77" s="58" t="n">
        <v>15.61</v>
      </c>
      <c r="J77" s="59" t="n">
        <f aca="false">H77/3600</f>
        <v>2.35593888888889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020.06</v>
      </c>
      <c r="I78" s="66" t="n">
        <v>14.64</v>
      </c>
      <c r="J78" s="67" t="n">
        <f aca="false">H78/3600</f>
        <v>2.22779444444444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0775.96</v>
      </c>
      <c r="I79" s="51" t="n">
        <v>20.54</v>
      </c>
      <c r="J79" s="52" t="n">
        <f aca="false">H79/3600</f>
        <v>2.99332222222222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9297.17</v>
      </c>
      <c r="I80" s="58" t="n">
        <v>17.18</v>
      </c>
      <c r="J80" s="59" t="n">
        <f aca="false">H80/3600</f>
        <v>2.58254722222222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8523</v>
      </c>
      <c r="I81" s="58" t="n">
        <v>15.32</v>
      </c>
      <c r="J81" s="59" t="n">
        <f aca="false">H81/3600</f>
        <v>2.3675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039.05</v>
      </c>
      <c r="I82" s="66" t="n">
        <v>14.2</v>
      </c>
      <c r="J82" s="67" t="n">
        <f aca="false">H82/3600</f>
        <v>2.23306944444444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 t="n">
        <f aca="false">H84/3600</f>
        <v>0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 t="n">
        <f aca="false">H85/3600</f>
        <v>0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 t="n">
        <f aca="false">H88/3600</f>
        <v>0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 t="n">
        <f aca="false">H89/3600</f>
        <v>0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 t="n">
        <f aca="false">H92/3600</f>
        <v>0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 t="n">
        <f aca="false">H93/3600</f>
        <v>0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 t="n">
        <f aca="false">H96/3600</f>
        <v>0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 t="n">
        <f aca="false">H97/3600</f>
        <v>0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0.9436181026023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284277777777778</v>
      </c>
      <c r="J108" s="75" t="n">
        <f aca="false">SUM(J3:J98)</f>
        <v>165.313994444444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7" t="s">
        <v>28</v>
      </c>
      <c r="B2" s="37" t="s">
        <v>29</v>
      </c>
      <c r="AD2" s="38" t="s">
        <v>30</v>
      </c>
      <c r="AE2" s="39" t="s">
        <v>31</v>
      </c>
      <c r="AF2" s="39" t="s">
        <v>32</v>
      </c>
      <c r="AG2" s="39" t="s">
        <v>33</v>
      </c>
      <c r="AI2" s="38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0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0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0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0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0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40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40" t="s">
        <v>48</v>
      </c>
      <c r="AB10" s="0" t="n">
        <v>35</v>
      </c>
    </row>
    <row r="11" customFormat="false" ht="15.75" hidden="false" customHeight="false" outlineLevel="0" collapsed="false">
      <c r="AA11" s="40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0" t="s">
        <v>29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4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5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6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7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8</v>
      </c>
      <c r="AB17" s="0" t="n">
        <v>7</v>
      </c>
    </row>
    <row r="18" customFormat="false" ht="15.75" hidden="false" customHeight="false" outlineLevel="0" collapsed="false">
      <c r="AA18" s="40" t="s">
        <v>59</v>
      </c>
      <c r="AB18" s="0" t="n">
        <v>51</v>
      </c>
    </row>
    <row r="19" customFormat="false" ht="15.75" hidden="false" customHeight="false" outlineLevel="0" collapsed="false">
      <c r="AA19" s="40" t="s">
        <v>60</v>
      </c>
      <c r="AB19" s="0" t="n">
        <v>67</v>
      </c>
    </row>
    <row r="20" customFormat="false" ht="15.75" hidden="false" customHeight="false" outlineLevel="0" collapsed="false">
      <c r="AA20" s="40" t="s">
        <v>61</v>
      </c>
      <c r="AB20" s="0" t="n">
        <v>91</v>
      </c>
    </row>
    <row r="21" customFormat="false" ht="15.75" hidden="false" customHeight="false" outlineLevel="0" collapsed="false">
      <c r="AA21" s="40" t="s">
        <v>62</v>
      </c>
      <c r="AB21" s="0" t="n">
        <v>95</v>
      </c>
    </row>
    <row r="22" customFormat="false" ht="15.75" hidden="false" customHeight="false" outlineLevel="0" collapsed="false">
      <c r="AA22" s="40" t="s">
        <v>63</v>
      </c>
      <c r="AB22" s="0" t="n">
        <v>15</v>
      </c>
    </row>
    <row r="23" customFormat="false" ht="15.75" hidden="false" customHeight="false" outlineLevel="0" collapsed="false">
      <c r="AA23" s="40" t="s">
        <v>64</v>
      </c>
      <c r="AB23" s="0" t="n">
        <v>3</v>
      </c>
    </row>
    <row r="24" customFormat="false" ht="15.75" hidden="false" customHeight="false" outlineLevel="0" collapsed="false">
      <c r="AA24" s="40" t="s">
        <v>65</v>
      </c>
      <c r="AB24" s="0" t="n">
        <v>71</v>
      </c>
    </row>
    <row r="25" customFormat="false" ht="15.75" hidden="false" customHeight="false" outlineLevel="0" collapsed="false">
      <c r="AA25" s="40" t="s">
        <v>66</v>
      </c>
      <c r="AB25" s="0" t="n">
        <v>75</v>
      </c>
    </row>
    <row r="26" customFormat="false" ht="15.75" hidden="false" customHeight="false" outlineLevel="0" collapsed="false">
      <c r="AA26" s="40" t="s">
        <v>6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U52" activeCellId="0" sqref="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091.78</v>
      </c>
      <c r="I3" s="51" t="n">
        <v>69.82</v>
      </c>
      <c r="J3" s="52" t="n">
        <f aca="false">H3/3600</f>
        <v>1.969938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516.28</v>
      </c>
      <c r="I4" s="58" t="n">
        <v>62.04</v>
      </c>
      <c r="J4" s="59" t="n">
        <f aca="false">H4/3600</f>
        <v>1.81007777777778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6591.99</v>
      </c>
      <c r="I5" s="58" t="n">
        <v>59.76</v>
      </c>
      <c r="J5" s="59" t="n">
        <f aca="false">H5/3600</f>
        <v>1.83110833333333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810.57</v>
      </c>
      <c r="I6" s="66" t="n">
        <v>54.11</v>
      </c>
      <c r="J6" s="67" t="n">
        <f aca="false">H6/3600</f>
        <v>1.61404722222222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325.6</v>
      </c>
      <c r="I7" s="51" t="n">
        <v>73.94</v>
      </c>
      <c r="J7" s="52" t="n">
        <f aca="false">H7/3600</f>
        <v>2.03488888888889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535.7</v>
      </c>
      <c r="I8" s="58" t="n">
        <v>66.05</v>
      </c>
      <c r="J8" s="59" t="n">
        <f aca="false">H8/3600</f>
        <v>1.81547222222222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6185.42</v>
      </c>
      <c r="I9" s="58" t="n">
        <v>61.91</v>
      </c>
      <c r="J9" s="59" t="n">
        <f aca="false">H9/3600</f>
        <v>1.71817222222222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839.83</v>
      </c>
      <c r="I10" s="66" t="n">
        <v>55.46</v>
      </c>
      <c r="J10" s="67" t="n">
        <f aca="false">H10/3600</f>
        <v>1.622175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679.12</v>
      </c>
      <c r="I11" s="51" t="n">
        <v>129.18</v>
      </c>
      <c r="J11" s="52" t="n">
        <f aca="false">H11/3600</f>
        <v>4.35531111111111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308.81</v>
      </c>
      <c r="I12" s="58" t="n">
        <v>123.72</v>
      </c>
      <c r="J12" s="59" t="n">
        <f aca="false">H12/3600</f>
        <v>3.97466944444444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3157.85</v>
      </c>
      <c r="I13" s="58" t="n">
        <v>105.05</v>
      </c>
      <c r="J13" s="59" t="n">
        <f aca="false">H13/3600</f>
        <v>3.65495833333333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2038.25</v>
      </c>
      <c r="I14" s="66" t="n">
        <v>99.17</v>
      </c>
      <c r="J14" s="67" t="n">
        <f aca="false">H14/3600</f>
        <v>3.34395833333333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716.34</v>
      </c>
      <c r="I15" s="51" t="n">
        <v>94.52</v>
      </c>
      <c r="J15" s="52" t="n">
        <f aca="false">H15/3600</f>
        <v>3.25453888888889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1260.26</v>
      </c>
      <c r="I16" s="58" t="n">
        <v>91.07</v>
      </c>
      <c r="J16" s="59" t="n">
        <f aca="false">H16/3600</f>
        <v>3.12785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0414.88</v>
      </c>
      <c r="I17" s="58" t="n">
        <v>80.9</v>
      </c>
      <c r="J17" s="59" t="n">
        <f aca="false">H17/3600</f>
        <v>2.89302222222222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969.39</v>
      </c>
      <c r="I18" s="66" t="n">
        <v>76.81</v>
      </c>
      <c r="J18" s="67" t="n">
        <f aca="false">H18/3600</f>
        <v>2.769275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029.18</v>
      </c>
      <c r="I19" s="51" t="n">
        <v>41.47</v>
      </c>
      <c r="J19" s="52" t="n">
        <f aca="false">H19/3600</f>
        <v>1.39699444444444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584.61</v>
      </c>
      <c r="I20" s="58" t="n">
        <v>38.52</v>
      </c>
      <c r="J20" s="59" t="n">
        <f aca="false">H20/3600</f>
        <v>1.273502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321.54</v>
      </c>
      <c r="I21" s="58" t="n">
        <v>34.94</v>
      </c>
      <c r="J21" s="59" t="n">
        <f aca="false">H21/3600</f>
        <v>1.20042777777778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206.16</v>
      </c>
      <c r="I22" s="66" t="n">
        <v>34.36</v>
      </c>
      <c r="J22" s="67" t="n">
        <f aca="false">H22/3600</f>
        <v>1.16837777777778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549.25</v>
      </c>
      <c r="I23" s="51" t="n">
        <v>59.18</v>
      </c>
      <c r="J23" s="52" t="n">
        <f aca="false">H23/3600</f>
        <v>1.54145833333333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953</v>
      </c>
      <c r="I24" s="58" t="n">
        <v>52.07</v>
      </c>
      <c r="J24" s="59" t="n">
        <f aca="false">H24/3600</f>
        <v>1.37583333333333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77.84</v>
      </c>
      <c r="I25" s="58" t="n">
        <v>46.18</v>
      </c>
      <c r="J25" s="59" t="n">
        <f aca="false">H25/3600</f>
        <v>1.271622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18.16</v>
      </c>
      <c r="I26" s="66" t="n">
        <v>40.16</v>
      </c>
      <c r="J26" s="67" t="n">
        <f aca="false">H26/3600</f>
        <v>1.227266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774.86</v>
      </c>
      <c r="I27" s="51" t="n">
        <v>122.96</v>
      </c>
      <c r="J27" s="52" t="n">
        <f aca="false">H27/3600</f>
        <v>3.27079444444445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1104.67</v>
      </c>
      <c r="I28" s="58" t="n">
        <v>109.62</v>
      </c>
      <c r="J28" s="59" t="n">
        <f aca="false">H28/3600</f>
        <v>3.08463055555556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372.06</v>
      </c>
      <c r="I29" s="58" t="n">
        <v>91.42</v>
      </c>
      <c r="J29" s="59" t="n">
        <f aca="false">H29/3600</f>
        <v>2.60335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677.08</v>
      </c>
      <c r="I30" s="66" t="n">
        <v>83.05</v>
      </c>
      <c r="J30" s="67" t="n">
        <f aca="false">H30/3600</f>
        <v>2.4103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946.05</v>
      </c>
      <c r="I31" s="51" t="n">
        <v>105.49</v>
      </c>
      <c r="J31" s="52" t="n">
        <f aca="false">H31/3600</f>
        <v>3.040569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848.12</v>
      </c>
      <c r="I32" s="58" t="n">
        <v>89.2</v>
      </c>
      <c r="J32" s="59" t="n">
        <f aca="false">H32/3600</f>
        <v>2.7355888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9074.06</v>
      </c>
      <c r="I33" s="58" t="n">
        <v>81.87</v>
      </c>
      <c r="J33" s="59" t="n">
        <f aca="false">H33/3600</f>
        <v>2.52057222222222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637.75</v>
      </c>
      <c r="I34" s="66" t="n">
        <v>73.65</v>
      </c>
      <c r="J34" s="67" t="n">
        <f aca="false">H34/3600</f>
        <v>2.39937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618.16</v>
      </c>
      <c r="I35" s="51" t="n">
        <v>152.99</v>
      </c>
      <c r="J35" s="52" t="n">
        <f aca="false">H35/3600</f>
        <v>4.060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167.76</v>
      </c>
      <c r="I36" s="58" t="n">
        <v>127.78</v>
      </c>
      <c r="J36" s="59" t="n">
        <f aca="false">H36/3600</f>
        <v>3.65771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3243.79</v>
      </c>
      <c r="I37" s="58" t="n">
        <v>123.29</v>
      </c>
      <c r="J37" s="59" t="n">
        <f aca="false">H37/3600</f>
        <v>3.67883055555556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437.29</v>
      </c>
      <c r="I38" s="66" t="n">
        <v>102.27</v>
      </c>
      <c r="J38" s="67" t="n">
        <f aca="false">H38/3600</f>
        <v>3.177025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045.12</v>
      </c>
      <c r="I39" s="51" t="n">
        <v>34.7</v>
      </c>
      <c r="J39" s="52" t="n">
        <f aca="false">H39/3600</f>
        <v>0.8458666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92.58</v>
      </c>
      <c r="I40" s="58" t="n">
        <v>29.98</v>
      </c>
      <c r="J40" s="59" t="n">
        <f aca="false">H40/3600</f>
        <v>0.7757166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69.7</v>
      </c>
      <c r="I41" s="58" t="n">
        <v>25.66</v>
      </c>
      <c r="J41" s="59" t="n">
        <f aca="false">H41/3600</f>
        <v>0.713805555555556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56.22</v>
      </c>
      <c r="I42" s="66" t="n">
        <v>22.63</v>
      </c>
      <c r="J42" s="67" t="n">
        <f aca="false">H42/3600</f>
        <v>0.654505555555556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527.82</v>
      </c>
      <c r="I43" s="51" t="n">
        <v>37.71</v>
      </c>
      <c r="J43" s="52" t="n">
        <f aca="false">H43/3600</f>
        <v>0.97995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262.43</v>
      </c>
      <c r="I44" s="58" t="n">
        <v>34.42</v>
      </c>
      <c r="J44" s="59" t="n">
        <f aca="false">H44/3600</f>
        <v>0.906230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017.13</v>
      </c>
      <c r="I45" s="58" t="n">
        <v>31.27</v>
      </c>
      <c r="J45" s="59" t="n">
        <f aca="false">H45/3600</f>
        <v>0.838091666666667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810.61</v>
      </c>
      <c r="I46" s="66" t="n">
        <v>28.32</v>
      </c>
      <c r="J46" s="67" t="n">
        <f aca="false">H46/3600</f>
        <v>0.78072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368.11</v>
      </c>
      <c r="I47" s="51" t="n">
        <v>40.46</v>
      </c>
      <c r="J47" s="52" t="n">
        <f aca="false">H47/3600</f>
        <v>0.9355861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069.38</v>
      </c>
      <c r="I48" s="58" t="n">
        <v>36.24</v>
      </c>
      <c r="J48" s="59" t="n">
        <f aca="false">H48/3600</f>
        <v>0.852605555555556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805.41</v>
      </c>
      <c r="I49" s="58" t="n">
        <v>32.39</v>
      </c>
      <c r="J49" s="59" t="n">
        <f aca="false">H49/3600</f>
        <v>0.779280555555556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33.83</v>
      </c>
      <c r="I50" s="66" t="n">
        <v>28.96</v>
      </c>
      <c r="J50" s="67" t="n">
        <f aca="false">H50/3600</f>
        <v>0.703841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38.44</v>
      </c>
      <c r="I51" s="51" t="n">
        <v>18.8</v>
      </c>
      <c r="J51" s="52" t="n">
        <f aca="false">H51/3600</f>
        <v>0.510677777777778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75.18</v>
      </c>
      <c r="I52" s="58" t="n">
        <v>16.74</v>
      </c>
      <c r="J52" s="59" t="n">
        <f aca="false">H52/3600</f>
        <v>0.465327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519.43</v>
      </c>
      <c r="I53" s="58" t="n">
        <v>15.44</v>
      </c>
      <c r="J53" s="59" t="n">
        <f aca="false">H53/3600</f>
        <v>0.422063888888889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69.01</v>
      </c>
      <c r="I54" s="66" t="n">
        <v>13.8</v>
      </c>
      <c r="J54" s="67" t="n">
        <f aca="false">H54/3600</f>
        <v>0.380280555555556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93</v>
      </c>
      <c r="I55" s="51" t="n">
        <v>7.59</v>
      </c>
      <c r="J55" s="52" t="n">
        <f aca="false">H55/3600</f>
        <v>0.20692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5.22</v>
      </c>
      <c r="I56" s="58" t="n">
        <v>6.76</v>
      </c>
      <c r="J56" s="59" t="n">
        <f aca="false">H56/3600</f>
        <v>0.187561111111111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19.39</v>
      </c>
      <c r="I57" s="58" t="n">
        <v>6.09</v>
      </c>
      <c r="J57" s="59" t="n">
        <f aca="false">H57/3600</f>
        <v>0.172052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74.23</v>
      </c>
      <c r="I58" s="66" t="n">
        <v>5.43</v>
      </c>
      <c r="J58" s="67" t="n">
        <f aca="false">H58/3600</f>
        <v>0.159508333333333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23.48</v>
      </c>
      <c r="I59" s="51" t="n">
        <v>10.59</v>
      </c>
      <c r="J59" s="52" t="n">
        <f aca="false">H59/3600</f>
        <v>0.2843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913.42</v>
      </c>
      <c r="I60" s="58" t="n">
        <v>10.09</v>
      </c>
      <c r="J60" s="59" t="n">
        <f aca="false">H60/3600</f>
        <v>0.253727777777778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33.67</v>
      </c>
      <c r="I61" s="58" t="n">
        <v>8.66</v>
      </c>
      <c r="J61" s="59" t="n">
        <f aca="false">H61/3600</f>
        <v>0.231575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70.08</v>
      </c>
      <c r="I62" s="66" t="n">
        <v>7.84</v>
      </c>
      <c r="J62" s="67" t="n">
        <f aca="false">H62/3600</f>
        <v>0.213911111111111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54.06</v>
      </c>
      <c r="I63" s="51" t="n">
        <v>9.98</v>
      </c>
      <c r="J63" s="52" t="n">
        <f aca="false">H63/3600</f>
        <v>0.237238888888889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92.64</v>
      </c>
      <c r="I64" s="58" t="n">
        <v>8.98</v>
      </c>
      <c r="J64" s="59" t="n">
        <f aca="false">H64/3600</f>
        <v>0.220177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13.82</v>
      </c>
      <c r="I65" s="58" t="n">
        <v>8.24</v>
      </c>
      <c r="J65" s="59" t="n">
        <f aca="false">H65/3600</f>
        <v>0.198283333333333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9.12</v>
      </c>
      <c r="I66" s="66" t="n">
        <v>6.88</v>
      </c>
      <c r="J66" s="67" t="n">
        <f aca="false">H66/3600</f>
        <v>0.177533333333333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81.99</v>
      </c>
      <c r="I67" s="51" t="n">
        <v>5.01</v>
      </c>
      <c r="J67" s="52" t="n">
        <f aca="false">H67/3600</f>
        <v>0.133886111111111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39.84</v>
      </c>
      <c r="I68" s="58" t="n">
        <v>4.5</v>
      </c>
      <c r="J68" s="59" t="n">
        <f aca="false">H68/3600</f>
        <v>0.122177777777778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8</v>
      </c>
      <c r="I69" s="58" t="n">
        <v>4.03</v>
      </c>
      <c r="J69" s="59" t="n">
        <f aca="false">H69/3600</f>
        <v>0.110555555555556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9.52</v>
      </c>
      <c r="I70" s="66" t="n">
        <v>3.49</v>
      </c>
      <c r="J70" s="67" t="n">
        <f aca="false">H70/3600</f>
        <v>0.0998666666666667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297.63</v>
      </c>
      <c r="I71" s="51" t="n">
        <v>69.17</v>
      </c>
      <c r="J71" s="52" t="n">
        <f aca="false">H71/3600</f>
        <v>2.02711944444444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878.28</v>
      </c>
      <c r="I72" s="58" t="n">
        <v>64.44</v>
      </c>
      <c r="J72" s="59" t="n">
        <f aca="false">H72/3600</f>
        <v>1.91063333333333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443.44</v>
      </c>
      <c r="I73" s="58" t="n">
        <v>59.88</v>
      </c>
      <c r="J73" s="59" t="n">
        <f aca="false">H73/3600</f>
        <v>1.78984444444444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986.07</v>
      </c>
      <c r="I74" s="66" t="n">
        <v>56.05</v>
      </c>
      <c r="J74" s="67" t="n">
        <f aca="false">H74/3600</f>
        <v>1.662797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227.34</v>
      </c>
      <c r="I75" s="51" t="n">
        <v>68.31</v>
      </c>
      <c r="J75" s="52" t="n">
        <f aca="false">H75/3600</f>
        <v>2.00759444444444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587.81</v>
      </c>
      <c r="I76" s="58" t="n">
        <v>62.63</v>
      </c>
      <c r="J76" s="59" t="n">
        <f aca="false">H76/3600</f>
        <v>1.82994722222222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96.67</v>
      </c>
      <c r="I77" s="58" t="n">
        <v>58.38</v>
      </c>
      <c r="J77" s="59" t="n">
        <f aca="false">H77/3600</f>
        <v>1.69351944444444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54.36</v>
      </c>
      <c r="I78" s="66" t="n">
        <v>54.39</v>
      </c>
      <c r="J78" s="67" t="n">
        <f aca="false">H78/3600</f>
        <v>1.62621111111111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209.25</v>
      </c>
      <c r="I79" s="51" t="n">
        <v>68.83</v>
      </c>
      <c r="J79" s="52" t="n">
        <f aca="false">H79/3600</f>
        <v>2.00256944444444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6778.05</v>
      </c>
      <c r="I80" s="58" t="n">
        <v>62.84</v>
      </c>
      <c r="J80" s="59" t="n">
        <f aca="false">H80/3600</f>
        <v>1.88279166666667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283.97</v>
      </c>
      <c r="I81" s="58" t="n">
        <v>58.29</v>
      </c>
      <c r="J81" s="59" t="n">
        <f aca="false">H81/3600</f>
        <v>1.745547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898.07</v>
      </c>
      <c r="I82" s="66" t="n">
        <v>54.28</v>
      </c>
      <c r="J82" s="67" t="n">
        <f aca="false">H82/3600</f>
        <v>1.63835277777778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36.5847831127824</v>
      </c>
      <c r="J106" s="75" t="n">
        <f aca="false">GEOMEAN(J3:J98)</f>
        <v>1.04731722745977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1.17031944444444</v>
      </c>
      <c r="J108" s="75" t="n">
        <f aca="false">SUM(J3:J98)</f>
        <v>125.255058333333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141.66</v>
      </c>
      <c r="I3" s="51" t="n">
        <v>52.73</v>
      </c>
      <c r="J3" s="52" t="n">
        <f aca="false">H3/3600</f>
        <v>1.15046111111111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557.19</v>
      </c>
      <c r="I4" s="58" t="n">
        <v>46.83</v>
      </c>
      <c r="J4" s="59" t="n">
        <f aca="false">H4/3600</f>
        <v>0.988108333333333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169.36</v>
      </c>
      <c r="I5" s="58" t="n">
        <v>42.72</v>
      </c>
      <c r="J5" s="59" t="n">
        <f aca="false">H5/3600</f>
        <v>0.880377777777778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2918.28</v>
      </c>
      <c r="I6" s="66" t="n">
        <v>38.76</v>
      </c>
      <c r="J6" s="67" t="n">
        <f aca="false">H6/3600</f>
        <v>0.810633333333333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186.63</v>
      </c>
      <c r="I7" s="51" t="n">
        <v>50.82</v>
      </c>
      <c r="J7" s="52" t="n">
        <f aca="false">H7/3600</f>
        <v>1.16295277777778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617.97</v>
      </c>
      <c r="I8" s="58" t="n">
        <v>47.8</v>
      </c>
      <c r="J8" s="59" t="n">
        <f aca="false">H8/3600</f>
        <v>1.00499166666667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235.46</v>
      </c>
      <c r="I9" s="58" t="n">
        <v>44.29</v>
      </c>
      <c r="J9" s="59" t="n">
        <f aca="false">H9/3600</f>
        <v>0.898738888888889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2991.46</v>
      </c>
      <c r="I10" s="66" t="n">
        <v>41.23</v>
      </c>
      <c r="J10" s="67" t="n">
        <f aca="false">H10/3600</f>
        <v>0.830961111111111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303.14</v>
      </c>
      <c r="I11" s="51" t="n">
        <v>84.31</v>
      </c>
      <c r="J11" s="52" t="n">
        <f aca="false">H11/3600</f>
        <v>2.86198333333333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8794.29</v>
      </c>
      <c r="I12" s="58" t="n">
        <v>75.06</v>
      </c>
      <c r="J12" s="59" t="n">
        <f aca="false">H12/3600</f>
        <v>2.44285833333333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7670.24</v>
      </c>
      <c r="I13" s="58" t="n">
        <v>71.13</v>
      </c>
      <c r="J13" s="59" t="n">
        <f aca="false">H13/3600</f>
        <v>2.13062222222222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7186.59</v>
      </c>
      <c r="I14" s="66" t="n">
        <v>77.35</v>
      </c>
      <c r="J14" s="67" t="n">
        <f aca="false">H14/3600</f>
        <v>1.996275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6765.61</v>
      </c>
      <c r="I15" s="51" t="n">
        <v>66.88</v>
      </c>
      <c r="J15" s="52" t="n">
        <f aca="false">H15/3600</f>
        <v>1.87933611111111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5806.04</v>
      </c>
      <c r="I16" s="58" t="n">
        <v>63.96</v>
      </c>
      <c r="J16" s="59" t="n">
        <f aca="false">H16/3600</f>
        <v>1.61278888888889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405.75</v>
      </c>
      <c r="I17" s="58" t="n">
        <v>62.94</v>
      </c>
      <c r="J17" s="59" t="n">
        <f aca="false">H17/3600</f>
        <v>1.50159722222222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494.03</v>
      </c>
      <c r="I18" s="66" t="n">
        <v>60.73</v>
      </c>
      <c r="J18" s="67" t="n">
        <f aca="false">H18/3600</f>
        <v>1.52611944444444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2890.44</v>
      </c>
      <c r="I19" s="51" t="n">
        <v>30.69</v>
      </c>
      <c r="J19" s="52" t="n">
        <f aca="false">H19/3600</f>
        <v>0.8029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512.82</v>
      </c>
      <c r="I20" s="58" t="n">
        <v>27.83</v>
      </c>
      <c r="J20" s="59" t="n">
        <f aca="false">H20/3600</f>
        <v>0.698005555555556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302.69</v>
      </c>
      <c r="I21" s="58" t="n">
        <v>26</v>
      </c>
      <c r="J21" s="59" t="n">
        <f aca="false">H21/3600</f>
        <v>0.639636111111111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180.89</v>
      </c>
      <c r="I22" s="66" t="n">
        <v>24.46</v>
      </c>
      <c r="J22" s="67" t="n">
        <f aca="false">H22/3600</f>
        <v>0.605802777777778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573.59</v>
      </c>
      <c r="I23" s="51" t="n">
        <v>45</v>
      </c>
      <c r="J23" s="52" t="n">
        <f aca="false">H23/3600</f>
        <v>0.992663888888889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021.13</v>
      </c>
      <c r="I24" s="58" t="n">
        <v>39.45</v>
      </c>
      <c r="J24" s="59" t="n">
        <f aca="false">H24/3600</f>
        <v>0.8392027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592.85</v>
      </c>
      <c r="I25" s="58" t="n">
        <v>34.87</v>
      </c>
      <c r="J25" s="59" t="n">
        <f aca="false">H25/3600</f>
        <v>0.7202361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99.83</v>
      </c>
      <c r="I26" s="66" t="n">
        <v>28.66</v>
      </c>
      <c r="J26" s="67" t="n">
        <f aca="false">H26/3600</f>
        <v>0.6388416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7584.6</v>
      </c>
      <c r="I27" s="51" t="n">
        <v>89.95</v>
      </c>
      <c r="J27" s="52" t="n">
        <f aca="false">H27/3600</f>
        <v>2.10683333333333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067.11</v>
      </c>
      <c r="I28" s="58" t="n">
        <v>77.12</v>
      </c>
      <c r="J28" s="59" t="n">
        <f aca="false">H28/3600</f>
        <v>1.68530833333333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264.68</v>
      </c>
      <c r="I29" s="58" t="n">
        <v>68.51</v>
      </c>
      <c r="J29" s="59" t="n">
        <f aca="false">H29/3600</f>
        <v>1.46241111111111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788.77</v>
      </c>
      <c r="I30" s="66" t="n">
        <v>62.11</v>
      </c>
      <c r="J30" s="67" t="n">
        <f aca="false">H30/3600</f>
        <v>1.33021388888889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6856.14</v>
      </c>
      <c r="I31" s="51" t="n">
        <v>86.34</v>
      </c>
      <c r="J31" s="52" t="n">
        <f aca="false">H31/3600</f>
        <v>1.90448333333333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558.58</v>
      </c>
      <c r="I32" s="58" t="n">
        <v>72.64</v>
      </c>
      <c r="J32" s="59" t="n">
        <f aca="false">H32/3600</f>
        <v>1.54405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4983.89</v>
      </c>
      <c r="I33" s="58" t="n">
        <v>63.11</v>
      </c>
      <c r="J33" s="59" t="n">
        <f aca="false">H33/3600</f>
        <v>1.38441388888889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571.49</v>
      </c>
      <c r="I34" s="66" t="n">
        <v>56.98</v>
      </c>
      <c r="J34" s="67" t="n">
        <f aca="false">H34/3600</f>
        <v>1.26985833333333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9877.58</v>
      </c>
      <c r="I35" s="51" t="n">
        <v>116.4</v>
      </c>
      <c r="J35" s="52" t="n">
        <f aca="false">H35/3600</f>
        <v>2.74377222222222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7839.89</v>
      </c>
      <c r="I36" s="58" t="n">
        <v>100.59</v>
      </c>
      <c r="J36" s="59" t="n">
        <f aca="false">H36/3600</f>
        <v>2.17774722222222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6644.54</v>
      </c>
      <c r="I37" s="58" t="n">
        <v>88.51</v>
      </c>
      <c r="J37" s="59" t="n">
        <f aca="false">H37/3600</f>
        <v>1.84570555555556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946.82</v>
      </c>
      <c r="I38" s="66" t="n">
        <v>78.48</v>
      </c>
      <c r="J38" s="67" t="n">
        <f aca="false">H38/3600</f>
        <v>1.65189444444444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2002.96</v>
      </c>
      <c r="I39" s="51" t="n">
        <v>28.43</v>
      </c>
      <c r="J39" s="52" t="n">
        <f aca="false">H39/3600</f>
        <v>0.556377777777778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646.88</v>
      </c>
      <c r="I40" s="58" t="n">
        <v>24.4</v>
      </c>
      <c r="J40" s="59" t="n">
        <f aca="false">H40/3600</f>
        <v>0.4574666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384.22</v>
      </c>
      <c r="I41" s="58" t="n">
        <v>19.98</v>
      </c>
      <c r="J41" s="59" t="n">
        <f aca="false">H41/3600</f>
        <v>0.384505555555556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41.09</v>
      </c>
      <c r="I42" s="66" t="n">
        <v>17.12</v>
      </c>
      <c r="J42" s="67" t="n">
        <f aca="false">H42/3600</f>
        <v>0.344747222222222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284.68</v>
      </c>
      <c r="I43" s="51" t="n">
        <v>30.18</v>
      </c>
      <c r="J43" s="52" t="n">
        <f aca="false">H43/3600</f>
        <v>0.634633333333333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944.69</v>
      </c>
      <c r="I44" s="58" t="n">
        <v>27.54</v>
      </c>
      <c r="J44" s="59" t="n">
        <f aca="false">H44/3600</f>
        <v>0.540191666666667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704.32</v>
      </c>
      <c r="I45" s="58" t="n">
        <v>24.7</v>
      </c>
      <c r="J45" s="59" t="n">
        <f aca="false">H45/3600</f>
        <v>0.473422222222222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30.65</v>
      </c>
      <c r="I46" s="66" t="n">
        <v>21.91</v>
      </c>
      <c r="J46" s="67" t="n">
        <f aca="false">H46/3600</f>
        <v>0.425180555555556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512.43</v>
      </c>
      <c r="I47" s="51" t="n">
        <v>31.7</v>
      </c>
      <c r="J47" s="52" t="n">
        <f aca="false">H47/3600</f>
        <v>0.697897222222222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139.22</v>
      </c>
      <c r="I48" s="58" t="n">
        <v>28.66</v>
      </c>
      <c r="J48" s="59" t="n">
        <f aca="false">H48/3600</f>
        <v>0.594227777777778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809.65</v>
      </c>
      <c r="I49" s="58" t="n">
        <v>25.58</v>
      </c>
      <c r="J49" s="59" t="n">
        <f aca="false">H49/3600</f>
        <v>0.502680555555556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25.4</v>
      </c>
      <c r="I50" s="66" t="n">
        <v>22.59</v>
      </c>
      <c r="J50" s="67" t="n">
        <f aca="false">H50/3600</f>
        <v>0.423722222222222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202.18</v>
      </c>
      <c r="I51" s="51" t="n">
        <v>14.15</v>
      </c>
      <c r="J51" s="52" t="n">
        <f aca="false">H51/3600</f>
        <v>0.333938888888889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1025.78</v>
      </c>
      <c r="I52" s="58" t="n">
        <v>13.09</v>
      </c>
      <c r="J52" s="59" t="n">
        <f aca="false">H52/3600</f>
        <v>0.284938888888889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891.02</v>
      </c>
      <c r="I53" s="58" t="n">
        <v>11.96</v>
      </c>
      <c r="J53" s="59" t="n">
        <f aca="false">H53/3600</f>
        <v>0.2475055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75.22</v>
      </c>
      <c r="I54" s="66" t="n">
        <v>10.58</v>
      </c>
      <c r="J54" s="67" t="n">
        <f aca="false">H54/3600</f>
        <v>0.215338888888889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78.4</v>
      </c>
      <c r="I55" s="51" t="n">
        <v>6.32</v>
      </c>
      <c r="J55" s="52" t="n">
        <f aca="false">H55/3600</f>
        <v>0.132888888888889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409.35</v>
      </c>
      <c r="I56" s="58" t="n">
        <v>5.51</v>
      </c>
      <c r="J56" s="59" t="n">
        <f aca="false">H56/3600</f>
        <v>0.113708333333333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56.95</v>
      </c>
      <c r="I57" s="58" t="n">
        <v>4.77</v>
      </c>
      <c r="J57" s="59" t="n">
        <f aca="false">H57/3600</f>
        <v>0.0991527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09.3</v>
      </c>
      <c r="I58" s="66" t="n">
        <v>4.16</v>
      </c>
      <c r="J58" s="67" t="n">
        <f aca="false">H58/3600</f>
        <v>0.0859166666666667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725.22</v>
      </c>
      <c r="I59" s="51" t="n">
        <v>9.13</v>
      </c>
      <c r="J59" s="52" t="n">
        <f aca="false">H59/3600</f>
        <v>0.20145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613.89</v>
      </c>
      <c r="I60" s="58" t="n">
        <v>7.92</v>
      </c>
      <c r="J60" s="59" t="n">
        <f aca="false">H60/3600</f>
        <v>0.17052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516.71</v>
      </c>
      <c r="I61" s="58" t="n">
        <v>6.84</v>
      </c>
      <c r="J61" s="59" t="n">
        <f aca="false">H61/3600</f>
        <v>0.14353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41.73</v>
      </c>
      <c r="I62" s="66" t="n">
        <v>6.14</v>
      </c>
      <c r="J62" s="67" t="n">
        <f aca="false">H62/3600</f>
        <v>0.122702777777778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634.77</v>
      </c>
      <c r="I63" s="51" t="n">
        <v>7.91</v>
      </c>
      <c r="J63" s="52" t="n">
        <f aca="false">H63/3600</f>
        <v>0.176325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34.88</v>
      </c>
      <c r="I64" s="58" t="n">
        <v>7.17</v>
      </c>
      <c r="J64" s="59" t="n">
        <f aca="false">H64/3600</f>
        <v>0.148577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40.84</v>
      </c>
      <c r="I65" s="58" t="n">
        <v>6.27</v>
      </c>
      <c r="J65" s="59" t="n">
        <f aca="false">H65/3600</f>
        <v>0.122455555555556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65.68</v>
      </c>
      <c r="I66" s="66" t="n">
        <v>5.34</v>
      </c>
      <c r="J66" s="67" t="n">
        <f aca="false">H66/3600</f>
        <v>0.101577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317.38</v>
      </c>
      <c r="I67" s="51" t="n">
        <v>3.8</v>
      </c>
      <c r="J67" s="52" t="n">
        <f aca="false">H67/3600</f>
        <v>0.0881611111111111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71.42</v>
      </c>
      <c r="I68" s="58" t="n">
        <v>3.53</v>
      </c>
      <c r="J68" s="59" t="n">
        <f aca="false">H68/3600</f>
        <v>0.0753944444444444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29.17</v>
      </c>
      <c r="I69" s="58" t="n">
        <v>3.08</v>
      </c>
      <c r="J69" s="59" t="n">
        <f aca="false">H69/3600</f>
        <v>0.0636583333333333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3.23</v>
      </c>
      <c r="I70" s="66" t="n">
        <v>2.7</v>
      </c>
      <c r="J70" s="67" t="n">
        <f aca="false">H70/3600</f>
        <v>0.0564527777777778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4053.18</v>
      </c>
      <c r="I71" s="51" t="n">
        <v>53.85</v>
      </c>
      <c r="J71" s="52" t="n">
        <f aca="false">H71/3600</f>
        <v>1.12588333333333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605.17</v>
      </c>
      <c r="I72" s="58" t="n">
        <v>48.38</v>
      </c>
      <c r="J72" s="59" t="n">
        <f aca="false">H72/3600</f>
        <v>1.00143611111111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292.19</v>
      </c>
      <c r="I73" s="58" t="n">
        <v>45.27</v>
      </c>
      <c r="J73" s="59" t="n">
        <f aca="false">H73/3600</f>
        <v>0.914497222222222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081.72</v>
      </c>
      <c r="I74" s="66" t="n">
        <v>41.12</v>
      </c>
      <c r="J74" s="67" t="n">
        <f aca="false">H74/3600</f>
        <v>0.856033333333333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996.87</v>
      </c>
      <c r="I75" s="51" t="n">
        <v>50.97</v>
      </c>
      <c r="J75" s="52" t="n">
        <f aca="false">H75/3600</f>
        <v>1.11024166666667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585.01</v>
      </c>
      <c r="I76" s="58" t="n">
        <v>47.04</v>
      </c>
      <c r="J76" s="59" t="n">
        <f aca="false">H76/3600</f>
        <v>0.995836111111111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303.84</v>
      </c>
      <c r="I77" s="58" t="n">
        <v>43.65</v>
      </c>
      <c r="J77" s="59" t="n">
        <f aca="false">H77/3600</f>
        <v>0.917733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135.15</v>
      </c>
      <c r="I78" s="66" t="n">
        <v>40.42</v>
      </c>
      <c r="J78" s="67" t="n">
        <f aca="false">H78/3600</f>
        <v>0.870875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4070.48</v>
      </c>
      <c r="I79" s="51" t="n">
        <v>52.09</v>
      </c>
      <c r="J79" s="52" t="n">
        <f aca="false">H79/3600</f>
        <v>1.13068888888889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3625.05</v>
      </c>
      <c r="I80" s="58" t="n">
        <v>47.23</v>
      </c>
      <c r="J80" s="59" t="n">
        <f aca="false">H80/3600</f>
        <v>1.00695833333333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305.24</v>
      </c>
      <c r="I81" s="58" t="n">
        <v>44.46</v>
      </c>
      <c r="J81" s="59" t="n">
        <f aca="false">H81/3600</f>
        <v>0.9181222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054.16</v>
      </c>
      <c r="I82" s="66" t="n">
        <v>40.7</v>
      </c>
      <c r="J82" s="67" t="n">
        <f aca="false">H82/3600</f>
        <v>0.848377777777778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 t="n">
        <f aca="false">H84/3600</f>
        <v>0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 t="n">
        <f aca="false">H85/3600</f>
        <v>0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 t="n">
        <f aca="false">H88/3600</f>
        <v>0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 t="n">
        <f aca="false">H89/3600</f>
        <v>0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 t="n">
        <f aca="false">H92/3600</f>
        <v>0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 t="n">
        <f aca="false">H93/3600</f>
        <v>0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 t="n">
        <f aca="false">H96/3600</f>
        <v>0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 t="n">
        <f aca="false">H97/3600</f>
        <v>0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27.7477631989714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873216666666667</v>
      </c>
      <c r="J108" s="75" t="n">
        <f aca="false">SUM(J3:J98)</f>
        <v>71.4387222222222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T14" activeCellId="0" sqref="T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6486.91</v>
      </c>
      <c r="I3" s="51" t="n">
        <v>38.13</v>
      </c>
      <c r="J3" s="52" t="n">
        <f aca="false">H3/3600</f>
        <v>4.57969722222222</v>
      </c>
      <c r="L3" s="53" t="n">
        <v>13013.1136</v>
      </c>
      <c r="M3" s="54" t="n">
        <v>41.8982</v>
      </c>
      <c r="N3" s="54" t="n">
        <v>41.7162</v>
      </c>
      <c r="O3" s="54" t="n">
        <v>44.4023</v>
      </c>
      <c r="P3" s="54" t="n">
        <v>15716.71</v>
      </c>
      <c r="Q3" s="54" t="n">
        <v>36.82</v>
      </c>
      <c r="R3" s="55" t="n">
        <f aca="false">P3/3600</f>
        <v>4.36575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4504.76</v>
      </c>
      <c r="I4" s="58" t="n">
        <v>31.57</v>
      </c>
      <c r="J4" s="59" t="n">
        <f aca="false">H4/3600</f>
        <v>4.0291</v>
      </c>
      <c r="L4" s="60" t="n">
        <v>5293.64</v>
      </c>
      <c r="M4" s="61" t="n">
        <v>39.3752</v>
      </c>
      <c r="N4" s="61" t="n">
        <v>40.0225</v>
      </c>
      <c r="O4" s="61" t="n">
        <v>42.4475</v>
      </c>
      <c r="P4" s="61" t="n">
        <v>13778.05</v>
      </c>
      <c r="Q4" s="61" t="n">
        <v>32.91</v>
      </c>
      <c r="R4" s="62" t="n">
        <f aca="false">P4/3600</f>
        <v>3.82723611111111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3640.51</v>
      </c>
      <c r="I5" s="58" t="n">
        <v>28.8</v>
      </c>
      <c r="J5" s="59" t="n">
        <f aca="false">H5/3600</f>
        <v>3.78903055555556</v>
      </c>
      <c r="L5" s="60" t="n">
        <v>2540.7776</v>
      </c>
      <c r="M5" s="61" t="n">
        <v>36.7918</v>
      </c>
      <c r="N5" s="61" t="n">
        <v>38.7433</v>
      </c>
      <c r="O5" s="61" t="n">
        <v>40.914</v>
      </c>
      <c r="P5" s="61" t="n">
        <v>12907.95</v>
      </c>
      <c r="Q5" s="61" t="n">
        <v>28.38</v>
      </c>
      <c r="R5" s="62" t="n">
        <f aca="false">P5/3600</f>
        <v>3.58554166666667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740.19</v>
      </c>
      <c r="I6" s="66" t="n">
        <v>24.32</v>
      </c>
      <c r="J6" s="67" t="n">
        <f aca="false">H6/3600</f>
        <v>3.53894166666667</v>
      </c>
      <c r="L6" s="68" t="n">
        <v>1320.0096</v>
      </c>
      <c r="M6" s="69" t="n">
        <v>34.1173</v>
      </c>
      <c r="N6" s="69" t="n">
        <v>37.7533</v>
      </c>
      <c r="O6" s="69" t="n">
        <v>39.8137</v>
      </c>
      <c r="P6" s="69" t="n">
        <v>12063</v>
      </c>
      <c r="Q6" s="69" t="n">
        <v>24.51</v>
      </c>
      <c r="R6" s="70" t="n">
        <f aca="false">P6/3600</f>
        <v>3.35083333333333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3307.66</v>
      </c>
      <c r="I7" s="51" t="n">
        <v>50.97</v>
      </c>
      <c r="J7" s="52" t="n">
        <f aca="false">H7/3600</f>
        <v>6.47435</v>
      </c>
      <c r="L7" s="53" t="n">
        <v>33100.2496</v>
      </c>
      <c r="M7" s="54" t="n">
        <v>40.5002</v>
      </c>
      <c r="N7" s="54" t="n">
        <v>45.2731</v>
      </c>
      <c r="O7" s="54" t="n">
        <v>44.8777</v>
      </c>
      <c r="P7" s="54" t="n">
        <v>22513.55</v>
      </c>
      <c r="Q7" s="54" t="n">
        <v>50.45</v>
      </c>
      <c r="R7" s="55" t="n">
        <f aca="false">P7/3600</f>
        <v>6.253763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0401.86</v>
      </c>
      <c r="I8" s="58" t="n">
        <v>43.21</v>
      </c>
      <c r="J8" s="59" t="n">
        <f aca="false">H8/3600</f>
        <v>5.66718333333333</v>
      </c>
      <c r="L8" s="60" t="n">
        <v>15859.1088</v>
      </c>
      <c r="M8" s="61" t="n">
        <v>37.4833</v>
      </c>
      <c r="N8" s="61" t="n">
        <v>43.3456</v>
      </c>
      <c r="O8" s="61" t="n">
        <v>43.4894</v>
      </c>
      <c r="P8" s="61" t="n">
        <v>19972.67</v>
      </c>
      <c r="Q8" s="61" t="n">
        <v>43.65</v>
      </c>
      <c r="R8" s="62" t="n">
        <f aca="false">P8/3600</f>
        <v>5.54796388888889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18177.87</v>
      </c>
      <c r="I9" s="58" t="n">
        <v>39.18</v>
      </c>
      <c r="J9" s="59" t="n">
        <f aca="false">H9/3600</f>
        <v>5.04940833333333</v>
      </c>
      <c r="L9" s="60" t="n">
        <v>8324.672</v>
      </c>
      <c r="M9" s="61" t="n">
        <v>34.5117</v>
      </c>
      <c r="N9" s="61" t="n">
        <v>41.7291</v>
      </c>
      <c r="O9" s="61" t="n">
        <v>42.166</v>
      </c>
      <c r="P9" s="61" t="n">
        <v>18967.41</v>
      </c>
      <c r="Q9" s="61" t="n">
        <v>40.08</v>
      </c>
      <c r="R9" s="62" t="n">
        <f aca="false">P9/3600</f>
        <v>5.268725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962.93</v>
      </c>
      <c r="I10" s="66" t="n">
        <v>34.29</v>
      </c>
      <c r="J10" s="67" t="n">
        <f aca="false">H10/3600</f>
        <v>4.711925</v>
      </c>
      <c r="L10" s="68" t="n">
        <v>4660.544</v>
      </c>
      <c r="M10" s="69" t="n">
        <v>31.7363</v>
      </c>
      <c r="N10" s="69" t="n">
        <v>40.4754</v>
      </c>
      <c r="O10" s="69" t="n">
        <v>41.1092</v>
      </c>
      <c r="P10" s="69" t="n">
        <v>16128.86</v>
      </c>
      <c r="Q10" s="69" t="n">
        <v>34.83</v>
      </c>
      <c r="R10" s="70" t="n">
        <f aca="false">P10/3600</f>
        <v>4.48023888888889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64015.57</v>
      </c>
      <c r="I11" s="51" t="n">
        <v>114.7</v>
      </c>
      <c r="J11" s="52" t="n">
        <f aca="false">H11/3600</f>
        <v>17.7821027777778</v>
      </c>
      <c r="L11" s="53" t="n">
        <v>218568.0912</v>
      </c>
      <c r="M11" s="54" t="n">
        <v>39.6946</v>
      </c>
      <c r="N11" s="54" t="n">
        <v>39.8149</v>
      </c>
      <c r="O11" s="54" t="n">
        <v>38.1514</v>
      </c>
      <c r="P11" s="54" t="n">
        <v>62505.31</v>
      </c>
      <c r="Q11" s="54" t="n">
        <v>113.99</v>
      </c>
      <c r="R11" s="55" t="n">
        <f aca="false">P11/3600</f>
        <v>17.362586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53322.28</v>
      </c>
      <c r="I12" s="58" t="n">
        <v>103.64</v>
      </c>
      <c r="J12" s="59" t="n">
        <f aca="false">H12/3600</f>
        <v>14.8117444444444</v>
      </c>
      <c r="L12" s="60" t="n">
        <v>94503.6976</v>
      </c>
      <c r="M12" s="61" t="n">
        <v>33.7545</v>
      </c>
      <c r="N12" s="61" t="n">
        <v>38.4274</v>
      </c>
      <c r="O12" s="61" t="n">
        <v>36.7576</v>
      </c>
      <c r="P12" s="61" t="n">
        <v>52964.94</v>
      </c>
      <c r="Q12" s="61" t="n">
        <v>106.12</v>
      </c>
      <c r="R12" s="62" t="n">
        <f aca="false">P12/3600</f>
        <v>14.7124833333333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39202.03</v>
      </c>
      <c r="I13" s="58" t="n">
        <v>80.38</v>
      </c>
      <c r="J13" s="59" t="n">
        <f aca="false">H13/3600</f>
        <v>10.8894527777778</v>
      </c>
      <c r="L13" s="60" t="n">
        <v>28522.0576</v>
      </c>
      <c r="M13" s="61" t="n">
        <v>29.7064</v>
      </c>
      <c r="N13" s="61" t="n">
        <v>37.482</v>
      </c>
      <c r="O13" s="61" t="n">
        <v>35.7432</v>
      </c>
      <c r="P13" s="61" t="n">
        <v>38176.56</v>
      </c>
      <c r="Q13" s="61" t="n">
        <v>80.05</v>
      </c>
      <c r="R13" s="62" t="n">
        <f aca="false">P13/3600</f>
        <v>10.6046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353.58</v>
      </c>
      <c r="I14" s="66" t="n">
        <v>60.2</v>
      </c>
      <c r="J14" s="67" t="n">
        <f aca="false">H14/3600</f>
        <v>8.70932777777778</v>
      </c>
      <c r="L14" s="68" t="n">
        <v>7115.6064</v>
      </c>
      <c r="M14" s="69" t="n">
        <v>28.0855</v>
      </c>
      <c r="N14" s="69" t="n">
        <v>36.6946</v>
      </c>
      <c r="O14" s="69" t="n">
        <v>34.901</v>
      </c>
      <c r="P14" s="69" t="n">
        <v>29571.1</v>
      </c>
      <c r="Q14" s="69" t="n">
        <v>58.74</v>
      </c>
      <c r="R14" s="70" t="n">
        <f aca="false">P14/3600</f>
        <v>8.21419444444445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1727.71</v>
      </c>
      <c r="I15" s="51" t="n">
        <v>74.72</v>
      </c>
      <c r="J15" s="52" t="n">
        <f aca="false">H15/3600</f>
        <v>11.5910305555556</v>
      </c>
      <c r="L15" s="53" t="n">
        <v>23398.0768</v>
      </c>
      <c r="M15" s="54" t="n">
        <v>41.6686</v>
      </c>
      <c r="N15" s="54" t="n">
        <v>46.9159</v>
      </c>
      <c r="O15" s="54" t="n">
        <v>46.5327</v>
      </c>
      <c r="P15" s="54" t="n">
        <v>39424.87</v>
      </c>
      <c r="Q15" s="54" t="n">
        <v>70.8</v>
      </c>
      <c r="R15" s="55" t="n">
        <f aca="false">P15/3600</f>
        <v>10.951352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3951.74</v>
      </c>
      <c r="I16" s="58" t="n">
        <v>57.66</v>
      </c>
      <c r="J16" s="59" t="n">
        <f aca="false">H16/3600</f>
        <v>9.43103888888889</v>
      </c>
      <c r="L16" s="60" t="n">
        <v>6009.4688</v>
      </c>
      <c r="M16" s="61" t="n">
        <v>40.2466</v>
      </c>
      <c r="N16" s="61" t="n">
        <v>46.1154</v>
      </c>
      <c r="O16" s="61" t="n">
        <v>45.9168</v>
      </c>
      <c r="P16" s="61" t="n">
        <v>32301.12</v>
      </c>
      <c r="Q16" s="61" t="n">
        <v>56.79</v>
      </c>
      <c r="R16" s="62" t="n">
        <f aca="false">P16/3600</f>
        <v>8.97253333333333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0726.25</v>
      </c>
      <c r="I17" s="58" t="n">
        <v>49.75</v>
      </c>
      <c r="J17" s="59" t="n">
        <f aca="false">H17/3600</f>
        <v>8.53506944444444</v>
      </c>
      <c r="L17" s="60" t="n">
        <v>2505.632</v>
      </c>
      <c r="M17" s="61" t="n">
        <v>38.9463</v>
      </c>
      <c r="N17" s="61" t="n">
        <v>45.4744</v>
      </c>
      <c r="O17" s="61" t="n">
        <v>45.4136</v>
      </c>
      <c r="P17" s="61" t="n">
        <v>29096.72</v>
      </c>
      <c r="Q17" s="61" t="n">
        <v>49.85</v>
      </c>
      <c r="R17" s="62" t="n">
        <f aca="false">P17/3600</f>
        <v>8.08242222222222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751.22</v>
      </c>
      <c r="I18" s="66" t="n">
        <v>43.27</v>
      </c>
      <c r="J18" s="67" t="n">
        <f aca="false">H18/3600</f>
        <v>7.98645</v>
      </c>
      <c r="L18" s="68" t="n">
        <v>1195.1936</v>
      </c>
      <c r="M18" s="69" t="n">
        <v>37.2179</v>
      </c>
      <c r="N18" s="69" t="n">
        <v>44.9838</v>
      </c>
      <c r="O18" s="69" t="n">
        <v>45.0841</v>
      </c>
      <c r="P18" s="69" t="n">
        <v>27288.93</v>
      </c>
      <c r="Q18" s="69" t="n">
        <v>43.39</v>
      </c>
      <c r="R18" s="70" t="n">
        <f aca="false">P18/3600</f>
        <v>7.58025833333333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041.58</v>
      </c>
      <c r="I19" s="51" t="n">
        <v>31.82</v>
      </c>
      <c r="J19" s="52" t="n">
        <f aca="false">H19/3600</f>
        <v>4.45599444444444</v>
      </c>
      <c r="L19" s="50" t="n">
        <v>4783.9264</v>
      </c>
      <c r="M19" s="51" t="n">
        <v>41.869</v>
      </c>
      <c r="N19" s="51" t="n">
        <v>43.7776</v>
      </c>
      <c r="O19" s="51" t="n">
        <v>45.5803</v>
      </c>
      <c r="P19" s="51" t="n">
        <v>14356.98</v>
      </c>
      <c r="Q19" s="51" t="n">
        <v>31.24</v>
      </c>
      <c r="R19" s="52" t="n">
        <f aca="false">P19/3600</f>
        <v>3.9880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3175.99</v>
      </c>
      <c r="I20" s="58" t="n">
        <v>25.73</v>
      </c>
      <c r="J20" s="59" t="n">
        <f aca="false">H20/3600</f>
        <v>3.65999722222222</v>
      </c>
      <c r="L20" s="57" t="n">
        <v>2202.7168</v>
      </c>
      <c r="M20" s="58" t="n">
        <v>39.9817</v>
      </c>
      <c r="N20" s="58" t="n">
        <v>42.4336</v>
      </c>
      <c r="O20" s="58" t="n">
        <v>43.6324</v>
      </c>
      <c r="P20" s="58" t="n">
        <v>12871.38</v>
      </c>
      <c r="Q20" s="58" t="n">
        <v>25.67</v>
      </c>
      <c r="R20" s="59" t="n">
        <f aca="false">P20/3600</f>
        <v>3.57538333333333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2152.96</v>
      </c>
      <c r="I21" s="58" t="n">
        <v>22.09</v>
      </c>
      <c r="J21" s="59" t="n">
        <f aca="false">H21/3600</f>
        <v>3.37582222222222</v>
      </c>
      <c r="L21" s="57" t="n">
        <v>1080.1176</v>
      </c>
      <c r="M21" s="58" t="n">
        <v>37.6267</v>
      </c>
      <c r="N21" s="58" t="n">
        <v>41.2836</v>
      </c>
      <c r="O21" s="58" t="n">
        <v>42.2517</v>
      </c>
      <c r="P21" s="58" t="n">
        <v>11492.32</v>
      </c>
      <c r="Q21" s="58" t="n">
        <v>22.41</v>
      </c>
      <c r="R21" s="59" t="n">
        <f aca="false">P21/3600</f>
        <v>3.19231111111111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35.4</v>
      </c>
      <c r="I22" s="66" t="n">
        <v>18.78</v>
      </c>
      <c r="J22" s="67" t="n">
        <f aca="false">H22/3600</f>
        <v>3.12094444444444</v>
      </c>
      <c r="L22" s="65" t="n">
        <v>545.0168</v>
      </c>
      <c r="M22" s="66" t="n">
        <v>35.1952</v>
      </c>
      <c r="N22" s="66" t="n">
        <v>40.4404</v>
      </c>
      <c r="O22" s="66" t="n">
        <v>41.3811</v>
      </c>
      <c r="P22" s="66" t="n">
        <v>10843.38</v>
      </c>
      <c r="Q22" s="66" t="n">
        <v>19.24</v>
      </c>
      <c r="R22" s="67" t="n">
        <f aca="false">P22/3600</f>
        <v>3.01205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5285.37</v>
      </c>
      <c r="I23" s="51" t="n">
        <v>33.2</v>
      </c>
      <c r="J23" s="52" t="n">
        <f aca="false">H23/3600</f>
        <v>4.24593611111111</v>
      </c>
      <c r="L23" s="50" t="n">
        <v>7667.0584</v>
      </c>
      <c r="M23" s="51" t="n">
        <v>40.2433</v>
      </c>
      <c r="N23" s="51" t="n">
        <v>42.6736</v>
      </c>
      <c r="O23" s="51" t="n">
        <v>44.0399</v>
      </c>
      <c r="P23" s="51" t="n">
        <v>13518.62</v>
      </c>
      <c r="Q23" s="51" t="n">
        <v>32</v>
      </c>
      <c r="R23" s="52" t="n">
        <f aca="false">P23/3600</f>
        <v>3.7551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2291.86</v>
      </c>
      <c r="I24" s="58" t="n">
        <v>27.04</v>
      </c>
      <c r="J24" s="59" t="n">
        <f aca="false">H24/3600</f>
        <v>3.41440555555556</v>
      </c>
      <c r="L24" s="57" t="n">
        <v>3353.2</v>
      </c>
      <c r="M24" s="58" t="n">
        <v>37.7108</v>
      </c>
      <c r="N24" s="58" t="n">
        <v>40.8774</v>
      </c>
      <c r="O24" s="58" t="n">
        <v>41.6356</v>
      </c>
      <c r="P24" s="58" t="n">
        <v>11684.81</v>
      </c>
      <c r="Q24" s="58" t="n">
        <v>27.27</v>
      </c>
      <c r="R24" s="59" t="n">
        <f aca="false">P24/3600</f>
        <v>3.24578055555556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2158.48</v>
      </c>
      <c r="I25" s="58" t="n">
        <v>24.02</v>
      </c>
      <c r="J25" s="59" t="n">
        <f aca="false">H25/3600</f>
        <v>3.37735555555556</v>
      </c>
      <c r="L25" s="57" t="n">
        <v>1547.3608</v>
      </c>
      <c r="M25" s="58" t="n">
        <v>35.0751</v>
      </c>
      <c r="N25" s="58" t="n">
        <v>39.3758</v>
      </c>
      <c r="O25" s="58" t="n">
        <v>40.0223</v>
      </c>
      <c r="P25" s="58" t="n">
        <v>10633.35</v>
      </c>
      <c r="Q25" s="58" t="n">
        <v>23.21</v>
      </c>
      <c r="R25" s="59" t="n">
        <f aca="false">P25/3600</f>
        <v>2.95370833333333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44.22</v>
      </c>
      <c r="I26" s="66" t="n">
        <v>20.38</v>
      </c>
      <c r="J26" s="67" t="n">
        <f aca="false">H26/3600</f>
        <v>3.17895</v>
      </c>
      <c r="L26" s="65" t="n">
        <v>721.4736</v>
      </c>
      <c r="M26" s="66" t="n">
        <v>32.5381</v>
      </c>
      <c r="N26" s="66" t="n">
        <v>38.2321</v>
      </c>
      <c r="O26" s="66" t="n">
        <v>39.1236</v>
      </c>
      <c r="P26" s="66" t="n">
        <v>10003.87</v>
      </c>
      <c r="Q26" s="66" t="n">
        <v>19.08</v>
      </c>
      <c r="R26" s="67" t="n">
        <f aca="false">P26/3600</f>
        <v>2.77885277777778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1991.12</v>
      </c>
      <c r="I27" s="51" t="n">
        <v>64.35</v>
      </c>
      <c r="J27" s="52" t="n">
        <f aca="false">H27/3600</f>
        <v>8.88642222222222</v>
      </c>
      <c r="L27" s="50" t="n">
        <v>18121.704</v>
      </c>
      <c r="M27" s="51" t="n">
        <v>38.6298</v>
      </c>
      <c r="N27" s="51" t="n">
        <v>40.2051</v>
      </c>
      <c r="O27" s="51" t="n">
        <v>43.761</v>
      </c>
      <c r="P27" s="51" t="n">
        <v>30708.96</v>
      </c>
      <c r="Q27" s="51" t="n">
        <v>63.94</v>
      </c>
      <c r="R27" s="52" t="n">
        <f aca="false">P27/3600</f>
        <v>8.53026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25909.64</v>
      </c>
      <c r="I28" s="58" t="n">
        <v>52.4</v>
      </c>
      <c r="J28" s="59" t="n">
        <f aca="false">H28/3600</f>
        <v>7.19712222222222</v>
      </c>
      <c r="L28" s="57" t="n">
        <v>5788.1696</v>
      </c>
      <c r="M28" s="58" t="n">
        <v>37.0036</v>
      </c>
      <c r="N28" s="58" t="n">
        <v>39.2346</v>
      </c>
      <c r="O28" s="58" t="n">
        <v>42.0809</v>
      </c>
      <c r="P28" s="58" t="n">
        <v>25144.6</v>
      </c>
      <c r="Q28" s="58" t="n">
        <v>51.47</v>
      </c>
      <c r="R28" s="59" t="n">
        <f aca="false">P28/3600</f>
        <v>6.98461111111111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3618.15</v>
      </c>
      <c r="I29" s="58" t="n">
        <v>44.24</v>
      </c>
      <c r="J29" s="59" t="n">
        <f aca="false">H29/3600</f>
        <v>6.56059722222222</v>
      </c>
      <c r="L29" s="57" t="n">
        <v>2723.0808</v>
      </c>
      <c r="M29" s="58" t="n">
        <v>35.0895</v>
      </c>
      <c r="N29" s="58" t="n">
        <v>38.4149</v>
      </c>
      <c r="O29" s="58" t="n">
        <v>40.5675</v>
      </c>
      <c r="P29" s="58" t="n">
        <v>22132.51</v>
      </c>
      <c r="Q29" s="58" t="n">
        <v>44.84</v>
      </c>
      <c r="R29" s="59" t="n">
        <f aca="false">P29/3600</f>
        <v>6.14791944444444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200.76</v>
      </c>
      <c r="I30" s="66" t="n">
        <v>38.4</v>
      </c>
      <c r="J30" s="67" t="n">
        <f aca="false">H30/3600</f>
        <v>6.16687777777778</v>
      </c>
      <c r="L30" s="65" t="n">
        <v>1394.692</v>
      </c>
      <c r="M30" s="66" t="n">
        <v>32.9022</v>
      </c>
      <c r="N30" s="66" t="n">
        <v>37.7137</v>
      </c>
      <c r="O30" s="66" t="n">
        <v>39.4154</v>
      </c>
      <c r="P30" s="66" t="n">
        <v>20753.87</v>
      </c>
      <c r="Q30" s="66" t="n">
        <v>38.57</v>
      </c>
      <c r="R30" s="67" t="n">
        <f aca="false">P30/3600</f>
        <v>5.76496388888889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37123.2</v>
      </c>
      <c r="I31" s="51" t="n">
        <v>69.86</v>
      </c>
      <c r="J31" s="52" t="n">
        <f aca="false">H31/3600</f>
        <v>10.312</v>
      </c>
      <c r="L31" s="50" t="n">
        <v>17383.8752</v>
      </c>
      <c r="M31" s="51" t="n">
        <v>39.3284</v>
      </c>
      <c r="N31" s="51" t="n">
        <v>44.0573</v>
      </c>
      <c r="O31" s="51" t="n">
        <v>45.4344</v>
      </c>
      <c r="P31" s="51" t="n">
        <v>35678.07</v>
      </c>
      <c r="Q31" s="51" t="n">
        <v>70.59</v>
      </c>
      <c r="R31" s="52" t="n">
        <f aca="false">P31/3600</f>
        <v>9.9105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1264.3</v>
      </c>
      <c r="I32" s="58" t="n">
        <v>56.9</v>
      </c>
      <c r="J32" s="59" t="n">
        <f aca="false">H32/3600</f>
        <v>8.68452777777778</v>
      </c>
      <c r="L32" s="57" t="n">
        <v>6081.3408</v>
      </c>
      <c r="M32" s="58" t="n">
        <v>37.6461</v>
      </c>
      <c r="N32" s="58" t="n">
        <v>42.8055</v>
      </c>
      <c r="O32" s="58" t="n">
        <v>43.4578</v>
      </c>
      <c r="P32" s="58" t="n">
        <v>30646.91</v>
      </c>
      <c r="Q32" s="58" t="n">
        <v>58.17</v>
      </c>
      <c r="R32" s="59" t="n">
        <f aca="false">P32/3600</f>
        <v>8.51303055555556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28199.58</v>
      </c>
      <c r="I33" s="58" t="n">
        <v>52.19</v>
      </c>
      <c r="J33" s="59" t="n">
        <f aca="false">H33/3600</f>
        <v>7.83321666666667</v>
      </c>
      <c r="L33" s="57" t="n">
        <v>2849.4472</v>
      </c>
      <c r="M33" s="58" t="n">
        <v>35.8053</v>
      </c>
      <c r="N33" s="58" t="n">
        <v>41.579</v>
      </c>
      <c r="O33" s="58" t="n">
        <v>41.6289</v>
      </c>
      <c r="P33" s="58" t="n">
        <v>27025.34</v>
      </c>
      <c r="Q33" s="58" t="n">
        <v>51.51</v>
      </c>
      <c r="R33" s="59" t="n">
        <f aca="false">P33/3600</f>
        <v>7.50703888888889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94.22</v>
      </c>
      <c r="I34" s="66" t="n">
        <v>46.44</v>
      </c>
      <c r="J34" s="67" t="n">
        <f aca="false">H34/3600</f>
        <v>7.27617222222222</v>
      </c>
      <c r="L34" s="65" t="n">
        <v>1491.5832</v>
      </c>
      <c r="M34" s="66" t="n">
        <v>33.8284</v>
      </c>
      <c r="N34" s="66" t="n">
        <v>40.5806</v>
      </c>
      <c r="O34" s="66" t="n">
        <v>40.2672</v>
      </c>
      <c r="P34" s="66" t="n">
        <v>25017.38</v>
      </c>
      <c r="Q34" s="66" t="n">
        <v>46.42</v>
      </c>
      <c r="R34" s="67" t="n">
        <f aca="false">P34/3600</f>
        <v>6.949272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3850.37</v>
      </c>
      <c r="I35" s="51" t="n">
        <v>100.45</v>
      </c>
      <c r="J35" s="52" t="n">
        <f aca="false">H35/3600</f>
        <v>12.1806583333333</v>
      </c>
      <c r="L35" s="50" t="n">
        <v>39764.3056</v>
      </c>
      <c r="M35" s="51" t="n">
        <v>37.5913</v>
      </c>
      <c r="N35" s="51" t="n">
        <v>42.3809</v>
      </c>
      <c r="O35" s="51" t="n">
        <v>44.4567</v>
      </c>
      <c r="P35" s="51" t="n">
        <v>42230.64</v>
      </c>
      <c r="Q35" s="51" t="n">
        <v>98.07</v>
      </c>
      <c r="R35" s="52" t="n">
        <f aca="false">P35/3600</f>
        <v>11.7307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2196.56</v>
      </c>
      <c r="I36" s="58" t="n">
        <v>63.18</v>
      </c>
      <c r="J36" s="59" t="n">
        <f aca="false">H36/3600</f>
        <v>8.94348888888889</v>
      </c>
      <c r="L36" s="57" t="n">
        <v>7297.452</v>
      </c>
      <c r="M36" s="58" t="n">
        <v>35.4251</v>
      </c>
      <c r="N36" s="58" t="n">
        <v>41.0936</v>
      </c>
      <c r="O36" s="58" t="n">
        <v>43.2699</v>
      </c>
      <c r="P36" s="58" t="n">
        <v>30622.24</v>
      </c>
      <c r="Q36" s="58" t="n">
        <v>63.25</v>
      </c>
      <c r="R36" s="59" t="n">
        <f aca="false">P36/3600</f>
        <v>8.50617777777778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28457.48</v>
      </c>
      <c r="I37" s="58" t="n">
        <v>52.05</v>
      </c>
      <c r="J37" s="59" t="n">
        <f aca="false">H37/3600</f>
        <v>7.90485555555556</v>
      </c>
      <c r="L37" s="57" t="n">
        <v>2270.5024</v>
      </c>
      <c r="M37" s="58" t="n">
        <v>33.9908</v>
      </c>
      <c r="N37" s="58" t="n">
        <v>39.8382</v>
      </c>
      <c r="O37" s="58" t="n">
        <v>42.2429</v>
      </c>
      <c r="P37" s="58" t="n">
        <v>26727.75</v>
      </c>
      <c r="Q37" s="58" t="n">
        <v>52.01</v>
      </c>
      <c r="R37" s="59" t="n">
        <f aca="false">P37/3600</f>
        <v>7.424375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6854.33</v>
      </c>
      <c r="I38" s="66" t="n">
        <v>46.81</v>
      </c>
      <c r="J38" s="67" t="n">
        <f aca="false">H38/3600</f>
        <v>7.45953611111111</v>
      </c>
      <c r="L38" s="65" t="n">
        <v>980.1336</v>
      </c>
      <c r="M38" s="66" t="n">
        <v>32.1971</v>
      </c>
      <c r="N38" s="66" t="n">
        <v>38.8419</v>
      </c>
      <c r="O38" s="66" t="n">
        <v>41.421</v>
      </c>
      <c r="P38" s="66" t="n">
        <v>25158.65</v>
      </c>
      <c r="Q38" s="66" t="n">
        <v>46.34</v>
      </c>
      <c r="R38" s="67" t="n">
        <f aca="false">P38/3600</f>
        <v>6.988513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8368.01</v>
      </c>
      <c r="I39" s="51" t="n">
        <v>17.6</v>
      </c>
      <c r="J39" s="52" t="n">
        <f aca="false">H39/3600</f>
        <v>2.32444722222222</v>
      </c>
      <c r="L39" s="50" t="n">
        <v>3476.916</v>
      </c>
      <c r="M39" s="51" t="n">
        <v>40.6422</v>
      </c>
      <c r="N39" s="51" t="n">
        <v>43.3601</v>
      </c>
      <c r="O39" s="51" t="n">
        <v>44.0193</v>
      </c>
      <c r="P39" s="51" t="n">
        <v>8054.73</v>
      </c>
      <c r="Q39" s="51" t="n">
        <v>17.64</v>
      </c>
      <c r="R39" s="52" t="n">
        <f aca="false">P39/3600</f>
        <v>2.23742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7266.14</v>
      </c>
      <c r="I40" s="58" t="n">
        <v>14.51</v>
      </c>
      <c r="J40" s="59" t="n">
        <f aca="false">H40/3600</f>
        <v>2.01837222222222</v>
      </c>
      <c r="L40" s="57" t="n">
        <v>1676.428</v>
      </c>
      <c r="M40" s="58" t="n">
        <v>37.4887</v>
      </c>
      <c r="N40" s="58" t="n">
        <v>40.9928</v>
      </c>
      <c r="O40" s="58" t="n">
        <v>41.3069</v>
      </c>
      <c r="P40" s="58" t="n">
        <v>6980.74</v>
      </c>
      <c r="Q40" s="58" t="n">
        <v>14.63</v>
      </c>
      <c r="R40" s="59" t="n">
        <f aca="false">P40/3600</f>
        <v>1.93909444444444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6474.45</v>
      </c>
      <c r="I41" s="58" t="n">
        <v>12.03</v>
      </c>
      <c r="J41" s="59" t="n">
        <f aca="false">H41/3600</f>
        <v>1.79845833333333</v>
      </c>
      <c r="L41" s="57" t="n">
        <v>824.4016</v>
      </c>
      <c r="M41" s="58" t="n">
        <v>34.5611</v>
      </c>
      <c r="N41" s="58" t="n">
        <v>39.0549</v>
      </c>
      <c r="O41" s="58" t="n">
        <v>39.1478</v>
      </c>
      <c r="P41" s="58" t="n">
        <v>6195.46</v>
      </c>
      <c r="Q41" s="58" t="n">
        <v>12.11</v>
      </c>
      <c r="R41" s="59" t="n">
        <f aca="false">P41/3600</f>
        <v>1.72096111111111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929.62</v>
      </c>
      <c r="I42" s="66" t="n">
        <v>10.16</v>
      </c>
      <c r="J42" s="67" t="n">
        <f aca="false">H42/3600</f>
        <v>1.64711666666667</v>
      </c>
      <c r="L42" s="65" t="n">
        <v>435.0704</v>
      </c>
      <c r="M42" s="66" t="n">
        <v>32.0645</v>
      </c>
      <c r="N42" s="66" t="n">
        <v>37.6272</v>
      </c>
      <c r="O42" s="66" t="n">
        <v>37.5221</v>
      </c>
      <c r="P42" s="66" t="n">
        <v>5622.85</v>
      </c>
      <c r="Q42" s="66" t="n">
        <v>10.21</v>
      </c>
      <c r="R42" s="67" t="n">
        <f aca="false">P42/3600</f>
        <v>1.56190277777778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533.63</v>
      </c>
      <c r="I43" s="51" t="n">
        <v>20.1</v>
      </c>
      <c r="J43" s="52" t="n">
        <f aca="false">H43/3600</f>
        <v>2.64823055555556</v>
      </c>
      <c r="L43" s="50" t="n">
        <v>3653.4096</v>
      </c>
      <c r="M43" s="51" t="n">
        <v>40.428</v>
      </c>
      <c r="N43" s="51" t="n">
        <v>43.8295</v>
      </c>
      <c r="O43" s="51" t="n">
        <v>45.4042</v>
      </c>
      <c r="P43" s="51" t="n">
        <v>9149.66</v>
      </c>
      <c r="Q43" s="51" t="n">
        <v>20.07</v>
      </c>
      <c r="R43" s="52" t="n">
        <f aca="false">P43/3600</f>
        <v>2.5415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8378.86</v>
      </c>
      <c r="I44" s="58" t="n">
        <v>16.86</v>
      </c>
      <c r="J44" s="59" t="n">
        <f aca="false">H44/3600</f>
        <v>2.32746111111111</v>
      </c>
      <c r="L44" s="57" t="n">
        <v>1718.7416</v>
      </c>
      <c r="M44" s="58" t="n">
        <v>37.8948</v>
      </c>
      <c r="N44" s="58" t="n">
        <v>41.8673</v>
      </c>
      <c r="O44" s="58" t="n">
        <v>43.0686</v>
      </c>
      <c r="P44" s="58" t="n">
        <v>7990.18</v>
      </c>
      <c r="Q44" s="58" t="n">
        <v>16.96</v>
      </c>
      <c r="R44" s="59" t="n">
        <f aca="false">P44/3600</f>
        <v>2.21949444444444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7633.11</v>
      </c>
      <c r="I45" s="58" t="n">
        <v>14.15</v>
      </c>
      <c r="J45" s="59" t="n">
        <f aca="false">H45/3600</f>
        <v>2.12030833333333</v>
      </c>
      <c r="L45" s="57" t="n">
        <v>865.2688</v>
      </c>
      <c r="M45" s="58" t="n">
        <v>35.1103</v>
      </c>
      <c r="N45" s="58" t="n">
        <v>40.182</v>
      </c>
      <c r="O45" s="58" t="n">
        <v>41.1493</v>
      </c>
      <c r="P45" s="58" t="n">
        <v>7225.99</v>
      </c>
      <c r="Q45" s="58" t="n">
        <v>14.23</v>
      </c>
      <c r="R45" s="59" t="n">
        <f aca="false">P45/3600</f>
        <v>2.00721944444444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134.32</v>
      </c>
      <c r="I46" s="66" t="n">
        <v>12.19</v>
      </c>
      <c r="J46" s="67" t="n">
        <f aca="false">H46/3600</f>
        <v>1.98175555555556</v>
      </c>
      <c r="L46" s="65" t="n">
        <v>456.5056</v>
      </c>
      <c r="M46" s="66" t="n">
        <v>32.3278</v>
      </c>
      <c r="N46" s="66" t="n">
        <v>38.8481</v>
      </c>
      <c r="O46" s="66" t="n">
        <v>39.7302</v>
      </c>
      <c r="P46" s="66" t="n">
        <v>6720.32</v>
      </c>
      <c r="Q46" s="66" t="n">
        <v>12.28</v>
      </c>
      <c r="R46" s="67" t="n">
        <f aca="false">P46/3600</f>
        <v>1.86675555555556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9231.75</v>
      </c>
      <c r="I47" s="51" t="n">
        <v>20.63</v>
      </c>
      <c r="J47" s="52" t="n">
        <f aca="false">H47/3600</f>
        <v>2.564375</v>
      </c>
      <c r="L47" s="50" t="n">
        <v>6877.1544</v>
      </c>
      <c r="M47" s="51" t="n">
        <v>38.5208</v>
      </c>
      <c r="N47" s="51" t="n">
        <v>41.6839</v>
      </c>
      <c r="O47" s="51" t="n">
        <v>42.7395</v>
      </c>
      <c r="P47" s="51" t="n">
        <v>8876.34</v>
      </c>
      <c r="Q47" s="51" t="n">
        <v>20.53</v>
      </c>
      <c r="R47" s="52" t="n">
        <f aca="false">P47/3600</f>
        <v>2.4656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7726.34</v>
      </c>
      <c r="I48" s="58" t="n">
        <v>17</v>
      </c>
      <c r="J48" s="59" t="n">
        <f aca="false">H48/3600</f>
        <v>2.14620555555556</v>
      </c>
      <c r="L48" s="57" t="n">
        <v>3128.1384</v>
      </c>
      <c r="M48" s="58" t="n">
        <v>34.9754</v>
      </c>
      <c r="N48" s="58" t="n">
        <v>39.077</v>
      </c>
      <c r="O48" s="58" t="n">
        <v>39.9948</v>
      </c>
      <c r="P48" s="58" t="n">
        <v>7384.14</v>
      </c>
      <c r="Q48" s="58" t="n">
        <v>16.96</v>
      </c>
      <c r="R48" s="59" t="n">
        <f aca="false">P48/3600</f>
        <v>2.05115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6794.2</v>
      </c>
      <c r="I49" s="58" t="n">
        <v>14.79</v>
      </c>
      <c r="J49" s="59" t="n">
        <f aca="false">H49/3600</f>
        <v>1.88727777777778</v>
      </c>
      <c r="L49" s="57" t="n">
        <v>1477.92</v>
      </c>
      <c r="M49" s="58" t="n">
        <v>31.7629</v>
      </c>
      <c r="N49" s="58" t="n">
        <v>37.1896</v>
      </c>
      <c r="O49" s="58" t="n">
        <v>38.0205</v>
      </c>
      <c r="P49" s="58" t="n">
        <v>6468.02</v>
      </c>
      <c r="Q49" s="58" t="n">
        <v>14.77</v>
      </c>
      <c r="R49" s="59" t="n">
        <f aca="false">P49/3600</f>
        <v>1.79667222222222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180.55</v>
      </c>
      <c r="I50" s="66" t="n">
        <v>12.07</v>
      </c>
      <c r="J50" s="67" t="n">
        <f aca="false">H50/3600</f>
        <v>1.71681944444444</v>
      </c>
      <c r="L50" s="65" t="n">
        <v>699.9648</v>
      </c>
      <c r="M50" s="66" t="n">
        <v>28.7829</v>
      </c>
      <c r="N50" s="66" t="n">
        <v>35.8828</v>
      </c>
      <c r="O50" s="66" t="n">
        <v>36.6215</v>
      </c>
      <c r="P50" s="66" t="n">
        <v>5861.42</v>
      </c>
      <c r="Q50" s="66" t="n">
        <v>12.1</v>
      </c>
      <c r="R50" s="67" t="n">
        <f aca="false">P50/3600</f>
        <v>1.62817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616.03</v>
      </c>
      <c r="I51" s="51" t="n">
        <v>14.22</v>
      </c>
      <c r="J51" s="52" t="n">
        <f aca="false">H51/3600</f>
        <v>1.83778611111111</v>
      </c>
      <c r="L51" s="50" t="n">
        <v>4852.74</v>
      </c>
      <c r="M51" s="51" t="n">
        <v>39.2338</v>
      </c>
      <c r="N51" s="51" t="n">
        <v>41.6698</v>
      </c>
      <c r="O51" s="51" t="n">
        <v>43.1279</v>
      </c>
      <c r="P51" s="51" t="n">
        <v>6405.42</v>
      </c>
      <c r="Q51" s="51" t="n">
        <v>14.2</v>
      </c>
      <c r="R51" s="52" t="n">
        <f aca="false">P51/3600</f>
        <v>1.77928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5556.68</v>
      </c>
      <c r="I52" s="58" t="n">
        <v>11.57</v>
      </c>
      <c r="J52" s="59" t="n">
        <f aca="false">H52/3600</f>
        <v>1.54352222222222</v>
      </c>
      <c r="L52" s="57" t="n">
        <v>2050.9352</v>
      </c>
      <c r="M52" s="58" t="n">
        <v>35.9794</v>
      </c>
      <c r="N52" s="58" t="n">
        <v>39.3747</v>
      </c>
      <c r="O52" s="58" t="n">
        <v>40.9628</v>
      </c>
      <c r="P52" s="58" t="n">
        <v>5350.56</v>
      </c>
      <c r="Q52" s="58" t="n">
        <v>11.5</v>
      </c>
      <c r="R52" s="59" t="n">
        <f aca="false">P52/3600</f>
        <v>1.48626666666667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810.44</v>
      </c>
      <c r="I53" s="58" t="n">
        <v>9.29</v>
      </c>
      <c r="J53" s="59" t="n">
        <f aca="false">H53/3600</f>
        <v>1.33623333333333</v>
      </c>
      <c r="L53" s="57" t="n">
        <v>960.8824</v>
      </c>
      <c r="M53" s="58" t="n">
        <v>33.104</v>
      </c>
      <c r="N53" s="58" t="n">
        <v>37.5193</v>
      </c>
      <c r="O53" s="58" t="n">
        <v>39.2203</v>
      </c>
      <c r="P53" s="58" t="n">
        <v>4614.98</v>
      </c>
      <c r="Q53" s="58" t="n">
        <v>9.34</v>
      </c>
      <c r="R53" s="59" t="n">
        <f aca="false">P53/3600</f>
        <v>1.28193888888889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295.95</v>
      </c>
      <c r="I54" s="66" t="n">
        <v>7.72</v>
      </c>
      <c r="J54" s="67" t="n">
        <f aca="false">H54/3600</f>
        <v>1.19331944444444</v>
      </c>
      <c r="L54" s="65" t="n">
        <v>469.0352</v>
      </c>
      <c r="M54" s="66" t="n">
        <v>30.4395</v>
      </c>
      <c r="N54" s="66" t="n">
        <v>36.1914</v>
      </c>
      <c r="O54" s="66" t="n">
        <v>37.93</v>
      </c>
      <c r="P54" s="66" t="n">
        <v>4108.41</v>
      </c>
      <c r="Q54" s="66" t="n">
        <v>7.68</v>
      </c>
      <c r="R54" s="67" t="n">
        <f aca="false">P54/3600</f>
        <v>1.14122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267.99</v>
      </c>
      <c r="I55" s="51" t="n">
        <v>4.92</v>
      </c>
      <c r="J55" s="52" t="n">
        <f aca="false">H55/3600</f>
        <v>0.629997222222222</v>
      </c>
      <c r="L55" s="50" t="n">
        <v>1524.6552</v>
      </c>
      <c r="M55" s="51" t="n">
        <v>40.9052</v>
      </c>
      <c r="N55" s="51" t="n">
        <v>44.2906</v>
      </c>
      <c r="O55" s="51" t="n">
        <v>43.4341</v>
      </c>
      <c r="P55" s="51" t="n">
        <v>2200.06</v>
      </c>
      <c r="Q55" s="51" t="n">
        <v>4.92</v>
      </c>
      <c r="R55" s="52" t="n">
        <f aca="false">P55/3600</f>
        <v>0.611127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997.27</v>
      </c>
      <c r="I56" s="58" t="n">
        <v>4.02</v>
      </c>
      <c r="J56" s="59" t="n">
        <f aca="false">H56/3600</f>
        <v>0.554797222222222</v>
      </c>
      <c r="L56" s="57" t="n">
        <v>762.7944</v>
      </c>
      <c r="M56" s="58" t="n">
        <v>37.0761</v>
      </c>
      <c r="N56" s="58" t="n">
        <v>41.5851</v>
      </c>
      <c r="O56" s="58" t="n">
        <v>40.3752</v>
      </c>
      <c r="P56" s="58" t="n">
        <v>1921.83</v>
      </c>
      <c r="Q56" s="58" t="n">
        <v>4.02</v>
      </c>
      <c r="R56" s="59" t="n">
        <f aca="false">P56/3600</f>
        <v>0.533841666666667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776.99</v>
      </c>
      <c r="I57" s="58" t="n">
        <v>3.23</v>
      </c>
      <c r="J57" s="59" t="n">
        <f aca="false">H57/3600</f>
        <v>0.493608333333333</v>
      </c>
      <c r="L57" s="57" t="n">
        <v>377.4032</v>
      </c>
      <c r="M57" s="58" t="n">
        <v>33.6678</v>
      </c>
      <c r="N57" s="58" t="n">
        <v>39.522</v>
      </c>
      <c r="O57" s="58" t="n">
        <v>38.0549</v>
      </c>
      <c r="P57" s="58" t="n">
        <v>1707.82</v>
      </c>
      <c r="Q57" s="58" t="n">
        <v>3.22</v>
      </c>
      <c r="R57" s="59" t="n">
        <f aca="false">P57/3600</f>
        <v>0.474394444444444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08.29</v>
      </c>
      <c r="I58" s="66" t="n">
        <v>2.74</v>
      </c>
      <c r="J58" s="67" t="n">
        <f aca="false">H58/3600</f>
        <v>0.446747222222222</v>
      </c>
      <c r="L58" s="65" t="n">
        <v>196.5264</v>
      </c>
      <c r="M58" s="66" t="n">
        <v>30.8519</v>
      </c>
      <c r="N58" s="66" t="n">
        <v>38.0742</v>
      </c>
      <c r="O58" s="66" t="n">
        <v>36.4229</v>
      </c>
      <c r="P58" s="66" t="n">
        <v>1550.14</v>
      </c>
      <c r="Q58" s="66" t="n">
        <v>2.75</v>
      </c>
      <c r="R58" s="67" t="n">
        <f aca="false">P58/3600</f>
        <v>0.430594444444444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501.95</v>
      </c>
      <c r="I59" s="51" t="n">
        <v>5.69</v>
      </c>
      <c r="J59" s="52" t="n">
        <f aca="false">H59/3600</f>
        <v>0.694986111111111</v>
      </c>
      <c r="L59" s="50" t="n">
        <v>1622.2624</v>
      </c>
      <c r="M59" s="51" t="n">
        <v>38.3036</v>
      </c>
      <c r="N59" s="51" t="n">
        <v>43.3815</v>
      </c>
      <c r="O59" s="51" t="n">
        <v>44.5168</v>
      </c>
      <c r="P59" s="51" t="n">
        <v>2405.65</v>
      </c>
      <c r="Q59" s="51" t="n">
        <v>5.65</v>
      </c>
      <c r="R59" s="52" t="n">
        <f aca="false">P59/3600</f>
        <v>0.66823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070.85</v>
      </c>
      <c r="I60" s="58" t="n">
        <v>4.49</v>
      </c>
      <c r="J60" s="59" t="n">
        <f aca="false">H60/3600</f>
        <v>0.575236111111111</v>
      </c>
      <c r="L60" s="57" t="n">
        <v>633.7208</v>
      </c>
      <c r="M60" s="58" t="n">
        <v>35.0129</v>
      </c>
      <c r="N60" s="58" t="n">
        <v>41.1093</v>
      </c>
      <c r="O60" s="58" t="n">
        <v>42.1274</v>
      </c>
      <c r="P60" s="58" t="n">
        <v>1958.11</v>
      </c>
      <c r="Q60" s="58" t="n">
        <v>4.45</v>
      </c>
      <c r="R60" s="59" t="n">
        <f aca="false">P60/3600</f>
        <v>0.543919444444444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834.18</v>
      </c>
      <c r="I61" s="58" t="n">
        <v>3.86</v>
      </c>
      <c r="J61" s="59" t="n">
        <f aca="false">H61/3600</f>
        <v>0.509494444444445</v>
      </c>
      <c r="L61" s="57" t="n">
        <v>285.708</v>
      </c>
      <c r="M61" s="58" t="n">
        <v>32.1414</v>
      </c>
      <c r="N61" s="58" t="n">
        <v>39.5444</v>
      </c>
      <c r="O61" s="58" t="n">
        <v>40.4941</v>
      </c>
      <c r="P61" s="58" t="n">
        <v>1735.52</v>
      </c>
      <c r="Q61" s="58" t="n">
        <v>3.83</v>
      </c>
      <c r="R61" s="59" t="n">
        <f aca="false">P61/3600</f>
        <v>0.482088888888889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697.93</v>
      </c>
      <c r="I62" s="66" t="n">
        <v>3.14</v>
      </c>
      <c r="J62" s="67" t="n">
        <f aca="false">H62/3600</f>
        <v>0.471647222222222</v>
      </c>
      <c r="L62" s="65" t="n">
        <v>141.9304</v>
      </c>
      <c r="M62" s="66" t="n">
        <v>29.3839</v>
      </c>
      <c r="N62" s="66" t="n">
        <v>38.4616</v>
      </c>
      <c r="O62" s="66" t="n">
        <v>39.3306</v>
      </c>
      <c r="P62" s="66" t="n">
        <v>1599.44</v>
      </c>
      <c r="Q62" s="66" t="n">
        <v>3.15</v>
      </c>
      <c r="R62" s="67" t="n">
        <f aca="false">P62/3600</f>
        <v>0.44428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083.23</v>
      </c>
      <c r="I63" s="51" t="n">
        <v>4.79</v>
      </c>
      <c r="J63" s="52" t="n">
        <f aca="false">H63/3600</f>
        <v>0.578675</v>
      </c>
      <c r="L63" s="50" t="n">
        <v>1659.2552</v>
      </c>
      <c r="M63" s="51" t="n">
        <v>38.4336</v>
      </c>
      <c r="N63" s="51" t="n">
        <v>41.5035</v>
      </c>
      <c r="O63" s="51" t="n">
        <v>42.4684</v>
      </c>
      <c r="P63" s="51" t="n">
        <v>2015.11</v>
      </c>
      <c r="Q63" s="51" t="n">
        <v>4.81</v>
      </c>
      <c r="R63" s="52" t="n">
        <f aca="false">P63/3600</f>
        <v>0.5597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762.13</v>
      </c>
      <c r="I64" s="58" t="n">
        <v>3.82</v>
      </c>
      <c r="J64" s="59" t="n">
        <f aca="false">H64/3600</f>
        <v>0.489480555555556</v>
      </c>
      <c r="L64" s="57" t="n">
        <v>761.3208</v>
      </c>
      <c r="M64" s="58" t="n">
        <v>35.0226</v>
      </c>
      <c r="N64" s="58" t="n">
        <v>38.8664</v>
      </c>
      <c r="O64" s="58" t="n">
        <v>39.603</v>
      </c>
      <c r="P64" s="58" t="n">
        <v>1685.97</v>
      </c>
      <c r="Q64" s="58" t="n">
        <v>3.81</v>
      </c>
      <c r="R64" s="59" t="n">
        <f aca="false">P64/3600</f>
        <v>0.468325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545.37</v>
      </c>
      <c r="I65" s="58" t="n">
        <v>2.98</v>
      </c>
      <c r="J65" s="59" t="n">
        <f aca="false">H65/3600</f>
        <v>0.429269444444444</v>
      </c>
      <c r="L65" s="57" t="n">
        <v>356.0608</v>
      </c>
      <c r="M65" s="58" t="n">
        <v>31.7617</v>
      </c>
      <c r="N65" s="58" t="n">
        <v>36.876</v>
      </c>
      <c r="O65" s="58" t="n">
        <v>37.517</v>
      </c>
      <c r="P65" s="58" t="n">
        <v>1488.41</v>
      </c>
      <c r="Q65" s="58" t="n">
        <v>2.98</v>
      </c>
      <c r="R65" s="59" t="n">
        <f aca="false">P65/3600</f>
        <v>0.413447222222222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15.66</v>
      </c>
      <c r="I66" s="66" t="n">
        <v>2.43</v>
      </c>
      <c r="J66" s="67" t="n">
        <f aca="false">H66/3600</f>
        <v>0.393238888888889</v>
      </c>
      <c r="L66" s="65" t="n">
        <v>166.1768</v>
      </c>
      <c r="M66" s="66" t="n">
        <v>28.7987</v>
      </c>
      <c r="N66" s="66" t="n">
        <v>35.4742</v>
      </c>
      <c r="O66" s="66" t="n">
        <v>36.0622</v>
      </c>
      <c r="P66" s="66" t="n">
        <v>1350.99</v>
      </c>
      <c r="Q66" s="66" t="n">
        <v>2.43</v>
      </c>
      <c r="R66" s="67" t="n">
        <f aca="false">P66/3600</f>
        <v>0.375275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550.15</v>
      </c>
      <c r="I67" s="51" t="n">
        <v>3.48</v>
      </c>
      <c r="J67" s="52" t="n">
        <f aca="false">H67/3600</f>
        <v>0.430597222222222</v>
      </c>
      <c r="L67" s="50" t="n">
        <v>1215.1072</v>
      </c>
      <c r="M67" s="51" t="n">
        <v>39.6766</v>
      </c>
      <c r="N67" s="51" t="n">
        <v>41.7827</v>
      </c>
      <c r="O67" s="51" t="n">
        <v>42.8506</v>
      </c>
      <c r="P67" s="51" t="n">
        <v>1506.38</v>
      </c>
      <c r="Q67" s="51" t="n">
        <v>3.46</v>
      </c>
      <c r="R67" s="52" t="n">
        <f aca="false">P67/3600</f>
        <v>0.41843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325.48</v>
      </c>
      <c r="I68" s="58" t="n">
        <v>2.78</v>
      </c>
      <c r="J68" s="59" t="n">
        <f aca="false">H68/3600</f>
        <v>0.368188888888889</v>
      </c>
      <c r="L68" s="57" t="n">
        <v>596.752</v>
      </c>
      <c r="M68" s="58" t="n">
        <v>35.8754</v>
      </c>
      <c r="N68" s="58" t="n">
        <v>39.0954</v>
      </c>
      <c r="O68" s="58" t="n">
        <v>40.2901</v>
      </c>
      <c r="P68" s="58" t="n">
        <v>1279.51</v>
      </c>
      <c r="Q68" s="58" t="n">
        <v>2.77</v>
      </c>
      <c r="R68" s="59" t="n">
        <f aca="false">P68/3600</f>
        <v>0.355419444444444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152.05</v>
      </c>
      <c r="I69" s="58" t="n">
        <v>2.18</v>
      </c>
      <c r="J69" s="59" t="n">
        <f aca="false">H69/3600</f>
        <v>0.320013888888889</v>
      </c>
      <c r="L69" s="57" t="n">
        <v>290.3224</v>
      </c>
      <c r="M69" s="58" t="n">
        <v>32.4247</v>
      </c>
      <c r="N69" s="58" t="n">
        <v>37.1158</v>
      </c>
      <c r="O69" s="58" t="n">
        <v>38.2858</v>
      </c>
      <c r="P69" s="58" t="n">
        <v>1100.1</v>
      </c>
      <c r="Q69" s="58" t="n">
        <v>2.19</v>
      </c>
      <c r="R69" s="59" t="n">
        <f aca="false">P69/3600</f>
        <v>0.305583333333333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28.52</v>
      </c>
      <c r="I70" s="66" t="n">
        <v>1.79</v>
      </c>
      <c r="J70" s="67" t="n">
        <f aca="false">H70/3600</f>
        <v>0.2857</v>
      </c>
      <c r="L70" s="65" t="n">
        <v>143.2464</v>
      </c>
      <c r="M70" s="66" t="n">
        <v>29.6118</v>
      </c>
      <c r="N70" s="66" t="n">
        <v>35.6841</v>
      </c>
      <c r="O70" s="66" t="n">
        <v>36.7624</v>
      </c>
      <c r="P70" s="66" t="n">
        <v>977.59</v>
      </c>
      <c r="Q70" s="66" t="n">
        <v>1.81</v>
      </c>
      <c r="R70" s="67" t="n">
        <f aca="false">P70/3600</f>
        <v>0.271552777777778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7" t="s">
        <v>80</v>
      </c>
      <c r="B71" s="77" t="s">
        <v>65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6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7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8.2661895501515</v>
      </c>
      <c r="J106" s="75" t="n">
        <f aca="false">GEOMEAN(J3:J98)</f>
        <v>2.59253619922196</v>
      </c>
      <c r="Q106" s="75" t="n">
        <f aca="false">GEOMEAN(Q3:Q98)</f>
        <v>18.2244116155374</v>
      </c>
      <c r="R106" s="75" t="n">
        <f aca="false">GEOMEAN(R3:R98)</f>
        <v>2.47202793767265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0.997712827051348</v>
      </c>
      <c r="R107" s="76" t="n">
        <f aca="false">R106/J106</f>
        <v>0.953517230893255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568430555555556</v>
      </c>
      <c r="J108" s="75" t="n">
        <f aca="false">SUM(J3:J98)</f>
        <v>294.5741</v>
      </c>
      <c r="Q108" s="75" t="n">
        <f aca="false">SUM(Q3:Q98)/3600</f>
        <v>0.566144444444445</v>
      </c>
      <c r="R108" s="75" t="n">
        <f aca="false">SUM(R3:R98)</f>
        <v>281.700341666667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76" colorId="64" zoomScale="100" zoomScaleNormal="100" zoomScalePageLayoutView="100" workbookViewId="0">
      <selection pane="topLeft" activeCell="J98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3689.41</v>
      </c>
      <c r="I3" s="51" t="n">
        <v>25.66</v>
      </c>
      <c r="J3" s="52" t="n">
        <f aca="false">H3/3600</f>
        <v>3.80261388888889</v>
      </c>
      <c r="L3" s="53" t="n">
        <v>13684.7808</v>
      </c>
      <c r="M3" s="54" t="n">
        <v>41.6213</v>
      </c>
      <c r="N3" s="54" t="n">
        <v>41.5926</v>
      </c>
      <c r="O3" s="54" t="n">
        <v>44.2743</v>
      </c>
      <c r="P3" s="54" t="n">
        <v>13022.01</v>
      </c>
      <c r="Q3" s="54" t="n">
        <v>26.01</v>
      </c>
      <c r="R3" s="55" t="n">
        <f aca="false">P3/3600</f>
        <v>3.61722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1852.33</v>
      </c>
      <c r="I4" s="58" t="n">
        <v>19.73</v>
      </c>
      <c r="J4" s="59" t="n">
        <f aca="false">H4/3600</f>
        <v>3.29231388888889</v>
      </c>
      <c r="L4" s="60" t="n">
        <v>5586.1728</v>
      </c>
      <c r="M4" s="61" t="n">
        <v>39.1515</v>
      </c>
      <c r="N4" s="61" t="n">
        <v>39.9604</v>
      </c>
      <c r="O4" s="61" t="n">
        <v>42.4209</v>
      </c>
      <c r="P4" s="61" t="n">
        <v>11131.74</v>
      </c>
      <c r="Q4" s="61" t="n">
        <v>19.75</v>
      </c>
      <c r="R4" s="62" t="n">
        <f aca="false">P4/3600</f>
        <v>3.09215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0939.28</v>
      </c>
      <c r="I5" s="58" t="n">
        <v>17.32</v>
      </c>
      <c r="J5" s="59" t="n">
        <f aca="false">H5/3600</f>
        <v>3.03868888888889</v>
      </c>
      <c r="L5" s="60" t="n">
        <v>2706.872</v>
      </c>
      <c r="M5" s="61" t="n">
        <v>36.6102</v>
      </c>
      <c r="N5" s="61" t="n">
        <v>38.7502</v>
      </c>
      <c r="O5" s="61" t="n">
        <v>41.0056</v>
      </c>
      <c r="P5" s="61" t="n">
        <v>10177.89</v>
      </c>
      <c r="Q5" s="61" t="n">
        <v>17.27</v>
      </c>
      <c r="R5" s="62" t="n">
        <f aca="false">P5/3600</f>
        <v>2.82719166666667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086.71</v>
      </c>
      <c r="I6" s="66" t="n">
        <v>17.08</v>
      </c>
      <c r="J6" s="67" t="n">
        <f aca="false">H6/3600</f>
        <v>3.07964166666667</v>
      </c>
      <c r="L6" s="68" t="n">
        <v>1422.3952</v>
      </c>
      <c r="M6" s="69" t="n">
        <v>33.949</v>
      </c>
      <c r="N6" s="69" t="n">
        <v>37.8312</v>
      </c>
      <c r="O6" s="69" t="n">
        <v>39.9884</v>
      </c>
      <c r="P6" s="69" t="n">
        <v>9560.53</v>
      </c>
      <c r="Q6" s="69" t="n">
        <v>16.07</v>
      </c>
      <c r="R6" s="70" t="n">
        <f aca="false">P6/3600</f>
        <v>2.65570277777778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0244.7</v>
      </c>
      <c r="I7" s="51" t="n">
        <v>39.69</v>
      </c>
      <c r="J7" s="52" t="n">
        <f aca="false">H7/3600</f>
        <v>5.62352777777778</v>
      </c>
      <c r="L7" s="53" t="n">
        <v>34382.0512</v>
      </c>
      <c r="M7" s="54" t="n">
        <v>40.1446</v>
      </c>
      <c r="N7" s="54" t="n">
        <v>45.1971</v>
      </c>
      <c r="O7" s="54" t="n">
        <v>44.7951</v>
      </c>
      <c r="P7" s="54" t="n">
        <v>19387.79</v>
      </c>
      <c r="Q7" s="54" t="n">
        <v>39.28</v>
      </c>
      <c r="R7" s="55" t="n">
        <f aca="false">P7/3600</f>
        <v>5.38549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17561.43</v>
      </c>
      <c r="I8" s="58" t="n">
        <v>34</v>
      </c>
      <c r="J8" s="59" t="n">
        <f aca="false">H8/3600</f>
        <v>4.878175</v>
      </c>
      <c r="L8" s="60" t="n">
        <v>16712.848</v>
      </c>
      <c r="M8" s="61" t="n">
        <v>37.1932</v>
      </c>
      <c r="N8" s="61" t="n">
        <v>43.4344</v>
      </c>
      <c r="O8" s="61" t="n">
        <v>43.5398</v>
      </c>
      <c r="P8" s="61" t="n">
        <v>16846.14</v>
      </c>
      <c r="Q8" s="61" t="n">
        <v>32.24</v>
      </c>
      <c r="R8" s="62" t="n">
        <f aca="false">P8/3600</f>
        <v>4.67948333333333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6931.25</v>
      </c>
      <c r="I9" s="58" t="n">
        <v>29.49</v>
      </c>
      <c r="J9" s="59" t="n">
        <f aca="false">H9/3600</f>
        <v>4.703125</v>
      </c>
      <c r="L9" s="60" t="n">
        <v>8822.6736</v>
      </c>
      <c r="M9" s="61" t="n">
        <v>34.239</v>
      </c>
      <c r="N9" s="61" t="n">
        <v>41.9911</v>
      </c>
      <c r="O9" s="61" t="n">
        <v>42.397</v>
      </c>
      <c r="P9" s="61" t="n">
        <v>14992.75</v>
      </c>
      <c r="Q9" s="61" t="n">
        <v>27.92</v>
      </c>
      <c r="R9" s="62" t="n">
        <f aca="false">P9/3600</f>
        <v>4.16465277777778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429.1</v>
      </c>
      <c r="I10" s="66" t="n">
        <v>25.81</v>
      </c>
      <c r="J10" s="67" t="n">
        <f aca="false">H10/3600</f>
        <v>4.28586111111111</v>
      </c>
      <c r="L10" s="68" t="n">
        <v>4979.7424</v>
      </c>
      <c r="M10" s="69" t="n">
        <v>31.4978</v>
      </c>
      <c r="N10" s="69" t="n">
        <v>40.8607</v>
      </c>
      <c r="O10" s="69" t="n">
        <v>41.502</v>
      </c>
      <c r="P10" s="69" t="n">
        <v>13942.23</v>
      </c>
      <c r="Q10" s="69" t="n">
        <v>24.92</v>
      </c>
      <c r="R10" s="70" t="n">
        <f aca="false">P10/3600</f>
        <v>3.87284166666667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55484.66</v>
      </c>
      <c r="I11" s="51" t="n">
        <v>79.13</v>
      </c>
      <c r="J11" s="52" t="n">
        <f aca="false">H11/3600</f>
        <v>15.4124055555556</v>
      </c>
      <c r="L11" s="53" t="n">
        <v>235475.0064</v>
      </c>
      <c r="M11" s="54" t="n">
        <v>38.9119</v>
      </c>
      <c r="N11" s="54" t="n">
        <v>39.6659</v>
      </c>
      <c r="O11" s="54" t="n">
        <v>37.9638</v>
      </c>
      <c r="P11" s="54" t="n">
        <v>58812.12</v>
      </c>
      <c r="Q11" s="54" t="n">
        <v>83.84</v>
      </c>
      <c r="R11" s="55" t="n">
        <f aca="false">P11/3600</f>
        <v>16.33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46420.96</v>
      </c>
      <c r="I12" s="58" t="n">
        <v>79.68</v>
      </c>
      <c r="J12" s="59" t="n">
        <f aca="false">H12/3600</f>
        <v>12.8947111111111</v>
      </c>
      <c r="L12" s="60" t="n">
        <v>109839.7216</v>
      </c>
      <c r="M12" s="61" t="n">
        <v>33.2513</v>
      </c>
      <c r="N12" s="61" t="n">
        <v>38.2676</v>
      </c>
      <c r="O12" s="61" t="n">
        <v>36.5955</v>
      </c>
      <c r="P12" s="61" t="n">
        <v>44776.6</v>
      </c>
      <c r="Q12" s="61" t="n">
        <v>79.18</v>
      </c>
      <c r="R12" s="62" t="n">
        <f aca="false">P12/3600</f>
        <v>12.4379444444444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32423.14</v>
      </c>
      <c r="I13" s="58" t="n">
        <v>52.55</v>
      </c>
      <c r="J13" s="59" t="n">
        <f aca="false">H13/3600</f>
        <v>9.00642777777778</v>
      </c>
      <c r="L13" s="60" t="n">
        <v>28216.8144</v>
      </c>
      <c r="M13" s="61" t="n">
        <v>29.3321</v>
      </c>
      <c r="N13" s="61" t="n">
        <v>37.2321</v>
      </c>
      <c r="O13" s="61" t="n">
        <v>35.5567</v>
      </c>
      <c r="P13" s="61" t="n">
        <v>30606.61</v>
      </c>
      <c r="Q13" s="61" t="n">
        <v>53.54</v>
      </c>
      <c r="R13" s="62" t="n">
        <f aca="false">P13/3600</f>
        <v>8.50183611111111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39.05</v>
      </c>
      <c r="I14" s="66" t="n">
        <v>37.22</v>
      </c>
      <c r="J14" s="67" t="n">
        <f aca="false">H14/3600</f>
        <v>7.20529166666667</v>
      </c>
      <c r="L14" s="68" t="n">
        <v>7241.7664</v>
      </c>
      <c r="M14" s="69" t="n">
        <v>27.9392</v>
      </c>
      <c r="N14" s="69" t="n">
        <v>36.5042</v>
      </c>
      <c r="O14" s="69" t="n">
        <v>34.7924</v>
      </c>
      <c r="P14" s="69" t="n">
        <v>24256.13</v>
      </c>
      <c r="Q14" s="69" t="n">
        <v>37.31</v>
      </c>
      <c r="R14" s="70" t="n">
        <f aca="false">P14/3600</f>
        <v>6.73781388888889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35417.4</v>
      </c>
      <c r="I15" s="51" t="n">
        <v>52.77</v>
      </c>
      <c r="J15" s="52" t="n">
        <f aca="false">H15/3600</f>
        <v>9.83816666666667</v>
      </c>
      <c r="L15" s="53" t="n">
        <v>23710.2976</v>
      </c>
      <c r="M15" s="54" t="n">
        <v>41.2859</v>
      </c>
      <c r="N15" s="54" t="n">
        <v>46.4001</v>
      </c>
      <c r="O15" s="54" t="n">
        <v>45.9913</v>
      </c>
      <c r="P15" s="54" t="n">
        <v>34428.07</v>
      </c>
      <c r="Q15" s="54" t="n">
        <v>52.23</v>
      </c>
      <c r="R15" s="55" t="n">
        <f aca="false">P15/3600</f>
        <v>9.56335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29032.27</v>
      </c>
      <c r="I16" s="58" t="n">
        <v>40.85</v>
      </c>
      <c r="J16" s="59" t="n">
        <f aca="false">H16/3600</f>
        <v>8.06451944444445</v>
      </c>
      <c r="L16" s="60" t="n">
        <v>6351.9344</v>
      </c>
      <c r="M16" s="61" t="n">
        <v>39.9893</v>
      </c>
      <c r="N16" s="61" t="n">
        <v>45.7971</v>
      </c>
      <c r="O16" s="61" t="n">
        <v>45.5187</v>
      </c>
      <c r="P16" s="61" t="n">
        <v>27179.12</v>
      </c>
      <c r="Q16" s="61" t="n">
        <v>40.73</v>
      </c>
      <c r="R16" s="62" t="n">
        <f aca="false">P16/3600</f>
        <v>7.54975555555556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25859.88</v>
      </c>
      <c r="I17" s="58" t="n">
        <v>35.86</v>
      </c>
      <c r="J17" s="59" t="n">
        <f aca="false">H17/3600</f>
        <v>7.1833</v>
      </c>
      <c r="L17" s="60" t="n">
        <v>2707.096</v>
      </c>
      <c r="M17" s="61" t="n">
        <v>38.7116</v>
      </c>
      <c r="N17" s="61" t="n">
        <v>45.2741</v>
      </c>
      <c r="O17" s="61" t="n">
        <v>45.1207</v>
      </c>
      <c r="P17" s="61" t="n">
        <v>24365.66</v>
      </c>
      <c r="Q17" s="61" t="n">
        <v>35.98</v>
      </c>
      <c r="R17" s="62" t="n">
        <f aca="false">P17/3600</f>
        <v>6.76823888888889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65.93</v>
      </c>
      <c r="I18" s="66" t="n">
        <v>34.2</v>
      </c>
      <c r="J18" s="67" t="n">
        <f aca="false">H18/3600</f>
        <v>6.629425</v>
      </c>
      <c r="L18" s="68" t="n">
        <v>1342.632</v>
      </c>
      <c r="M18" s="69" t="n">
        <v>37.0397</v>
      </c>
      <c r="N18" s="69" t="n">
        <v>44.874</v>
      </c>
      <c r="O18" s="69" t="n">
        <v>44.8261</v>
      </c>
      <c r="P18" s="69" t="n">
        <v>22322.02</v>
      </c>
      <c r="Q18" s="69" t="n">
        <v>33.55</v>
      </c>
      <c r="R18" s="70" t="n">
        <f aca="false">P18/3600</f>
        <v>6.20056111111111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2646.07</v>
      </c>
      <c r="I19" s="51" t="n">
        <v>21.63</v>
      </c>
      <c r="J19" s="52" t="n">
        <f aca="false">H19/3600</f>
        <v>3.51279722222222</v>
      </c>
      <c r="L19" s="50" t="n">
        <v>5068.6952</v>
      </c>
      <c r="M19" s="51" t="n">
        <v>41.5709</v>
      </c>
      <c r="N19" s="51" t="n">
        <v>43.5765</v>
      </c>
      <c r="O19" s="51" t="n">
        <v>45.3115</v>
      </c>
      <c r="P19" s="51" t="n">
        <v>12095.36</v>
      </c>
      <c r="Q19" s="51" t="n">
        <v>21.56</v>
      </c>
      <c r="R19" s="52" t="n">
        <f aca="false">P19/3600</f>
        <v>3.3598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1195.49</v>
      </c>
      <c r="I20" s="58" t="n">
        <v>18.37</v>
      </c>
      <c r="J20" s="59" t="n">
        <f aca="false">H20/3600</f>
        <v>3.10985833333333</v>
      </c>
      <c r="L20" s="57" t="n">
        <v>2338.4224</v>
      </c>
      <c r="M20" s="58" t="n">
        <v>39.7053</v>
      </c>
      <c r="N20" s="58" t="n">
        <v>42.34</v>
      </c>
      <c r="O20" s="58" t="n">
        <v>43.5385</v>
      </c>
      <c r="P20" s="58" t="n">
        <v>10512.65</v>
      </c>
      <c r="Q20" s="58" t="n">
        <v>18.31</v>
      </c>
      <c r="R20" s="59" t="n">
        <f aca="false">P20/3600</f>
        <v>2.92018055555556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0053.69</v>
      </c>
      <c r="I21" s="58" t="n">
        <v>16.13</v>
      </c>
      <c r="J21" s="59" t="n">
        <f aca="false">H21/3600</f>
        <v>2.79269166666667</v>
      </c>
      <c r="L21" s="57" t="n">
        <v>1158.092</v>
      </c>
      <c r="M21" s="58" t="n">
        <v>37.4113</v>
      </c>
      <c r="N21" s="58" t="n">
        <v>41.2815</v>
      </c>
      <c r="O21" s="58" t="n">
        <v>42.2639</v>
      </c>
      <c r="P21" s="58" t="n">
        <v>9485.11</v>
      </c>
      <c r="Q21" s="58" t="n">
        <v>16.16</v>
      </c>
      <c r="R21" s="59" t="n">
        <f aca="false">P21/3600</f>
        <v>2.63475277777778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439.12</v>
      </c>
      <c r="I22" s="66" t="n">
        <v>15.17</v>
      </c>
      <c r="J22" s="67" t="n">
        <f aca="false">H22/3600</f>
        <v>2.62197777777778</v>
      </c>
      <c r="L22" s="65" t="n">
        <v>597.7104</v>
      </c>
      <c r="M22" s="66" t="n">
        <v>35.0509</v>
      </c>
      <c r="N22" s="66" t="n">
        <v>40.5008</v>
      </c>
      <c r="O22" s="66" t="n">
        <v>41.4755</v>
      </c>
      <c r="P22" s="66" t="n">
        <v>8807.56</v>
      </c>
      <c r="Q22" s="66" t="n">
        <v>14.85</v>
      </c>
      <c r="R22" s="67" t="n">
        <f aca="false">P22/3600</f>
        <v>2.44654444444444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2765.56</v>
      </c>
      <c r="I23" s="51" t="n">
        <v>24.21</v>
      </c>
      <c r="J23" s="52" t="n">
        <f aca="false">H23/3600</f>
        <v>3.54598888888889</v>
      </c>
      <c r="L23" s="50" t="n">
        <v>8049.212</v>
      </c>
      <c r="M23" s="51" t="n">
        <v>40.0658</v>
      </c>
      <c r="N23" s="51" t="n">
        <v>42.547</v>
      </c>
      <c r="O23" s="51" t="n">
        <v>43.8907</v>
      </c>
      <c r="P23" s="51" t="n">
        <v>11233.55</v>
      </c>
      <c r="Q23" s="51" t="n">
        <v>22.62</v>
      </c>
      <c r="R23" s="52" t="n">
        <f aca="false">P23/3600</f>
        <v>3.12043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0139.07</v>
      </c>
      <c r="I24" s="58" t="n">
        <v>18.46</v>
      </c>
      <c r="J24" s="59" t="n">
        <f aca="false">H24/3600</f>
        <v>2.81640833333333</v>
      </c>
      <c r="L24" s="57" t="n">
        <v>3527.3096</v>
      </c>
      <c r="M24" s="58" t="n">
        <v>37.5741</v>
      </c>
      <c r="N24" s="58" t="n">
        <v>40.8245</v>
      </c>
      <c r="O24" s="58" t="n">
        <v>41.6686</v>
      </c>
      <c r="P24" s="58" t="n">
        <v>9594.78</v>
      </c>
      <c r="Q24" s="58" t="n">
        <v>18.28</v>
      </c>
      <c r="R24" s="59" t="n">
        <f aca="false">P24/3600</f>
        <v>2.66521666666667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9268.33</v>
      </c>
      <c r="I25" s="58" t="n">
        <v>15.65</v>
      </c>
      <c r="J25" s="59" t="n">
        <f aca="false">H25/3600</f>
        <v>2.57453611111111</v>
      </c>
      <c r="L25" s="57" t="n">
        <v>1649.04</v>
      </c>
      <c r="M25" s="58" t="n">
        <v>34.9776</v>
      </c>
      <c r="N25" s="58" t="n">
        <v>39.381</v>
      </c>
      <c r="O25" s="58" t="n">
        <v>40.1568</v>
      </c>
      <c r="P25" s="58" t="n">
        <v>8714.56</v>
      </c>
      <c r="Q25" s="58" t="n">
        <v>15.89</v>
      </c>
      <c r="R25" s="59" t="n">
        <f aca="false">P25/3600</f>
        <v>2.42071111111111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8666.15</v>
      </c>
      <c r="I26" s="66" t="n">
        <v>14.39</v>
      </c>
      <c r="J26" s="67" t="n">
        <f aca="false">H26/3600</f>
        <v>2.40726388888889</v>
      </c>
      <c r="L26" s="65" t="n">
        <v>782.6288</v>
      </c>
      <c r="M26" s="66" t="n">
        <v>32.4458</v>
      </c>
      <c r="N26" s="66" t="n">
        <v>38.2921</v>
      </c>
      <c r="O26" s="66" t="n">
        <v>39.3121</v>
      </c>
      <c r="P26" s="66" t="n">
        <v>8105.11</v>
      </c>
      <c r="Q26" s="66" t="n">
        <v>14.15</v>
      </c>
      <c r="R26" s="67" t="n">
        <f aca="false">P26/3600</f>
        <v>2.25141944444444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26779.2</v>
      </c>
      <c r="I27" s="51" t="n">
        <v>47.35</v>
      </c>
      <c r="J27" s="52" t="n">
        <f aca="false">H27/3600</f>
        <v>7.43866666666667</v>
      </c>
      <c r="L27" s="50" t="n">
        <v>18450.6776</v>
      </c>
      <c r="M27" s="51" t="n">
        <v>38.4461</v>
      </c>
      <c r="N27" s="51" t="n">
        <v>40.156</v>
      </c>
      <c r="O27" s="51" t="n">
        <v>43.6853</v>
      </c>
      <c r="P27" s="51" t="n">
        <v>25712.87</v>
      </c>
      <c r="Q27" s="51" t="n">
        <v>48.32</v>
      </c>
      <c r="R27" s="52" t="n">
        <f aca="false">P27/3600</f>
        <v>7.14246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1902.73</v>
      </c>
      <c r="I28" s="58" t="n">
        <v>38.44</v>
      </c>
      <c r="J28" s="59" t="n">
        <f aca="false">H28/3600</f>
        <v>6.08409166666667</v>
      </c>
      <c r="L28" s="57" t="n">
        <v>6162.1168</v>
      </c>
      <c r="M28" s="58" t="n">
        <v>36.8568</v>
      </c>
      <c r="N28" s="58" t="n">
        <v>39.2383</v>
      </c>
      <c r="O28" s="58" t="n">
        <v>42.0911</v>
      </c>
      <c r="P28" s="58" t="n">
        <v>21047.73</v>
      </c>
      <c r="Q28" s="58" t="n">
        <v>36.13</v>
      </c>
      <c r="R28" s="59" t="n">
        <f aca="false">P28/3600</f>
        <v>5.84659166666667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0019.98</v>
      </c>
      <c r="I29" s="58" t="n">
        <v>32.99</v>
      </c>
      <c r="J29" s="59" t="n">
        <f aca="false">H29/3600</f>
        <v>5.56110555555556</v>
      </c>
      <c r="L29" s="57" t="n">
        <v>2936.22</v>
      </c>
      <c r="M29" s="58" t="n">
        <v>34.9597</v>
      </c>
      <c r="N29" s="58" t="n">
        <v>38.4861</v>
      </c>
      <c r="O29" s="58" t="n">
        <v>40.6672</v>
      </c>
      <c r="P29" s="58" t="n">
        <v>20163.55</v>
      </c>
      <c r="Q29" s="58" t="n">
        <v>33.43</v>
      </c>
      <c r="R29" s="59" t="n">
        <f aca="false">P29/3600</f>
        <v>5.60098611111111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8554.14</v>
      </c>
      <c r="I30" s="66" t="n">
        <v>28.93</v>
      </c>
      <c r="J30" s="67" t="n">
        <f aca="false">H30/3600</f>
        <v>5.15392777777778</v>
      </c>
      <c r="L30" s="65" t="n">
        <v>1529.8232</v>
      </c>
      <c r="M30" s="66" t="n">
        <v>32.7924</v>
      </c>
      <c r="N30" s="66" t="n">
        <v>37.8339</v>
      </c>
      <c r="O30" s="66" t="n">
        <v>39.5622</v>
      </c>
      <c r="P30" s="66" t="n">
        <v>17350.66</v>
      </c>
      <c r="Q30" s="66" t="n">
        <v>28.82</v>
      </c>
      <c r="R30" s="67" t="n">
        <f aca="false">P30/3600</f>
        <v>4.81962777777778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1673.04</v>
      </c>
      <c r="I31" s="51" t="n">
        <v>50.63</v>
      </c>
      <c r="J31" s="52" t="n">
        <f aca="false">H31/3600</f>
        <v>8.79806666666667</v>
      </c>
      <c r="L31" s="50" t="n">
        <v>18026.8672</v>
      </c>
      <c r="M31" s="51" t="n">
        <v>39.1356</v>
      </c>
      <c r="N31" s="51" t="n">
        <v>43.9188</v>
      </c>
      <c r="O31" s="51" t="n">
        <v>45.2375</v>
      </c>
      <c r="P31" s="51" t="n">
        <v>29826.61</v>
      </c>
      <c r="Q31" s="51" t="n">
        <v>49.96</v>
      </c>
      <c r="R31" s="52" t="n">
        <f aca="false">P31/3600</f>
        <v>8.2851694444444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26971.2</v>
      </c>
      <c r="I32" s="58" t="n">
        <v>40.81</v>
      </c>
      <c r="J32" s="59" t="n">
        <f aca="false">H32/3600</f>
        <v>7.492</v>
      </c>
      <c r="L32" s="57" t="n">
        <v>6513.3432</v>
      </c>
      <c r="M32" s="58" t="n">
        <v>37.4809</v>
      </c>
      <c r="N32" s="58" t="n">
        <v>42.7456</v>
      </c>
      <c r="O32" s="58" t="n">
        <v>43.3987</v>
      </c>
      <c r="P32" s="58" t="n">
        <v>25262.39</v>
      </c>
      <c r="Q32" s="58" t="n">
        <v>40.41</v>
      </c>
      <c r="R32" s="59" t="n">
        <f aca="false">P32/3600</f>
        <v>7.01733055555556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4077.29</v>
      </c>
      <c r="I33" s="58" t="n">
        <v>37.43</v>
      </c>
      <c r="J33" s="59" t="n">
        <f aca="false">H33/3600</f>
        <v>6.68813611111111</v>
      </c>
      <c r="L33" s="57" t="n">
        <v>3071.672</v>
      </c>
      <c r="M33" s="58" t="n">
        <v>35.6334</v>
      </c>
      <c r="N33" s="58" t="n">
        <v>41.6266</v>
      </c>
      <c r="O33" s="58" t="n">
        <v>41.6815</v>
      </c>
      <c r="P33" s="58" t="n">
        <v>22927.28</v>
      </c>
      <c r="Q33" s="58" t="n">
        <v>35.96</v>
      </c>
      <c r="R33" s="59" t="n">
        <f aca="false">P33/3600</f>
        <v>6.36868888888889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148.97</v>
      </c>
      <c r="I34" s="66" t="n">
        <v>33.36</v>
      </c>
      <c r="J34" s="67" t="n">
        <f aca="false">H34/3600</f>
        <v>6.15249166666667</v>
      </c>
      <c r="L34" s="65" t="n">
        <v>1633.7312</v>
      </c>
      <c r="M34" s="66" t="n">
        <v>33.6695</v>
      </c>
      <c r="N34" s="66" t="n">
        <v>40.7396</v>
      </c>
      <c r="O34" s="66" t="n">
        <v>40.4011</v>
      </c>
      <c r="P34" s="66" t="n">
        <v>20728.39</v>
      </c>
      <c r="Q34" s="66" t="n">
        <v>32.45</v>
      </c>
      <c r="R34" s="67" t="n">
        <f aca="false">P34/3600</f>
        <v>5.75788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35968.39</v>
      </c>
      <c r="I35" s="51" t="n">
        <v>70.91</v>
      </c>
      <c r="J35" s="52" t="n">
        <f aca="false">H35/3600</f>
        <v>9.99121944444445</v>
      </c>
      <c r="L35" s="50" t="n">
        <v>39849.952</v>
      </c>
      <c r="M35" s="51" t="n">
        <v>37.289</v>
      </c>
      <c r="N35" s="51" t="n">
        <v>42.24</v>
      </c>
      <c r="O35" s="51" t="n">
        <v>44.366</v>
      </c>
      <c r="P35" s="51" t="n">
        <v>35100.38</v>
      </c>
      <c r="Q35" s="51" t="n">
        <v>73</v>
      </c>
      <c r="R35" s="52" t="n">
        <f aca="false">P35/3600</f>
        <v>9.75010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26080.64</v>
      </c>
      <c r="I36" s="58" t="n">
        <v>42.18</v>
      </c>
      <c r="J36" s="59" t="n">
        <f aca="false">H36/3600</f>
        <v>7.24462222222222</v>
      </c>
      <c r="L36" s="57" t="n">
        <v>7514.0672</v>
      </c>
      <c r="M36" s="58" t="n">
        <v>35.2775</v>
      </c>
      <c r="N36" s="58" t="n">
        <v>40.9999</v>
      </c>
      <c r="O36" s="58" t="n">
        <v>43.2667</v>
      </c>
      <c r="P36" s="58" t="n">
        <v>24633.84</v>
      </c>
      <c r="Q36" s="58" t="n">
        <v>43.23</v>
      </c>
      <c r="R36" s="59" t="n">
        <f aca="false">P36/3600</f>
        <v>6.84273333333333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3149.2</v>
      </c>
      <c r="I37" s="58" t="n">
        <v>36.11</v>
      </c>
      <c r="J37" s="59" t="n">
        <f aca="false">H37/3600</f>
        <v>6.43033333333333</v>
      </c>
      <c r="L37" s="57" t="n">
        <v>2446.2312</v>
      </c>
      <c r="M37" s="58" t="n">
        <v>33.8521</v>
      </c>
      <c r="N37" s="58" t="n">
        <v>39.8842</v>
      </c>
      <c r="O37" s="58" t="n">
        <v>42.3275</v>
      </c>
      <c r="P37" s="58" t="n">
        <v>22140.82</v>
      </c>
      <c r="Q37" s="58" t="n">
        <v>35.83</v>
      </c>
      <c r="R37" s="59" t="n">
        <f aca="false">P37/3600</f>
        <v>6.15022777777778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1877.72</v>
      </c>
      <c r="I38" s="66" t="n">
        <v>32.66</v>
      </c>
      <c r="J38" s="67" t="n">
        <f aca="false">H38/3600</f>
        <v>6.07714444444444</v>
      </c>
      <c r="L38" s="65" t="n">
        <v>1118.3376</v>
      </c>
      <c r="M38" s="66" t="n">
        <v>32.0276</v>
      </c>
      <c r="N38" s="66" t="n">
        <v>39.0135</v>
      </c>
      <c r="O38" s="66" t="n">
        <v>41.5937</v>
      </c>
      <c r="P38" s="66" t="n">
        <v>20593.76</v>
      </c>
      <c r="Q38" s="66" t="n">
        <v>35.29</v>
      </c>
      <c r="R38" s="67" t="n">
        <f aca="false">P38/3600</f>
        <v>5.72048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7142.73</v>
      </c>
      <c r="I39" s="51" t="n">
        <v>13.45</v>
      </c>
      <c r="J39" s="52" t="n">
        <f aca="false">H39/3600</f>
        <v>1.98409166666667</v>
      </c>
      <c r="L39" s="50" t="n">
        <v>3645.4464</v>
      </c>
      <c r="M39" s="51" t="n">
        <v>40.3237</v>
      </c>
      <c r="N39" s="51" t="n">
        <v>43.2597</v>
      </c>
      <c r="O39" s="51" t="n">
        <v>43.8799</v>
      </c>
      <c r="P39" s="51" t="n">
        <v>6803.64</v>
      </c>
      <c r="Q39" s="51" t="n">
        <v>13.42</v>
      </c>
      <c r="R39" s="52" t="n">
        <f aca="false">P39/3600</f>
        <v>1.889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6211.17</v>
      </c>
      <c r="I40" s="58" t="n">
        <v>11.58</v>
      </c>
      <c r="J40" s="59" t="n">
        <f aca="false">H40/3600</f>
        <v>1.725325</v>
      </c>
      <c r="L40" s="57" t="n">
        <v>1758.6112</v>
      </c>
      <c r="M40" s="58" t="n">
        <v>37.2276</v>
      </c>
      <c r="N40" s="58" t="n">
        <v>41.074</v>
      </c>
      <c r="O40" s="58" t="n">
        <v>41.3607</v>
      </c>
      <c r="P40" s="58" t="n">
        <v>5866.82</v>
      </c>
      <c r="Q40" s="58" t="n">
        <v>11.55</v>
      </c>
      <c r="R40" s="59" t="n">
        <f aca="false">P40/3600</f>
        <v>1.62967222222222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5510.14</v>
      </c>
      <c r="I41" s="58" t="n">
        <v>9.87</v>
      </c>
      <c r="J41" s="59" t="n">
        <f aca="false">H41/3600</f>
        <v>1.53059444444444</v>
      </c>
      <c r="L41" s="57" t="n">
        <v>867.0088</v>
      </c>
      <c r="M41" s="58" t="n">
        <v>34.3601</v>
      </c>
      <c r="N41" s="58" t="n">
        <v>39.2183</v>
      </c>
      <c r="O41" s="58" t="n">
        <v>39.2741</v>
      </c>
      <c r="P41" s="58" t="n">
        <v>5190.99</v>
      </c>
      <c r="Q41" s="58" t="n">
        <v>9.9</v>
      </c>
      <c r="R41" s="59" t="n">
        <f aca="false">P41/3600</f>
        <v>1.44194166666667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027.92</v>
      </c>
      <c r="I42" s="66" t="n">
        <v>8.69</v>
      </c>
      <c r="J42" s="67" t="n">
        <f aca="false">H42/3600</f>
        <v>1.39664444444444</v>
      </c>
      <c r="L42" s="65" t="n">
        <v>460.3064</v>
      </c>
      <c r="M42" s="66" t="n">
        <v>31.9204</v>
      </c>
      <c r="N42" s="66" t="n">
        <v>37.8005</v>
      </c>
      <c r="O42" s="66" t="n">
        <v>37.6756</v>
      </c>
      <c r="P42" s="66" t="n">
        <v>4700.48</v>
      </c>
      <c r="Q42" s="66" t="n">
        <v>8.73</v>
      </c>
      <c r="R42" s="67" t="n">
        <f aca="false">P42/3600</f>
        <v>1.30568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8009.37</v>
      </c>
      <c r="I43" s="51" t="n">
        <v>14.82</v>
      </c>
      <c r="J43" s="52" t="n">
        <f aca="false">H43/3600</f>
        <v>2.224825</v>
      </c>
      <c r="L43" s="50" t="n">
        <v>3831.4464</v>
      </c>
      <c r="M43" s="51" t="n">
        <v>40.2051</v>
      </c>
      <c r="N43" s="51" t="n">
        <v>43.7166</v>
      </c>
      <c r="O43" s="51" t="n">
        <v>45.2555</v>
      </c>
      <c r="P43" s="51" t="n">
        <v>7627.28</v>
      </c>
      <c r="Q43" s="51" t="n">
        <v>14.82</v>
      </c>
      <c r="R43" s="52" t="n">
        <f aca="false">P43/3600</f>
        <v>2.1186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7051.94</v>
      </c>
      <c r="I44" s="58" t="n">
        <v>12.45</v>
      </c>
      <c r="J44" s="59" t="n">
        <f aca="false">H44/3600</f>
        <v>1.95887222222222</v>
      </c>
      <c r="L44" s="57" t="n">
        <v>1801.7776</v>
      </c>
      <c r="M44" s="58" t="n">
        <v>37.7151</v>
      </c>
      <c r="N44" s="58" t="n">
        <v>41.8972</v>
      </c>
      <c r="O44" s="58" t="n">
        <v>43.0976</v>
      </c>
      <c r="P44" s="58" t="n">
        <v>6642.49</v>
      </c>
      <c r="Q44" s="58" t="n">
        <v>12.46</v>
      </c>
      <c r="R44" s="59" t="n">
        <f aca="false">P44/3600</f>
        <v>1.84513611111111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6376.92</v>
      </c>
      <c r="I45" s="58" t="n">
        <v>10.97</v>
      </c>
      <c r="J45" s="59" t="n">
        <f aca="false">H45/3600</f>
        <v>1.77136666666667</v>
      </c>
      <c r="L45" s="57" t="n">
        <v>911.0056</v>
      </c>
      <c r="M45" s="58" t="n">
        <v>34.9822</v>
      </c>
      <c r="N45" s="58" t="n">
        <v>40.3341</v>
      </c>
      <c r="O45" s="58" t="n">
        <v>41.2976</v>
      </c>
      <c r="P45" s="58" t="n">
        <v>5988.91</v>
      </c>
      <c r="Q45" s="58" t="n">
        <v>10.95</v>
      </c>
      <c r="R45" s="59" t="n">
        <f aca="false">P45/3600</f>
        <v>1.66358611111111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960.37</v>
      </c>
      <c r="I46" s="66" t="n">
        <v>9.91</v>
      </c>
      <c r="J46" s="67" t="n">
        <f aca="false">H46/3600</f>
        <v>1.65565833333333</v>
      </c>
      <c r="L46" s="65" t="n">
        <v>485.3984</v>
      </c>
      <c r="M46" s="66" t="n">
        <v>32.2383</v>
      </c>
      <c r="N46" s="66" t="n">
        <v>39.1201</v>
      </c>
      <c r="O46" s="66" t="n">
        <v>39.9791</v>
      </c>
      <c r="P46" s="66" t="n">
        <v>5558.25</v>
      </c>
      <c r="Q46" s="66" t="n">
        <v>9.99</v>
      </c>
      <c r="R46" s="67" t="n">
        <f aca="false">P46/3600</f>
        <v>1.543958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7736.72</v>
      </c>
      <c r="I47" s="51" t="n">
        <v>15.63</v>
      </c>
      <c r="J47" s="52" t="n">
        <f aca="false">H47/3600</f>
        <v>2.14908888888889</v>
      </c>
      <c r="L47" s="50" t="n">
        <v>7189.148</v>
      </c>
      <c r="M47" s="51" t="n">
        <v>38.2101</v>
      </c>
      <c r="N47" s="51" t="n">
        <v>41.5513</v>
      </c>
      <c r="O47" s="51" t="n">
        <v>42.5784</v>
      </c>
      <c r="P47" s="51" t="n">
        <v>7397.3</v>
      </c>
      <c r="Q47" s="51" t="n">
        <v>15.67</v>
      </c>
      <c r="R47" s="52" t="n">
        <f aca="false">P47/3600</f>
        <v>2.05480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6452.04</v>
      </c>
      <c r="I48" s="58" t="n">
        <v>12.62</v>
      </c>
      <c r="J48" s="59" t="n">
        <f aca="false">H48/3600</f>
        <v>1.79223333333333</v>
      </c>
      <c r="L48" s="57" t="n">
        <v>3272.5336</v>
      </c>
      <c r="M48" s="58" t="n">
        <v>34.7274</v>
      </c>
      <c r="N48" s="58" t="n">
        <v>39.1067</v>
      </c>
      <c r="O48" s="58" t="n">
        <v>40.0426</v>
      </c>
      <c r="P48" s="58" t="n">
        <v>6150.54</v>
      </c>
      <c r="Q48" s="58" t="n">
        <v>12.65</v>
      </c>
      <c r="R48" s="59" t="n">
        <f aca="false">P48/3600</f>
        <v>1.70848333333333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5626.28</v>
      </c>
      <c r="I49" s="58" t="n">
        <v>10.53</v>
      </c>
      <c r="J49" s="59" t="n">
        <f aca="false">H49/3600</f>
        <v>1.56285555555556</v>
      </c>
      <c r="L49" s="57" t="n">
        <v>1539.2072</v>
      </c>
      <c r="M49" s="58" t="n">
        <v>31.5913</v>
      </c>
      <c r="N49" s="58" t="n">
        <v>37.3055</v>
      </c>
      <c r="O49" s="58" t="n">
        <v>38.1579</v>
      </c>
      <c r="P49" s="58" t="n">
        <v>5300.32</v>
      </c>
      <c r="Q49" s="58" t="n">
        <v>10.56</v>
      </c>
      <c r="R49" s="59" t="n">
        <f aca="false">P49/3600</f>
        <v>1.47231111111111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093.84</v>
      </c>
      <c r="I50" s="66" t="n">
        <v>9.07</v>
      </c>
      <c r="J50" s="67" t="n">
        <f aca="false">H50/3600</f>
        <v>1.41495555555556</v>
      </c>
      <c r="L50" s="65" t="n">
        <v>728.412</v>
      </c>
      <c r="M50" s="66" t="n">
        <v>28.656</v>
      </c>
      <c r="N50" s="66" t="n">
        <v>36.0478</v>
      </c>
      <c r="O50" s="66" t="n">
        <v>36.8281</v>
      </c>
      <c r="P50" s="66" t="n">
        <v>4748.32</v>
      </c>
      <c r="Q50" s="66" t="n">
        <v>9.04</v>
      </c>
      <c r="R50" s="67" t="n">
        <f aca="false">P50/3600</f>
        <v>1.31897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773.46</v>
      </c>
      <c r="I51" s="51" t="n">
        <v>10.8</v>
      </c>
      <c r="J51" s="52" t="n">
        <f aca="false">H51/3600</f>
        <v>1.60373888888889</v>
      </c>
      <c r="L51" s="50" t="n">
        <v>5020.8344</v>
      </c>
      <c r="M51" s="51" t="n">
        <v>38.9653</v>
      </c>
      <c r="N51" s="51" t="n">
        <v>41.5227</v>
      </c>
      <c r="O51" s="51" t="n">
        <v>42.9443</v>
      </c>
      <c r="P51" s="51" t="n">
        <v>5569.63</v>
      </c>
      <c r="Q51" s="51" t="n">
        <v>10.76</v>
      </c>
      <c r="R51" s="52" t="n">
        <f aca="false">P51/3600</f>
        <v>1.54711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863.7</v>
      </c>
      <c r="I52" s="58" t="n">
        <v>8.64</v>
      </c>
      <c r="J52" s="59" t="n">
        <f aca="false">H52/3600</f>
        <v>1.35102777777778</v>
      </c>
      <c r="L52" s="57" t="n">
        <v>2141.4976</v>
      </c>
      <c r="M52" s="58" t="n">
        <v>35.8426</v>
      </c>
      <c r="N52" s="58" t="n">
        <v>39.2848</v>
      </c>
      <c r="O52" s="58" t="n">
        <v>40.8786</v>
      </c>
      <c r="P52" s="58" t="n">
        <v>4667.6</v>
      </c>
      <c r="Q52" s="58" t="n">
        <v>8.61</v>
      </c>
      <c r="R52" s="59" t="n">
        <f aca="false">P52/3600</f>
        <v>1.29655555555556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199.42</v>
      </c>
      <c r="I53" s="58" t="n">
        <v>7.28</v>
      </c>
      <c r="J53" s="59" t="n">
        <f aca="false">H53/3600</f>
        <v>1.16650555555556</v>
      </c>
      <c r="L53" s="57" t="n">
        <v>1006.9544</v>
      </c>
      <c r="M53" s="58" t="n">
        <v>33.0015</v>
      </c>
      <c r="N53" s="58" t="n">
        <v>37.5198</v>
      </c>
      <c r="O53" s="58" t="n">
        <v>39.2573</v>
      </c>
      <c r="P53" s="58" t="n">
        <v>4011.46</v>
      </c>
      <c r="Q53" s="58" t="n">
        <v>7.31</v>
      </c>
      <c r="R53" s="59" t="n">
        <f aca="false">P53/3600</f>
        <v>1.11429444444444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741.51</v>
      </c>
      <c r="I54" s="66" t="n">
        <v>6.35</v>
      </c>
      <c r="J54" s="67" t="n">
        <f aca="false">H54/3600</f>
        <v>1.03930833333333</v>
      </c>
      <c r="L54" s="65" t="n">
        <v>491.9824</v>
      </c>
      <c r="M54" s="66" t="n">
        <v>30.3548</v>
      </c>
      <c r="N54" s="66" t="n">
        <v>36.2488</v>
      </c>
      <c r="O54" s="66" t="n">
        <v>38.0385</v>
      </c>
      <c r="P54" s="66" t="n">
        <v>3530.38</v>
      </c>
      <c r="Q54" s="66" t="n">
        <v>6.38</v>
      </c>
      <c r="R54" s="67" t="n">
        <f aca="false">P54/3600</f>
        <v>0.980661111111111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931.79</v>
      </c>
      <c r="I55" s="51" t="n">
        <v>3.82</v>
      </c>
      <c r="J55" s="52" t="n">
        <f aca="false">H55/3600</f>
        <v>0.536608333333333</v>
      </c>
      <c r="L55" s="50" t="n">
        <v>1581.292</v>
      </c>
      <c r="M55" s="51" t="n">
        <v>40.6635</v>
      </c>
      <c r="N55" s="51" t="n">
        <v>44.1437</v>
      </c>
      <c r="O55" s="51" t="n">
        <v>43.3005</v>
      </c>
      <c r="P55" s="51" t="n">
        <v>1862.99</v>
      </c>
      <c r="Q55" s="51" t="n">
        <v>3.83</v>
      </c>
      <c r="R55" s="52" t="n">
        <f aca="false">P55/3600</f>
        <v>0.51749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692.25</v>
      </c>
      <c r="I56" s="58" t="n">
        <v>3.22</v>
      </c>
      <c r="J56" s="59" t="n">
        <f aca="false">H56/3600</f>
        <v>0.470069444444444</v>
      </c>
      <c r="L56" s="57" t="n">
        <v>791.7752</v>
      </c>
      <c r="M56" s="58" t="n">
        <v>36.9297</v>
      </c>
      <c r="N56" s="58" t="n">
        <v>41.6771</v>
      </c>
      <c r="O56" s="58" t="n">
        <v>40.4338</v>
      </c>
      <c r="P56" s="58" t="n">
        <v>1615.28</v>
      </c>
      <c r="Q56" s="58" t="n">
        <v>3.25</v>
      </c>
      <c r="R56" s="59" t="n">
        <f aca="false">P56/3600</f>
        <v>0.448688888888889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497.2</v>
      </c>
      <c r="I57" s="58" t="n">
        <v>2.74</v>
      </c>
      <c r="J57" s="59" t="n">
        <f aca="false">H57/3600</f>
        <v>0.415888888888889</v>
      </c>
      <c r="L57" s="57" t="n">
        <v>394.1792</v>
      </c>
      <c r="M57" s="58" t="n">
        <v>33.5827</v>
      </c>
      <c r="N57" s="58" t="n">
        <v>39.7078</v>
      </c>
      <c r="O57" s="58" t="n">
        <v>38.2043</v>
      </c>
      <c r="P57" s="58" t="n">
        <v>1425.68</v>
      </c>
      <c r="Q57" s="58" t="n">
        <v>2.74</v>
      </c>
      <c r="R57" s="59" t="n">
        <f aca="false">P57/3600</f>
        <v>0.396022222222222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357.46</v>
      </c>
      <c r="I58" s="66" t="n">
        <v>2.36</v>
      </c>
      <c r="J58" s="67" t="n">
        <f aca="false">H58/3600</f>
        <v>0.377072222222222</v>
      </c>
      <c r="L58" s="65" t="n">
        <v>206.788</v>
      </c>
      <c r="M58" s="66" t="n">
        <v>30.8034</v>
      </c>
      <c r="N58" s="66" t="n">
        <v>38.3331</v>
      </c>
      <c r="O58" s="66" t="n">
        <v>36.5662</v>
      </c>
      <c r="P58" s="66" t="n">
        <v>1286.66</v>
      </c>
      <c r="Q58" s="66" t="n">
        <v>2.36</v>
      </c>
      <c r="R58" s="67" t="n">
        <f aca="false">P58/3600</f>
        <v>0.35740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056.45</v>
      </c>
      <c r="I59" s="51" t="n">
        <v>4.34</v>
      </c>
      <c r="J59" s="52" t="n">
        <f aca="false">H59/3600</f>
        <v>0.571236111111111</v>
      </c>
      <c r="L59" s="50" t="n">
        <v>1700.232</v>
      </c>
      <c r="M59" s="51" t="n">
        <v>37.9416</v>
      </c>
      <c r="N59" s="51" t="n">
        <v>43.2405</v>
      </c>
      <c r="O59" s="51" t="n">
        <v>44.251</v>
      </c>
      <c r="P59" s="51" t="n">
        <v>1938.22</v>
      </c>
      <c r="Q59" s="51" t="n">
        <v>4.28</v>
      </c>
      <c r="R59" s="52" t="n">
        <f aca="false">P59/3600</f>
        <v>0.53839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668.03</v>
      </c>
      <c r="I60" s="58" t="n">
        <v>3.26</v>
      </c>
      <c r="J60" s="59" t="n">
        <f aca="false">H60/3600</f>
        <v>0.463341666666667</v>
      </c>
      <c r="L60" s="57" t="n">
        <v>657.076</v>
      </c>
      <c r="M60" s="58" t="n">
        <v>34.6445</v>
      </c>
      <c r="N60" s="58" t="n">
        <v>41.2264</v>
      </c>
      <c r="O60" s="58" t="n">
        <v>42.2007</v>
      </c>
      <c r="P60" s="58" t="n">
        <v>1566.14</v>
      </c>
      <c r="Q60" s="58" t="n">
        <v>3.26</v>
      </c>
      <c r="R60" s="59" t="n">
        <f aca="false">P60/3600</f>
        <v>0.435038888888889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460.94</v>
      </c>
      <c r="I61" s="58" t="n">
        <v>2.73</v>
      </c>
      <c r="J61" s="59" t="n">
        <f aca="false">H61/3600</f>
        <v>0.405816666666667</v>
      </c>
      <c r="L61" s="57" t="n">
        <v>295.6888</v>
      </c>
      <c r="M61" s="58" t="n">
        <v>31.8665</v>
      </c>
      <c r="N61" s="58" t="n">
        <v>39.7261</v>
      </c>
      <c r="O61" s="58" t="n">
        <v>40.6975</v>
      </c>
      <c r="P61" s="58" t="n">
        <v>1362.37</v>
      </c>
      <c r="Q61" s="58" t="n">
        <v>2.72</v>
      </c>
      <c r="R61" s="59" t="n">
        <f aca="false">P61/3600</f>
        <v>0.378436111111111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355.92</v>
      </c>
      <c r="I62" s="66" t="n">
        <v>2.44</v>
      </c>
      <c r="J62" s="67" t="n">
        <f aca="false">H62/3600</f>
        <v>0.376644444444444</v>
      </c>
      <c r="L62" s="65" t="n">
        <v>148.412</v>
      </c>
      <c r="M62" s="66" t="n">
        <v>29.2063</v>
      </c>
      <c r="N62" s="66" t="n">
        <v>38.7566</v>
      </c>
      <c r="O62" s="66" t="n">
        <v>39.7131</v>
      </c>
      <c r="P62" s="66" t="n">
        <v>1239.03</v>
      </c>
      <c r="Q62" s="66" t="n">
        <v>2.43</v>
      </c>
      <c r="R62" s="67" t="n">
        <f aca="false">P62/3600</f>
        <v>0.34417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720.74</v>
      </c>
      <c r="I63" s="51" t="n">
        <v>3.68</v>
      </c>
      <c r="J63" s="52" t="n">
        <f aca="false">H63/3600</f>
        <v>0.477983333333333</v>
      </c>
      <c r="L63" s="50" t="n">
        <v>1711.044</v>
      </c>
      <c r="M63" s="51" t="n">
        <v>38.1724</v>
      </c>
      <c r="N63" s="51" t="n">
        <v>41.4074</v>
      </c>
      <c r="O63" s="51" t="n">
        <v>42.3475</v>
      </c>
      <c r="P63" s="51" t="n">
        <v>1653.94</v>
      </c>
      <c r="Q63" s="51" t="n">
        <v>3.67</v>
      </c>
      <c r="R63" s="52" t="n">
        <f aca="false">P63/3600</f>
        <v>0.45942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434.11</v>
      </c>
      <c r="I64" s="58" t="n">
        <v>2.96</v>
      </c>
      <c r="J64" s="59" t="n">
        <f aca="false">H64/3600</f>
        <v>0.398363888888889</v>
      </c>
      <c r="L64" s="57" t="n">
        <v>785.2</v>
      </c>
      <c r="M64" s="58" t="n">
        <v>34.8355</v>
      </c>
      <c r="N64" s="58" t="n">
        <v>38.9144</v>
      </c>
      <c r="O64" s="58" t="n">
        <v>39.6844</v>
      </c>
      <c r="P64" s="58" t="n">
        <v>1359.03</v>
      </c>
      <c r="Q64" s="58" t="n">
        <v>2.96</v>
      </c>
      <c r="R64" s="59" t="n">
        <f aca="false">P64/3600</f>
        <v>0.377508333333333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247.65</v>
      </c>
      <c r="I65" s="58" t="n">
        <v>2.45</v>
      </c>
      <c r="J65" s="59" t="n">
        <f aca="false">H65/3600</f>
        <v>0.346569444444445</v>
      </c>
      <c r="L65" s="57" t="n">
        <v>368.408</v>
      </c>
      <c r="M65" s="58" t="n">
        <v>31.6595</v>
      </c>
      <c r="N65" s="58" t="n">
        <v>37.0021</v>
      </c>
      <c r="O65" s="58" t="n">
        <v>37.6748</v>
      </c>
      <c r="P65" s="58" t="n">
        <v>1179.27</v>
      </c>
      <c r="Q65" s="58" t="n">
        <v>2.46</v>
      </c>
      <c r="R65" s="59" t="n">
        <f aca="false">P65/3600</f>
        <v>0.327575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132.88</v>
      </c>
      <c r="I66" s="66" t="n">
        <v>2.11</v>
      </c>
      <c r="J66" s="67" t="n">
        <f aca="false">H66/3600</f>
        <v>0.314688888888889</v>
      </c>
      <c r="L66" s="65" t="n">
        <v>173.444</v>
      </c>
      <c r="M66" s="66" t="n">
        <v>28.7394</v>
      </c>
      <c r="N66" s="66" t="n">
        <v>35.6444</v>
      </c>
      <c r="O66" s="66" t="n">
        <v>36.2634</v>
      </c>
      <c r="P66" s="66" t="n">
        <v>1057.89</v>
      </c>
      <c r="Q66" s="66" t="n">
        <v>2.11</v>
      </c>
      <c r="R66" s="67" t="n">
        <f aca="false">P66/3600</f>
        <v>0.293858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336.21</v>
      </c>
      <c r="I67" s="51" t="n">
        <v>2.78</v>
      </c>
      <c r="J67" s="52" t="n">
        <f aca="false">H67/3600</f>
        <v>0.371169444444444</v>
      </c>
      <c r="L67" s="50" t="n">
        <v>1262.9352</v>
      </c>
      <c r="M67" s="51" t="n">
        <v>39.4803</v>
      </c>
      <c r="N67" s="51" t="n">
        <v>41.679</v>
      </c>
      <c r="O67" s="51" t="n">
        <v>42.7444</v>
      </c>
      <c r="P67" s="51" t="n">
        <v>1292.1</v>
      </c>
      <c r="Q67" s="51" t="n">
        <v>2.75</v>
      </c>
      <c r="R67" s="52" t="n">
        <f aca="false">P67/3600</f>
        <v>0.358916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141.81</v>
      </c>
      <c r="I68" s="58" t="n">
        <v>2.27</v>
      </c>
      <c r="J68" s="59" t="n">
        <f aca="false">H68/3600</f>
        <v>0.317169444444444</v>
      </c>
      <c r="L68" s="57" t="n">
        <v>620.512</v>
      </c>
      <c r="M68" s="58" t="n">
        <v>35.764</v>
      </c>
      <c r="N68" s="58" t="n">
        <v>39.0865</v>
      </c>
      <c r="O68" s="58" t="n">
        <v>40.2847</v>
      </c>
      <c r="P68" s="58" t="n">
        <v>1096.39</v>
      </c>
      <c r="Q68" s="58" t="n">
        <v>2.26</v>
      </c>
      <c r="R68" s="59" t="n">
        <f aca="false">P68/3600</f>
        <v>0.304552777777778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989.82</v>
      </c>
      <c r="I69" s="58" t="n">
        <v>1.86</v>
      </c>
      <c r="J69" s="59" t="n">
        <f aca="false">H69/3600</f>
        <v>0.27495</v>
      </c>
      <c r="L69" s="57" t="n">
        <v>302.1904</v>
      </c>
      <c r="M69" s="58" t="n">
        <v>32.3533</v>
      </c>
      <c r="N69" s="58" t="n">
        <v>37.1607</v>
      </c>
      <c r="O69" s="58" t="n">
        <v>38.3919</v>
      </c>
      <c r="P69" s="58" t="n">
        <v>940.05</v>
      </c>
      <c r="Q69" s="58" t="n">
        <v>1.87</v>
      </c>
      <c r="R69" s="59" t="n">
        <f aca="false">P69/3600</f>
        <v>0.261125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871.95</v>
      </c>
      <c r="I70" s="66" t="n">
        <v>1.56</v>
      </c>
      <c r="J70" s="67" t="n">
        <f aca="false">H70/3600</f>
        <v>0.242208333333333</v>
      </c>
      <c r="L70" s="65" t="n">
        <v>150.18</v>
      </c>
      <c r="M70" s="66" t="n">
        <v>29.5678</v>
      </c>
      <c r="N70" s="66" t="n">
        <v>35.7776</v>
      </c>
      <c r="O70" s="66" t="n">
        <v>36.9032</v>
      </c>
      <c r="P70" s="66" t="n">
        <v>823.7</v>
      </c>
      <c r="Q70" s="66" t="n">
        <v>1.56</v>
      </c>
      <c r="R70" s="67" t="n">
        <f aca="false">P70/3600</f>
        <v>0.228805555555556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7" t="s">
        <v>80</v>
      </c>
      <c r="B71" s="77" t="s">
        <v>65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6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7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3.6162434666084</v>
      </c>
      <c r="J106" s="75" t="n">
        <f aca="false">GEOMEAN(J3:J98)</f>
        <v>2.17361435653063</v>
      </c>
      <c r="Q106" s="75" t="n">
        <f aca="false">GEOMEAN(Q3:Q98)</f>
        <v>13.5629462223013</v>
      </c>
      <c r="R106" s="75" t="n">
        <f aca="false">GEOMEAN(R3:R98)</f>
        <v>2.05474888853266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0.996085760038159</v>
      </c>
      <c r="R107" s="76" t="n">
        <f aca="false">R106/J106</f>
        <v>0.945314371134495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409469444444444</v>
      </c>
      <c r="J108" s="75" t="n">
        <f aca="false">SUM(J3:J98)</f>
        <v>248.118394444444</v>
      </c>
      <c r="Q108" s="75" t="n">
        <f aca="false">SUM(Q3:Q98)/3600</f>
        <v>0.408827777777778</v>
      </c>
      <c r="R108" s="75" t="n">
        <f aca="false">SUM(R3:R98)</f>
        <v>236.4715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true" showOutlineSymbols="true" defaultGridColor="true" view="normal" topLeftCell="B56" colorId="64" zoomScale="100" zoomScaleNormal="100" zoomScalePageLayoutView="100" workbookViewId="0">
      <selection pane="topLeft" activeCell="T61" activeCellId="0" sqref="T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2038.17</v>
      </c>
      <c r="I19" s="51" t="n">
        <v>31.48</v>
      </c>
      <c r="J19" s="52" t="n">
        <f aca="false">H19/3600</f>
        <v>6.12171388888889</v>
      </c>
      <c r="L19" s="50" t="n">
        <v>5205.1624</v>
      </c>
      <c r="M19" s="51" t="n">
        <v>41.9306</v>
      </c>
      <c r="N19" s="51" t="n">
        <v>43.5588</v>
      </c>
      <c r="O19" s="51" t="n">
        <v>45.0044</v>
      </c>
      <c r="P19" s="51" t="n">
        <v>20912.04</v>
      </c>
      <c r="Q19" s="51" t="n">
        <v>33.02</v>
      </c>
      <c r="R19" s="52" t="n">
        <f aca="false">P19/3600</f>
        <v>5.80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19608.49</v>
      </c>
      <c r="I20" s="58" t="n">
        <v>27.52</v>
      </c>
      <c r="J20" s="59" t="n">
        <f aca="false">H20/3600</f>
        <v>5.44680277777778</v>
      </c>
      <c r="L20" s="57" t="n">
        <v>2428.5528</v>
      </c>
      <c r="M20" s="58" t="n">
        <v>39.8973</v>
      </c>
      <c r="N20" s="58" t="n">
        <v>41.8925</v>
      </c>
      <c r="O20" s="58" t="n">
        <v>42.9587</v>
      </c>
      <c r="P20" s="58" t="n">
        <v>18800.81</v>
      </c>
      <c r="Q20" s="58" t="n">
        <v>27.58</v>
      </c>
      <c r="R20" s="59" t="n">
        <f aca="false">P20/3600</f>
        <v>5.22244722222222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17517.95</v>
      </c>
      <c r="I21" s="58" t="n">
        <v>23.96</v>
      </c>
      <c r="J21" s="59" t="n">
        <f aca="false">H21/3600</f>
        <v>4.86609722222222</v>
      </c>
      <c r="L21" s="57" t="n">
        <v>1166.0328</v>
      </c>
      <c r="M21" s="58" t="n">
        <v>37.3161</v>
      </c>
      <c r="N21" s="58" t="n">
        <v>40.6367</v>
      </c>
      <c r="O21" s="58" t="n">
        <v>41.6447</v>
      </c>
      <c r="P21" s="58" t="n">
        <v>16627.94</v>
      </c>
      <c r="Q21" s="58" t="n">
        <v>23.42</v>
      </c>
      <c r="R21" s="59" t="n">
        <f aca="false">P21/3600</f>
        <v>4.61887222222222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965.22</v>
      </c>
      <c r="I22" s="66" t="n">
        <v>21.92</v>
      </c>
      <c r="J22" s="67" t="n">
        <f aca="false">H22/3600</f>
        <v>4.43478333333333</v>
      </c>
      <c r="L22" s="65" t="n">
        <v>567.8888</v>
      </c>
      <c r="M22" s="66" t="n">
        <v>34.6882</v>
      </c>
      <c r="N22" s="66" t="n">
        <v>39.7275</v>
      </c>
      <c r="O22" s="66" t="n">
        <v>40.8387</v>
      </c>
      <c r="P22" s="66" t="n">
        <v>14767.78</v>
      </c>
      <c r="Q22" s="66" t="n">
        <v>20.51</v>
      </c>
      <c r="R22" s="67" t="n">
        <f aca="false">P22/3600</f>
        <v>4.10216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1293.56</v>
      </c>
      <c r="I23" s="51" t="n">
        <v>33.77</v>
      </c>
      <c r="J23" s="52" t="n">
        <f aca="false">H23/3600</f>
        <v>5.91487777777778</v>
      </c>
      <c r="L23" s="50" t="n">
        <v>7908.896</v>
      </c>
      <c r="M23" s="51" t="n">
        <v>40.0386</v>
      </c>
      <c r="N23" s="51" t="n">
        <v>42.1307</v>
      </c>
      <c r="O23" s="51" t="n">
        <v>43.2402</v>
      </c>
      <c r="P23" s="51" t="n">
        <v>20123.68</v>
      </c>
      <c r="Q23" s="51" t="n">
        <v>33.82</v>
      </c>
      <c r="R23" s="52" t="n">
        <f aca="false">P23/3600</f>
        <v>5.58991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18108.77</v>
      </c>
      <c r="I24" s="58" t="n">
        <v>27.5</v>
      </c>
      <c r="J24" s="59" t="n">
        <f aca="false">H24/3600</f>
        <v>5.03021388888889</v>
      </c>
      <c r="L24" s="57" t="n">
        <v>3174.9288</v>
      </c>
      <c r="M24" s="58" t="n">
        <v>37.0965</v>
      </c>
      <c r="N24" s="58" t="n">
        <v>39.9774</v>
      </c>
      <c r="O24" s="58" t="n">
        <v>40.8991</v>
      </c>
      <c r="P24" s="58" t="n">
        <v>17061.44</v>
      </c>
      <c r="Q24" s="58" t="n">
        <v>27.47</v>
      </c>
      <c r="R24" s="59" t="n">
        <f aca="false">P24/3600</f>
        <v>4.73928888888889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6334.36</v>
      </c>
      <c r="I25" s="58" t="n">
        <v>23.43</v>
      </c>
      <c r="J25" s="59" t="n">
        <f aca="false">H25/3600</f>
        <v>4.53732222222222</v>
      </c>
      <c r="L25" s="57" t="n">
        <v>1343.7912</v>
      </c>
      <c r="M25" s="58" t="n">
        <v>34.2733</v>
      </c>
      <c r="N25" s="58" t="n">
        <v>38.351</v>
      </c>
      <c r="O25" s="58" t="n">
        <v>39.4848</v>
      </c>
      <c r="P25" s="58" t="n">
        <v>15352.14</v>
      </c>
      <c r="Q25" s="58" t="n">
        <v>23.82</v>
      </c>
      <c r="R25" s="59" t="n">
        <f aca="false">P25/3600</f>
        <v>4.26448333333333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970.92</v>
      </c>
      <c r="I26" s="66" t="n">
        <v>20.56</v>
      </c>
      <c r="J26" s="67" t="n">
        <f aca="false">H26/3600</f>
        <v>4.43636666666667</v>
      </c>
      <c r="L26" s="65" t="n">
        <v>579.8816</v>
      </c>
      <c r="M26" s="66" t="n">
        <v>31.6813</v>
      </c>
      <c r="N26" s="66" t="n">
        <v>37.255</v>
      </c>
      <c r="O26" s="66" t="n">
        <v>38.7029</v>
      </c>
      <c r="P26" s="66" t="n">
        <v>13700.73</v>
      </c>
      <c r="Q26" s="66" t="n">
        <v>19.24</v>
      </c>
      <c r="R26" s="67" t="n">
        <f aca="false">P26/3600</f>
        <v>3.805758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123" t="s">
        <v>49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3305.97</v>
      </c>
      <c r="I27" s="51" t="n">
        <v>69.33</v>
      </c>
      <c r="J27" s="52" t="n">
        <f aca="false">H27/3600</f>
        <v>12.0294361111111</v>
      </c>
      <c r="L27" s="50" t="n">
        <v>19562.7912</v>
      </c>
      <c r="M27" s="51" t="n">
        <v>38.7892</v>
      </c>
      <c r="N27" s="51" t="n">
        <v>40.1966</v>
      </c>
      <c r="O27" s="51" t="n">
        <v>43.4388</v>
      </c>
      <c r="P27" s="51" t="n">
        <v>40886.67</v>
      </c>
      <c r="Q27" s="51" t="n">
        <v>69.61</v>
      </c>
      <c r="R27" s="52" t="n">
        <f aca="false">P27/3600</f>
        <v>11.35740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24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35379.38</v>
      </c>
      <c r="I28" s="58" t="n">
        <v>52.2</v>
      </c>
      <c r="J28" s="59" t="n">
        <f aca="false">H28/3600</f>
        <v>9.82760555555556</v>
      </c>
      <c r="L28" s="57" t="n">
        <v>5766.1816</v>
      </c>
      <c r="M28" s="58" t="n">
        <v>36.8337</v>
      </c>
      <c r="N28" s="58" t="n">
        <v>38.9697</v>
      </c>
      <c r="O28" s="58" t="n">
        <v>41.4765</v>
      </c>
      <c r="P28" s="58" t="n">
        <v>33080.14</v>
      </c>
      <c r="Q28" s="58" t="n">
        <v>51.35</v>
      </c>
      <c r="R28" s="59" t="n">
        <f aca="false">P28/3600</f>
        <v>9.18892777777778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24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4287.36</v>
      </c>
      <c r="I29" s="58" t="n">
        <v>47.9</v>
      </c>
      <c r="J29" s="59" t="n">
        <f aca="false">H29/3600</f>
        <v>9.52426666666667</v>
      </c>
      <c r="L29" s="57" t="n">
        <v>2613.056</v>
      </c>
      <c r="M29" s="58" t="n">
        <v>34.681</v>
      </c>
      <c r="N29" s="58" t="n">
        <v>38.027</v>
      </c>
      <c r="O29" s="58" t="n">
        <v>39.9017</v>
      </c>
      <c r="P29" s="58" t="n">
        <v>29587.15</v>
      </c>
      <c r="Q29" s="58" t="n">
        <v>44.96</v>
      </c>
      <c r="R29" s="59" t="n">
        <f aca="false">P29/3600</f>
        <v>8.21865277777778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25"/>
      <c r="C30" s="17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580.4</v>
      </c>
      <c r="I30" s="66" t="n">
        <v>39.7</v>
      </c>
      <c r="J30" s="67" t="n">
        <f aca="false">H30/3600</f>
        <v>8.21677777777778</v>
      </c>
      <c r="L30" s="65" t="n">
        <v>1292.9648</v>
      </c>
      <c r="M30" s="66" t="n">
        <v>32.3794</v>
      </c>
      <c r="N30" s="66" t="n">
        <v>37.2899</v>
      </c>
      <c r="O30" s="66" t="n">
        <v>38.6731</v>
      </c>
      <c r="P30" s="66" t="n">
        <v>27159.16</v>
      </c>
      <c r="Q30" s="66" t="n">
        <v>39</v>
      </c>
      <c r="R30" s="67" t="n">
        <f aca="false">P30/3600</f>
        <v>7.54421111111111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123" t="s">
        <v>39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5527.1</v>
      </c>
      <c r="I31" s="51" t="n">
        <v>79.69</v>
      </c>
      <c r="J31" s="52" t="n">
        <f aca="false">H31/3600</f>
        <v>15.4241944444444</v>
      </c>
      <c r="L31" s="50" t="n">
        <v>19740.3752</v>
      </c>
      <c r="M31" s="51" t="n">
        <v>39.5477</v>
      </c>
      <c r="N31" s="51" t="n">
        <v>43.918</v>
      </c>
      <c r="O31" s="51" t="n">
        <v>45.2811</v>
      </c>
      <c r="P31" s="51" t="n">
        <v>53251.92</v>
      </c>
      <c r="Q31" s="51" t="n">
        <v>79.83</v>
      </c>
      <c r="R31" s="52" t="n">
        <f aca="false">P31/3600</f>
        <v>14.79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24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43225.62</v>
      </c>
      <c r="I32" s="58" t="n">
        <v>61.03</v>
      </c>
      <c r="J32" s="59" t="n">
        <f aca="false">H32/3600</f>
        <v>12.0071166666667</v>
      </c>
      <c r="L32" s="57" t="n">
        <v>6766.1304</v>
      </c>
      <c r="M32" s="58" t="n">
        <v>37.6524</v>
      </c>
      <c r="N32" s="58" t="n">
        <v>42.521</v>
      </c>
      <c r="O32" s="58" t="n">
        <v>43.1398</v>
      </c>
      <c r="P32" s="58" t="n">
        <v>41123.16</v>
      </c>
      <c r="Q32" s="58" t="n">
        <v>61.4</v>
      </c>
      <c r="R32" s="59" t="n">
        <f aca="false">P32/3600</f>
        <v>11.4231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24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38195.3</v>
      </c>
      <c r="I33" s="58" t="n">
        <v>54.24</v>
      </c>
      <c r="J33" s="59" t="n">
        <f aca="false">H33/3600</f>
        <v>10.6098055555556</v>
      </c>
      <c r="L33" s="57" t="n">
        <v>3136.8408</v>
      </c>
      <c r="M33" s="58" t="n">
        <v>35.6968</v>
      </c>
      <c r="N33" s="58" t="n">
        <v>41.2452</v>
      </c>
      <c r="O33" s="58" t="n">
        <v>41.2602</v>
      </c>
      <c r="P33" s="58" t="n">
        <v>36771.66</v>
      </c>
      <c r="Q33" s="58" t="n">
        <v>54.57</v>
      </c>
      <c r="R33" s="59" t="n">
        <f aca="false">P33/3600</f>
        <v>10.21435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25"/>
      <c r="C34" s="17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40.37</v>
      </c>
      <c r="I34" s="66" t="n">
        <v>51.02</v>
      </c>
      <c r="J34" s="67" t="n">
        <f aca="false">H34/3600</f>
        <v>9.70565833333333</v>
      </c>
      <c r="L34" s="65" t="n">
        <v>1599.1408</v>
      </c>
      <c r="M34" s="66" t="n">
        <v>33.5972</v>
      </c>
      <c r="N34" s="66" t="n">
        <v>40.178</v>
      </c>
      <c r="O34" s="66" t="n">
        <v>39.7873</v>
      </c>
      <c r="P34" s="66" t="n">
        <v>33164.31</v>
      </c>
      <c r="Q34" s="66" t="n">
        <v>51.09</v>
      </c>
      <c r="R34" s="67" t="n">
        <f aca="false">P34/3600</f>
        <v>9.21230833333333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123" t="s">
        <v>48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0438.91</v>
      </c>
      <c r="I35" s="51" t="n">
        <v>108.71</v>
      </c>
      <c r="J35" s="52" t="n">
        <f aca="false">H35/3600</f>
        <v>16.7885861111111</v>
      </c>
      <c r="L35" s="50" t="n">
        <v>52400.0688</v>
      </c>
      <c r="M35" s="51" t="n">
        <v>38.33</v>
      </c>
      <c r="N35" s="51" t="n">
        <v>42.1601</v>
      </c>
      <c r="O35" s="51" t="n">
        <v>44.251</v>
      </c>
      <c r="P35" s="51" t="n">
        <v>57717.98</v>
      </c>
      <c r="Q35" s="51" t="n">
        <v>108.35</v>
      </c>
      <c r="R35" s="52" t="n">
        <f aca="false">P35/3600</f>
        <v>16.0327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24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44404</v>
      </c>
      <c r="I36" s="58" t="n">
        <v>66.33</v>
      </c>
      <c r="J36" s="59" t="n">
        <f aca="false">H36/3600</f>
        <v>12.3344444444444</v>
      </c>
      <c r="L36" s="57" t="n">
        <v>7404.5824</v>
      </c>
      <c r="M36" s="58" t="n">
        <v>35.4828</v>
      </c>
      <c r="N36" s="58" t="n">
        <v>40.7359</v>
      </c>
      <c r="O36" s="58" t="n">
        <v>43.0602</v>
      </c>
      <c r="P36" s="58" t="n">
        <v>41845.62</v>
      </c>
      <c r="Q36" s="58" t="n">
        <v>66.51</v>
      </c>
      <c r="R36" s="59" t="n">
        <f aca="false">P36/3600</f>
        <v>11.6237833333333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24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38106.64</v>
      </c>
      <c r="I37" s="58" t="n">
        <v>52</v>
      </c>
      <c r="J37" s="59" t="n">
        <f aca="false">H37/3600</f>
        <v>10.5851777777778</v>
      </c>
      <c r="L37" s="57" t="n">
        <v>1933.6216</v>
      </c>
      <c r="M37" s="58" t="n">
        <v>33.6971</v>
      </c>
      <c r="N37" s="58" t="n">
        <v>39.4763</v>
      </c>
      <c r="O37" s="58" t="n">
        <v>42.0142</v>
      </c>
      <c r="P37" s="58" t="n">
        <v>35356.96</v>
      </c>
      <c r="Q37" s="58" t="n">
        <v>52.1</v>
      </c>
      <c r="R37" s="59" t="n">
        <f aca="false">P37/3600</f>
        <v>9.82137777777778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25"/>
      <c r="C38" s="17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089.11</v>
      </c>
      <c r="I38" s="66" t="n">
        <v>44.98</v>
      </c>
      <c r="J38" s="67" t="n">
        <f aca="false">H38/3600</f>
        <v>10.0247527777778</v>
      </c>
      <c r="L38" s="65" t="n">
        <v>763.848</v>
      </c>
      <c r="M38" s="66" t="n">
        <v>31.5943</v>
      </c>
      <c r="N38" s="66" t="n">
        <v>38.5308</v>
      </c>
      <c r="O38" s="66" t="n">
        <v>41.2033</v>
      </c>
      <c r="P38" s="66" t="n">
        <v>32857.34</v>
      </c>
      <c r="Q38" s="66" t="n">
        <v>44.76</v>
      </c>
      <c r="R38" s="67" t="n">
        <f aca="false">P38/3600</f>
        <v>9.12703888888889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1154.89</v>
      </c>
      <c r="I39" s="51" t="n">
        <v>19.05</v>
      </c>
      <c r="J39" s="52" t="n">
        <f aca="false">H39/3600</f>
        <v>3.09858055555556</v>
      </c>
      <c r="L39" s="50" t="n">
        <v>3669.1664</v>
      </c>
      <c r="M39" s="51" t="n">
        <v>40.3738</v>
      </c>
      <c r="N39" s="51" t="n">
        <v>43.0275</v>
      </c>
      <c r="O39" s="51" t="n">
        <v>43.6777</v>
      </c>
      <c r="P39" s="51" t="n">
        <v>10618.42</v>
      </c>
      <c r="Q39" s="51" t="n">
        <v>18.89</v>
      </c>
      <c r="R39" s="52" t="n">
        <f aca="false">P39/3600</f>
        <v>2.94956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9739.33</v>
      </c>
      <c r="I40" s="58" t="n">
        <v>16.33</v>
      </c>
      <c r="J40" s="59" t="n">
        <f aca="false">H40/3600</f>
        <v>2.70536944444444</v>
      </c>
      <c r="L40" s="57" t="n">
        <v>1738.0672</v>
      </c>
      <c r="M40" s="58" t="n">
        <v>37.1438</v>
      </c>
      <c r="N40" s="58" t="n">
        <v>40.4548</v>
      </c>
      <c r="O40" s="58" t="n">
        <v>40.7986</v>
      </c>
      <c r="P40" s="58" t="n">
        <v>9191.22</v>
      </c>
      <c r="Q40" s="58" t="n">
        <v>16.35</v>
      </c>
      <c r="R40" s="59" t="n">
        <f aca="false">P40/3600</f>
        <v>2.55311666666667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8611.72</v>
      </c>
      <c r="I41" s="58" t="n">
        <v>13.5</v>
      </c>
      <c r="J41" s="59" t="n">
        <f aca="false">H41/3600</f>
        <v>2.39214444444444</v>
      </c>
      <c r="L41" s="57" t="n">
        <v>832.7112</v>
      </c>
      <c r="M41" s="58" t="n">
        <v>34.3158</v>
      </c>
      <c r="N41" s="58" t="n">
        <v>38.387</v>
      </c>
      <c r="O41" s="58" t="n">
        <v>38.5232</v>
      </c>
      <c r="P41" s="58" t="n">
        <v>8073.25</v>
      </c>
      <c r="Q41" s="58" t="n">
        <v>13.51</v>
      </c>
      <c r="R41" s="59" t="n">
        <f aca="false">P41/3600</f>
        <v>2.24256944444444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794.77</v>
      </c>
      <c r="I42" s="66" t="n">
        <v>11.69</v>
      </c>
      <c r="J42" s="67" t="n">
        <f aca="false">H42/3600</f>
        <v>2.16521388888889</v>
      </c>
      <c r="L42" s="65" t="n">
        <v>428.9328</v>
      </c>
      <c r="M42" s="66" t="n">
        <v>31.861</v>
      </c>
      <c r="N42" s="66" t="n">
        <v>36.7687</v>
      </c>
      <c r="O42" s="66" t="n">
        <v>36.8134</v>
      </c>
      <c r="P42" s="66" t="n">
        <v>7248.38</v>
      </c>
      <c r="Q42" s="66" t="n">
        <v>11.7</v>
      </c>
      <c r="R42" s="67" t="n">
        <f aca="false">P42/3600</f>
        <v>2.013438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3842.63</v>
      </c>
      <c r="I43" s="51" t="n">
        <v>22.24</v>
      </c>
      <c r="J43" s="52" t="n">
        <f aca="false">H43/3600</f>
        <v>3.845175</v>
      </c>
      <c r="L43" s="50" t="n">
        <v>4161.5312</v>
      </c>
      <c r="M43" s="51" t="n">
        <v>40.2994</v>
      </c>
      <c r="N43" s="51" t="n">
        <v>43.3342</v>
      </c>
      <c r="O43" s="51" t="n">
        <v>44.7556</v>
      </c>
      <c r="P43" s="51" t="n">
        <v>13212.61</v>
      </c>
      <c r="Q43" s="51" t="n">
        <v>22.23</v>
      </c>
      <c r="R43" s="52" t="n">
        <f aca="false">P43/3600</f>
        <v>3.670169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2027.28</v>
      </c>
      <c r="I44" s="58" t="n">
        <v>18.75</v>
      </c>
      <c r="J44" s="59" t="n">
        <f aca="false">H44/3600</f>
        <v>3.34091111111111</v>
      </c>
      <c r="L44" s="57" t="n">
        <v>1866.1624</v>
      </c>
      <c r="M44" s="58" t="n">
        <v>37.4275</v>
      </c>
      <c r="N44" s="58" t="n">
        <v>41.1891</v>
      </c>
      <c r="O44" s="58" t="n">
        <v>42.3178</v>
      </c>
      <c r="P44" s="58" t="n">
        <v>11396.3</v>
      </c>
      <c r="Q44" s="58" t="n">
        <v>18.75</v>
      </c>
      <c r="R44" s="59" t="n">
        <f aca="false">P44/3600</f>
        <v>3.16563888888889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0774.47</v>
      </c>
      <c r="I45" s="58" t="n">
        <v>15.98</v>
      </c>
      <c r="J45" s="59" t="n">
        <f aca="false">H45/3600</f>
        <v>2.99290833333333</v>
      </c>
      <c r="L45" s="57" t="n">
        <v>906.1512</v>
      </c>
      <c r="M45" s="58" t="n">
        <v>34.4655</v>
      </c>
      <c r="N45" s="58" t="n">
        <v>39.417</v>
      </c>
      <c r="O45" s="58" t="n">
        <v>40.3761</v>
      </c>
      <c r="P45" s="58" t="n">
        <v>10146.69</v>
      </c>
      <c r="Q45" s="58" t="n">
        <v>16.01</v>
      </c>
      <c r="R45" s="59" t="n">
        <f aca="false">P45/3600</f>
        <v>2.818525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908.63</v>
      </c>
      <c r="I46" s="66" t="n">
        <v>13.65</v>
      </c>
      <c r="J46" s="67" t="n">
        <f aca="false">H46/3600</f>
        <v>2.75239722222222</v>
      </c>
      <c r="L46" s="65" t="n">
        <v>462.8696</v>
      </c>
      <c r="M46" s="66" t="n">
        <v>31.5794</v>
      </c>
      <c r="N46" s="66" t="n">
        <v>38.0787</v>
      </c>
      <c r="O46" s="66" t="n">
        <v>38.9382</v>
      </c>
      <c r="P46" s="66" t="n">
        <v>9276.22</v>
      </c>
      <c r="Q46" s="66" t="n">
        <v>13.64</v>
      </c>
      <c r="R46" s="67" t="n">
        <f aca="false">P46/3600</f>
        <v>2.576727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772.48</v>
      </c>
      <c r="I47" s="51" t="n">
        <v>23.85</v>
      </c>
      <c r="J47" s="52" t="n">
        <f aca="false">H47/3600</f>
        <v>3.54791111111111</v>
      </c>
      <c r="L47" s="50" t="n">
        <v>7984.0072</v>
      </c>
      <c r="M47" s="51" t="n">
        <v>38.4889</v>
      </c>
      <c r="N47" s="51" t="n">
        <v>41.1876</v>
      </c>
      <c r="O47" s="51" t="n">
        <v>42.1158</v>
      </c>
      <c r="P47" s="51" t="n">
        <v>12260.37</v>
      </c>
      <c r="Q47" s="51" t="n">
        <v>23.56</v>
      </c>
      <c r="R47" s="52" t="n">
        <f aca="false">P47/3600</f>
        <v>3.4056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0659.38</v>
      </c>
      <c r="I48" s="58" t="n">
        <v>18.98</v>
      </c>
      <c r="J48" s="59" t="n">
        <f aca="false">H48/3600</f>
        <v>2.96093888888889</v>
      </c>
      <c r="L48" s="57" t="n">
        <v>3412.6112</v>
      </c>
      <c r="M48" s="58" t="n">
        <v>34.6284</v>
      </c>
      <c r="N48" s="58" t="n">
        <v>38.4221</v>
      </c>
      <c r="O48" s="58" t="n">
        <v>39.2469</v>
      </c>
      <c r="P48" s="58" t="n">
        <v>10134.35</v>
      </c>
      <c r="Q48" s="58" t="n">
        <v>18.87</v>
      </c>
      <c r="R48" s="59" t="n">
        <f aca="false">P48/3600</f>
        <v>2.81509722222222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9191.74</v>
      </c>
      <c r="I49" s="58" t="n">
        <v>15.69</v>
      </c>
      <c r="J49" s="59" t="n">
        <f aca="false">H49/3600</f>
        <v>2.55326111111111</v>
      </c>
      <c r="L49" s="57" t="n">
        <v>1490.196</v>
      </c>
      <c r="M49" s="58" t="n">
        <v>31.1185</v>
      </c>
      <c r="N49" s="58" t="n">
        <v>36.4516</v>
      </c>
      <c r="O49" s="58" t="n">
        <v>37.218</v>
      </c>
      <c r="P49" s="58" t="n">
        <v>8623.98</v>
      </c>
      <c r="Q49" s="58" t="n">
        <v>15.64</v>
      </c>
      <c r="R49" s="59" t="n">
        <f aca="false">P49/3600</f>
        <v>2.39555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106.11</v>
      </c>
      <c r="I50" s="66" t="n">
        <v>12.42</v>
      </c>
      <c r="J50" s="67" t="n">
        <f aca="false">H50/3600</f>
        <v>2.25169722222222</v>
      </c>
      <c r="L50" s="65" t="n">
        <v>646.6328</v>
      </c>
      <c r="M50" s="66" t="n">
        <v>27.9034</v>
      </c>
      <c r="N50" s="66" t="n">
        <v>35.1113</v>
      </c>
      <c r="O50" s="66" t="n">
        <v>35.8645</v>
      </c>
      <c r="P50" s="66" t="n">
        <v>7548.97</v>
      </c>
      <c r="Q50" s="66" t="n">
        <v>12.44</v>
      </c>
      <c r="R50" s="67" t="n">
        <f aca="false">P50/3600</f>
        <v>2.096936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155.29</v>
      </c>
      <c r="I51" s="51" t="n">
        <v>15.42</v>
      </c>
      <c r="J51" s="52" t="n">
        <f aca="false">H51/3600</f>
        <v>2.54313611111111</v>
      </c>
      <c r="L51" s="50" t="n">
        <v>5800.6008</v>
      </c>
      <c r="M51" s="51" t="n">
        <v>40.085</v>
      </c>
      <c r="N51" s="51" t="n">
        <v>41.6452</v>
      </c>
      <c r="O51" s="51" t="n">
        <v>42.9639</v>
      </c>
      <c r="P51" s="51" t="n">
        <v>8837.48</v>
      </c>
      <c r="Q51" s="51" t="n">
        <v>15.36</v>
      </c>
      <c r="R51" s="52" t="n">
        <f aca="false">P51/3600</f>
        <v>2.4548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7782</v>
      </c>
      <c r="I52" s="58" t="n">
        <v>12.7</v>
      </c>
      <c r="J52" s="59" t="n">
        <f aca="false">H52/3600</f>
        <v>2.16166666666667</v>
      </c>
      <c r="L52" s="57" t="n">
        <v>2291.3328</v>
      </c>
      <c r="M52" s="58" t="n">
        <v>36.336</v>
      </c>
      <c r="N52" s="58" t="n">
        <v>38.9774</v>
      </c>
      <c r="O52" s="58" t="n">
        <v>40.5385</v>
      </c>
      <c r="P52" s="58" t="n">
        <v>7456.21</v>
      </c>
      <c r="Q52" s="58" t="n">
        <v>12.61</v>
      </c>
      <c r="R52" s="59" t="n">
        <f aca="false">P52/3600</f>
        <v>2.07116944444444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709.66</v>
      </c>
      <c r="I53" s="58" t="n">
        <v>10.72</v>
      </c>
      <c r="J53" s="59" t="n">
        <f aca="false">H53/3600</f>
        <v>1.86379444444444</v>
      </c>
      <c r="L53" s="57" t="n">
        <v>1007.3736</v>
      </c>
      <c r="M53" s="58" t="n">
        <v>33.1379</v>
      </c>
      <c r="N53" s="58" t="n">
        <v>37.0489</v>
      </c>
      <c r="O53" s="58" t="n">
        <v>38.7516</v>
      </c>
      <c r="P53" s="58" t="n">
        <v>6368.74</v>
      </c>
      <c r="Q53" s="58" t="n">
        <v>10.72</v>
      </c>
      <c r="R53" s="59" t="n">
        <f aca="false">P53/3600</f>
        <v>1.76909444444444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905.38</v>
      </c>
      <c r="I54" s="66" t="n">
        <v>8.77</v>
      </c>
      <c r="J54" s="67" t="n">
        <f aca="false">H54/3600</f>
        <v>1.64038333333333</v>
      </c>
      <c r="L54" s="65" t="n">
        <v>461.528</v>
      </c>
      <c r="M54" s="66" t="n">
        <v>30.2515</v>
      </c>
      <c r="N54" s="66" t="n">
        <v>35.7573</v>
      </c>
      <c r="O54" s="66" t="n">
        <v>37.4615</v>
      </c>
      <c r="P54" s="66" t="n">
        <v>5555.39</v>
      </c>
      <c r="Q54" s="66" t="n">
        <v>8.77</v>
      </c>
      <c r="R54" s="67" t="n">
        <f aca="false">P54/3600</f>
        <v>1.54316388888889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051.31</v>
      </c>
      <c r="I55" s="51" t="n">
        <v>5.43</v>
      </c>
      <c r="J55" s="52" t="n">
        <f aca="false">H55/3600</f>
        <v>0.847586111111111</v>
      </c>
      <c r="L55" s="50" t="n">
        <v>1752.8472</v>
      </c>
      <c r="M55" s="51" t="n">
        <v>41.1122</v>
      </c>
      <c r="N55" s="51" t="n">
        <v>43.8127</v>
      </c>
      <c r="O55" s="51" t="n">
        <v>43.2376</v>
      </c>
      <c r="P55" s="51" t="n">
        <v>2907.54</v>
      </c>
      <c r="Q55" s="51" t="n">
        <v>5.43</v>
      </c>
      <c r="R55" s="52" t="n">
        <f aca="false">P55/3600</f>
        <v>0.8076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701.52</v>
      </c>
      <c r="I56" s="58" t="n">
        <v>4.58</v>
      </c>
      <c r="J56" s="59" t="n">
        <f aca="false">H56/3600</f>
        <v>0.750422222222222</v>
      </c>
      <c r="L56" s="57" t="n">
        <v>871.9576</v>
      </c>
      <c r="M56" s="58" t="n">
        <v>37.1317</v>
      </c>
      <c r="N56" s="58" t="n">
        <v>40.957</v>
      </c>
      <c r="O56" s="58" t="n">
        <v>39.9524</v>
      </c>
      <c r="P56" s="58" t="n">
        <v>2566.53</v>
      </c>
      <c r="Q56" s="58" t="n">
        <v>4.6</v>
      </c>
      <c r="R56" s="59" t="n">
        <f aca="false">P56/3600</f>
        <v>0.712925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401.01</v>
      </c>
      <c r="I57" s="58" t="n">
        <v>3.83</v>
      </c>
      <c r="J57" s="59" t="n">
        <f aca="false">H57/3600</f>
        <v>0.666947222222222</v>
      </c>
      <c r="L57" s="57" t="n">
        <v>424.4824</v>
      </c>
      <c r="M57" s="58" t="n">
        <v>33.6034</v>
      </c>
      <c r="N57" s="58" t="n">
        <v>38.8669</v>
      </c>
      <c r="O57" s="58" t="n">
        <v>37.5589</v>
      </c>
      <c r="P57" s="58" t="n">
        <v>2255.84</v>
      </c>
      <c r="Q57" s="58" t="n">
        <v>3.83</v>
      </c>
      <c r="R57" s="59" t="n">
        <f aca="false">P57/3600</f>
        <v>0.626622222222222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165.83</v>
      </c>
      <c r="I58" s="66" t="n">
        <v>3.16</v>
      </c>
      <c r="J58" s="67" t="n">
        <f aca="false">H58/3600</f>
        <v>0.601619444444444</v>
      </c>
      <c r="L58" s="65" t="n">
        <v>215.0944</v>
      </c>
      <c r="M58" s="66" t="n">
        <v>30.6485</v>
      </c>
      <c r="N58" s="66" t="n">
        <v>37.3912</v>
      </c>
      <c r="O58" s="66" t="n">
        <v>35.8879</v>
      </c>
      <c r="P58" s="66" t="n">
        <v>2019.82</v>
      </c>
      <c r="Q58" s="66" t="n">
        <v>3.18</v>
      </c>
      <c r="R58" s="67" t="n">
        <f aca="false">P58/3600</f>
        <v>0.561061111111111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492.48</v>
      </c>
      <c r="I59" s="51" t="n">
        <v>6.87</v>
      </c>
      <c r="J59" s="52" t="n">
        <f aca="false">H59/3600</f>
        <v>0.970133333333333</v>
      </c>
      <c r="L59" s="50" t="n">
        <v>2192.2784</v>
      </c>
      <c r="M59" s="51" t="n">
        <v>38.4133</v>
      </c>
      <c r="N59" s="51" t="n">
        <v>42.8348</v>
      </c>
      <c r="O59" s="51" t="n">
        <v>43.9439</v>
      </c>
      <c r="P59" s="51" t="n">
        <v>3335.2</v>
      </c>
      <c r="Q59" s="51" t="n">
        <v>6.72</v>
      </c>
      <c r="R59" s="52" t="n">
        <f aca="false">P59/3600</f>
        <v>0.92644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871.04</v>
      </c>
      <c r="I60" s="58" t="n">
        <v>5.22</v>
      </c>
      <c r="J60" s="59" t="n">
        <f aca="false">H60/3600</f>
        <v>0.797511111111111</v>
      </c>
      <c r="L60" s="57" t="n">
        <v>755.4504</v>
      </c>
      <c r="M60" s="58" t="n">
        <v>34.5989</v>
      </c>
      <c r="N60" s="58" t="n">
        <v>40.7738</v>
      </c>
      <c r="O60" s="58" t="n">
        <v>41.7587</v>
      </c>
      <c r="P60" s="58" t="n">
        <v>2709.7</v>
      </c>
      <c r="Q60" s="58" t="n">
        <v>5.15</v>
      </c>
      <c r="R60" s="59" t="n">
        <f aca="false">P60/3600</f>
        <v>0.752694444444444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487.41</v>
      </c>
      <c r="I61" s="58" t="n">
        <v>4.27</v>
      </c>
      <c r="J61" s="59" t="n">
        <f aca="false">H61/3600</f>
        <v>0.690947222222222</v>
      </c>
      <c r="L61" s="57" t="n">
        <v>297.9912</v>
      </c>
      <c r="M61" s="58" t="n">
        <v>31.4006</v>
      </c>
      <c r="N61" s="58" t="n">
        <v>39.3116</v>
      </c>
      <c r="O61" s="58" t="n">
        <v>40.1424</v>
      </c>
      <c r="P61" s="58" t="n">
        <v>2319.8</v>
      </c>
      <c r="Q61" s="58" t="n">
        <v>4.27</v>
      </c>
      <c r="R61" s="59" t="n">
        <f aca="false">P61/3600</f>
        <v>0.644388888888889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224.78</v>
      </c>
      <c r="I62" s="66" t="n">
        <v>3.29</v>
      </c>
      <c r="J62" s="67" t="n">
        <f aca="false">H62/3600</f>
        <v>0.617994444444445</v>
      </c>
      <c r="L62" s="65" t="n">
        <v>127.3056</v>
      </c>
      <c r="M62" s="66" t="n">
        <v>28.4007</v>
      </c>
      <c r="N62" s="66" t="n">
        <v>38.3331</v>
      </c>
      <c r="O62" s="66" t="n">
        <v>39.0793</v>
      </c>
      <c r="P62" s="66" t="n">
        <v>2051.88</v>
      </c>
      <c r="Q62" s="66" t="n">
        <v>3.33</v>
      </c>
      <c r="R62" s="67" t="n">
        <f aca="false">P62/3600</f>
        <v>0.569966666666667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912.94</v>
      </c>
      <c r="I63" s="51" t="n">
        <v>5.74</v>
      </c>
      <c r="J63" s="52" t="n">
        <f aca="false">H63/3600</f>
        <v>0.80915</v>
      </c>
      <c r="L63" s="50" t="n">
        <v>1912.5776</v>
      </c>
      <c r="M63" s="51" t="n">
        <v>38.1561</v>
      </c>
      <c r="N63" s="51" t="n">
        <v>40.8308</v>
      </c>
      <c r="O63" s="51" t="n">
        <v>41.5506</v>
      </c>
      <c r="P63" s="51" t="n">
        <v>2759.9</v>
      </c>
      <c r="Q63" s="51" t="n">
        <v>5.72</v>
      </c>
      <c r="R63" s="52" t="n">
        <f aca="false">P63/3600</f>
        <v>0.7666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424.07</v>
      </c>
      <c r="I64" s="58" t="n">
        <v>4.39</v>
      </c>
      <c r="J64" s="59" t="n">
        <f aca="false">H64/3600</f>
        <v>0.673352777777778</v>
      </c>
      <c r="L64" s="57" t="n">
        <v>815.5984</v>
      </c>
      <c r="M64" s="58" t="n">
        <v>34.3854</v>
      </c>
      <c r="N64" s="58" t="n">
        <v>38.0814</v>
      </c>
      <c r="O64" s="58" t="n">
        <v>38.6454</v>
      </c>
      <c r="P64" s="58" t="n">
        <v>2287.67</v>
      </c>
      <c r="Q64" s="58" t="n">
        <v>4.39</v>
      </c>
      <c r="R64" s="59" t="n">
        <f aca="false">P64/3600</f>
        <v>0.635463888888889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086.68</v>
      </c>
      <c r="I65" s="58" t="n">
        <v>3.33</v>
      </c>
      <c r="J65" s="59" t="n">
        <f aca="false">H65/3600</f>
        <v>0.579633333333333</v>
      </c>
      <c r="L65" s="57" t="n">
        <v>350.1768</v>
      </c>
      <c r="M65" s="58" t="n">
        <v>30.9108</v>
      </c>
      <c r="N65" s="58" t="n">
        <v>36.0454</v>
      </c>
      <c r="O65" s="58" t="n">
        <v>36.5529</v>
      </c>
      <c r="P65" s="58" t="n">
        <v>1945.93</v>
      </c>
      <c r="Q65" s="58" t="n">
        <v>3.34</v>
      </c>
      <c r="R65" s="59" t="n">
        <f aca="false">P65/3600</f>
        <v>0.540536111111111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852.46</v>
      </c>
      <c r="I66" s="66" t="n">
        <v>2.71</v>
      </c>
      <c r="J66" s="67" t="n">
        <f aca="false">H66/3600</f>
        <v>0.514572222222222</v>
      </c>
      <c r="L66" s="65" t="n">
        <v>150.464</v>
      </c>
      <c r="M66" s="66" t="n">
        <v>27.8726</v>
      </c>
      <c r="N66" s="66" t="n">
        <v>34.6604</v>
      </c>
      <c r="O66" s="66" t="n">
        <v>35.1628</v>
      </c>
      <c r="P66" s="66" t="n">
        <v>1711.27</v>
      </c>
      <c r="Q66" s="66" t="n">
        <v>2.71</v>
      </c>
      <c r="R66" s="67" t="n">
        <f aca="false">P66/3600</f>
        <v>0.475352777777778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176.83</v>
      </c>
      <c r="I67" s="51" t="n">
        <v>3.93</v>
      </c>
      <c r="J67" s="52" t="n">
        <f aca="false">H67/3600</f>
        <v>0.604675</v>
      </c>
      <c r="L67" s="50" t="n">
        <v>1357.1864</v>
      </c>
      <c r="M67" s="51" t="n">
        <v>40.0742</v>
      </c>
      <c r="N67" s="51" t="n">
        <v>41.4295</v>
      </c>
      <c r="O67" s="51" t="n">
        <v>42.4473</v>
      </c>
      <c r="P67" s="51" t="n">
        <v>2098.64</v>
      </c>
      <c r="Q67" s="51" t="n">
        <v>3.94</v>
      </c>
      <c r="R67" s="52" t="n">
        <f aca="false">P67/3600</f>
        <v>0.58295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888.73</v>
      </c>
      <c r="I68" s="58" t="n">
        <v>3.28</v>
      </c>
      <c r="J68" s="59" t="n">
        <f aca="false">H68/3600</f>
        <v>0.524647222222222</v>
      </c>
      <c r="L68" s="57" t="n">
        <v>645.552</v>
      </c>
      <c r="M68" s="58" t="n">
        <v>35.928</v>
      </c>
      <c r="N68" s="58" t="n">
        <v>38.5115</v>
      </c>
      <c r="O68" s="58" t="n">
        <v>39.6776</v>
      </c>
      <c r="P68" s="58" t="n">
        <v>1802.42</v>
      </c>
      <c r="Q68" s="58" t="n">
        <v>3.26</v>
      </c>
      <c r="R68" s="59" t="n">
        <f aca="false">P68/3600</f>
        <v>0.500672222222222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633.65</v>
      </c>
      <c r="I69" s="58" t="n">
        <v>2.53</v>
      </c>
      <c r="J69" s="59" t="n">
        <f aca="false">H69/3600</f>
        <v>0.453791666666667</v>
      </c>
      <c r="L69" s="57" t="n">
        <v>303.1936</v>
      </c>
      <c r="M69" s="58" t="n">
        <v>32.2732</v>
      </c>
      <c r="N69" s="58" t="n">
        <v>36.4812</v>
      </c>
      <c r="O69" s="58" t="n">
        <v>37.5574</v>
      </c>
      <c r="P69" s="58" t="n">
        <v>1556.97</v>
      </c>
      <c r="Q69" s="58" t="n">
        <v>2.54</v>
      </c>
      <c r="R69" s="59" t="n">
        <f aca="false">P69/3600</f>
        <v>0.432491666666667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38.03</v>
      </c>
      <c r="I70" s="66" t="n">
        <v>2.05</v>
      </c>
      <c r="J70" s="67" t="n">
        <f aca="false">H70/3600</f>
        <v>0.399452777777778</v>
      </c>
      <c r="L70" s="65" t="n">
        <v>145.8728</v>
      </c>
      <c r="M70" s="66" t="n">
        <v>29.3953</v>
      </c>
      <c r="N70" s="66" t="n">
        <v>35.0108</v>
      </c>
      <c r="O70" s="66" t="n">
        <v>36.0493</v>
      </c>
      <c r="P70" s="66" t="n">
        <v>1354.94</v>
      </c>
      <c r="Q70" s="66" t="n">
        <v>2.06</v>
      </c>
      <c r="R70" s="67" t="n">
        <f aca="false">P70/3600</f>
        <v>0.376372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0213.4</v>
      </c>
      <c r="I71" s="51" t="n">
        <v>34.31</v>
      </c>
      <c r="J71" s="52" t="n">
        <f aca="false">H71/3600</f>
        <v>5.61483333333333</v>
      </c>
      <c r="L71" s="50" t="n">
        <v>2036.1232</v>
      </c>
      <c r="M71" s="51" t="n">
        <v>43.6943</v>
      </c>
      <c r="N71" s="51" t="n">
        <v>47.0938</v>
      </c>
      <c r="O71" s="51" t="n">
        <v>48.0592</v>
      </c>
      <c r="P71" s="51" t="n">
        <v>18707.94</v>
      </c>
      <c r="Q71" s="51" t="n">
        <v>34.25</v>
      </c>
      <c r="R71" s="52" t="n">
        <f aca="false">P71/3600</f>
        <v>5.1966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8350.76</v>
      </c>
      <c r="I72" s="58" t="n">
        <v>28.18</v>
      </c>
      <c r="J72" s="59" t="n">
        <f aca="false">H72/3600</f>
        <v>5.09743333333333</v>
      </c>
      <c r="L72" s="57" t="n">
        <v>737.1544</v>
      </c>
      <c r="M72" s="58" t="n">
        <v>41.404</v>
      </c>
      <c r="N72" s="58" t="n">
        <v>45.7084</v>
      </c>
      <c r="O72" s="58" t="n">
        <v>46.3307</v>
      </c>
      <c r="P72" s="58" t="n">
        <v>16757.43</v>
      </c>
      <c r="Q72" s="58" t="n">
        <v>28.17</v>
      </c>
      <c r="R72" s="59" t="n">
        <f aca="false">P72/3600</f>
        <v>4.65484166666667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7442.56</v>
      </c>
      <c r="I73" s="58" t="n">
        <v>24.93</v>
      </c>
      <c r="J73" s="59" t="n">
        <f aca="false">H73/3600</f>
        <v>4.84515555555556</v>
      </c>
      <c r="L73" s="57" t="n">
        <v>354.5704</v>
      </c>
      <c r="M73" s="58" t="n">
        <v>38.8929</v>
      </c>
      <c r="N73" s="58" t="n">
        <v>44.3711</v>
      </c>
      <c r="O73" s="58" t="n">
        <v>44.7397</v>
      </c>
      <c r="P73" s="58" t="n">
        <v>15888.63</v>
      </c>
      <c r="Q73" s="58" t="n">
        <v>24.97</v>
      </c>
      <c r="R73" s="59" t="n">
        <f aca="false">P73/3600</f>
        <v>4.41350833333333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6893.15</v>
      </c>
      <c r="I74" s="66" t="n">
        <v>22.35</v>
      </c>
      <c r="J74" s="67" t="n">
        <f aca="false">H74/3600</f>
        <v>4.69254166666667</v>
      </c>
      <c r="L74" s="65" t="n">
        <v>188.688</v>
      </c>
      <c r="M74" s="66" t="n">
        <v>36.1343</v>
      </c>
      <c r="N74" s="66" t="n">
        <v>43.1874</v>
      </c>
      <c r="O74" s="66" t="n">
        <v>43.5074</v>
      </c>
      <c r="P74" s="66" t="n">
        <v>15247.21</v>
      </c>
      <c r="Q74" s="66" t="n">
        <v>22.31</v>
      </c>
      <c r="R74" s="67" t="n">
        <f aca="false">P74/3600</f>
        <v>4.23533611111111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0694.96</v>
      </c>
      <c r="I75" s="51" t="n">
        <v>34.78</v>
      </c>
      <c r="J75" s="52" t="n">
        <f aca="false">H75/3600</f>
        <v>5.7486</v>
      </c>
      <c r="L75" s="50" t="n">
        <v>2713.7208</v>
      </c>
      <c r="M75" s="51" t="n">
        <v>43.5547</v>
      </c>
      <c r="N75" s="51" t="n">
        <v>48.6754</v>
      </c>
      <c r="O75" s="51" t="n">
        <v>48.3418</v>
      </c>
      <c r="P75" s="51" t="n">
        <v>19136.22</v>
      </c>
      <c r="Q75" s="51" t="n">
        <v>34.9</v>
      </c>
      <c r="R75" s="52" t="n">
        <f aca="false">P75/3600</f>
        <v>5.315616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8687.99</v>
      </c>
      <c r="I76" s="58" t="n">
        <v>29.58</v>
      </c>
      <c r="J76" s="59" t="n">
        <f aca="false">H76/3600</f>
        <v>5.19110833333333</v>
      </c>
      <c r="L76" s="57" t="n">
        <v>887.7168</v>
      </c>
      <c r="M76" s="58" t="n">
        <v>41.2361</v>
      </c>
      <c r="N76" s="58" t="n">
        <v>47.1653</v>
      </c>
      <c r="O76" s="58" t="n">
        <v>46.4162</v>
      </c>
      <c r="P76" s="58" t="n">
        <v>17051.33</v>
      </c>
      <c r="Q76" s="58" t="n">
        <v>29.63</v>
      </c>
      <c r="R76" s="59" t="n">
        <f aca="false">P76/3600</f>
        <v>4.73648055555556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7658.31</v>
      </c>
      <c r="I77" s="58" t="n">
        <v>26.36</v>
      </c>
      <c r="J77" s="59" t="n">
        <f aca="false">H77/3600</f>
        <v>4.90508611111111</v>
      </c>
      <c r="L77" s="57" t="n">
        <v>417.3544</v>
      </c>
      <c r="M77" s="58" t="n">
        <v>38.6643</v>
      </c>
      <c r="N77" s="58" t="n">
        <v>45.9106</v>
      </c>
      <c r="O77" s="58" t="n">
        <v>44.344</v>
      </c>
      <c r="P77" s="58" t="n">
        <v>16127.72</v>
      </c>
      <c r="Q77" s="58" t="n">
        <v>26.3</v>
      </c>
      <c r="R77" s="59" t="n">
        <f aca="false">P77/3600</f>
        <v>4.47992222222222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021.34</v>
      </c>
      <c r="I78" s="66" t="n">
        <v>23.86</v>
      </c>
      <c r="J78" s="67" t="n">
        <f aca="false">H78/3600</f>
        <v>4.72815</v>
      </c>
      <c r="L78" s="65" t="n">
        <v>222.6984</v>
      </c>
      <c r="M78" s="66" t="n">
        <v>35.6961</v>
      </c>
      <c r="N78" s="66" t="n">
        <v>45.1003</v>
      </c>
      <c r="O78" s="66" t="n">
        <v>43.0225</v>
      </c>
      <c r="P78" s="66" t="n">
        <v>15402.23</v>
      </c>
      <c r="Q78" s="66" t="n">
        <v>23.97</v>
      </c>
      <c r="R78" s="67" t="n">
        <f aca="false">P78/3600</f>
        <v>4.27839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0746.06</v>
      </c>
      <c r="I79" s="51" t="n">
        <v>34.07</v>
      </c>
      <c r="J79" s="52" t="n">
        <f aca="false">H79/3600</f>
        <v>5.76279444444445</v>
      </c>
      <c r="L79" s="50" t="n">
        <v>2329.6536</v>
      </c>
      <c r="M79" s="51" t="n">
        <v>43.444</v>
      </c>
      <c r="N79" s="51" t="n">
        <v>48.4732</v>
      </c>
      <c r="O79" s="51" t="n">
        <v>48.6873</v>
      </c>
      <c r="P79" s="51" t="n">
        <v>19199.77</v>
      </c>
      <c r="Q79" s="51" t="n">
        <v>33.99</v>
      </c>
      <c r="R79" s="52" t="n">
        <f aca="false">P79/3600</f>
        <v>5.3332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8633.07</v>
      </c>
      <c r="I80" s="58" t="n">
        <v>29.46</v>
      </c>
      <c r="J80" s="59" t="n">
        <f aca="false">H80/3600</f>
        <v>5.17585277777778</v>
      </c>
      <c r="L80" s="57" t="n">
        <v>735.4728</v>
      </c>
      <c r="M80" s="58" t="n">
        <v>41.0435</v>
      </c>
      <c r="N80" s="58" t="n">
        <v>46.5704</v>
      </c>
      <c r="O80" s="58" t="n">
        <v>46.7355</v>
      </c>
      <c r="P80" s="58" t="n">
        <v>17078.69</v>
      </c>
      <c r="Q80" s="58" t="n">
        <v>29.32</v>
      </c>
      <c r="R80" s="59" t="n">
        <f aca="false">P80/3600</f>
        <v>4.74408055555556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7588.28</v>
      </c>
      <c r="I81" s="58" t="n">
        <v>25.82</v>
      </c>
      <c r="J81" s="59" t="n">
        <f aca="false">H81/3600</f>
        <v>4.88563333333333</v>
      </c>
      <c r="L81" s="57" t="n">
        <v>323.3016</v>
      </c>
      <c r="M81" s="58" t="n">
        <v>38.4544</v>
      </c>
      <c r="N81" s="58" t="n">
        <v>44.8735</v>
      </c>
      <c r="O81" s="58" t="n">
        <v>44.9112</v>
      </c>
      <c r="P81" s="58" t="n">
        <v>16000.34</v>
      </c>
      <c r="Q81" s="58" t="n">
        <v>25.92</v>
      </c>
      <c r="R81" s="59" t="n">
        <f aca="false">P81/3600</f>
        <v>4.44453888888889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6900.32</v>
      </c>
      <c r="I82" s="66" t="n">
        <v>22.59</v>
      </c>
      <c r="J82" s="67" t="n">
        <f aca="false">H82/3600</f>
        <v>4.69453333333333</v>
      </c>
      <c r="L82" s="65" t="n">
        <v>167.92</v>
      </c>
      <c r="M82" s="66" t="n">
        <v>35.7655</v>
      </c>
      <c r="N82" s="66" t="n">
        <v>43.5353</v>
      </c>
      <c r="O82" s="66" t="n">
        <v>43.5255</v>
      </c>
      <c r="P82" s="66" t="n">
        <v>15311.95</v>
      </c>
      <c r="Q82" s="66" t="n">
        <v>22.5</v>
      </c>
      <c r="R82" s="67" t="n">
        <f aca="false">P82/3600</f>
        <v>4.25331944444444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6.5692597995165</v>
      </c>
      <c r="J106" s="75" t="n">
        <f aca="false">GEOMEAN(J3:J98)</f>
        <v>2.9721878761184</v>
      </c>
      <c r="Q106" s="75" t="n">
        <f aca="false">GEOMEAN(Q3:Q98)</f>
        <v>16.5133302279209</v>
      </c>
      <c r="R106" s="75" t="n">
        <f aca="false">GEOMEAN(R3:R98)</f>
        <v>2.77997149815334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0.996624497879062</v>
      </c>
      <c r="R107" s="76" t="n">
        <f aca="false">R106/J106</f>
        <v>0.935328321769452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441086111111111</v>
      </c>
      <c r="J108" s="75" t="n">
        <f aca="false">SUM(J3:J98)</f>
        <v>292.525647222222</v>
      </c>
      <c r="Q108" s="75" t="n">
        <f aca="false">SUM(Q3:Q98)/3600</f>
        <v>0.439488888888889</v>
      </c>
      <c r="R108" s="75" t="n">
        <f aca="false">SUM(R3:R98)</f>
        <v>273.2474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J83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19787.03</v>
      </c>
      <c r="I19" s="51" t="n">
        <v>24.83</v>
      </c>
      <c r="J19" s="52" t="n">
        <f aca="false">H19/3600</f>
        <v>5.49639722222222</v>
      </c>
      <c r="L19" s="50" t="n">
        <v>5594.2872</v>
      </c>
      <c r="M19" s="51" t="n">
        <v>41.633</v>
      </c>
      <c r="N19" s="51" t="n">
        <v>43.3526</v>
      </c>
      <c r="O19" s="51" t="n">
        <v>44.8371</v>
      </c>
      <c r="P19" s="51" t="n">
        <v>18450.07</v>
      </c>
      <c r="Q19" s="51" t="n">
        <v>23.97</v>
      </c>
      <c r="R19" s="52" t="n">
        <f aca="false">P19/3600</f>
        <v>5.125019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17276.74</v>
      </c>
      <c r="I20" s="58" t="n">
        <v>20.13</v>
      </c>
      <c r="J20" s="59" t="n">
        <f aca="false">H20/3600</f>
        <v>4.79909444444445</v>
      </c>
      <c r="L20" s="57" t="n">
        <v>2587.7944</v>
      </c>
      <c r="M20" s="58" t="n">
        <v>39.6012</v>
      </c>
      <c r="N20" s="58" t="n">
        <v>41.843</v>
      </c>
      <c r="O20" s="58" t="n">
        <v>42.9957</v>
      </c>
      <c r="P20" s="58" t="n">
        <v>16143.41</v>
      </c>
      <c r="Q20" s="58" t="n">
        <v>21.99</v>
      </c>
      <c r="R20" s="59" t="n">
        <f aca="false">P20/3600</f>
        <v>4.48428055555556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5390.6</v>
      </c>
      <c r="I21" s="58" t="n">
        <v>17.47</v>
      </c>
      <c r="J21" s="59" t="n">
        <f aca="false">H21/3600</f>
        <v>4.27516666666667</v>
      </c>
      <c r="L21" s="57" t="n">
        <v>1251.5248</v>
      </c>
      <c r="M21" s="58" t="n">
        <v>37.1046</v>
      </c>
      <c r="N21" s="58" t="n">
        <v>40.6711</v>
      </c>
      <c r="O21" s="58" t="n">
        <v>41.7637</v>
      </c>
      <c r="P21" s="58" t="n">
        <v>14299.53</v>
      </c>
      <c r="Q21" s="58" t="n">
        <v>17.46</v>
      </c>
      <c r="R21" s="59" t="n">
        <f aca="false">P21/3600</f>
        <v>3.97209166666667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4312.82</v>
      </c>
      <c r="I22" s="66" t="n">
        <v>15.86</v>
      </c>
      <c r="J22" s="67" t="n">
        <f aca="false">H22/3600</f>
        <v>3.97578333333333</v>
      </c>
      <c r="L22" s="65" t="n">
        <v>617.0688</v>
      </c>
      <c r="M22" s="66" t="n">
        <v>34.5489</v>
      </c>
      <c r="N22" s="66" t="n">
        <v>39.8442</v>
      </c>
      <c r="O22" s="66" t="n">
        <v>41.0259</v>
      </c>
      <c r="P22" s="66" t="n">
        <v>12887.57</v>
      </c>
      <c r="Q22" s="66" t="n">
        <v>15.78</v>
      </c>
      <c r="R22" s="67" t="n">
        <f aca="false">P22/3600</f>
        <v>3.57988055555556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18604.44</v>
      </c>
      <c r="I23" s="51" t="n">
        <v>26.01</v>
      </c>
      <c r="J23" s="52" t="n">
        <f aca="false">H23/3600</f>
        <v>5.1679</v>
      </c>
      <c r="L23" s="50" t="n">
        <v>8324.4328</v>
      </c>
      <c r="M23" s="51" t="n">
        <v>39.8598</v>
      </c>
      <c r="N23" s="51" t="n">
        <v>42.0288</v>
      </c>
      <c r="O23" s="51" t="n">
        <v>43.1583</v>
      </c>
      <c r="P23" s="51" t="n">
        <v>17839.42</v>
      </c>
      <c r="Q23" s="51" t="n">
        <v>26.33</v>
      </c>
      <c r="R23" s="52" t="n">
        <f aca="false">P23/3600</f>
        <v>4.955394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5849.34</v>
      </c>
      <c r="I24" s="58" t="n">
        <v>19.84</v>
      </c>
      <c r="J24" s="59" t="n">
        <f aca="false">H24/3600</f>
        <v>4.40259444444444</v>
      </c>
      <c r="L24" s="57" t="n">
        <v>3349.4136</v>
      </c>
      <c r="M24" s="58" t="n">
        <v>36.9912</v>
      </c>
      <c r="N24" s="58" t="n">
        <v>39.9874</v>
      </c>
      <c r="O24" s="58" t="n">
        <v>40.9833</v>
      </c>
      <c r="P24" s="58" t="n">
        <v>14780.89</v>
      </c>
      <c r="Q24" s="58" t="n">
        <v>20.05</v>
      </c>
      <c r="R24" s="59" t="n">
        <f aca="false">P24/3600</f>
        <v>4.10580277777778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4087.54</v>
      </c>
      <c r="I25" s="58" t="n">
        <v>16.4</v>
      </c>
      <c r="J25" s="59" t="n">
        <f aca="false">H25/3600</f>
        <v>3.91320555555556</v>
      </c>
      <c r="L25" s="57" t="n">
        <v>1433.4752</v>
      </c>
      <c r="M25" s="58" t="n">
        <v>34.2198</v>
      </c>
      <c r="N25" s="58" t="n">
        <v>38.3993</v>
      </c>
      <c r="O25" s="58" t="n">
        <v>39.615</v>
      </c>
      <c r="P25" s="58" t="n">
        <v>13036.54</v>
      </c>
      <c r="Q25" s="58" t="n">
        <v>16.5</v>
      </c>
      <c r="R25" s="59" t="n">
        <f aca="false">P25/3600</f>
        <v>3.62126111111111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2864.03</v>
      </c>
      <c r="I26" s="66" t="n">
        <v>14.35</v>
      </c>
      <c r="J26" s="67" t="n">
        <f aca="false">H26/3600</f>
        <v>3.57334166666667</v>
      </c>
      <c r="L26" s="65" t="n">
        <v>626.0344</v>
      </c>
      <c r="M26" s="66" t="n">
        <v>31.6245</v>
      </c>
      <c r="N26" s="66" t="n">
        <v>37.2943</v>
      </c>
      <c r="O26" s="66" t="n">
        <v>38.8519</v>
      </c>
      <c r="P26" s="66" t="n">
        <v>12011.52</v>
      </c>
      <c r="Q26" s="66" t="n">
        <v>14.95</v>
      </c>
      <c r="R26" s="67" t="n">
        <f aca="false">P26/3600</f>
        <v>3.33653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38445.05</v>
      </c>
      <c r="I27" s="51" t="n">
        <v>53.66</v>
      </c>
      <c r="J27" s="52" t="n">
        <f aca="false">H27/3600</f>
        <v>10.6791805555556</v>
      </c>
      <c r="L27" s="50" t="n">
        <v>20148.9032</v>
      </c>
      <c r="M27" s="51" t="n">
        <v>38.6225</v>
      </c>
      <c r="N27" s="51" t="n">
        <v>40.1822</v>
      </c>
      <c r="O27" s="51" t="n">
        <v>43.4201</v>
      </c>
      <c r="P27" s="51" t="n">
        <v>35271.24</v>
      </c>
      <c r="Q27" s="51" t="n">
        <v>54.53</v>
      </c>
      <c r="R27" s="52" t="n">
        <f aca="false">P27/3600</f>
        <v>9.79756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0997.85</v>
      </c>
      <c r="I28" s="58" t="n">
        <v>39.75</v>
      </c>
      <c r="J28" s="59" t="n">
        <f aca="false">H28/3600</f>
        <v>8.61051388888889</v>
      </c>
      <c r="L28" s="57" t="n">
        <v>6178.9248</v>
      </c>
      <c r="M28" s="58" t="n">
        <v>36.7149</v>
      </c>
      <c r="N28" s="58" t="n">
        <v>39.0263</v>
      </c>
      <c r="O28" s="58" t="n">
        <v>41.604</v>
      </c>
      <c r="P28" s="58" t="n">
        <v>29366.71</v>
      </c>
      <c r="Q28" s="58" t="n">
        <v>39.95</v>
      </c>
      <c r="R28" s="59" t="n">
        <f aca="false">P28/3600</f>
        <v>8.15741944444445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28007</v>
      </c>
      <c r="I29" s="58" t="n">
        <v>34.72</v>
      </c>
      <c r="J29" s="59" t="n">
        <f aca="false">H29/3600</f>
        <v>7.77972222222222</v>
      </c>
      <c r="L29" s="57" t="n">
        <v>2843.3232</v>
      </c>
      <c r="M29" s="58" t="n">
        <v>34.5918</v>
      </c>
      <c r="N29" s="58" t="n">
        <v>38.1564</v>
      </c>
      <c r="O29" s="58" t="n">
        <v>40.0894</v>
      </c>
      <c r="P29" s="58" t="n">
        <v>25994.97</v>
      </c>
      <c r="Q29" s="58" t="n">
        <v>35.46</v>
      </c>
      <c r="R29" s="59" t="n">
        <f aca="false">P29/3600</f>
        <v>7.220825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6209.7</v>
      </c>
      <c r="I30" s="66" t="n">
        <v>33.84</v>
      </c>
      <c r="J30" s="67" t="n">
        <f aca="false">H30/3600</f>
        <v>7.28047222222222</v>
      </c>
      <c r="L30" s="65" t="n">
        <v>1421.3648</v>
      </c>
      <c r="M30" s="66" t="n">
        <v>32.3053</v>
      </c>
      <c r="N30" s="66" t="n">
        <v>37.4615</v>
      </c>
      <c r="O30" s="66" t="n">
        <v>38.9428</v>
      </c>
      <c r="P30" s="66" t="n">
        <v>23656.44</v>
      </c>
      <c r="Q30" s="66" t="n">
        <v>31.69</v>
      </c>
      <c r="R30" s="67" t="n">
        <f aca="false">P30/3600</f>
        <v>6.571233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44935.46</v>
      </c>
      <c r="I31" s="51" t="n">
        <v>56.46</v>
      </c>
      <c r="J31" s="52" t="n">
        <f aca="false">H31/3600</f>
        <v>12.4820722222222</v>
      </c>
      <c r="L31" s="50" t="n">
        <v>20465.844</v>
      </c>
      <c r="M31" s="51" t="n">
        <v>39.3465</v>
      </c>
      <c r="N31" s="51" t="n">
        <v>43.796</v>
      </c>
      <c r="O31" s="51" t="n">
        <v>45.1008</v>
      </c>
      <c r="P31" s="51" t="n">
        <v>42755.3</v>
      </c>
      <c r="Q31" s="51" t="n">
        <v>56.34</v>
      </c>
      <c r="R31" s="52" t="n">
        <f aca="false">P31/3600</f>
        <v>11.8764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39047.04</v>
      </c>
      <c r="I32" s="58" t="n">
        <v>46.05</v>
      </c>
      <c r="J32" s="59" t="n">
        <f aca="false">H32/3600</f>
        <v>10.8464</v>
      </c>
      <c r="L32" s="57" t="n">
        <v>7338.952</v>
      </c>
      <c r="M32" s="58" t="n">
        <v>37.4905</v>
      </c>
      <c r="N32" s="58" t="n">
        <v>42.4963</v>
      </c>
      <c r="O32" s="58" t="n">
        <v>43.1152</v>
      </c>
      <c r="P32" s="58" t="n">
        <v>36369.21</v>
      </c>
      <c r="Q32" s="58" t="n">
        <v>44.98</v>
      </c>
      <c r="R32" s="59" t="n">
        <f aca="false">P32/3600</f>
        <v>10.1025583333333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33497.42</v>
      </c>
      <c r="I33" s="58" t="n">
        <v>38</v>
      </c>
      <c r="J33" s="59" t="n">
        <f aca="false">H33/3600</f>
        <v>9.30483888888889</v>
      </c>
      <c r="L33" s="57" t="n">
        <v>3435.7432</v>
      </c>
      <c r="M33" s="58" t="n">
        <v>35.5364</v>
      </c>
      <c r="N33" s="58" t="n">
        <v>41.2701</v>
      </c>
      <c r="O33" s="58" t="n">
        <v>41.3332</v>
      </c>
      <c r="P33" s="58" t="n">
        <v>31386.36</v>
      </c>
      <c r="Q33" s="58" t="n">
        <v>38.06</v>
      </c>
      <c r="R33" s="59" t="n">
        <f aca="false">P33/3600</f>
        <v>8.71843333333333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0309.16</v>
      </c>
      <c r="I34" s="66" t="n">
        <v>33.88</v>
      </c>
      <c r="J34" s="67" t="n">
        <f aca="false">H34/3600</f>
        <v>8.41921111111111</v>
      </c>
      <c r="L34" s="65" t="n">
        <v>1752.3016</v>
      </c>
      <c r="M34" s="66" t="n">
        <v>33.4399</v>
      </c>
      <c r="N34" s="66" t="n">
        <v>40.3187</v>
      </c>
      <c r="O34" s="66" t="n">
        <v>39.9622</v>
      </c>
      <c r="P34" s="66" t="n">
        <v>28152.41</v>
      </c>
      <c r="Q34" s="66" t="n">
        <v>33.76</v>
      </c>
      <c r="R34" s="67" t="n">
        <f aca="false">P34/3600</f>
        <v>7.820113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51652.76</v>
      </c>
      <c r="I35" s="51" t="n">
        <v>80.58</v>
      </c>
      <c r="J35" s="52" t="n">
        <f aca="false">H35/3600</f>
        <v>14.3479888888889</v>
      </c>
      <c r="L35" s="50" t="n">
        <v>49440.1792</v>
      </c>
      <c r="M35" s="51" t="n">
        <v>37.8527</v>
      </c>
      <c r="N35" s="51" t="n">
        <v>42.12</v>
      </c>
      <c r="O35" s="51" t="n">
        <v>44.2359</v>
      </c>
      <c r="P35" s="51" t="n">
        <v>48857.81</v>
      </c>
      <c r="Q35" s="51" t="n">
        <v>81.74</v>
      </c>
      <c r="R35" s="52" t="n">
        <f aca="false">P35/3600</f>
        <v>13.57161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37267.3</v>
      </c>
      <c r="I36" s="58" t="n">
        <v>45.86</v>
      </c>
      <c r="J36" s="59" t="n">
        <f aca="false">H36/3600</f>
        <v>10.3520277777778</v>
      </c>
      <c r="L36" s="57" t="n">
        <v>7660.9136</v>
      </c>
      <c r="M36" s="58" t="n">
        <v>35.3478</v>
      </c>
      <c r="N36" s="58" t="n">
        <v>40.667</v>
      </c>
      <c r="O36" s="58" t="n">
        <v>43.0151</v>
      </c>
      <c r="P36" s="58" t="n">
        <v>34794.75</v>
      </c>
      <c r="Q36" s="58" t="n">
        <v>46.04</v>
      </c>
      <c r="R36" s="59" t="n">
        <f aca="false">P36/3600</f>
        <v>9.66520833333333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32961.29</v>
      </c>
      <c r="I37" s="58" t="n">
        <v>36.79</v>
      </c>
      <c r="J37" s="59" t="n">
        <f aca="false">H37/3600</f>
        <v>9.15591388888889</v>
      </c>
      <c r="L37" s="57" t="n">
        <v>2109.0016</v>
      </c>
      <c r="M37" s="58" t="n">
        <v>33.5722</v>
      </c>
      <c r="N37" s="58" t="n">
        <v>39.4466</v>
      </c>
      <c r="O37" s="58" t="n">
        <v>42.0369</v>
      </c>
      <c r="P37" s="58" t="n">
        <v>30217.25</v>
      </c>
      <c r="Q37" s="58" t="n">
        <v>36.92</v>
      </c>
      <c r="R37" s="59" t="n">
        <f aca="false">P37/3600</f>
        <v>8.39368055555556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0467.37</v>
      </c>
      <c r="I38" s="66" t="n">
        <v>32.07</v>
      </c>
      <c r="J38" s="67" t="n">
        <f aca="false">H38/3600</f>
        <v>8.46315833333333</v>
      </c>
      <c r="L38" s="65" t="n">
        <v>867.0664</v>
      </c>
      <c r="M38" s="66" t="n">
        <v>31.4372</v>
      </c>
      <c r="N38" s="66" t="n">
        <v>38.5765</v>
      </c>
      <c r="O38" s="66" t="n">
        <v>41.291</v>
      </c>
      <c r="P38" s="66" t="n">
        <v>30074.31</v>
      </c>
      <c r="Q38" s="66" t="n">
        <v>34.29</v>
      </c>
      <c r="R38" s="67" t="n">
        <f aca="false">P38/3600</f>
        <v>8.35397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9662.37</v>
      </c>
      <c r="I39" s="51" t="n">
        <v>15.04</v>
      </c>
      <c r="J39" s="52" t="n">
        <f aca="false">H39/3600</f>
        <v>2.68399166666667</v>
      </c>
      <c r="L39" s="50" t="n">
        <v>3893.8584</v>
      </c>
      <c r="M39" s="51" t="n">
        <v>40.1215</v>
      </c>
      <c r="N39" s="51" t="n">
        <v>42.8978</v>
      </c>
      <c r="O39" s="51" t="n">
        <v>43.5078</v>
      </c>
      <c r="P39" s="51" t="n">
        <v>9165.65</v>
      </c>
      <c r="Q39" s="51" t="n">
        <v>15.04</v>
      </c>
      <c r="R39" s="52" t="n">
        <f aca="false">P39/3600</f>
        <v>2.5460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8467.35</v>
      </c>
      <c r="I40" s="58" t="n">
        <v>13.06</v>
      </c>
      <c r="J40" s="59" t="n">
        <f aca="false">H40/3600</f>
        <v>2.35204166666667</v>
      </c>
      <c r="L40" s="57" t="n">
        <v>1840.3536</v>
      </c>
      <c r="M40" s="58" t="n">
        <v>36.8686</v>
      </c>
      <c r="N40" s="58" t="n">
        <v>40.5336</v>
      </c>
      <c r="O40" s="58" t="n">
        <v>40.9178</v>
      </c>
      <c r="P40" s="58" t="n">
        <v>7983.92</v>
      </c>
      <c r="Q40" s="58" t="n">
        <v>13.08</v>
      </c>
      <c r="R40" s="59" t="n">
        <f aca="false">P40/3600</f>
        <v>2.21775555555556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7553.13</v>
      </c>
      <c r="I41" s="58" t="n">
        <v>11.19</v>
      </c>
      <c r="J41" s="59" t="n">
        <f aca="false">H41/3600</f>
        <v>2.09809166666667</v>
      </c>
      <c r="L41" s="57" t="n">
        <v>884.1344</v>
      </c>
      <c r="M41" s="58" t="n">
        <v>34.0551</v>
      </c>
      <c r="N41" s="58" t="n">
        <v>38.6093</v>
      </c>
      <c r="O41" s="58" t="n">
        <v>38.8092</v>
      </c>
      <c r="P41" s="58" t="n">
        <v>7037.54</v>
      </c>
      <c r="Q41" s="58" t="n">
        <v>11.18</v>
      </c>
      <c r="R41" s="59" t="n">
        <f aca="false">P41/3600</f>
        <v>1.95487222222222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870.3</v>
      </c>
      <c r="I42" s="66" t="n">
        <v>9.94</v>
      </c>
      <c r="J42" s="67" t="n">
        <f aca="false">H42/3600</f>
        <v>1.90841666666667</v>
      </c>
      <c r="L42" s="65" t="n">
        <v>451.3392</v>
      </c>
      <c r="M42" s="66" t="n">
        <v>31.6441</v>
      </c>
      <c r="N42" s="66" t="n">
        <v>37.1672</v>
      </c>
      <c r="O42" s="66" t="n">
        <v>37.1978</v>
      </c>
      <c r="P42" s="66" t="n">
        <v>6348.8</v>
      </c>
      <c r="Q42" s="66" t="n">
        <v>9.93</v>
      </c>
      <c r="R42" s="67" t="n">
        <f aca="false">P42/3600</f>
        <v>1.76355555555556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2041.57</v>
      </c>
      <c r="I43" s="51" t="n">
        <v>17.15</v>
      </c>
      <c r="J43" s="52" t="n">
        <f aca="false">H43/3600</f>
        <v>3.34488055555556</v>
      </c>
      <c r="L43" s="50" t="n">
        <v>4385.9544</v>
      </c>
      <c r="M43" s="51" t="n">
        <v>40.0718</v>
      </c>
      <c r="N43" s="51" t="n">
        <v>43.2199</v>
      </c>
      <c r="O43" s="51" t="n">
        <v>44.6157</v>
      </c>
      <c r="P43" s="51" t="n">
        <v>11407.9</v>
      </c>
      <c r="Q43" s="51" t="n">
        <v>17.19</v>
      </c>
      <c r="R43" s="52" t="n">
        <f aca="false">P43/3600</f>
        <v>3.16886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0476.19</v>
      </c>
      <c r="I44" s="58" t="n">
        <v>14.37</v>
      </c>
      <c r="J44" s="59" t="n">
        <f aca="false">H44/3600</f>
        <v>2.91005277777778</v>
      </c>
      <c r="L44" s="57" t="n">
        <v>1967.5392</v>
      </c>
      <c r="M44" s="58" t="n">
        <v>37.2458</v>
      </c>
      <c r="N44" s="58" t="n">
        <v>41.2114</v>
      </c>
      <c r="O44" s="58" t="n">
        <v>42.323</v>
      </c>
      <c r="P44" s="58" t="n">
        <v>9834.48</v>
      </c>
      <c r="Q44" s="58" t="n">
        <v>14.31</v>
      </c>
      <c r="R44" s="59" t="n">
        <f aca="false">P44/3600</f>
        <v>2.7318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9389.97</v>
      </c>
      <c r="I45" s="58" t="n">
        <v>12.51</v>
      </c>
      <c r="J45" s="59" t="n">
        <f aca="false">H45/3600</f>
        <v>2.608325</v>
      </c>
      <c r="L45" s="57" t="n">
        <v>956.0416</v>
      </c>
      <c r="M45" s="58" t="n">
        <v>34.3303</v>
      </c>
      <c r="N45" s="58" t="n">
        <v>39.5451</v>
      </c>
      <c r="O45" s="58" t="n">
        <v>40.4783</v>
      </c>
      <c r="P45" s="58" t="n">
        <v>8770.24</v>
      </c>
      <c r="Q45" s="58" t="n">
        <v>12.51</v>
      </c>
      <c r="R45" s="59" t="n">
        <f aca="false">P45/3600</f>
        <v>2.43617777777778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8644.47</v>
      </c>
      <c r="I46" s="66" t="n">
        <v>11.17</v>
      </c>
      <c r="J46" s="67" t="n">
        <f aca="false">H46/3600</f>
        <v>2.40124166666667</v>
      </c>
      <c r="L46" s="65" t="n">
        <v>488.204</v>
      </c>
      <c r="M46" s="66" t="n">
        <v>31.4784</v>
      </c>
      <c r="N46" s="66" t="n">
        <v>38.2565</v>
      </c>
      <c r="O46" s="66" t="n">
        <v>39.0933</v>
      </c>
      <c r="P46" s="66" t="n">
        <v>8011.7</v>
      </c>
      <c r="Q46" s="66" t="n">
        <v>11.15</v>
      </c>
      <c r="R46" s="67" t="n">
        <f aca="false">P46/3600</f>
        <v>2.225472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1076.91</v>
      </c>
      <c r="I47" s="51" t="n">
        <v>18.76</v>
      </c>
      <c r="J47" s="52" t="n">
        <f aca="false">H47/3600</f>
        <v>3.07691944444444</v>
      </c>
      <c r="L47" s="50" t="n">
        <v>8408.524</v>
      </c>
      <c r="M47" s="51" t="n">
        <v>38.269</v>
      </c>
      <c r="N47" s="51" t="n">
        <v>41.1157</v>
      </c>
      <c r="O47" s="51" t="n">
        <v>42.034</v>
      </c>
      <c r="P47" s="51" t="n">
        <v>10538.63</v>
      </c>
      <c r="Q47" s="51" t="n">
        <v>18.69</v>
      </c>
      <c r="R47" s="52" t="n">
        <f aca="false">P47/3600</f>
        <v>2.92739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9240.12</v>
      </c>
      <c r="I48" s="58" t="n">
        <v>14.61</v>
      </c>
      <c r="J48" s="59" t="n">
        <f aca="false">H48/3600</f>
        <v>2.5667</v>
      </c>
      <c r="L48" s="57" t="n">
        <v>3590.5128</v>
      </c>
      <c r="M48" s="58" t="n">
        <v>34.4607</v>
      </c>
      <c r="N48" s="58" t="n">
        <v>38.5249</v>
      </c>
      <c r="O48" s="58" t="n">
        <v>39.3794</v>
      </c>
      <c r="P48" s="58" t="n">
        <v>8707.3</v>
      </c>
      <c r="Q48" s="58" t="n">
        <v>14.61</v>
      </c>
      <c r="R48" s="59" t="n">
        <f aca="false">P48/3600</f>
        <v>2.41869444444444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939.04</v>
      </c>
      <c r="I49" s="58" t="n">
        <v>11.91</v>
      </c>
      <c r="J49" s="59" t="n">
        <f aca="false">H49/3600</f>
        <v>2.20528888888889</v>
      </c>
      <c r="L49" s="57" t="n">
        <v>1571.3432</v>
      </c>
      <c r="M49" s="58" t="n">
        <v>31.0438</v>
      </c>
      <c r="N49" s="58" t="n">
        <v>36.6113</v>
      </c>
      <c r="O49" s="58" t="n">
        <v>37.41</v>
      </c>
      <c r="P49" s="58" t="n">
        <v>7383.42</v>
      </c>
      <c r="Q49" s="58" t="n">
        <v>11.91</v>
      </c>
      <c r="R49" s="59" t="n">
        <f aca="false">P49/3600</f>
        <v>2.05095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038.14</v>
      </c>
      <c r="I50" s="66" t="n">
        <v>10.17</v>
      </c>
      <c r="J50" s="67" t="n">
        <f aca="false">H50/3600</f>
        <v>1.95503888888889</v>
      </c>
      <c r="L50" s="65" t="n">
        <v>679.0944</v>
      </c>
      <c r="M50" s="66" t="n">
        <v>27.8743</v>
      </c>
      <c r="N50" s="66" t="n">
        <v>35.2079</v>
      </c>
      <c r="O50" s="66" t="n">
        <v>36.0106</v>
      </c>
      <c r="P50" s="66" t="n">
        <v>6511.18</v>
      </c>
      <c r="Q50" s="66" t="n">
        <v>10.15</v>
      </c>
      <c r="R50" s="67" t="n">
        <f aca="false">P50/3600</f>
        <v>1.80866111111111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8135.77</v>
      </c>
      <c r="I51" s="51" t="n">
        <v>12.05</v>
      </c>
      <c r="J51" s="52" t="n">
        <f aca="false">H51/3600</f>
        <v>2.25993611111111</v>
      </c>
      <c r="L51" s="50" t="n">
        <v>5907.6272</v>
      </c>
      <c r="M51" s="51" t="n">
        <v>39.6723</v>
      </c>
      <c r="N51" s="51" t="n">
        <v>41.5335</v>
      </c>
      <c r="O51" s="51" t="n">
        <v>42.8507</v>
      </c>
      <c r="P51" s="51" t="n">
        <v>7829.13</v>
      </c>
      <c r="Q51" s="51" t="n">
        <v>12.06</v>
      </c>
      <c r="R51" s="52" t="n">
        <f aca="false">P51/3600</f>
        <v>2.17475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948.18</v>
      </c>
      <c r="I52" s="58" t="n">
        <v>9.69</v>
      </c>
      <c r="J52" s="59" t="n">
        <f aca="false">H52/3600</f>
        <v>1.93005</v>
      </c>
      <c r="L52" s="57" t="n">
        <v>2365.2016</v>
      </c>
      <c r="M52" s="58" t="n">
        <v>36.1144</v>
      </c>
      <c r="N52" s="58" t="n">
        <v>38.9632</v>
      </c>
      <c r="O52" s="58" t="n">
        <v>40.5729</v>
      </c>
      <c r="P52" s="58" t="n">
        <v>6609.94</v>
      </c>
      <c r="Q52" s="58" t="n">
        <v>9.69</v>
      </c>
      <c r="R52" s="59" t="n">
        <f aca="false">P52/3600</f>
        <v>1.83609444444444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6030.12</v>
      </c>
      <c r="I53" s="58" t="n">
        <v>8.02</v>
      </c>
      <c r="J53" s="59" t="n">
        <f aca="false">H53/3600</f>
        <v>1.67503333333333</v>
      </c>
      <c r="L53" s="57" t="n">
        <v>1056.612</v>
      </c>
      <c r="M53" s="58" t="n">
        <v>33.0168</v>
      </c>
      <c r="N53" s="58" t="n">
        <v>37.1086</v>
      </c>
      <c r="O53" s="58" t="n">
        <v>38.8683</v>
      </c>
      <c r="P53" s="58" t="n">
        <v>5696.3</v>
      </c>
      <c r="Q53" s="58" t="n">
        <v>8.04</v>
      </c>
      <c r="R53" s="59" t="n">
        <f aca="false">P53/3600</f>
        <v>1.58230555555556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273.68</v>
      </c>
      <c r="I54" s="66" t="n">
        <v>6.85</v>
      </c>
      <c r="J54" s="67" t="n">
        <f aca="false">H54/3600</f>
        <v>1.46491111111111</v>
      </c>
      <c r="L54" s="65" t="n">
        <v>484.4672</v>
      </c>
      <c r="M54" s="66" t="n">
        <v>30.1699</v>
      </c>
      <c r="N54" s="66" t="n">
        <v>35.8136</v>
      </c>
      <c r="O54" s="66" t="n">
        <v>37.5755</v>
      </c>
      <c r="P54" s="66" t="n">
        <v>4974.96</v>
      </c>
      <c r="Q54" s="66" t="n">
        <v>6.85</v>
      </c>
      <c r="R54" s="67" t="n">
        <f aca="false">P54/3600</f>
        <v>1.38193333333333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661.93</v>
      </c>
      <c r="I55" s="51" t="n">
        <v>4.32</v>
      </c>
      <c r="J55" s="52" t="n">
        <f aca="false">H55/3600</f>
        <v>0.739425</v>
      </c>
      <c r="L55" s="50" t="n">
        <v>1820.5808</v>
      </c>
      <c r="M55" s="51" t="n">
        <v>40.7869</v>
      </c>
      <c r="N55" s="51" t="n">
        <v>43.7363</v>
      </c>
      <c r="O55" s="51" t="n">
        <v>43.1415</v>
      </c>
      <c r="P55" s="51" t="n">
        <v>2513.83</v>
      </c>
      <c r="Q55" s="51" t="n">
        <v>4.31</v>
      </c>
      <c r="R55" s="52" t="n">
        <f aca="false">P55/3600</f>
        <v>0.698286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360.64</v>
      </c>
      <c r="I56" s="58" t="n">
        <v>3.74</v>
      </c>
      <c r="J56" s="59" t="n">
        <f aca="false">H56/3600</f>
        <v>0.655733333333333</v>
      </c>
      <c r="L56" s="57" t="n">
        <v>906.292</v>
      </c>
      <c r="M56" s="58" t="n">
        <v>36.9414</v>
      </c>
      <c r="N56" s="58" t="n">
        <v>41.12</v>
      </c>
      <c r="O56" s="58" t="n">
        <v>40.0758</v>
      </c>
      <c r="P56" s="58" t="n">
        <v>2222.39</v>
      </c>
      <c r="Q56" s="58" t="n">
        <v>3.71</v>
      </c>
      <c r="R56" s="59" t="n">
        <f aca="false">P56/3600</f>
        <v>0.617330555555556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105.3</v>
      </c>
      <c r="I57" s="58" t="n">
        <v>3.17</v>
      </c>
      <c r="J57" s="59" t="n">
        <f aca="false">H57/3600</f>
        <v>0.584805555555556</v>
      </c>
      <c r="L57" s="57" t="n">
        <v>444.04</v>
      </c>
      <c r="M57" s="58" t="n">
        <v>33.5109</v>
      </c>
      <c r="N57" s="58" t="n">
        <v>39.1107</v>
      </c>
      <c r="O57" s="58" t="n">
        <v>37.7725</v>
      </c>
      <c r="P57" s="58" t="n">
        <v>1959.66</v>
      </c>
      <c r="Q57" s="58" t="n">
        <v>3.19</v>
      </c>
      <c r="R57" s="59" t="n">
        <f aca="false">P57/3600</f>
        <v>0.54435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887.35</v>
      </c>
      <c r="I58" s="66" t="n">
        <v>2.74</v>
      </c>
      <c r="J58" s="67" t="n">
        <f aca="false">H58/3600</f>
        <v>0.524263888888889</v>
      </c>
      <c r="L58" s="65" t="n">
        <v>225.5216</v>
      </c>
      <c r="M58" s="66" t="n">
        <v>30.6097</v>
      </c>
      <c r="N58" s="66" t="n">
        <v>37.6814</v>
      </c>
      <c r="O58" s="66" t="n">
        <v>36.0868</v>
      </c>
      <c r="P58" s="66" t="n">
        <v>1746.33</v>
      </c>
      <c r="Q58" s="66" t="n">
        <v>2.75</v>
      </c>
      <c r="R58" s="67" t="n">
        <f aca="false">P58/3600</f>
        <v>0.485091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989.55</v>
      </c>
      <c r="I59" s="51" t="n">
        <v>5.55</v>
      </c>
      <c r="J59" s="52" t="n">
        <f aca="false">H59/3600</f>
        <v>0.830430555555556</v>
      </c>
      <c r="L59" s="50" t="n">
        <v>2280.1928</v>
      </c>
      <c r="M59" s="51" t="n">
        <v>38.1557</v>
      </c>
      <c r="N59" s="51" t="n">
        <v>42.8244</v>
      </c>
      <c r="O59" s="51" t="n">
        <v>43.7993</v>
      </c>
      <c r="P59" s="51" t="n">
        <v>2852.25</v>
      </c>
      <c r="Q59" s="51" t="n">
        <v>5.47</v>
      </c>
      <c r="R59" s="52" t="n">
        <f aca="false">P59/3600</f>
        <v>0.792291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438.08</v>
      </c>
      <c r="I60" s="58" t="n">
        <v>4.04</v>
      </c>
      <c r="J60" s="59" t="n">
        <f aca="false">H60/3600</f>
        <v>0.677244444444444</v>
      </c>
      <c r="L60" s="57" t="n">
        <v>787.4872</v>
      </c>
      <c r="M60" s="58" t="n">
        <v>34.3982</v>
      </c>
      <c r="N60" s="58" t="n">
        <v>40.8893</v>
      </c>
      <c r="O60" s="58" t="n">
        <v>41.7641</v>
      </c>
      <c r="P60" s="58" t="n">
        <v>2267.98</v>
      </c>
      <c r="Q60" s="58" t="n">
        <v>4.03</v>
      </c>
      <c r="R60" s="59" t="n">
        <f aca="false">P60/3600</f>
        <v>0.629994444444444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096.66</v>
      </c>
      <c r="I61" s="58" t="n">
        <v>3.15</v>
      </c>
      <c r="J61" s="59" t="n">
        <f aca="false">H61/3600</f>
        <v>0.582405555555556</v>
      </c>
      <c r="L61" s="57" t="n">
        <v>312.3696</v>
      </c>
      <c r="M61" s="58" t="n">
        <v>31.2663</v>
      </c>
      <c r="N61" s="58" t="n">
        <v>39.4805</v>
      </c>
      <c r="O61" s="58" t="n">
        <v>40.3196</v>
      </c>
      <c r="P61" s="58" t="n">
        <v>1926</v>
      </c>
      <c r="Q61" s="58" t="n">
        <v>3.16</v>
      </c>
      <c r="R61" s="59" t="n">
        <f aca="false">P61/3600</f>
        <v>0.535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871.26</v>
      </c>
      <c r="I62" s="66" t="n">
        <v>2.74</v>
      </c>
      <c r="J62" s="67" t="n">
        <f aca="false">H62/3600</f>
        <v>0.519794444444444</v>
      </c>
      <c r="L62" s="65" t="n">
        <v>133.2344</v>
      </c>
      <c r="M62" s="66" t="n">
        <v>28.3146</v>
      </c>
      <c r="N62" s="66" t="n">
        <v>38.5113</v>
      </c>
      <c r="O62" s="66" t="n">
        <v>39.3224</v>
      </c>
      <c r="P62" s="66" t="n">
        <v>1722.78</v>
      </c>
      <c r="Q62" s="66" t="n">
        <v>2.73</v>
      </c>
      <c r="R62" s="67" t="n">
        <f aca="false">P62/3600</f>
        <v>0.47855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497.02</v>
      </c>
      <c r="I63" s="51" t="n">
        <v>4.59</v>
      </c>
      <c r="J63" s="52" t="n">
        <f aca="false">H63/3600</f>
        <v>0.693616666666667</v>
      </c>
      <c r="L63" s="50" t="n">
        <v>1983.7672</v>
      </c>
      <c r="M63" s="51" t="n">
        <v>37.9586</v>
      </c>
      <c r="N63" s="51" t="n">
        <v>40.7817</v>
      </c>
      <c r="O63" s="51" t="n">
        <v>41.4836</v>
      </c>
      <c r="P63" s="51" t="n">
        <v>2353.19</v>
      </c>
      <c r="Q63" s="51" t="n">
        <v>4.59</v>
      </c>
      <c r="R63" s="52" t="n">
        <f aca="false">P63/3600</f>
        <v>0.6536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071.37</v>
      </c>
      <c r="I64" s="58" t="n">
        <v>3.52</v>
      </c>
      <c r="J64" s="59" t="n">
        <f aca="false">H64/3600</f>
        <v>0.575380555555556</v>
      </c>
      <c r="L64" s="57" t="n">
        <v>847.9808</v>
      </c>
      <c r="M64" s="58" t="n">
        <v>34.2629</v>
      </c>
      <c r="N64" s="58" t="n">
        <v>38.1956</v>
      </c>
      <c r="O64" s="58" t="n">
        <v>38.7877</v>
      </c>
      <c r="P64" s="58" t="n">
        <v>1934.82</v>
      </c>
      <c r="Q64" s="58" t="n">
        <v>3.54</v>
      </c>
      <c r="R64" s="59" t="n">
        <f aca="false">P64/3600</f>
        <v>0.53745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776.68</v>
      </c>
      <c r="I65" s="58" t="n">
        <v>2.81</v>
      </c>
      <c r="J65" s="59" t="n">
        <f aca="false">H65/3600</f>
        <v>0.493522222222222</v>
      </c>
      <c r="L65" s="57" t="n">
        <v>365.2</v>
      </c>
      <c r="M65" s="58" t="n">
        <v>30.8616</v>
      </c>
      <c r="N65" s="58" t="n">
        <v>36.2141</v>
      </c>
      <c r="O65" s="58" t="n">
        <v>36.7635</v>
      </c>
      <c r="P65" s="58" t="n">
        <v>1630.19</v>
      </c>
      <c r="Q65" s="58" t="n">
        <v>2.81</v>
      </c>
      <c r="R65" s="59" t="n">
        <f aca="false">P65/3600</f>
        <v>0.452830555555556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576.36</v>
      </c>
      <c r="I66" s="66" t="n">
        <v>2.34</v>
      </c>
      <c r="J66" s="67" t="n">
        <f aca="false">H66/3600</f>
        <v>0.437877777777778</v>
      </c>
      <c r="L66" s="65" t="n">
        <v>157.1184</v>
      </c>
      <c r="M66" s="66" t="n">
        <v>27.8431</v>
      </c>
      <c r="N66" s="66" t="n">
        <v>34.7745</v>
      </c>
      <c r="O66" s="66" t="n">
        <v>35.2969</v>
      </c>
      <c r="P66" s="66" t="n">
        <v>1432.74</v>
      </c>
      <c r="Q66" s="66" t="n">
        <v>2.35</v>
      </c>
      <c r="R66" s="67" t="n">
        <f aca="false">P66/3600</f>
        <v>0.397983333333333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919.84</v>
      </c>
      <c r="I67" s="51" t="n">
        <v>3.16</v>
      </c>
      <c r="J67" s="52" t="n">
        <f aca="false">H67/3600</f>
        <v>0.533288888888889</v>
      </c>
      <c r="L67" s="50" t="n">
        <v>1400.332</v>
      </c>
      <c r="M67" s="51" t="n">
        <v>39.7608</v>
      </c>
      <c r="N67" s="51" t="n">
        <v>41.3464</v>
      </c>
      <c r="O67" s="51" t="n">
        <v>42.3899</v>
      </c>
      <c r="P67" s="51" t="n">
        <v>1833.65</v>
      </c>
      <c r="Q67" s="51" t="n">
        <v>3.14</v>
      </c>
      <c r="R67" s="52" t="n">
        <f aca="false">P67/3600</f>
        <v>0.5093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672.88</v>
      </c>
      <c r="I68" s="58" t="n">
        <v>2.59</v>
      </c>
      <c r="J68" s="59" t="n">
        <f aca="false">H68/3600</f>
        <v>0.464688888888889</v>
      </c>
      <c r="L68" s="57" t="n">
        <v>667.984</v>
      </c>
      <c r="M68" s="58" t="n">
        <v>35.7646</v>
      </c>
      <c r="N68" s="58" t="n">
        <v>38.5482</v>
      </c>
      <c r="O68" s="58" t="n">
        <v>39.7669</v>
      </c>
      <c r="P68" s="58" t="n">
        <v>1583.63</v>
      </c>
      <c r="Q68" s="58" t="n">
        <v>2.6</v>
      </c>
      <c r="R68" s="59" t="n">
        <f aca="false">P68/3600</f>
        <v>0.439897222222222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452.02</v>
      </c>
      <c r="I69" s="58" t="n">
        <v>2.12</v>
      </c>
      <c r="J69" s="59" t="n">
        <f aca="false">H69/3600</f>
        <v>0.403338888888889</v>
      </c>
      <c r="L69" s="57" t="n">
        <v>315.9872</v>
      </c>
      <c r="M69" s="58" t="n">
        <v>32.2129</v>
      </c>
      <c r="N69" s="58" t="n">
        <v>36.5838</v>
      </c>
      <c r="O69" s="58" t="n">
        <v>37.7937</v>
      </c>
      <c r="P69" s="58" t="n">
        <v>1368.56</v>
      </c>
      <c r="Q69" s="58" t="n">
        <v>2.12</v>
      </c>
      <c r="R69" s="59" t="n">
        <f aca="false">P69/3600</f>
        <v>0.380155555555556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267.39</v>
      </c>
      <c r="I70" s="66" t="n">
        <v>1.76</v>
      </c>
      <c r="J70" s="67" t="n">
        <f aca="false">H70/3600</f>
        <v>0.352052777777778</v>
      </c>
      <c r="L70" s="65" t="n">
        <v>152.3912</v>
      </c>
      <c r="M70" s="66" t="n">
        <v>29.3708</v>
      </c>
      <c r="N70" s="66" t="n">
        <v>35.1463</v>
      </c>
      <c r="O70" s="66" t="n">
        <v>36.2179</v>
      </c>
      <c r="P70" s="66" t="n">
        <v>1183.37</v>
      </c>
      <c r="Q70" s="66" t="n">
        <v>1.77</v>
      </c>
      <c r="R70" s="67" t="n">
        <f aca="false">P70/3600</f>
        <v>0.32871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7514.73</v>
      </c>
      <c r="I71" s="51" t="n">
        <v>26.53</v>
      </c>
      <c r="J71" s="52" t="n">
        <f aca="false">H71/3600</f>
        <v>4.86520277777778</v>
      </c>
      <c r="L71" s="50" t="n">
        <v>2142.7176</v>
      </c>
      <c r="M71" s="51" t="n">
        <v>43.3543</v>
      </c>
      <c r="N71" s="51" t="n">
        <v>46.7912</v>
      </c>
      <c r="O71" s="51" t="n">
        <v>47.772</v>
      </c>
      <c r="P71" s="51" t="n">
        <v>15977.81</v>
      </c>
      <c r="Q71" s="51" t="n">
        <v>26.5</v>
      </c>
      <c r="R71" s="52" t="n">
        <f aca="false">P71/3600</f>
        <v>4.4382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5993.22</v>
      </c>
      <c r="I72" s="58" t="n">
        <v>22.76</v>
      </c>
      <c r="J72" s="59" t="n">
        <f aca="false">H72/3600</f>
        <v>4.44256111111111</v>
      </c>
      <c r="L72" s="57" t="n">
        <v>788.5792</v>
      </c>
      <c r="M72" s="58" t="n">
        <v>41.1175</v>
      </c>
      <c r="N72" s="58" t="n">
        <v>45.5244</v>
      </c>
      <c r="O72" s="58" t="n">
        <v>46.2888</v>
      </c>
      <c r="P72" s="58" t="n">
        <v>14425.11</v>
      </c>
      <c r="Q72" s="58" t="n">
        <v>22.66</v>
      </c>
      <c r="R72" s="59" t="n">
        <f aca="false">P72/3600</f>
        <v>4.006975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5168.99</v>
      </c>
      <c r="I73" s="58" t="n">
        <v>20.41</v>
      </c>
      <c r="J73" s="59" t="n">
        <f aca="false">H73/3600</f>
        <v>4.21360833333333</v>
      </c>
      <c r="L73" s="57" t="n">
        <v>383.4128</v>
      </c>
      <c r="M73" s="58" t="n">
        <v>38.6229</v>
      </c>
      <c r="N73" s="58" t="n">
        <v>44.3072</v>
      </c>
      <c r="O73" s="58" t="n">
        <v>44.809</v>
      </c>
      <c r="P73" s="58" t="n">
        <v>13569.93</v>
      </c>
      <c r="Q73" s="58" t="n">
        <v>20.39</v>
      </c>
      <c r="R73" s="59" t="n">
        <f aca="false">P73/3600</f>
        <v>3.769425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4640.33</v>
      </c>
      <c r="I74" s="66" t="n">
        <v>19.18</v>
      </c>
      <c r="J74" s="67" t="n">
        <f aca="false">H74/3600</f>
        <v>4.06675833333333</v>
      </c>
      <c r="L74" s="65" t="n">
        <v>211.7056</v>
      </c>
      <c r="M74" s="66" t="n">
        <v>35.9091</v>
      </c>
      <c r="N74" s="66" t="n">
        <v>43.3197</v>
      </c>
      <c r="O74" s="66" t="n">
        <v>43.5496</v>
      </c>
      <c r="P74" s="66" t="n">
        <v>13062.67</v>
      </c>
      <c r="Q74" s="66" t="n">
        <v>19.1</v>
      </c>
      <c r="R74" s="67" t="n">
        <f aca="false">P74/3600</f>
        <v>3.62851944444444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7815.04</v>
      </c>
      <c r="I75" s="51" t="n">
        <v>26.18</v>
      </c>
      <c r="J75" s="52" t="n">
        <f aca="false">H75/3600</f>
        <v>4.94862222222222</v>
      </c>
      <c r="L75" s="50" t="n">
        <v>2851.6896</v>
      </c>
      <c r="M75" s="51" t="n">
        <v>43.1228</v>
      </c>
      <c r="N75" s="51" t="n">
        <v>48.3287</v>
      </c>
      <c r="O75" s="51" t="n">
        <v>47.9922</v>
      </c>
      <c r="P75" s="51" t="n">
        <v>16260.68</v>
      </c>
      <c r="Q75" s="51" t="n">
        <v>26.07</v>
      </c>
      <c r="R75" s="52" t="n">
        <f aca="false">P75/3600</f>
        <v>4.51685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6178.27</v>
      </c>
      <c r="I76" s="58" t="n">
        <v>22.33</v>
      </c>
      <c r="J76" s="59" t="n">
        <f aca="false">H76/3600</f>
        <v>4.49396388888889</v>
      </c>
      <c r="L76" s="57" t="n">
        <v>953.468</v>
      </c>
      <c r="M76" s="58" t="n">
        <v>40.8297</v>
      </c>
      <c r="N76" s="58" t="n">
        <v>47.059</v>
      </c>
      <c r="O76" s="58" t="n">
        <v>46.2873</v>
      </c>
      <c r="P76" s="58" t="n">
        <v>14598.12</v>
      </c>
      <c r="Q76" s="58" t="n">
        <v>22.29</v>
      </c>
      <c r="R76" s="59" t="n">
        <f aca="false">P76/3600</f>
        <v>4.05503333333333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5264.88</v>
      </c>
      <c r="I77" s="58" t="n">
        <v>20.36</v>
      </c>
      <c r="J77" s="59" t="n">
        <f aca="false">H77/3600</f>
        <v>4.24024444444444</v>
      </c>
      <c r="L77" s="57" t="n">
        <v>452.8552</v>
      </c>
      <c r="M77" s="58" t="n">
        <v>38.3179</v>
      </c>
      <c r="N77" s="58" t="n">
        <v>45.8739</v>
      </c>
      <c r="O77" s="58" t="n">
        <v>44.6923</v>
      </c>
      <c r="P77" s="58" t="n">
        <v>13704.28</v>
      </c>
      <c r="Q77" s="58" t="n">
        <v>20.32</v>
      </c>
      <c r="R77" s="59" t="n">
        <f aca="false">P77/3600</f>
        <v>3.80674444444444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4635.66</v>
      </c>
      <c r="I78" s="66" t="n">
        <v>19.21</v>
      </c>
      <c r="J78" s="67" t="n">
        <f aca="false">H78/3600</f>
        <v>4.06546111111111</v>
      </c>
      <c r="L78" s="65" t="n">
        <v>248.3384</v>
      </c>
      <c r="M78" s="66" t="n">
        <v>35.4755</v>
      </c>
      <c r="N78" s="66" t="n">
        <v>45.0446</v>
      </c>
      <c r="O78" s="66" t="n">
        <v>43.555</v>
      </c>
      <c r="P78" s="66" t="n">
        <v>13111.19</v>
      </c>
      <c r="Q78" s="66" t="n">
        <v>19.03</v>
      </c>
      <c r="R78" s="67" t="n">
        <f aca="false">P78/3600</f>
        <v>3.64199722222222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7877.08</v>
      </c>
      <c r="I79" s="51" t="n">
        <v>26.1</v>
      </c>
      <c r="J79" s="52" t="n">
        <f aca="false">H79/3600</f>
        <v>4.96585555555556</v>
      </c>
      <c r="L79" s="50" t="n">
        <v>2419.8384</v>
      </c>
      <c r="M79" s="51" t="n">
        <v>43.1114</v>
      </c>
      <c r="N79" s="51" t="n">
        <v>48.1719</v>
      </c>
      <c r="O79" s="51" t="n">
        <v>48.4114</v>
      </c>
      <c r="P79" s="51" t="n">
        <v>16295.14</v>
      </c>
      <c r="Q79" s="51" t="n">
        <v>25.97</v>
      </c>
      <c r="R79" s="52" t="n">
        <f aca="false">P79/3600</f>
        <v>4.5264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6104.53</v>
      </c>
      <c r="I80" s="58" t="n">
        <v>22.53</v>
      </c>
      <c r="J80" s="59" t="n">
        <f aca="false">H80/3600</f>
        <v>4.47348055555556</v>
      </c>
      <c r="L80" s="57" t="n">
        <v>786.0656</v>
      </c>
      <c r="M80" s="58" t="n">
        <v>40.7607</v>
      </c>
      <c r="N80" s="58" t="n">
        <v>46.5143</v>
      </c>
      <c r="O80" s="58" t="n">
        <v>46.7989</v>
      </c>
      <c r="P80" s="58" t="n">
        <v>14543.64</v>
      </c>
      <c r="Q80" s="58" t="n">
        <v>22.41</v>
      </c>
      <c r="R80" s="59" t="n">
        <f aca="false">P80/3600</f>
        <v>4.0399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5167.53</v>
      </c>
      <c r="I81" s="58" t="n">
        <v>20.43</v>
      </c>
      <c r="J81" s="59" t="n">
        <f aca="false">H81/3600</f>
        <v>4.21320277777778</v>
      </c>
      <c r="L81" s="57" t="n">
        <v>351.332</v>
      </c>
      <c r="M81" s="58" t="n">
        <v>38.2664</v>
      </c>
      <c r="N81" s="58" t="n">
        <v>45.0556</v>
      </c>
      <c r="O81" s="58" t="n">
        <v>45.1063</v>
      </c>
      <c r="P81" s="58" t="n">
        <v>13621.74</v>
      </c>
      <c r="Q81" s="58" t="n">
        <v>20.34</v>
      </c>
      <c r="R81" s="59" t="n">
        <f aca="false">P81/3600</f>
        <v>3.78381666666667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4554.27</v>
      </c>
      <c r="I82" s="66" t="n">
        <v>19.19</v>
      </c>
      <c r="J82" s="67" t="n">
        <f aca="false">H82/3600</f>
        <v>4.04285277777778</v>
      </c>
      <c r="L82" s="65" t="n">
        <v>190.4904</v>
      </c>
      <c r="M82" s="66" t="n">
        <v>35.6516</v>
      </c>
      <c r="N82" s="66" t="n">
        <v>43.8849</v>
      </c>
      <c r="O82" s="66" t="n">
        <v>43.7993</v>
      </c>
      <c r="P82" s="66" t="n">
        <v>13003.69</v>
      </c>
      <c r="Q82" s="66" t="n">
        <v>19.11</v>
      </c>
      <c r="R82" s="67" t="n">
        <f aca="false">P82/3600</f>
        <v>3.61213611111111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2.8798230517809</v>
      </c>
      <c r="J106" s="75" t="n">
        <f aca="false">GEOMEAN(J3:J98)</f>
        <v>2.57804286689918</v>
      </c>
      <c r="Q106" s="75" t="n">
        <f aca="false">GEOMEAN(Q3:Q98)</f>
        <v>12.8992931596764</v>
      </c>
      <c r="R106" s="75" t="n">
        <f aca="false">GEOMEAN(R3:R98)</f>
        <v>2.39550979978937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1.00151167510743</v>
      </c>
      <c r="R107" s="76" t="n">
        <f aca="false">R106/J106</f>
        <v>0.929197039563055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333497222222222</v>
      </c>
      <c r="J108" s="75" t="n">
        <f aca="false">SUM(J3:J98)</f>
        <v>252.865586111111</v>
      </c>
      <c r="Q108" s="75" t="n">
        <f aca="false">SUM(Q3:Q98)/3600</f>
        <v>0.334344444444445</v>
      </c>
      <c r="R108" s="75" t="n">
        <f aca="false">SUM(R3:R98)</f>
        <v>234.96171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6755.63</v>
      </c>
      <c r="I19" s="51" t="n">
        <v>29.7</v>
      </c>
      <c r="J19" s="52" t="n">
        <f aca="false">H19/3600</f>
        <v>4.654341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4253.84</v>
      </c>
      <c r="I20" s="58" t="n">
        <v>24.2</v>
      </c>
      <c r="J20" s="59" t="n">
        <f aca="false">H20/3600</f>
        <v>3.9594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2258.86</v>
      </c>
      <c r="I21" s="58" t="n">
        <v>21.8</v>
      </c>
      <c r="J21" s="59" t="n">
        <f aca="false">H21/3600</f>
        <v>3.40523888888889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849.49</v>
      </c>
      <c r="I22" s="66" t="n">
        <v>18.71</v>
      </c>
      <c r="J22" s="67" t="n">
        <f aca="false">H22/3600</f>
        <v>3.01374722222222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5864.2</v>
      </c>
      <c r="I23" s="51" t="n">
        <v>31.45</v>
      </c>
      <c r="J23" s="52" t="n">
        <f aca="false">H23/3600</f>
        <v>4.40672222222222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2876.22</v>
      </c>
      <c r="I24" s="58" t="n">
        <v>24.88</v>
      </c>
      <c r="J24" s="59" t="n">
        <f aca="false">H24/3600</f>
        <v>3.576727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0894</v>
      </c>
      <c r="I25" s="58" t="n">
        <v>20.5</v>
      </c>
      <c r="J25" s="59" t="n">
        <f aca="false">H25/3600</f>
        <v>3.026111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467.31</v>
      </c>
      <c r="I26" s="66" t="n">
        <v>19.63</v>
      </c>
      <c r="J26" s="67" t="n">
        <f aca="false">H26/3600</f>
        <v>2.90758611111111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2456.89</v>
      </c>
      <c r="I27" s="51" t="n">
        <v>65.52</v>
      </c>
      <c r="J27" s="52" t="n">
        <f aca="false">H27/3600</f>
        <v>9.01580277777778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24804.9</v>
      </c>
      <c r="I28" s="58" t="n">
        <v>44.13</v>
      </c>
      <c r="J28" s="59" t="n">
        <f aca="false">H28/3600</f>
        <v>6.8902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1409.1</v>
      </c>
      <c r="I29" s="58" t="n">
        <v>39.01</v>
      </c>
      <c r="J29" s="59" t="n">
        <f aca="false">H29/3600</f>
        <v>5.94697222222222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860.48</v>
      </c>
      <c r="I30" s="66" t="n">
        <v>34.3</v>
      </c>
      <c r="J30" s="67" t="n">
        <f aca="false">H30/3600</f>
        <v>5.5168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0441.48</v>
      </c>
      <c r="I31" s="51" t="n">
        <v>69.48</v>
      </c>
      <c r="J31" s="52" t="n">
        <f aca="false">H31/3600</f>
        <v>11.23374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32127.34</v>
      </c>
      <c r="I32" s="58" t="n">
        <v>55.97</v>
      </c>
      <c r="J32" s="59" t="n">
        <f aca="false">H32/3600</f>
        <v>8.92426111111111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27250.27</v>
      </c>
      <c r="I33" s="58" t="n">
        <v>52.73</v>
      </c>
      <c r="J33" s="59" t="n">
        <f aca="false">H33/3600</f>
        <v>7.56951944444444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048.39</v>
      </c>
      <c r="I34" s="66" t="n">
        <v>44.68</v>
      </c>
      <c r="J34" s="67" t="n">
        <f aca="false">H34/3600</f>
        <v>6.68010833333333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47084.18</v>
      </c>
      <c r="I35" s="51" t="n">
        <v>102.78</v>
      </c>
      <c r="J35" s="52" t="n">
        <f aca="false">H35/3600</f>
        <v>13.078938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31645.31</v>
      </c>
      <c r="I36" s="58" t="n">
        <v>62.76</v>
      </c>
      <c r="J36" s="59" t="n">
        <f aca="false">H36/3600</f>
        <v>8.79036388888889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25777.49</v>
      </c>
      <c r="I37" s="58" t="n">
        <v>47.43</v>
      </c>
      <c r="J37" s="59" t="n">
        <f aca="false">H37/3600</f>
        <v>7.16041388888889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877.79</v>
      </c>
      <c r="I38" s="66" t="n">
        <v>40.64</v>
      </c>
      <c r="J38" s="67" t="n">
        <f aca="false">H38/3600</f>
        <v>6.91049722222222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189.9</v>
      </c>
      <c r="I39" s="51" t="n">
        <v>17.37</v>
      </c>
      <c r="J39" s="52" t="n">
        <f aca="false">H39/3600</f>
        <v>2.27497222222222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6908.28</v>
      </c>
      <c r="I40" s="58" t="n">
        <v>14.75</v>
      </c>
      <c r="J40" s="59" t="n">
        <f aca="false">H40/3600</f>
        <v>1.918966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5890.34</v>
      </c>
      <c r="I41" s="58" t="n">
        <v>12.26</v>
      </c>
      <c r="J41" s="59" t="n">
        <f aca="false">H41/3600</f>
        <v>1.63620555555556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158.29</v>
      </c>
      <c r="I42" s="66" t="n">
        <v>11.43</v>
      </c>
      <c r="J42" s="67" t="n">
        <f aca="false">H42/3600</f>
        <v>1.43285833333333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0521.65</v>
      </c>
      <c r="I43" s="51" t="n">
        <v>20.56</v>
      </c>
      <c r="J43" s="52" t="n">
        <f aca="false">H43/3600</f>
        <v>2.922680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8778.47</v>
      </c>
      <c r="I44" s="58" t="n">
        <v>16.82</v>
      </c>
      <c r="J44" s="59" t="n">
        <f aca="false">H44/3600</f>
        <v>2.43846388888889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7581.1</v>
      </c>
      <c r="I45" s="58" t="n">
        <v>14.38</v>
      </c>
      <c r="J45" s="59" t="n">
        <f aca="false">H45/3600</f>
        <v>2.10586111111111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754.17</v>
      </c>
      <c r="I46" s="66" t="n">
        <v>12.24</v>
      </c>
      <c r="J46" s="67" t="n">
        <f aca="false">H46/3600</f>
        <v>1.87615833333333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9720.6</v>
      </c>
      <c r="I47" s="51" t="n">
        <v>22.21</v>
      </c>
      <c r="J47" s="52" t="n">
        <f aca="false">H47/3600</f>
        <v>2.70016666666667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7579.27</v>
      </c>
      <c r="I48" s="58" t="n">
        <v>17.38</v>
      </c>
      <c r="J48" s="59" t="n">
        <f aca="false">H48/3600</f>
        <v>2.10535277777778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6210.44</v>
      </c>
      <c r="I49" s="58" t="n">
        <v>13.66</v>
      </c>
      <c r="J49" s="59" t="n">
        <f aca="false">H49/3600</f>
        <v>1.72512222222222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268.52</v>
      </c>
      <c r="I50" s="66" t="n">
        <v>11.63</v>
      </c>
      <c r="J50" s="67" t="n">
        <f aca="false">H50/3600</f>
        <v>1.46347777777778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357.32</v>
      </c>
      <c r="I51" s="51" t="n">
        <v>14.66</v>
      </c>
      <c r="J51" s="52" t="n">
        <f aca="false">H51/3600</f>
        <v>2.0437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000.12</v>
      </c>
      <c r="I52" s="58" t="n">
        <v>12.01</v>
      </c>
      <c r="J52" s="59" t="n">
        <f aca="false">H52/3600</f>
        <v>1.666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4979.62</v>
      </c>
      <c r="I53" s="58" t="n">
        <v>10.09</v>
      </c>
      <c r="J53" s="59" t="n">
        <f aca="false">H53/3600</f>
        <v>1.38322777777778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06.79</v>
      </c>
      <c r="I54" s="66" t="n">
        <v>8.51</v>
      </c>
      <c r="J54" s="67" t="n">
        <f aca="false">H54/3600</f>
        <v>1.16855277777778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334.87</v>
      </c>
      <c r="I55" s="51" t="n">
        <v>4.97</v>
      </c>
      <c r="J55" s="52" t="n">
        <f aca="false">H55/3600</f>
        <v>0.64857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1996.86</v>
      </c>
      <c r="I56" s="58" t="n">
        <v>4.19</v>
      </c>
      <c r="J56" s="59" t="n">
        <f aca="false">H56/3600</f>
        <v>0.554683333333333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715.63</v>
      </c>
      <c r="I57" s="58" t="n">
        <v>3.5</v>
      </c>
      <c r="J57" s="59" t="n">
        <f aca="false">H57/3600</f>
        <v>0.476563888888889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499.25</v>
      </c>
      <c r="I58" s="66" t="n">
        <v>2.91</v>
      </c>
      <c r="J58" s="67" t="n">
        <f aca="false">H58/3600</f>
        <v>0.416458333333333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632.88</v>
      </c>
      <c r="I59" s="51" t="n">
        <v>5.9</v>
      </c>
      <c r="J59" s="52" t="n">
        <f aca="false">H59/3600</f>
        <v>0.731355555555556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1993.82</v>
      </c>
      <c r="I60" s="58" t="n">
        <v>4.47</v>
      </c>
      <c r="J60" s="59" t="n">
        <f aca="false">H60/3600</f>
        <v>0.553838888888889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619.15</v>
      </c>
      <c r="I61" s="58" t="n">
        <v>3.3</v>
      </c>
      <c r="J61" s="59" t="n">
        <f aca="false">H61/3600</f>
        <v>0.449763888888889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15.75</v>
      </c>
      <c r="I62" s="66" t="n">
        <v>2.65</v>
      </c>
      <c r="J62" s="67" t="n">
        <f aca="false">H62/3600</f>
        <v>0.393263888888889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166.82</v>
      </c>
      <c r="I63" s="51" t="n">
        <v>4.96</v>
      </c>
      <c r="J63" s="52" t="n">
        <f aca="false">H63/3600</f>
        <v>0.601894444444445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671.55</v>
      </c>
      <c r="I64" s="58" t="n">
        <v>3.73</v>
      </c>
      <c r="J64" s="59" t="n">
        <f aca="false">H64/3600</f>
        <v>0.464319444444444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368.78</v>
      </c>
      <c r="I65" s="58" t="n">
        <v>2.88</v>
      </c>
      <c r="J65" s="59" t="n">
        <f aca="false">H65/3600</f>
        <v>0.380216666666667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175.94</v>
      </c>
      <c r="I66" s="66" t="n">
        <v>2.27</v>
      </c>
      <c r="J66" s="67" t="n">
        <f aca="false">H66/3600</f>
        <v>0.3266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728.86</v>
      </c>
      <c r="I67" s="51" t="n">
        <v>3.71</v>
      </c>
      <c r="J67" s="52" t="n">
        <f aca="false">H67/3600</f>
        <v>0.480238888888889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442.54</v>
      </c>
      <c r="I68" s="58" t="n">
        <v>3.08</v>
      </c>
      <c r="J68" s="59" t="n">
        <f aca="false">H68/3600</f>
        <v>0.400705555555556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01.72</v>
      </c>
      <c r="I69" s="58" t="n">
        <v>2.41</v>
      </c>
      <c r="J69" s="59" t="n">
        <f aca="false">H69/3600</f>
        <v>0.333811111111111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20.82</v>
      </c>
      <c r="I70" s="66" t="n">
        <v>1.89</v>
      </c>
      <c r="J70" s="67" t="n">
        <f aca="false">H70/3600</f>
        <v>0.283561111111111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3175.83</v>
      </c>
      <c r="I71" s="51" t="n">
        <v>30.55</v>
      </c>
      <c r="J71" s="52" t="n">
        <f aca="false">H71/3600</f>
        <v>3.65995277777778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1488.52</v>
      </c>
      <c r="I72" s="58" t="n">
        <v>23.55</v>
      </c>
      <c r="J72" s="59" t="n">
        <f aca="false">H72/3600</f>
        <v>3.19125555555556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0683.4</v>
      </c>
      <c r="I73" s="58" t="n">
        <v>20.09</v>
      </c>
      <c r="J73" s="59" t="n">
        <f aca="false">H73/3600</f>
        <v>2.96761111111111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210.73</v>
      </c>
      <c r="I74" s="66" t="n">
        <v>17.49</v>
      </c>
      <c r="J74" s="67" t="n">
        <f aca="false">H74/3600</f>
        <v>2.83631388888889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3518.46</v>
      </c>
      <c r="I75" s="51" t="n">
        <v>30.82</v>
      </c>
      <c r="J75" s="52" t="n">
        <f aca="false">H75/3600</f>
        <v>3.75512777777778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1715.54</v>
      </c>
      <c r="I76" s="58" t="n">
        <v>24.87</v>
      </c>
      <c r="J76" s="59" t="n">
        <f aca="false">H76/3600</f>
        <v>3.25431666666667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0818.23</v>
      </c>
      <c r="I77" s="58" t="n">
        <v>21.71</v>
      </c>
      <c r="J77" s="59" t="n">
        <f aca="false">H77/3600</f>
        <v>3.00506388888889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314.6</v>
      </c>
      <c r="I78" s="66" t="n">
        <v>19.04</v>
      </c>
      <c r="J78" s="67" t="n">
        <f aca="false">H78/3600</f>
        <v>2.86516666666667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3701.46</v>
      </c>
      <c r="I79" s="51" t="n">
        <v>29.71</v>
      </c>
      <c r="J79" s="52" t="n">
        <f aca="false">H79/3600</f>
        <v>3.80596111111111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1800.54</v>
      </c>
      <c r="I80" s="58" t="n">
        <v>24.49</v>
      </c>
      <c r="J80" s="59" t="n">
        <f aca="false">H80/3600</f>
        <v>3.277927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0912.18</v>
      </c>
      <c r="I81" s="58" t="n">
        <v>20.93</v>
      </c>
      <c r="J81" s="59" t="n">
        <f aca="false">H81/3600</f>
        <v>3.03116111111111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358.34</v>
      </c>
      <c r="I82" s="66" t="n">
        <v>17.74</v>
      </c>
      <c r="J82" s="67" t="n">
        <f aca="false">H82/3600</f>
        <v>2.87731666666667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 t="n">
        <f aca="false">H84/3600</f>
        <v>0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 t="n">
        <f aca="false">H85/3600</f>
        <v>0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 t="n">
        <f aca="false">H88/3600</f>
        <v>0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 t="n">
        <f aca="false">H89/3600</f>
        <v>0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 t="n">
        <f aca="false">H92/3600</f>
        <v>0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 t="n">
        <f aca="false">H93/3600</f>
        <v>0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 t="n">
        <f aca="false">H96/3600</f>
        <v>0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 t="n">
        <f aca="false">H97/3600</f>
        <v>0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4.7166314266357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393908333333333</v>
      </c>
      <c r="J108" s="75" t="n">
        <f aca="false">SUM(J3:J98)</f>
        <v>203.553088888889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</cp:lastModifiedBy>
  <dcterms:modified xsi:type="dcterms:W3CDTF">2011-11-22T20:40:50Z</dcterms:modified>
  <cp:revision>0</cp:revision>
  <dc:subject/>
  <dc:title/>
</cp:coreProperties>
</file>