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87">
  <si>
    <t xml:space="preserve">All Intra HE</t>
  </si>
  <si>
    <t xml:space="preserve">All Intra LC</t>
  </si>
  <si>
    <t xml:space="preserve">Reference:</t>
  </si>
  <si>
    <t xml:space="preserve">HM-4.0_sharp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%"/>
    <numFmt numFmtId="167" formatCode="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_shar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9738278"/>
        <c:axId val="64782754"/>
      </c:scatterChart>
      <c:valAx>
        <c:axId val="19738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2754"/>
        <c:crossesAt val="0"/>
        <c:crossBetween val="midCat"/>
      </c:valAx>
      <c:valAx>
        <c:axId val="64782754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82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13683533842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_shar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4914024"/>
        <c:axId val="71158864"/>
      </c:scatterChart>
      <c:valAx>
        <c:axId val="44914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8864"/>
        <c:crossesAt val="0"/>
        <c:crossBetween val="midCat"/>
      </c:valAx>
      <c:valAx>
        <c:axId val="71158864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40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_shar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6679132"/>
        <c:axId val="92242448"/>
      </c:scatterChart>
      <c:valAx>
        <c:axId val="46679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2448"/>
        <c:crossesAt val="0"/>
        <c:crossBetween val="midCat"/>
      </c:valAx>
      <c:valAx>
        <c:axId val="92242448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91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_shar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1998433"/>
        <c:axId val="8839820"/>
      </c:scatterChart>
      <c:valAx>
        <c:axId val="41998433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820"/>
        <c:crossesAt val="0"/>
        <c:crossBetween val="midCat"/>
      </c:valAx>
      <c:valAx>
        <c:axId val="8839820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843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37211865185</cdr:x>
      <cdr:y>0.0644956202317039</cdr:y>
    </cdr:from>
    <cdr:to>
      <cdr:x>0.766737074111489</cdr:x>
      <cdr:y>0.103277762079684</cdr:y>
    </cdr:to>
    <cdr:sp>
      <cdr:nvSpPr>
        <cdr:cNvPr id="1" name="Text Box 4"/>
        <cdr:cNvSpPr/>
      </cdr:nvSpPr>
      <cdr:spPr>
        <a:xfrm>
          <a:off x="1985400" y="328680"/>
          <a:ext cx="4025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9945279809</cdr:x>
      <cdr:y>0.058277027027027</cdr:y>
    </cdr:from>
    <cdr:to>
      <cdr:x>0.760518692233412</cdr:x>
      <cdr:y>0.0957207207207207</cdr:y>
    </cdr:to>
    <cdr:sp>
      <cdr:nvSpPr>
        <cdr:cNvPr id="3" name="Text Box 1"/>
        <cdr:cNvSpPr/>
      </cdr:nvSpPr>
      <cdr:spPr>
        <a:xfrm>
          <a:off x="1947600" y="298080"/>
          <a:ext cx="400644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493493355405</cdr:x>
      <cdr:y>0.0582387365155468</cdr:y>
    </cdr:from>
    <cdr:to>
      <cdr:x>0.760518692233412</cdr:x>
      <cdr:y>0.0960304590002115</cdr:y>
    </cdr:to>
    <cdr:sp>
      <cdr:nvSpPr>
        <cdr:cNvPr id="5" name="Text Box 1"/>
        <cdr:cNvSpPr/>
      </cdr:nvSpPr>
      <cdr:spPr>
        <a:xfrm>
          <a:off x="1914120" y="297360"/>
          <a:ext cx="403992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645138546146796</cdr:y>
    </cdr:from>
    <cdr:to>
      <cdr:x>0.757980187121629</cdr:x>
      <cdr:y>0.103010646548685</cdr:y>
    </cdr:to>
    <cdr:sp>
      <cdr:nvSpPr>
        <cdr:cNvPr id="7" name="Text Box 1"/>
        <cdr:cNvSpPr/>
      </cdr:nvSpPr>
      <cdr:spPr>
        <a:xfrm>
          <a:off x="1980000" y="329400"/>
          <a:ext cx="396972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23" activeCellId="0" sqref="J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3</v>
      </c>
      <c r="C9" s="12" t="e">
        <f aca="false">'AI-HE'!T104</f>
        <v>#DIV/0!</v>
      </c>
      <c r="D9" s="13" t="e">
        <f aca="false">'AI-HE'!U104</f>
        <v>#DIV/0!</v>
      </c>
      <c r="E9" s="14" t="e">
        <f aca="false">'AI-HE'!V104</f>
        <v>#DIV/0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4</v>
      </c>
      <c r="C10" s="16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5</v>
      </c>
    </row>
    <row r="11" customFormat="false" ht="12.75" hidden="false" customHeight="false" outlineLevel="0" collapsed="false">
      <c r="B11" s="17"/>
      <c r="C11" s="18" t="e">
        <f aca="false">'AI-HE'!W105</f>
        <v>#VALUE!</v>
      </c>
      <c r="D11" s="19" t="e">
        <f aca="false">'AI-HE'!X105</f>
        <v>#VALUE!</v>
      </c>
      <c r="E11" s="20" t="e">
        <f aca="false">'AI-HE'!Y105</f>
        <v>#VALUE!</v>
      </c>
      <c r="F11" s="19" t="e">
        <f aca="false">'AI-LC'!W105</f>
        <v>#VALUE!</v>
      </c>
      <c r="G11" s="19" t="e">
        <f aca="false">'AI-LC'!X105</f>
        <v>#VALUE!</v>
      </c>
      <c r="H11" s="20" t="e">
        <f aca="false">'AI-LC'!Y105</f>
        <v>#VALUE!</v>
      </c>
      <c r="J11" s="1" t="s">
        <v>16</v>
      </c>
    </row>
    <row r="12" customFormat="false" ht="12" hidden="false" customHeight="false" outlineLevel="0" collapsed="false">
      <c r="B12" s="11" t="s">
        <v>17</v>
      </c>
      <c r="C12" s="21" t="n">
        <f aca="false">'AI-HE'!R107</f>
        <v>0</v>
      </c>
      <c r="D12" s="21"/>
      <c r="E12" s="21"/>
      <c r="F12" s="21" t="e">
        <f aca="false">'AI-LC'!R107</f>
        <v>#DIV/0!</v>
      </c>
      <c r="G12" s="21"/>
      <c r="H12" s="21"/>
    </row>
    <row r="13" customFormat="false" ht="12.75" hidden="false" customHeight="false" outlineLevel="0" collapsed="false">
      <c r="B13" s="17" t="s">
        <v>18</v>
      </c>
      <c r="C13" s="22" t="e">
        <f aca="false">'AI-HE'!Q107</f>
        <v>#NUM!</v>
      </c>
      <c r="D13" s="22"/>
      <c r="E13" s="22"/>
      <c r="F13" s="22" t="e">
        <f aca="false">'AI-LC'!Q107</f>
        <v>#NUM!</v>
      </c>
      <c r="G13" s="22"/>
      <c r="H13" s="22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19</v>
      </c>
      <c r="D15" s="2"/>
      <c r="E15" s="2"/>
      <c r="F15" s="2" t="s">
        <v>20</v>
      </c>
      <c r="G15" s="2"/>
      <c r="H15" s="2"/>
    </row>
    <row r="16" customFormat="false" ht="12.75" hidden="false" customHeight="false" outlineLevel="0" collapsed="false">
      <c r="C16" s="23" t="s">
        <v>4</v>
      </c>
      <c r="D16" s="24" t="s">
        <v>5</v>
      </c>
      <c r="E16" s="25" t="s">
        <v>6</v>
      </c>
      <c r="F16" s="23" t="s">
        <v>4</v>
      </c>
      <c r="G16" s="24" t="s">
        <v>5</v>
      </c>
      <c r="H16" s="25" t="s">
        <v>6</v>
      </c>
    </row>
    <row r="17" customFormat="false" ht="12" hidden="false" customHeight="false" outlineLevel="0" collapsed="false">
      <c r="B17" s="7" t="s">
        <v>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2</v>
      </c>
      <c r="C21" s="23"/>
      <c r="D21" s="24"/>
      <c r="E21" s="25"/>
      <c r="F21" s="23"/>
      <c r="G21" s="24"/>
      <c r="H21" s="25"/>
    </row>
    <row r="22" customFormat="false" ht="12.75" hidden="false" customHeight="false" outlineLevel="0" collapsed="false">
      <c r="B22" s="17" t="s">
        <v>13</v>
      </c>
      <c r="C22" s="26" t="e">
        <f aca="false">'RA-HE'!T104</f>
        <v>#DIV/0!</v>
      </c>
      <c r="D22" s="27" t="e">
        <f aca="false">'RA-HE'!U104</f>
        <v>#DIV/0!</v>
      </c>
      <c r="E22" s="28" t="e">
        <f aca="false">'RA-HE'!V104</f>
        <v>#DIV/0!</v>
      </c>
      <c r="F22" s="26" t="e">
        <f aca="false">'RA-LC'!T104</f>
        <v>#DIV/0!</v>
      </c>
      <c r="G22" s="27" t="e">
        <f aca="false">'RA-LC'!U104</f>
        <v>#DIV/0!</v>
      </c>
      <c r="H22" s="28" t="e">
        <f aca="false">'RA-LC'!V104</f>
        <v>#DIV/0!</v>
      </c>
    </row>
    <row r="23" customFormat="false" ht="12" hidden="false" customHeight="false" outlineLevel="0" collapsed="false">
      <c r="B23" s="29" t="s">
        <v>14</v>
      </c>
      <c r="C23" s="30" t="e">
        <f aca="false">'RA-HE'!T105</f>
        <v>#VALUE!</v>
      </c>
      <c r="D23" s="30" t="e">
        <f aca="false">'RA-HE'!U105</f>
        <v>#VALUE!</v>
      </c>
      <c r="E23" s="31" t="e">
        <f aca="false">'RA-HE'!V105</f>
        <v>#VALUE!</v>
      </c>
      <c r="F23" s="30" t="e">
        <f aca="false">'RA-LC'!T105</f>
        <v>#VALUE!</v>
      </c>
      <c r="G23" s="30" t="e">
        <f aca="false">'RA-LC'!U105</f>
        <v>#VALUE!</v>
      </c>
      <c r="H23" s="31" t="e">
        <f aca="false">'RA-LC'!V105</f>
        <v>#VALUE!</v>
      </c>
    </row>
    <row r="24" customFormat="false" ht="12.75" hidden="false" customHeight="false" outlineLevel="0" collapsed="false">
      <c r="B24" s="17"/>
      <c r="C24" s="18" t="e">
        <f aca="false">'RA-HE'!W105</f>
        <v>#VALUE!</v>
      </c>
      <c r="D24" s="18" t="e">
        <f aca="false">'RA-HE'!X105</f>
        <v>#VALUE!</v>
      </c>
      <c r="E24" s="32" t="e">
        <f aca="false">'RA-HE'!Y105</f>
        <v>#VALUE!</v>
      </c>
      <c r="F24" s="18" t="e">
        <f aca="false">'RA-LC'!W105</f>
        <v>#VALUE!</v>
      </c>
      <c r="G24" s="18" t="e">
        <f aca="false">'RA-LC'!X105</f>
        <v>#VALUE!</v>
      </c>
      <c r="H24" s="32" t="e">
        <f aca="false">'RA-LC'!Y105</f>
        <v>#VALUE!</v>
      </c>
    </row>
    <row r="25" customFormat="false" ht="12" hidden="false" customHeight="false" outlineLevel="0" collapsed="false">
      <c r="B25" s="7" t="s">
        <v>17</v>
      </c>
      <c r="C25" s="21" t="n">
        <f aca="false">'RA-HE'!R107</f>
        <v>0.954159786132878</v>
      </c>
      <c r="D25" s="21"/>
      <c r="E25" s="21"/>
      <c r="F25" s="21" t="n">
        <f aca="false">'RA-LC'!R107</f>
        <v>0.944771623406611</v>
      </c>
      <c r="G25" s="21"/>
      <c r="H25" s="21"/>
    </row>
    <row r="26" customFormat="false" ht="12.75" hidden="false" customHeight="false" outlineLevel="0" collapsed="false">
      <c r="B26" s="17" t="s">
        <v>18</v>
      </c>
      <c r="C26" s="22" t="n">
        <f aca="false">'RA-HE'!Q107</f>
        <v>0.998443961249898</v>
      </c>
      <c r="D26" s="22"/>
      <c r="E26" s="22"/>
      <c r="F26" s="22" t="n">
        <f aca="false">'RA-LC'!Q107</f>
        <v>1.00060947924154</v>
      </c>
      <c r="G26" s="22"/>
      <c r="H26" s="22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1</v>
      </c>
      <c r="D28" s="2"/>
      <c r="E28" s="2"/>
      <c r="F28" s="2" t="s">
        <v>22</v>
      </c>
      <c r="G28" s="2"/>
      <c r="H28" s="2"/>
    </row>
    <row r="29" customFormat="false" ht="12.75" hidden="false" customHeight="false" outlineLevel="0" collapsed="false">
      <c r="C29" s="23" t="s">
        <v>4</v>
      </c>
      <c r="D29" s="24" t="s">
        <v>5</v>
      </c>
      <c r="E29" s="25" t="s">
        <v>6</v>
      </c>
      <c r="F29" s="23" t="s">
        <v>4</v>
      </c>
      <c r="G29" s="24" t="s">
        <v>5</v>
      </c>
      <c r="H29" s="25" t="s">
        <v>6</v>
      </c>
    </row>
    <row r="30" customFormat="false" ht="12" hidden="false" customHeight="false" outlineLevel="0" collapsed="false">
      <c r="B30" s="7" t="s">
        <v>8</v>
      </c>
      <c r="C30" s="33"/>
      <c r="D30" s="34"/>
      <c r="E30" s="35"/>
      <c r="F30" s="33"/>
      <c r="G30" s="34"/>
      <c r="H30" s="35"/>
    </row>
    <row r="31" customFormat="false" ht="12" hidden="false" customHeight="false" outlineLevel="0" collapsed="false">
      <c r="B31" s="11" t="s">
        <v>9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7" t="s">
        <v>13</v>
      </c>
      <c r="C35" s="26" t="e">
        <f aca="false">'LB-HE'!T104</f>
        <v>#DIV/0!</v>
      </c>
      <c r="D35" s="27" t="e">
        <f aca="false">'LB-HE'!U104</f>
        <v>#DIV/0!</v>
      </c>
      <c r="E35" s="28" t="e">
        <f aca="false">'LB-HE'!V104</f>
        <v>#DIV/0!</v>
      </c>
      <c r="F35" s="26" t="e">
        <f aca="false">'LB-LC'!T104</f>
        <v>#DIV/0!</v>
      </c>
      <c r="G35" s="27" t="e">
        <f aca="false">'LB-LC'!U104</f>
        <v>#DIV/0!</v>
      </c>
      <c r="H35" s="28" t="e">
        <f aca="false">'LB-LC'!V104</f>
        <v>#DIV/0!</v>
      </c>
    </row>
    <row r="36" customFormat="false" ht="12" hidden="false" customHeight="false" outlineLevel="0" collapsed="false">
      <c r="B36" s="29" t="s">
        <v>14</v>
      </c>
      <c r="C36" s="30" t="e">
        <f aca="false">'LB-HE'!T105</f>
        <v>#VALUE!</v>
      </c>
      <c r="D36" s="30" t="e">
        <f aca="false">'LB-HE'!U105</f>
        <v>#VALUE!</v>
      </c>
      <c r="E36" s="31" t="e">
        <f aca="false">'LB-HE'!V105</f>
        <v>#VALUE!</v>
      </c>
      <c r="F36" s="30" t="e">
        <f aca="false">'LB-LC'!T105</f>
        <v>#VALUE!</v>
      </c>
      <c r="G36" s="30" t="e">
        <f aca="false">'LB-LC'!U105</f>
        <v>#VALUE!</v>
      </c>
      <c r="H36" s="31" t="e">
        <f aca="false">'LB-LC'!V105</f>
        <v>#VALUE!</v>
      </c>
    </row>
    <row r="37" customFormat="false" ht="12.75" hidden="false" customHeight="false" outlineLevel="0" collapsed="false">
      <c r="B37" s="17"/>
      <c r="C37" s="18" t="e">
        <f aca="false">'LB-HE'!W105</f>
        <v>#VALUE!</v>
      </c>
      <c r="D37" s="18" t="e">
        <f aca="false">'LB-HE'!X105</f>
        <v>#VALUE!</v>
      </c>
      <c r="E37" s="32" t="e">
        <f aca="false">'LB-HE'!Y105</f>
        <v>#VALUE!</v>
      </c>
      <c r="F37" s="18" t="e">
        <f aca="false">'LB-LC'!W105</f>
        <v>#VALUE!</v>
      </c>
      <c r="G37" s="18" t="e">
        <f aca="false">'LB-LC'!X105</f>
        <v>#VALUE!</v>
      </c>
      <c r="H37" s="32" t="e">
        <f aca="false">'LB-LC'!Y105</f>
        <v>#VALUE!</v>
      </c>
    </row>
    <row r="38" customFormat="false" ht="12" hidden="false" customHeight="false" outlineLevel="0" collapsed="false">
      <c r="B38" s="7" t="s">
        <v>17</v>
      </c>
      <c r="C38" s="21" t="n">
        <f aca="false">'LB-HE'!R107</f>
        <v>0.934044942191054</v>
      </c>
      <c r="D38" s="21"/>
      <c r="E38" s="21"/>
      <c r="F38" s="21" t="n">
        <f aca="false">'LB-LC'!R107</f>
        <v>0.930695859902985</v>
      </c>
      <c r="G38" s="21"/>
      <c r="H38" s="21"/>
    </row>
    <row r="39" customFormat="false" ht="12.75" hidden="false" customHeight="false" outlineLevel="0" collapsed="false">
      <c r="B39" s="17" t="s">
        <v>18</v>
      </c>
      <c r="C39" s="22" t="n">
        <f aca="false">'LB-HE'!Q107</f>
        <v>0.996649968750647</v>
      </c>
      <c r="D39" s="22"/>
      <c r="E39" s="22"/>
      <c r="F39" s="22" t="n">
        <f aca="false">'LB-LC'!Q107</f>
        <v>1.00052182330811</v>
      </c>
      <c r="G39" s="22"/>
      <c r="H39" s="22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3</v>
      </c>
      <c r="D41" s="2"/>
      <c r="E41" s="2"/>
      <c r="F41" s="2" t="s">
        <v>24</v>
      </c>
      <c r="G41" s="2"/>
      <c r="H41" s="2"/>
    </row>
    <row r="42" customFormat="false" ht="12.75" hidden="false" customHeight="false" outlineLevel="0" collapsed="false">
      <c r="C42" s="23" t="s">
        <v>4</v>
      </c>
      <c r="D42" s="24" t="s">
        <v>5</v>
      </c>
      <c r="E42" s="25" t="s">
        <v>6</v>
      </c>
      <c r="F42" s="23" t="s">
        <v>4</v>
      </c>
      <c r="G42" s="24" t="s">
        <v>5</v>
      </c>
      <c r="H42" s="25" t="s">
        <v>6</v>
      </c>
    </row>
    <row r="43" customFormat="false" ht="12" hidden="false" customHeight="false" outlineLevel="0" collapsed="false">
      <c r="B43" s="7" t="s">
        <v>8</v>
      </c>
      <c r="C43" s="33"/>
      <c r="D43" s="34"/>
      <c r="E43" s="35"/>
      <c r="F43" s="33"/>
      <c r="G43" s="34"/>
      <c r="H43" s="35"/>
    </row>
    <row r="44" customFormat="false" ht="12" hidden="false" customHeight="false" outlineLevel="0" collapsed="false">
      <c r="B44" s="11" t="s">
        <v>9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2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7" t="s">
        <v>13</v>
      </c>
      <c r="C48" s="26" t="e">
        <f aca="false">'LP-HE'!T104</f>
        <v>#VALUE!</v>
      </c>
      <c r="D48" s="27" t="e">
        <f aca="false">'LP-HE'!U104</f>
        <v>#VALUE!</v>
      </c>
      <c r="E48" s="28" t="e">
        <f aca="false">'LP-HE'!V104</f>
        <v>#VALUE!</v>
      </c>
      <c r="F48" s="26" t="e">
        <f aca="false">'LP-LC'!T104</f>
        <v>#VALUE!</v>
      </c>
      <c r="G48" s="27" t="e">
        <f aca="false">'LP-LC'!U104</f>
        <v>#VALUE!</v>
      </c>
      <c r="H48" s="28" t="e">
        <f aca="false">'LP-LC'!V104</f>
        <v>#VALUE!</v>
      </c>
    </row>
    <row r="49" customFormat="false" ht="12" hidden="false" customHeight="false" outlineLevel="0" collapsed="false">
      <c r="B49" s="29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7"/>
      <c r="C50" s="19" t="e">
        <f aca="false">'LP-HE'!W105</f>
        <v>#VALUE!</v>
      </c>
      <c r="D50" s="19" t="e">
        <f aca="false">'LP-HE'!X105</f>
        <v>#VALUE!</v>
      </c>
      <c r="E50" s="20" t="e">
        <f aca="false">'LP-HE'!Y105</f>
        <v>#VALUE!</v>
      </c>
      <c r="F50" s="19" t="e">
        <f aca="false">'LP-LC'!W105</f>
        <v>#VALUE!</v>
      </c>
      <c r="G50" s="19" t="e">
        <f aca="false">'LP-LC'!X105</f>
        <v>#VALUE!</v>
      </c>
      <c r="H50" s="20" t="e">
        <f aca="false">'LP-LC'!Y105</f>
        <v>#VALUE!</v>
      </c>
    </row>
    <row r="51" customFormat="false" ht="12" hidden="false" customHeight="false" outlineLevel="0" collapsed="false">
      <c r="B51" s="7" t="s">
        <v>17</v>
      </c>
      <c r="C51" s="21" t="e">
        <f aca="false">'LP-HE'!R107</f>
        <v>#DIV/0!</v>
      </c>
      <c r="D51" s="21"/>
      <c r="E51" s="21"/>
      <c r="F51" s="21" t="e">
        <f aca="false">'LP-LC'!R107</f>
        <v>#DIV/0!</v>
      </c>
      <c r="G51" s="21"/>
      <c r="H51" s="21"/>
    </row>
    <row r="52" customFormat="false" ht="12.75" hidden="false" customHeight="false" outlineLevel="0" collapsed="false">
      <c r="B52" s="17" t="s">
        <v>18</v>
      </c>
      <c r="C52" s="22" t="e">
        <f aca="false">'LP-HE'!Q107</f>
        <v>#NUM!</v>
      </c>
      <c r="D52" s="22"/>
      <c r="E52" s="22"/>
      <c r="F52" s="22" t="e">
        <f aca="false">'LP-LC'!Q107</f>
        <v>#NUM!</v>
      </c>
      <c r="G52" s="22"/>
      <c r="H52" s="22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M90" activeCellId="0" sqref="M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68</v>
      </c>
      <c r="E1" s="44"/>
      <c r="F1" s="44"/>
      <c r="G1" s="44"/>
      <c r="H1" s="44"/>
      <c r="I1" s="44"/>
      <c r="J1" s="44"/>
      <c r="L1" s="44" t="s">
        <v>6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0</v>
      </c>
      <c r="E2" s="39" t="s">
        <v>31</v>
      </c>
      <c r="F2" s="39" t="s">
        <v>32</v>
      </c>
      <c r="G2" s="39" t="s">
        <v>33</v>
      </c>
      <c r="H2" s="39" t="s">
        <v>73</v>
      </c>
      <c r="I2" s="39" t="s">
        <v>74</v>
      </c>
      <c r="J2" s="49" t="s">
        <v>75</v>
      </c>
      <c r="K2" s="45"/>
      <c r="L2" s="38" t="s">
        <v>30</v>
      </c>
      <c r="M2" s="39" t="s">
        <v>31</v>
      </c>
      <c r="N2" s="39" t="s">
        <v>32</v>
      </c>
      <c r="O2" s="39" t="s">
        <v>33</v>
      </c>
      <c r="P2" s="39" t="s">
        <v>73</v>
      </c>
      <c r="Q2" s="39" t="s">
        <v>74</v>
      </c>
      <c r="R2" s="49" t="s">
        <v>75</v>
      </c>
      <c r="S2" s="24"/>
      <c r="T2" s="38" t="s">
        <v>4</v>
      </c>
      <c r="U2" s="39" t="s">
        <v>5</v>
      </c>
      <c r="V2" s="49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7" t="s">
        <v>8</v>
      </c>
      <c r="B3" s="77" t="s">
        <v>64</v>
      </c>
      <c r="C3" s="77" t="n">
        <v>22</v>
      </c>
      <c r="D3" s="78"/>
      <c r="E3" s="79"/>
      <c r="F3" s="79"/>
      <c r="G3" s="79"/>
      <c r="H3" s="79"/>
      <c r="I3" s="79"/>
      <c r="J3" s="80"/>
      <c r="K3" s="81"/>
      <c r="L3" s="100"/>
      <c r="M3" s="101"/>
      <c r="N3" s="101"/>
      <c r="O3" s="101"/>
      <c r="P3" s="101"/>
      <c r="Q3" s="101"/>
      <c r="R3" s="102"/>
      <c r="S3" s="103"/>
      <c r="T3" s="104"/>
      <c r="U3" s="105"/>
      <c r="V3" s="106"/>
      <c r="W3" s="104"/>
      <c r="X3" s="105"/>
      <c r="Y3" s="106"/>
    </row>
    <row r="4" customFormat="false" ht="12" hidden="false" customHeight="false" outlineLevel="0" collapsed="false">
      <c r="A4" s="86" t="s">
        <v>76</v>
      </c>
      <c r="B4" s="86"/>
      <c r="C4" s="86" t="n">
        <v>27</v>
      </c>
      <c r="D4" s="87"/>
      <c r="E4" s="88"/>
      <c r="F4" s="88"/>
      <c r="G4" s="88"/>
      <c r="H4" s="88"/>
      <c r="I4" s="88"/>
      <c r="J4" s="89"/>
      <c r="K4" s="81"/>
      <c r="L4" s="107"/>
      <c r="M4" s="108"/>
      <c r="N4" s="108"/>
      <c r="O4" s="108"/>
      <c r="P4" s="108"/>
      <c r="Q4" s="108"/>
      <c r="R4" s="109"/>
      <c r="S4" s="103"/>
      <c r="T4" s="110"/>
      <c r="U4" s="111"/>
      <c r="V4" s="112"/>
      <c r="W4" s="110"/>
      <c r="X4" s="111"/>
      <c r="Y4" s="112"/>
    </row>
    <row r="5" customFormat="false" ht="12" hidden="false" customHeight="false" outlineLevel="0" collapsed="false">
      <c r="A5" s="86"/>
      <c r="B5" s="86"/>
      <c r="C5" s="86" t="n">
        <v>32</v>
      </c>
      <c r="D5" s="87"/>
      <c r="E5" s="88"/>
      <c r="F5" s="88"/>
      <c r="G5" s="88"/>
      <c r="H5" s="88"/>
      <c r="I5" s="88"/>
      <c r="J5" s="89"/>
      <c r="K5" s="81"/>
      <c r="L5" s="107"/>
      <c r="M5" s="108"/>
      <c r="N5" s="108"/>
      <c r="O5" s="108"/>
      <c r="P5" s="108"/>
      <c r="Q5" s="108"/>
      <c r="R5" s="109"/>
      <c r="S5" s="103"/>
      <c r="T5" s="110"/>
      <c r="U5" s="111"/>
      <c r="V5" s="112"/>
      <c r="W5" s="110"/>
      <c r="X5" s="111"/>
      <c r="Y5" s="112"/>
    </row>
    <row r="6" customFormat="false" ht="12.75" hidden="false" customHeight="false" outlineLevel="0" collapsed="false">
      <c r="A6" s="86"/>
      <c r="B6" s="93"/>
      <c r="C6" s="93" t="n">
        <v>37</v>
      </c>
      <c r="D6" s="94"/>
      <c r="E6" s="95"/>
      <c r="F6" s="95"/>
      <c r="G6" s="95"/>
      <c r="H6" s="95"/>
      <c r="I6" s="95"/>
      <c r="J6" s="96"/>
      <c r="K6" s="81"/>
      <c r="L6" s="113"/>
      <c r="M6" s="114"/>
      <c r="N6" s="114"/>
      <c r="O6" s="114"/>
      <c r="P6" s="114"/>
      <c r="Q6" s="114"/>
      <c r="R6" s="115"/>
      <c r="S6" s="103"/>
      <c r="T6" s="116"/>
      <c r="U6" s="117"/>
      <c r="V6" s="118"/>
      <c r="W6" s="116"/>
      <c r="X6" s="117"/>
      <c r="Y6" s="118"/>
    </row>
    <row r="7" customFormat="false" ht="12" hidden="false" customHeight="false" outlineLevel="0" collapsed="false">
      <c r="A7" s="86"/>
      <c r="B7" s="77" t="s">
        <v>58</v>
      </c>
      <c r="C7" s="77" t="n">
        <v>22</v>
      </c>
      <c r="D7" s="78"/>
      <c r="E7" s="79"/>
      <c r="F7" s="79"/>
      <c r="G7" s="79"/>
      <c r="H7" s="79"/>
      <c r="I7" s="79"/>
      <c r="J7" s="80"/>
      <c r="K7" s="81"/>
      <c r="L7" s="100"/>
      <c r="M7" s="101"/>
      <c r="N7" s="101"/>
      <c r="O7" s="101"/>
      <c r="P7" s="101"/>
      <c r="Q7" s="101"/>
      <c r="R7" s="102"/>
      <c r="S7" s="103"/>
      <c r="T7" s="104"/>
      <c r="U7" s="105"/>
      <c r="V7" s="105"/>
      <c r="W7" s="119"/>
      <c r="X7" s="120"/>
      <c r="Y7" s="121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89"/>
      <c r="K8" s="81"/>
      <c r="L8" s="107"/>
      <c r="M8" s="108"/>
      <c r="N8" s="108"/>
      <c r="O8" s="108"/>
      <c r="P8" s="108"/>
      <c r="Q8" s="108"/>
      <c r="R8" s="109"/>
      <c r="S8" s="103"/>
      <c r="T8" s="110"/>
      <c r="U8" s="111"/>
      <c r="V8" s="111"/>
      <c r="W8" s="110"/>
      <c r="X8" s="111"/>
      <c r="Y8" s="112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89"/>
      <c r="K9" s="81"/>
      <c r="L9" s="107"/>
      <c r="M9" s="108"/>
      <c r="N9" s="108"/>
      <c r="O9" s="108"/>
      <c r="P9" s="108"/>
      <c r="Q9" s="108"/>
      <c r="R9" s="109"/>
      <c r="S9" s="103"/>
      <c r="T9" s="110"/>
      <c r="U9" s="122"/>
      <c r="V9" s="111"/>
      <c r="W9" s="110"/>
      <c r="X9" s="111"/>
      <c r="Y9" s="112"/>
    </row>
    <row r="10" customFormat="false" ht="12.75" hidden="false" customHeight="false" outlineLevel="0" collapsed="false">
      <c r="A10" s="86"/>
      <c r="B10" s="93"/>
      <c r="C10" s="93" t="n">
        <v>37</v>
      </c>
      <c r="D10" s="94"/>
      <c r="E10" s="95"/>
      <c r="F10" s="95"/>
      <c r="G10" s="95"/>
      <c r="H10" s="95"/>
      <c r="I10" s="95"/>
      <c r="J10" s="96"/>
      <c r="K10" s="81"/>
      <c r="L10" s="113"/>
      <c r="M10" s="114"/>
      <c r="N10" s="114"/>
      <c r="O10" s="114"/>
      <c r="P10" s="114"/>
      <c r="Q10" s="114"/>
      <c r="R10" s="115"/>
      <c r="S10" s="103"/>
      <c r="T10" s="116"/>
      <c r="U10" s="117"/>
      <c r="V10" s="117"/>
      <c r="W10" s="116"/>
      <c r="X10" s="117"/>
      <c r="Y10" s="118"/>
    </row>
    <row r="11" customFormat="false" ht="12" hidden="false" customHeight="false" outlineLevel="0" collapsed="false">
      <c r="A11" s="86"/>
      <c r="B11" s="77" t="s">
        <v>55</v>
      </c>
      <c r="C11" s="77" t="n">
        <v>22</v>
      </c>
      <c r="D11" s="78"/>
      <c r="E11" s="79"/>
      <c r="F11" s="79"/>
      <c r="G11" s="79"/>
      <c r="H11" s="79"/>
      <c r="I11" s="79"/>
      <c r="J11" s="80"/>
      <c r="K11" s="81"/>
      <c r="L11" s="100"/>
      <c r="M11" s="101"/>
      <c r="N11" s="101"/>
      <c r="O11" s="101"/>
      <c r="P11" s="101"/>
      <c r="Q11" s="101"/>
      <c r="R11" s="102"/>
      <c r="S11" s="103"/>
      <c r="T11" s="104"/>
      <c r="U11" s="105"/>
      <c r="V11" s="105"/>
      <c r="W11" s="119"/>
      <c r="X11" s="120"/>
      <c r="Y11" s="121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89"/>
      <c r="K12" s="81"/>
      <c r="L12" s="107"/>
      <c r="M12" s="108"/>
      <c r="N12" s="108"/>
      <c r="O12" s="108"/>
      <c r="P12" s="108"/>
      <c r="Q12" s="108"/>
      <c r="R12" s="109"/>
      <c r="S12" s="103"/>
      <c r="T12" s="110"/>
      <c r="U12" s="111"/>
      <c r="V12" s="111"/>
      <c r="W12" s="110"/>
      <c r="X12" s="111"/>
      <c r="Y12" s="112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89"/>
      <c r="K13" s="81"/>
      <c r="L13" s="107"/>
      <c r="M13" s="108"/>
      <c r="N13" s="108"/>
      <c r="O13" s="108"/>
      <c r="P13" s="108"/>
      <c r="Q13" s="108"/>
      <c r="R13" s="109"/>
      <c r="S13" s="103"/>
      <c r="T13" s="110"/>
      <c r="U13" s="111"/>
      <c r="V13" s="111"/>
      <c r="W13" s="110"/>
      <c r="X13" s="111"/>
      <c r="Y13" s="112"/>
    </row>
    <row r="14" customFormat="false" ht="12.75" hidden="false" customHeight="false" outlineLevel="0" collapsed="false">
      <c r="A14" s="86"/>
      <c r="B14" s="93"/>
      <c r="C14" s="93" t="n">
        <v>37</v>
      </c>
      <c r="D14" s="94"/>
      <c r="E14" s="95"/>
      <c r="F14" s="95"/>
      <c r="G14" s="95"/>
      <c r="H14" s="95"/>
      <c r="I14" s="95"/>
      <c r="J14" s="96"/>
      <c r="K14" s="81"/>
      <c r="L14" s="113"/>
      <c r="M14" s="114"/>
      <c r="N14" s="114"/>
      <c r="O14" s="114"/>
      <c r="P14" s="114"/>
      <c r="Q14" s="114"/>
      <c r="R14" s="115"/>
      <c r="S14" s="103"/>
      <c r="T14" s="116"/>
      <c r="U14" s="117"/>
      <c r="V14" s="117"/>
      <c r="W14" s="116"/>
      <c r="X14" s="117"/>
      <c r="Y14" s="118"/>
    </row>
    <row r="15" customFormat="false" ht="12" hidden="false" customHeight="false" outlineLevel="0" collapsed="false">
      <c r="A15" s="86"/>
      <c r="B15" s="77" t="s">
        <v>63</v>
      </c>
      <c r="C15" s="77" t="n">
        <v>22</v>
      </c>
      <c r="D15" s="78"/>
      <c r="E15" s="79"/>
      <c r="F15" s="79"/>
      <c r="G15" s="79"/>
      <c r="H15" s="79"/>
      <c r="I15" s="79"/>
      <c r="J15" s="80"/>
      <c r="K15" s="81"/>
      <c r="L15" s="100"/>
      <c r="M15" s="101"/>
      <c r="N15" s="101"/>
      <c r="O15" s="101"/>
      <c r="P15" s="101"/>
      <c r="Q15" s="101"/>
      <c r="R15" s="102"/>
      <c r="S15" s="103"/>
      <c r="T15" s="104"/>
      <c r="U15" s="105"/>
      <c r="V15" s="105"/>
      <c r="W15" s="119"/>
      <c r="X15" s="120"/>
      <c r="Y15" s="121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89"/>
      <c r="K16" s="81"/>
      <c r="L16" s="107"/>
      <c r="M16" s="108"/>
      <c r="N16" s="108"/>
      <c r="O16" s="108"/>
      <c r="P16" s="108"/>
      <c r="Q16" s="108"/>
      <c r="R16" s="109"/>
      <c r="S16" s="103"/>
      <c r="T16" s="110"/>
      <c r="U16" s="111"/>
      <c r="V16" s="111"/>
      <c r="W16" s="110"/>
      <c r="X16" s="111"/>
      <c r="Y16" s="112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89"/>
      <c r="K17" s="81"/>
      <c r="L17" s="107"/>
      <c r="M17" s="108"/>
      <c r="N17" s="108"/>
      <c r="O17" s="108"/>
      <c r="P17" s="108"/>
      <c r="Q17" s="108"/>
      <c r="R17" s="109"/>
      <c r="S17" s="103"/>
      <c r="T17" s="110"/>
      <c r="U17" s="111"/>
      <c r="V17" s="111"/>
      <c r="W17" s="110"/>
      <c r="X17" s="111"/>
      <c r="Y17" s="112"/>
    </row>
    <row r="18" customFormat="false" ht="12.75" hidden="false" customHeight="false" outlineLevel="0" collapsed="false">
      <c r="A18" s="93"/>
      <c r="B18" s="93"/>
      <c r="C18" s="93" t="n">
        <v>37</v>
      </c>
      <c r="D18" s="94"/>
      <c r="E18" s="95"/>
      <c r="F18" s="95"/>
      <c r="G18" s="95"/>
      <c r="H18" s="95"/>
      <c r="I18" s="95"/>
      <c r="J18" s="96"/>
      <c r="K18" s="81"/>
      <c r="L18" s="113"/>
      <c r="M18" s="114"/>
      <c r="N18" s="114"/>
      <c r="O18" s="114"/>
      <c r="P18" s="114"/>
      <c r="Q18" s="114"/>
      <c r="R18" s="115"/>
      <c r="S18" s="103"/>
      <c r="T18" s="116"/>
      <c r="U18" s="117"/>
      <c r="V18" s="117"/>
      <c r="W18" s="116"/>
      <c r="X18" s="117"/>
      <c r="Y18" s="11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50" t="n">
        <v>5833.4304</v>
      </c>
      <c r="E19" s="51" t="n">
        <v>41.5196</v>
      </c>
      <c r="F19" s="51" t="n">
        <v>43.3525</v>
      </c>
      <c r="G19" s="51" t="n">
        <v>44.8479</v>
      </c>
      <c r="H19" s="51" t="n">
        <v>14281.17</v>
      </c>
      <c r="I19" s="51" t="n">
        <v>20.64</v>
      </c>
      <c r="J19" s="52" t="n">
        <f aca="false">H19/3600</f>
        <v>3.96699166666667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7" t="n">
        <v>2654.9112</v>
      </c>
      <c r="E20" s="58" t="n">
        <v>39.5013</v>
      </c>
      <c r="F20" s="58" t="n">
        <v>41.8688</v>
      </c>
      <c r="G20" s="58" t="n">
        <v>43.0153</v>
      </c>
      <c r="H20" s="58" t="n">
        <v>11942.1</v>
      </c>
      <c r="I20" s="58" t="n">
        <v>18.04</v>
      </c>
      <c r="J20" s="59" t="n">
        <f aca="false">H20/3600</f>
        <v>3.31725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40"/>
      <c r="V20" s="40"/>
      <c r="W20" s="63"/>
      <c r="X20" s="40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279.1576</v>
      </c>
      <c r="E21" s="58" t="n">
        <v>37.0304</v>
      </c>
      <c r="F21" s="58" t="n">
        <v>40.6972</v>
      </c>
      <c r="G21" s="58" t="n">
        <v>41.7652</v>
      </c>
      <c r="H21" s="58" t="n">
        <v>10238.6</v>
      </c>
      <c r="I21" s="58" t="n">
        <v>15.01</v>
      </c>
      <c r="J21" s="59" t="n">
        <f aca="false">H21/3600</f>
        <v>2.84405555555556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40"/>
      <c r="V21" s="40"/>
      <c r="W21" s="63"/>
      <c r="X21" s="40"/>
      <c r="Y21" s="64"/>
    </row>
    <row r="22" customFormat="false" ht="12.75" hidden="false" customHeight="false" outlineLevel="0" collapsed="false">
      <c r="A22" s="11"/>
      <c r="B22" s="17"/>
      <c r="C22" s="17" t="n">
        <v>37</v>
      </c>
      <c r="D22" s="65" t="n">
        <v>629.3072</v>
      </c>
      <c r="E22" s="66" t="n">
        <v>34.4956</v>
      </c>
      <c r="F22" s="66" t="n">
        <v>39.8565</v>
      </c>
      <c r="G22" s="66" t="n">
        <v>41.0028</v>
      </c>
      <c r="H22" s="66" t="n">
        <v>9075.76</v>
      </c>
      <c r="I22" s="66" t="n">
        <v>14.05</v>
      </c>
      <c r="J22" s="67" t="n">
        <f aca="false">H22/3600</f>
        <v>2.52104444444444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50" t="n">
        <v>8790.4504</v>
      </c>
      <c r="E23" s="51" t="n">
        <v>39.7695</v>
      </c>
      <c r="F23" s="51" t="n">
        <v>42.0061</v>
      </c>
      <c r="G23" s="51" t="n">
        <v>43.1421</v>
      </c>
      <c r="H23" s="51" t="n">
        <v>13153.96</v>
      </c>
      <c r="I23" s="51" t="n">
        <v>22.81</v>
      </c>
      <c r="J23" s="52" t="n">
        <f aca="false">H23/3600</f>
        <v>3.65387777777778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436.4976</v>
      </c>
      <c r="E24" s="58" t="n">
        <v>36.9383</v>
      </c>
      <c r="F24" s="58" t="n">
        <v>39.9902</v>
      </c>
      <c r="G24" s="58" t="n">
        <v>40.9786</v>
      </c>
      <c r="H24" s="58" t="n">
        <v>10762.67</v>
      </c>
      <c r="I24" s="58" t="n">
        <v>17.22</v>
      </c>
      <c r="J24" s="59" t="n">
        <f aca="false">H24/3600</f>
        <v>2.98963055555556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40"/>
      <c r="V24" s="40"/>
      <c r="W24" s="63"/>
      <c r="X24" s="40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454.92</v>
      </c>
      <c r="E25" s="58" t="n">
        <v>34.1934</v>
      </c>
      <c r="F25" s="58" t="n">
        <v>38.3975</v>
      </c>
      <c r="G25" s="58" t="n">
        <v>39.6135</v>
      </c>
      <c r="H25" s="58" t="n">
        <v>8884.79</v>
      </c>
      <c r="I25" s="58" t="n">
        <v>13.89</v>
      </c>
      <c r="J25" s="59" t="n">
        <f aca="false">H25/3600</f>
        <v>2.46799722222222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40"/>
      <c r="V25" s="40"/>
      <c r="W25" s="63"/>
      <c r="X25" s="40"/>
      <c r="Y25" s="64"/>
    </row>
    <row r="26" customFormat="false" ht="12.75" hidden="false" customHeight="false" outlineLevel="0" collapsed="false">
      <c r="A26" s="11"/>
      <c r="B26" s="17"/>
      <c r="C26" s="17" t="n">
        <v>37</v>
      </c>
      <c r="D26" s="65" t="n">
        <v>633.0416</v>
      </c>
      <c r="E26" s="66" t="n">
        <v>31.6154</v>
      </c>
      <c r="F26" s="66" t="n">
        <v>37.3095</v>
      </c>
      <c r="G26" s="66" t="n">
        <v>38.8455</v>
      </c>
      <c r="H26" s="66" t="n">
        <v>7768.99</v>
      </c>
      <c r="I26" s="66" t="n">
        <v>11.82</v>
      </c>
      <c r="J26" s="67" t="n">
        <f aca="false">H26/3600</f>
        <v>2.15805277777778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50" t="n">
        <v>22791.3664</v>
      </c>
      <c r="E27" s="51" t="n">
        <v>38.5063</v>
      </c>
      <c r="F27" s="51" t="n">
        <v>40.1486</v>
      </c>
      <c r="G27" s="51" t="n">
        <v>43.3915</v>
      </c>
      <c r="H27" s="51" t="n">
        <v>28307</v>
      </c>
      <c r="I27" s="51" t="n">
        <v>50.19</v>
      </c>
      <c r="J27" s="52" t="n">
        <f aca="false">H27/3600</f>
        <v>7.86305555555556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6478.6432</v>
      </c>
      <c r="E28" s="58" t="n">
        <v>36.6275</v>
      </c>
      <c r="F28" s="58" t="n">
        <v>39.026</v>
      </c>
      <c r="G28" s="58" t="n">
        <v>41.6179</v>
      </c>
      <c r="H28" s="58" t="n">
        <v>20504.52</v>
      </c>
      <c r="I28" s="58" t="n">
        <v>32.53</v>
      </c>
      <c r="J28" s="59" t="n">
        <f aca="false">H28/3600</f>
        <v>5.6957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40"/>
      <c r="V28" s="40"/>
      <c r="W28" s="63"/>
      <c r="X28" s="40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913.7424</v>
      </c>
      <c r="E29" s="58" t="n">
        <v>34.5318</v>
      </c>
      <c r="F29" s="58" t="n">
        <v>38.1515</v>
      </c>
      <c r="G29" s="58" t="n">
        <v>40.0876</v>
      </c>
      <c r="H29" s="58" t="n">
        <v>17710.57</v>
      </c>
      <c r="I29" s="58" t="n">
        <v>27.08</v>
      </c>
      <c r="J29" s="59" t="n">
        <f aca="false">H29/3600</f>
        <v>4.91960277777778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40"/>
      <c r="V29" s="40"/>
      <c r="W29" s="63"/>
      <c r="X29" s="40"/>
      <c r="Y29" s="64"/>
    </row>
    <row r="30" customFormat="false" ht="12.75" hidden="false" customHeight="false" outlineLevel="0" collapsed="false">
      <c r="A30" s="11"/>
      <c r="B30" s="17"/>
      <c r="C30" s="17" t="n">
        <v>37</v>
      </c>
      <c r="D30" s="65" t="n">
        <v>1443.9856</v>
      </c>
      <c r="E30" s="66" t="n">
        <v>32.2594</v>
      </c>
      <c r="F30" s="66" t="n">
        <v>37.4392</v>
      </c>
      <c r="G30" s="66" t="n">
        <v>38.9289</v>
      </c>
      <c r="H30" s="66" t="n">
        <v>16031.78</v>
      </c>
      <c r="I30" s="66" t="n">
        <v>25.06</v>
      </c>
      <c r="J30" s="67" t="n">
        <f aca="false">H30/3600</f>
        <v>4.45327222222222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50" t="n">
        <v>22003.7824</v>
      </c>
      <c r="E31" s="51" t="n">
        <v>39.2776</v>
      </c>
      <c r="F31" s="51" t="n">
        <v>43.7606</v>
      </c>
      <c r="G31" s="51" t="n">
        <v>45.049</v>
      </c>
      <c r="H31" s="51" t="n">
        <v>33604.97</v>
      </c>
      <c r="I31" s="51" t="n">
        <v>47.86</v>
      </c>
      <c r="J31" s="52" t="n">
        <f aca="false">H31/3600</f>
        <v>9.33471388888889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7692.8848</v>
      </c>
      <c r="E32" s="58" t="n">
        <v>37.4025</v>
      </c>
      <c r="F32" s="58" t="n">
        <v>42.4732</v>
      </c>
      <c r="G32" s="58" t="n">
        <v>43.0819</v>
      </c>
      <c r="H32" s="58" t="n">
        <v>26918.12</v>
      </c>
      <c r="I32" s="58" t="n">
        <v>39.1</v>
      </c>
      <c r="J32" s="59" t="n">
        <f aca="false">H32/3600</f>
        <v>7.47725555555556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40"/>
      <c r="V32" s="40"/>
      <c r="W32" s="63"/>
      <c r="X32" s="40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3552.284</v>
      </c>
      <c r="E33" s="58" t="n">
        <v>35.4378</v>
      </c>
      <c r="F33" s="58" t="n">
        <v>41.2375</v>
      </c>
      <c r="G33" s="58" t="n">
        <v>41.2981</v>
      </c>
      <c r="H33" s="58" t="n">
        <v>22623.84</v>
      </c>
      <c r="I33" s="58" t="n">
        <v>33.23</v>
      </c>
      <c r="J33" s="59" t="n">
        <f aca="false">H33/3600</f>
        <v>6.2844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40"/>
      <c r="V33" s="40"/>
      <c r="W33" s="63"/>
      <c r="X33" s="40"/>
      <c r="Y33" s="64"/>
    </row>
    <row r="34" customFormat="false" ht="12.75" hidden="false" customHeight="false" outlineLevel="0" collapsed="false">
      <c r="A34" s="11"/>
      <c r="B34" s="17"/>
      <c r="C34" s="17" t="n">
        <v>37</v>
      </c>
      <c r="D34" s="65" t="n">
        <v>1801.9128</v>
      </c>
      <c r="E34" s="66" t="n">
        <v>33.3393</v>
      </c>
      <c r="F34" s="66" t="n">
        <v>40.2875</v>
      </c>
      <c r="G34" s="66" t="n">
        <v>39.9299</v>
      </c>
      <c r="H34" s="66" t="n">
        <v>19965.82</v>
      </c>
      <c r="I34" s="66" t="n">
        <v>28.84</v>
      </c>
      <c r="J34" s="67" t="n">
        <f aca="false">H34/3600</f>
        <v>5.54606111111111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50" t="n">
        <v>60973.0192</v>
      </c>
      <c r="E35" s="51" t="n">
        <v>37.8568</v>
      </c>
      <c r="F35" s="51" t="n">
        <v>41.9962</v>
      </c>
      <c r="G35" s="51" t="n">
        <v>44.1232</v>
      </c>
      <c r="H35" s="51" t="n">
        <v>37902.22</v>
      </c>
      <c r="I35" s="51" t="n">
        <v>77.46</v>
      </c>
      <c r="J35" s="52" t="n">
        <f aca="false">H35/3600</f>
        <v>10.5283944444444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9643.1768</v>
      </c>
      <c r="E36" s="58" t="n">
        <v>35.087</v>
      </c>
      <c r="F36" s="58" t="n">
        <v>40.6278</v>
      </c>
      <c r="G36" s="58" t="n">
        <v>42.9706</v>
      </c>
      <c r="H36" s="58" t="n">
        <v>24749.83</v>
      </c>
      <c r="I36" s="58" t="n">
        <v>45.97</v>
      </c>
      <c r="J36" s="59" t="n">
        <f aca="false">H36/3600</f>
        <v>6.87495277777778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40"/>
      <c r="V36" s="40"/>
      <c r="W36" s="63"/>
      <c r="X36" s="40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2461.4256</v>
      </c>
      <c r="E37" s="58" t="n">
        <v>33.4016</v>
      </c>
      <c r="F37" s="58" t="n">
        <v>39.4654</v>
      </c>
      <c r="G37" s="58" t="n">
        <v>42.051</v>
      </c>
      <c r="H37" s="58" t="n">
        <v>20120</v>
      </c>
      <c r="I37" s="58" t="n">
        <v>31.26</v>
      </c>
      <c r="J37" s="59" t="n">
        <f aca="false">H37/3600</f>
        <v>5.58888888888889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40"/>
      <c r="V37" s="40"/>
      <c r="W37" s="63"/>
      <c r="X37" s="40"/>
      <c r="Y37" s="64"/>
    </row>
    <row r="38" customFormat="false" ht="12.75" hidden="false" customHeight="false" outlineLevel="0" collapsed="false">
      <c r="A38" s="17"/>
      <c r="B38" s="17"/>
      <c r="C38" s="17" t="n">
        <v>37</v>
      </c>
      <c r="D38" s="65" t="n">
        <v>939.9272</v>
      </c>
      <c r="E38" s="66" t="n">
        <v>31.3189</v>
      </c>
      <c r="F38" s="66" t="n">
        <v>38.5998</v>
      </c>
      <c r="G38" s="66" t="n">
        <v>41.3106</v>
      </c>
      <c r="H38" s="66" t="n">
        <v>17889.67</v>
      </c>
      <c r="I38" s="66" t="n">
        <v>27</v>
      </c>
      <c r="J38" s="67" t="n">
        <f aca="false">H38/3600</f>
        <v>4.96935277777778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50" t="n">
        <v>4126.9136</v>
      </c>
      <c r="E39" s="51" t="n">
        <v>40.0302</v>
      </c>
      <c r="F39" s="51" t="n">
        <v>42.9331</v>
      </c>
      <c r="G39" s="51" t="n">
        <v>43.528</v>
      </c>
      <c r="H39" s="51" t="n">
        <v>6737.2</v>
      </c>
      <c r="I39" s="51" t="n">
        <v>13.41</v>
      </c>
      <c r="J39" s="52" t="n">
        <f aca="false">H39/3600</f>
        <v>1.87144444444444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7" t="n">
        <v>1912.7376</v>
      </c>
      <c r="E40" s="58" t="n">
        <v>36.8139</v>
      </c>
      <c r="F40" s="58" t="n">
        <v>40.5829</v>
      </c>
      <c r="G40" s="58" t="n">
        <v>40.8871</v>
      </c>
      <c r="H40" s="58" t="n">
        <v>5660.92</v>
      </c>
      <c r="I40" s="58" t="n">
        <v>11.42</v>
      </c>
      <c r="J40" s="59" t="n">
        <f aca="false">H40/3600</f>
        <v>1.57247777777778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40"/>
      <c r="V40" s="40"/>
      <c r="W40" s="63"/>
      <c r="X40" s="40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913.2896</v>
      </c>
      <c r="E41" s="58" t="n">
        <v>34.0167</v>
      </c>
      <c r="F41" s="58" t="n">
        <v>38.6249</v>
      </c>
      <c r="G41" s="58" t="n">
        <v>38.726</v>
      </c>
      <c r="H41" s="58" t="n">
        <v>4857.33</v>
      </c>
      <c r="I41" s="58" t="n">
        <v>9.66</v>
      </c>
      <c r="J41" s="59" t="n">
        <f aca="false">H41/3600</f>
        <v>1.34925833333333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40"/>
      <c r="V41" s="40"/>
      <c r="W41" s="63"/>
      <c r="X41" s="40"/>
      <c r="Y41" s="64"/>
    </row>
    <row r="42" customFormat="false" ht="12.75" hidden="false" customHeight="false" outlineLevel="0" collapsed="false">
      <c r="A42" s="11"/>
      <c r="B42" s="17"/>
      <c r="C42" s="17" t="n">
        <v>37</v>
      </c>
      <c r="D42" s="65" t="n">
        <v>463.9744</v>
      </c>
      <c r="E42" s="66" t="n">
        <v>31.6024</v>
      </c>
      <c r="F42" s="66" t="n">
        <v>37.1556</v>
      </c>
      <c r="G42" s="66" t="n">
        <v>37.1438</v>
      </c>
      <c r="H42" s="66" t="n">
        <v>4248.03</v>
      </c>
      <c r="I42" s="66" t="n">
        <v>8.34</v>
      </c>
      <c r="J42" s="67" t="n">
        <f aca="false">H42/3600</f>
        <v>1.18000833333333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50" t="n">
        <v>4793.132</v>
      </c>
      <c r="E43" s="51" t="n">
        <v>39.9604</v>
      </c>
      <c r="F43" s="51" t="n">
        <v>43.2072</v>
      </c>
      <c r="G43" s="51" t="n">
        <v>44.6007</v>
      </c>
      <c r="H43" s="51" t="n">
        <v>8679.27</v>
      </c>
      <c r="I43" s="51" t="n">
        <v>15.21</v>
      </c>
      <c r="J43" s="52" t="n">
        <f aca="false">H43/3600</f>
        <v>2.41090833333333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2073.524</v>
      </c>
      <c r="E44" s="58" t="n">
        <v>37.1283</v>
      </c>
      <c r="F44" s="58" t="n">
        <v>41.2217</v>
      </c>
      <c r="G44" s="58" t="n">
        <v>42.3398</v>
      </c>
      <c r="H44" s="58" t="n">
        <v>7199.3</v>
      </c>
      <c r="I44" s="58" t="n">
        <v>12.45</v>
      </c>
      <c r="J44" s="59" t="n">
        <f aca="false">H44/3600</f>
        <v>1.99980555555556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40"/>
      <c r="V44" s="40"/>
      <c r="W44" s="63"/>
      <c r="X44" s="40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985.8952</v>
      </c>
      <c r="E45" s="58" t="n">
        <v>34.2468</v>
      </c>
      <c r="F45" s="58" t="n">
        <v>39.5532</v>
      </c>
      <c r="G45" s="58" t="n">
        <v>40.4984</v>
      </c>
      <c r="H45" s="58" t="n">
        <v>6228.54</v>
      </c>
      <c r="I45" s="58" t="n">
        <v>10.68</v>
      </c>
      <c r="J45" s="59" t="n">
        <f aca="false">H45/3600</f>
        <v>1.73015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40"/>
      <c r="V45" s="40"/>
      <c r="W45" s="63"/>
      <c r="X45" s="40"/>
      <c r="Y45" s="64"/>
    </row>
    <row r="46" customFormat="false" ht="12.75" hidden="false" customHeight="false" outlineLevel="0" collapsed="false">
      <c r="A46" s="11"/>
      <c r="B46" s="17"/>
      <c r="C46" s="17" t="n">
        <v>37</v>
      </c>
      <c r="D46" s="65" t="n">
        <v>496.0432</v>
      </c>
      <c r="E46" s="66" t="n">
        <v>31.4247</v>
      </c>
      <c r="F46" s="66" t="n">
        <v>38.3131</v>
      </c>
      <c r="G46" s="66" t="n">
        <v>39.1203</v>
      </c>
      <c r="H46" s="66" t="n">
        <v>5561.1</v>
      </c>
      <c r="I46" s="66" t="n">
        <v>9.39</v>
      </c>
      <c r="J46" s="67" t="n">
        <f aca="false">H46/3600</f>
        <v>1.54475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50" t="n">
        <v>9636.5984</v>
      </c>
      <c r="E47" s="51" t="n">
        <v>38.107</v>
      </c>
      <c r="F47" s="51" t="n">
        <v>41.0801</v>
      </c>
      <c r="G47" s="51" t="n">
        <v>42.0059</v>
      </c>
      <c r="H47" s="51" t="n">
        <v>7986.27</v>
      </c>
      <c r="I47" s="51" t="n">
        <v>17.58</v>
      </c>
      <c r="J47" s="52" t="n">
        <f aca="false">H47/3600</f>
        <v>2.21840833333333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831.0888</v>
      </c>
      <c r="E48" s="58" t="n">
        <v>34.3037</v>
      </c>
      <c r="F48" s="58" t="n">
        <v>38.5273</v>
      </c>
      <c r="G48" s="58" t="n">
        <v>39.3911</v>
      </c>
      <c r="H48" s="58" t="n">
        <v>6170.62</v>
      </c>
      <c r="I48" s="58" t="n">
        <v>13.13</v>
      </c>
      <c r="J48" s="59" t="n">
        <f aca="false">H48/3600</f>
        <v>1.71406111111111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40"/>
      <c r="V48" s="40"/>
      <c r="W48" s="63"/>
      <c r="X48" s="40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622.0192</v>
      </c>
      <c r="E49" s="58" t="n">
        <v>30.9966</v>
      </c>
      <c r="F49" s="58" t="n">
        <v>36.6094</v>
      </c>
      <c r="G49" s="58" t="n">
        <v>37.4255</v>
      </c>
      <c r="H49" s="58" t="n">
        <v>5030.32</v>
      </c>
      <c r="I49" s="58" t="n">
        <v>10.51</v>
      </c>
      <c r="J49" s="59" t="n">
        <f aca="false">H49/3600</f>
        <v>1.39731111111111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40"/>
      <c r="V49" s="40"/>
      <c r="W49" s="63"/>
      <c r="X49" s="40"/>
      <c r="Y49" s="64"/>
    </row>
    <row r="50" customFormat="false" ht="12.75" hidden="false" customHeight="false" outlineLevel="0" collapsed="false">
      <c r="A50" s="11"/>
      <c r="B50" s="17"/>
      <c r="C50" s="17" t="n">
        <v>37</v>
      </c>
      <c r="D50" s="65" t="n">
        <v>686.3384</v>
      </c>
      <c r="E50" s="66" t="n">
        <v>27.8748</v>
      </c>
      <c r="F50" s="66" t="n">
        <v>35.2348</v>
      </c>
      <c r="G50" s="66" t="n">
        <v>35.9814</v>
      </c>
      <c r="H50" s="66" t="n">
        <v>4248</v>
      </c>
      <c r="I50" s="66" t="n">
        <v>8.75</v>
      </c>
      <c r="J50" s="67" t="n">
        <f aca="false">H50/3600</f>
        <v>1.18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50" t="n">
        <v>6254.1656</v>
      </c>
      <c r="E51" s="51" t="n">
        <v>39.6168</v>
      </c>
      <c r="F51" s="51" t="n">
        <v>41.4529</v>
      </c>
      <c r="G51" s="51" t="n">
        <v>42.7967</v>
      </c>
      <c r="H51" s="51" t="n">
        <v>6303.14</v>
      </c>
      <c r="I51" s="51" t="n">
        <v>11.13</v>
      </c>
      <c r="J51" s="52" t="n">
        <f aca="false">H51/3600</f>
        <v>1.75087222222222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455.3408</v>
      </c>
      <c r="E52" s="58" t="n">
        <v>35.9937</v>
      </c>
      <c r="F52" s="58" t="n">
        <v>38.9101</v>
      </c>
      <c r="G52" s="58" t="n">
        <v>40.5461</v>
      </c>
      <c r="H52" s="58" t="n">
        <v>5156.3</v>
      </c>
      <c r="I52" s="58" t="n">
        <v>8.9</v>
      </c>
      <c r="J52" s="59" t="n">
        <f aca="false">H52/3600</f>
        <v>1.43230555555556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40"/>
      <c r="V52" s="40"/>
      <c r="W52" s="63"/>
      <c r="X52" s="40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1074.3048</v>
      </c>
      <c r="E53" s="58" t="n">
        <v>32.9159</v>
      </c>
      <c r="F53" s="58" t="n">
        <v>37.0783</v>
      </c>
      <c r="G53" s="58" t="n">
        <v>38.8376</v>
      </c>
      <c r="H53" s="58" t="n">
        <v>4264.21</v>
      </c>
      <c r="I53" s="58" t="n">
        <v>7.31</v>
      </c>
      <c r="J53" s="59" t="n">
        <f aca="false">H53/3600</f>
        <v>1.18450277777778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40"/>
      <c r="V53" s="40"/>
      <c r="W53" s="63"/>
      <c r="X53" s="40"/>
      <c r="Y53" s="64"/>
    </row>
    <row r="54" customFormat="false" ht="12.75" hidden="false" customHeight="false" outlineLevel="0" collapsed="false">
      <c r="A54" s="17"/>
      <c r="B54" s="17"/>
      <c r="C54" s="17" t="n">
        <v>37</v>
      </c>
      <c r="D54" s="65" t="n">
        <v>486.0904</v>
      </c>
      <c r="E54" s="66" t="n">
        <v>30.1257</v>
      </c>
      <c r="F54" s="66" t="n">
        <v>35.7955</v>
      </c>
      <c r="G54" s="66" t="n">
        <v>37.5749</v>
      </c>
      <c r="H54" s="66" t="n">
        <v>3575.57</v>
      </c>
      <c r="I54" s="66" t="n">
        <v>6.16</v>
      </c>
      <c r="J54" s="67" t="n">
        <f aca="false">H54/3600</f>
        <v>0.993213888888889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50" t="n">
        <v>1858.732</v>
      </c>
      <c r="E55" s="51" t="n">
        <v>40.7155</v>
      </c>
      <c r="F55" s="51" t="n">
        <v>43.7271</v>
      </c>
      <c r="G55" s="51" t="n">
        <v>43.1287</v>
      </c>
      <c r="H55" s="51" t="n">
        <v>1941.68</v>
      </c>
      <c r="I55" s="51" t="n">
        <v>3.8</v>
      </c>
      <c r="J55" s="52" t="n">
        <f aca="false">H55/3600</f>
        <v>0.539355555555556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7" t="n">
        <v>920.908</v>
      </c>
      <c r="E56" s="58" t="n">
        <v>36.8803</v>
      </c>
      <c r="F56" s="58" t="n">
        <v>41.1183</v>
      </c>
      <c r="G56" s="58" t="n">
        <v>40.057</v>
      </c>
      <c r="H56" s="58" t="n">
        <v>1653.96</v>
      </c>
      <c r="I56" s="58" t="n">
        <v>3.22</v>
      </c>
      <c r="J56" s="59" t="n">
        <f aca="false">H56/3600</f>
        <v>0.459433333333333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40"/>
      <c r="V56" s="40"/>
      <c r="W56" s="63"/>
      <c r="X56" s="40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450.7496</v>
      </c>
      <c r="E57" s="58" t="n">
        <v>33.4694</v>
      </c>
      <c r="F57" s="58" t="n">
        <v>39.1248</v>
      </c>
      <c r="G57" s="58" t="n">
        <v>37.784</v>
      </c>
      <c r="H57" s="58" t="n">
        <v>1412.54</v>
      </c>
      <c r="I57" s="58" t="n">
        <v>2.71</v>
      </c>
      <c r="J57" s="59" t="n">
        <f aca="false">H57/3600</f>
        <v>0.392372222222222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40"/>
      <c r="V57" s="40"/>
      <c r="W57" s="63"/>
      <c r="X57" s="40"/>
      <c r="Y57" s="64"/>
    </row>
    <row r="58" customFormat="false" ht="12.75" hidden="false" customHeight="false" outlineLevel="0" collapsed="false">
      <c r="A58" s="11"/>
      <c r="B58" s="17"/>
      <c r="C58" s="17" t="n">
        <v>37</v>
      </c>
      <c r="D58" s="65" t="n">
        <v>228.5616</v>
      </c>
      <c r="E58" s="66" t="n">
        <v>30.5711</v>
      </c>
      <c r="F58" s="66" t="n">
        <v>37.6694</v>
      </c>
      <c r="G58" s="66" t="n">
        <v>36.0769</v>
      </c>
      <c r="H58" s="66" t="n">
        <v>1223.82</v>
      </c>
      <c r="I58" s="66" t="n">
        <v>2.3</v>
      </c>
      <c r="J58" s="67" t="n">
        <f aca="false">H58/3600</f>
        <v>0.33995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50" t="n">
        <v>2795.1008</v>
      </c>
      <c r="E59" s="51" t="n">
        <v>38.054</v>
      </c>
      <c r="F59" s="51" t="n">
        <v>42.7736</v>
      </c>
      <c r="G59" s="51" t="n">
        <v>43.7694</v>
      </c>
      <c r="H59" s="51" t="n">
        <v>2125.03</v>
      </c>
      <c r="I59" s="51" t="n">
        <v>4.98</v>
      </c>
      <c r="J59" s="52" t="n">
        <f aca="false">H59/3600</f>
        <v>0.590286111111111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919.6872</v>
      </c>
      <c r="E60" s="58" t="n">
        <v>34.161</v>
      </c>
      <c r="F60" s="58" t="n">
        <v>40.8856</v>
      </c>
      <c r="G60" s="58" t="n">
        <v>41.7489</v>
      </c>
      <c r="H60" s="58" t="n">
        <v>1576.71</v>
      </c>
      <c r="I60" s="58" t="n">
        <v>3.6</v>
      </c>
      <c r="J60" s="59" t="n">
        <f aca="false">H60/3600</f>
        <v>0.437975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40"/>
      <c r="V60" s="40"/>
      <c r="W60" s="63"/>
      <c r="X60" s="40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335.5384</v>
      </c>
      <c r="E61" s="58" t="n">
        <v>31.1373</v>
      </c>
      <c r="F61" s="58" t="n">
        <v>39.4429</v>
      </c>
      <c r="G61" s="58" t="n">
        <v>40.3081</v>
      </c>
      <c r="H61" s="58" t="n">
        <v>1254.01</v>
      </c>
      <c r="I61" s="58" t="n">
        <v>2.69</v>
      </c>
      <c r="J61" s="59" t="n">
        <f aca="false">H61/3600</f>
        <v>0.348336111111111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40"/>
      <c r="V61" s="40"/>
      <c r="W61" s="63"/>
      <c r="X61" s="40"/>
      <c r="Y61" s="64"/>
    </row>
    <row r="62" customFormat="false" ht="12.75" hidden="false" customHeight="false" outlineLevel="0" collapsed="false">
      <c r="A62" s="11"/>
      <c r="B62" s="17"/>
      <c r="C62" s="17" t="n">
        <v>37</v>
      </c>
      <c r="D62" s="65" t="n">
        <v>134.1632</v>
      </c>
      <c r="E62" s="66" t="n">
        <v>28.321</v>
      </c>
      <c r="F62" s="66" t="n">
        <v>38.4914</v>
      </c>
      <c r="G62" s="66" t="n">
        <v>39.3699</v>
      </c>
      <c r="H62" s="66" t="n">
        <v>1079.63</v>
      </c>
      <c r="I62" s="66" t="n">
        <v>2.21</v>
      </c>
      <c r="J62" s="67" t="n">
        <f aca="false">H62/3600</f>
        <v>0.299897222222222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50" t="n">
        <v>2191.1912</v>
      </c>
      <c r="E63" s="51" t="n">
        <v>37.8308</v>
      </c>
      <c r="F63" s="51" t="n">
        <v>40.7724</v>
      </c>
      <c r="G63" s="51" t="n">
        <v>41.4902</v>
      </c>
      <c r="H63" s="51" t="n">
        <v>1744.21</v>
      </c>
      <c r="I63" s="51" t="n">
        <v>4.12</v>
      </c>
      <c r="J63" s="52" t="n">
        <f aca="false">H63/3600</f>
        <v>0.484502777777778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884.976</v>
      </c>
      <c r="E64" s="58" t="n">
        <v>34.1688</v>
      </c>
      <c r="F64" s="58" t="n">
        <v>38.192</v>
      </c>
      <c r="G64" s="58" t="n">
        <v>38.812</v>
      </c>
      <c r="H64" s="58" t="n">
        <v>1336.93</v>
      </c>
      <c r="I64" s="58" t="n">
        <v>3.05</v>
      </c>
      <c r="J64" s="59" t="n">
        <f aca="false">H64/3600</f>
        <v>0.371369444444445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40"/>
      <c r="V64" s="40"/>
      <c r="W64" s="63"/>
      <c r="X64" s="40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72.1144</v>
      </c>
      <c r="E65" s="58" t="n">
        <v>30.8495</v>
      </c>
      <c r="F65" s="58" t="n">
        <v>36.2068</v>
      </c>
      <c r="G65" s="58" t="n">
        <v>36.7477</v>
      </c>
      <c r="H65" s="58" t="n">
        <v>1081.12</v>
      </c>
      <c r="I65" s="58" t="n">
        <v>2.38</v>
      </c>
      <c r="J65" s="59" t="n">
        <f aca="false">H65/3600</f>
        <v>0.300311111111111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40"/>
      <c r="V65" s="40"/>
      <c r="W65" s="63"/>
      <c r="X65" s="40"/>
      <c r="Y65" s="64"/>
    </row>
    <row r="66" customFormat="false" ht="12.75" hidden="false" customHeight="false" outlineLevel="0" collapsed="false">
      <c r="A66" s="11"/>
      <c r="B66" s="17"/>
      <c r="C66" s="17" t="n">
        <v>37</v>
      </c>
      <c r="D66" s="65" t="n">
        <v>157.9928</v>
      </c>
      <c r="E66" s="66" t="n">
        <v>27.8753</v>
      </c>
      <c r="F66" s="66" t="n">
        <v>34.7591</v>
      </c>
      <c r="G66" s="66" t="n">
        <v>35.2739</v>
      </c>
      <c r="H66" s="66" t="n">
        <v>916.65</v>
      </c>
      <c r="I66" s="66" t="n">
        <v>1.97</v>
      </c>
      <c r="J66" s="67" t="n">
        <f aca="false">H66/3600</f>
        <v>0.254625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50" t="n">
        <v>1435.6984</v>
      </c>
      <c r="E67" s="51" t="n">
        <v>39.64</v>
      </c>
      <c r="F67" s="51" t="n">
        <v>41.3109</v>
      </c>
      <c r="G67" s="51" t="n">
        <v>42.3591</v>
      </c>
      <c r="H67" s="51" t="n">
        <v>1459.79</v>
      </c>
      <c r="I67" s="51" t="n">
        <v>2.85</v>
      </c>
      <c r="J67" s="52" t="n">
        <f aca="false">H67/3600</f>
        <v>0.405497222222222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675.1928</v>
      </c>
      <c r="E68" s="58" t="n">
        <v>35.6905</v>
      </c>
      <c r="F68" s="58" t="n">
        <v>38.543</v>
      </c>
      <c r="G68" s="58" t="n">
        <v>39.7458</v>
      </c>
      <c r="H68" s="58" t="n">
        <v>1218.11</v>
      </c>
      <c r="I68" s="58" t="n">
        <v>2.3</v>
      </c>
      <c r="J68" s="59" t="n">
        <f aca="false">H68/3600</f>
        <v>0.338363888888889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40"/>
      <c r="V68" s="40"/>
      <c r="W68" s="63"/>
      <c r="X68" s="40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317.54</v>
      </c>
      <c r="E69" s="58" t="n">
        <v>32.1846</v>
      </c>
      <c r="F69" s="58" t="n">
        <v>36.5839</v>
      </c>
      <c r="G69" s="58" t="n">
        <v>37.7911</v>
      </c>
      <c r="H69" s="58" t="n">
        <v>1014.05</v>
      </c>
      <c r="I69" s="58" t="n">
        <v>1.85</v>
      </c>
      <c r="J69" s="59" t="n">
        <f aca="false">H69/3600</f>
        <v>0.281680555555556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40"/>
      <c r="V69" s="40"/>
      <c r="W69" s="63"/>
      <c r="X69" s="40"/>
      <c r="Y69" s="64"/>
    </row>
    <row r="70" customFormat="false" ht="12.75" hidden="false" customHeight="false" outlineLevel="0" collapsed="false">
      <c r="A70" s="17"/>
      <c r="B70" s="17"/>
      <c r="C70" s="17" t="n">
        <v>37</v>
      </c>
      <c r="D70" s="65" t="n">
        <v>152.2856</v>
      </c>
      <c r="E70" s="66" t="n">
        <v>29.3586</v>
      </c>
      <c r="F70" s="66" t="n">
        <v>35.1325</v>
      </c>
      <c r="G70" s="66" t="n">
        <v>36.2674</v>
      </c>
      <c r="H70" s="66" t="n">
        <v>843.86</v>
      </c>
      <c r="I70" s="66" t="n">
        <v>1.52</v>
      </c>
      <c r="J70" s="67" t="n">
        <f aca="false">H70/3600</f>
        <v>0.234405555555556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50" t="n">
        <v>2384.8384</v>
      </c>
      <c r="E71" s="51" t="n">
        <v>43.1973</v>
      </c>
      <c r="F71" s="51" t="n">
        <v>46.7699</v>
      </c>
      <c r="G71" s="51" t="n">
        <v>47.7605</v>
      </c>
      <c r="H71" s="51" t="n">
        <v>10365.38</v>
      </c>
      <c r="I71" s="51" t="n">
        <v>20.96</v>
      </c>
      <c r="J71" s="52" t="n">
        <f aca="false">H71/3600</f>
        <v>2.87927222222222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7" t="n">
        <v>830.36</v>
      </c>
      <c r="E72" s="58" t="n">
        <v>40.9966</v>
      </c>
      <c r="F72" s="58" t="n">
        <v>45.5593</v>
      </c>
      <c r="G72" s="58" t="n">
        <v>46.2787</v>
      </c>
      <c r="H72" s="58" t="n">
        <v>9109.04</v>
      </c>
      <c r="I72" s="58" t="n">
        <v>17.48</v>
      </c>
      <c r="J72" s="59" t="n">
        <f aca="false">H72/3600</f>
        <v>2.53028888888889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40"/>
      <c r="V72" s="40"/>
      <c r="W72" s="63"/>
      <c r="X72" s="40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390.2416</v>
      </c>
      <c r="E73" s="58" t="n">
        <v>38.555</v>
      </c>
      <c r="F73" s="58" t="n">
        <v>44.3114</v>
      </c>
      <c r="G73" s="58" t="n">
        <v>44.7973</v>
      </c>
      <c r="H73" s="58" t="n">
        <v>8439.61</v>
      </c>
      <c r="I73" s="58" t="n">
        <v>15.86</v>
      </c>
      <c r="J73" s="59" t="n">
        <f aca="false">H73/3600</f>
        <v>2.34433611111111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40"/>
      <c r="V73" s="40"/>
      <c r="W73" s="63"/>
      <c r="X73" s="40"/>
      <c r="Y73" s="64"/>
    </row>
    <row r="74" customFormat="false" ht="12.75" hidden="false" customHeight="false" outlineLevel="0" collapsed="false">
      <c r="A74" s="11"/>
      <c r="B74" s="17"/>
      <c r="C74" s="17" t="n">
        <v>37</v>
      </c>
      <c r="D74" s="65" t="n">
        <v>212.4712</v>
      </c>
      <c r="E74" s="66" t="n">
        <v>35.9033</v>
      </c>
      <c r="F74" s="66" t="n">
        <v>43.3319</v>
      </c>
      <c r="G74" s="66" t="n">
        <v>43.5511</v>
      </c>
      <c r="H74" s="66" t="n">
        <v>7995.1</v>
      </c>
      <c r="I74" s="66" t="n">
        <v>14.54</v>
      </c>
      <c r="J74" s="67" t="n">
        <f aca="false">H74/3600</f>
        <v>2.22086111111111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50" t="n">
        <v>3386.9624</v>
      </c>
      <c r="E75" s="51" t="n">
        <v>42.9315</v>
      </c>
      <c r="F75" s="51" t="n">
        <v>48.3413</v>
      </c>
      <c r="G75" s="51" t="n">
        <v>48.0193</v>
      </c>
      <c r="H75" s="51" t="n">
        <v>10648.23</v>
      </c>
      <c r="I75" s="51" t="n">
        <v>21.14</v>
      </c>
      <c r="J75" s="52" t="n">
        <f aca="false">H75/3600</f>
        <v>2.95784166666667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1061.3592</v>
      </c>
      <c r="E76" s="58" t="n">
        <v>40.5871</v>
      </c>
      <c r="F76" s="58" t="n">
        <v>47.0398</v>
      </c>
      <c r="G76" s="58" t="n">
        <v>46.3025</v>
      </c>
      <c r="H76" s="58" t="n">
        <v>9211.8</v>
      </c>
      <c r="I76" s="58" t="n">
        <v>17.29</v>
      </c>
      <c r="J76" s="59" t="n">
        <f aca="false">H76/3600</f>
        <v>2.55883333333333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40"/>
      <c r="V76" s="40"/>
      <c r="W76" s="63"/>
      <c r="X76" s="40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472.8272</v>
      </c>
      <c r="E77" s="58" t="n">
        <v>38.1163</v>
      </c>
      <c r="F77" s="58" t="n">
        <v>45.8892</v>
      </c>
      <c r="G77" s="58" t="n">
        <v>44.723</v>
      </c>
      <c r="H77" s="58" t="n">
        <v>8481.38</v>
      </c>
      <c r="I77" s="58" t="n">
        <v>15.61</v>
      </c>
      <c r="J77" s="59" t="n">
        <f aca="false">H77/3600</f>
        <v>2.35593888888889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40"/>
      <c r="V77" s="40"/>
      <c r="W77" s="63"/>
      <c r="X77" s="40"/>
      <c r="Y77" s="64"/>
    </row>
    <row r="78" customFormat="false" ht="12.75" hidden="false" customHeight="false" outlineLevel="0" collapsed="false">
      <c r="A78" s="11"/>
      <c r="B78" s="17"/>
      <c r="C78" s="17" t="n">
        <v>37</v>
      </c>
      <c r="D78" s="65" t="n">
        <v>251.1616</v>
      </c>
      <c r="E78" s="66" t="n">
        <v>35.3208</v>
      </c>
      <c r="F78" s="66" t="n">
        <v>45.0429</v>
      </c>
      <c r="G78" s="66" t="n">
        <v>43.5654</v>
      </c>
      <c r="H78" s="66" t="n">
        <v>8020.06</v>
      </c>
      <c r="I78" s="66" t="n">
        <v>14.64</v>
      </c>
      <c r="J78" s="67" t="n">
        <f aca="false">H78/3600</f>
        <v>2.22779444444444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50" t="n">
        <v>2735.5304</v>
      </c>
      <c r="E79" s="51" t="n">
        <v>42.9722</v>
      </c>
      <c r="F79" s="51" t="n">
        <v>48.146</v>
      </c>
      <c r="G79" s="51" t="n">
        <v>48.3965</v>
      </c>
      <c r="H79" s="51" t="n">
        <v>10775.96</v>
      </c>
      <c r="I79" s="51" t="n">
        <v>20.54</v>
      </c>
      <c r="J79" s="52" t="n">
        <f aca="false">H79/3600</f>
        <v>2.99332222222222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831.7448</v>
      </c>
      <c r="E80" s="58" t="n">
        <v>40.6341</v>
      </c>
      <c r="F80" s="58" t="n">
        <v>46.5204</v>
      </c>
      <c r="G80" s="58" t="n">
        <v>46.7715</v>
      </c>
      <c r="H80" s="58" t="n">
        <v>9297.17</v>
      </c>
      <c r="I80" s="58" t="n">
        <v>17.18</v>
      </c>
      <c r="J80" s="59" t="n">
        <f aca="false">H80/3600</f>
        <v>2.58254722222222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40"/>
      <c r="V80" s="40"/>
      <c r="W80" s="63"/>
      <c r="X80" s="40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359.2432</v>
      </c>
      <c r="E81" s="58" t="n">
        <v>38.1788</v>
      </c>
      <c r="F81" s="58" t="n">
        <v>45.0573</v>
      </c>
      <c r="G81" s="58" t="n">
        <v>45.0782</v>
      </c>
      <c r="H81" s="58" t="n">
        <v>8523</v>
      </c>
      <c r="I81" s="58" t="n">
        <v>15.32</v>
      </c>
      <c r="J81" s="59" t="n">
        <f aca="false">H81/3600</f>
        <v>2.3675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40"/>
      <c r="V81" s="40"/>
      <c r="W81" s="63"/>
      <c r="X81" s="40"/>
      <c r="Y81" s="64"/>
    </row>
    <row r="82" customFormat="false" ht="12.75" hidden="false" customHeight="false" outlineLevel="0" collapsed="false">
      <c r="A82" s="17"/>
      <c r="B82" s="17"/>
      <c r="C82" s="17" t="n">
        <v>37</v>
      </c>
      <c r="D82" s="65" t="n">
        <v>192.4576</v>
      </c>
      <c r="E82" s="66" t="n">
        <v>35.6103</v>
      </c>
      <c r="F82" s="66" t="n">
        <v>43.8562</v>
      </c>
      <c r="G82" s="66" t="n">
        <v>43.8262</v>
      </c>
      <c r="H82" s="66" t="n">
        <v>8039.05</v>
      </c>
      <c r="I82" s="66" t="n">
        <v>14.2</v>
      </c>
      <c r="J82" s="67" t="n">
        <f aca="false">H82/3600</f>
        <v>2.23306944444444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50"/>
      <c r="E83" s="51"/>
      <c r="F83" s="51"/>
      <c r="G83" s="51"/>
      <c r="H83" s="51"/>
      <c r="I83" s="51"/>
      <c r="J83" s="52" t="n">
        <f aca="false">H83/3600</f>
        <v>0</v>
      </c>
      <c r="L83" s="50"/>
      <c r="M83" s="51"/>
      <c r="N83" s="51"/>
      <c r="O83" s="51"/>
      <c r="P83" s="51"/>
      <c r="Q83" s="51"/>
      <c r="R83" s="52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7"/>
      <c r="E84" s="58"/>
      <c r="F84" s="58"/>
      <c r="G84" s="58"/>
      <c r="H84" s="58"/>
      <c r="I84" s="58"/>
      <c r="J84" s="59" t="n">
        <f aca="false">H84/3600</f>
        <v>0</v>
      </c>
      <c r="L84" s="57"/>
      <c r="M84" s="58"/>
      <c r="N84" s="58"/>
      <c r="O84" s="58"/>
      <c r="P84" s="58"/>
      <c r="Q84" s="58"/>
      <c r="R84" s="59" t="n">
        <f aca="false">P84/3600</f>
        <v>0</v>
      </c>
      <c r="S84" s="56"/>
      <c r="T84" s="63"/>
      <c r="U84" s="40"/>
      <c r="V84" s="40"/>
      <c r="W84" s="63"/>
      <c r="X84" s="40"/>
      <c r="Y84" s="64"/>
    </row>
    <row r="85" customFormat="false" ht="12" hidden="false" customHeight="false" outlineLevel="0" collapsed="false">
      <c r="A85" s="11"/>
      <c r="B85" s="11"/>
      <c r="C85" s="11" t="n">
        <v>32</v>
      </c>
      <c r="D85" s="57"/>
      <c r="E85" s="58"/>
      <c r="F85" s="58"/>
      <c r="G85" s="58"/>
      <c r="H85" s="58"/>
      <c r="I85" s="58"/>
      <c r="J85" s="59" t="n">
        <f aca="false">H85/3600</f>
        <v>0</v>
      </c>
      <c r="L85" s="57"/>
      <c r="M85" s="58"/>
      <c r="N85" s="58"/>
      <c r="O85" s="58"/>
      <c r="P85" s="58"/>
      <c r="Q85" s="58"/>
      <c r="R85" s="59" t="n">
        <f aca="false">P85/3600</f>
        <v>0</v>
      </c>
      <c r="S85" s="56"/>
      <c r="T85" s="63"/>
      <c r="U85" s="40"/>
      <c r="V85" s="40"/>
      <c r="W85" s="63"/>
      <c r="X85" s="40"/>
      <c r="Y85" s="64"/>
    </row>
    <row r="86" customFormat="false" ht="12.75" hidden="false" customHeight="false" outlineLevel="0" collapsed="false">
      <c r="A86" s="11"/>
      <c r="B86" s="17"/>
      <c r="C86" s="17" t="n">
        <v>37</v>
      </c>
      <c r="D86" s="65"/>
      <c r="E86" s="66"/>
      <c r="F86" s="66"/>
      <c r="G86" s="66"/>
      <c r="H86" s="66"/>
      <c r="I86" s="66"/>
      <c r="J86" s="67" t="n">
        <f aca="false">H86/3600</f>
        <v>0</v>
      </c>
      <c r="L86" s="65"/>
      <c r="M86" s="66"/>
      <c r="N86" s="66"/>
      <c r="O86" s="66"/>
      <c r="P86" s="66"/>
      <c r="Q86" s="66"/>
      <c r="R86" s="67" t="n">
        <f aca="false">P86/3600</f>
        <v>0</v>
      </c>
      <c r="S86" s="56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50"/>
      <c r="E87" s="51"/>
      <c r="F87" s="51"/>
      <c r="G87" s="51"/>
      <c r="H87" s="51"/>
      <c r="I87" s="51"/>
      <c r="J87" s="52" t="n">
        <f aca="false">H87/3600</f>
        <v>0</v>
      </c>
      <c r="L87" s="50"/>
      <c r="M87" s="51"/>
      <c r="N87" s="51"/>
      <c r="O87" s="51"/>
      <c r="P87" s="51"/>
      <c r="Q87" s="51"/>
      <c r="R87" s="52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7"/>
      <c r="E88" s="58"/>
      <c r="F88" s="58"/>
      <c r="G88" s="58"/>
      <c r="H88" s="58"/>
      <c r="I88" s="58"/>
      <c r="J88" s="59" t="n">
        <f aca="false">H88/3600</f>
        <v>0</v>
      </c>
      <c r="L88" s="57"/>
      <c r="M88" s="58"/>
      <c r="N88" s="58"/>
      <c r="O88" s="58"/>
      <c r="P88" s="58"/>
      <c r="Q88" s="58"/>
      <c r="R88" s="59" t="n">
        <f aca="false">P88/3600</f>
        <v>0</v>
      </c>
      <c r="S88" s="56"/>
      <c r="T88" s="63"/>
      <c r="U88" s="40"/>
      <c r="V88" s="40"/>
      <c r="W88" s="63"/>
      <c r="X88" s="40"/>
      <c r="Y88" s="64"/>
    </row>
    <row r="89" customFormat="false" ht="12" hidden="false" customHeight="false" outlineLevel="0" collapsed="false">
      <c r="A89" s="11"/>
      <c r="B89" s="11"/>
      <c r="C89" s="11" t="n">
        <v>32</v>
      </c>
      <c r="D89" s="57"/>
      <c r="E89" s="58"/>
      <c r="F89" s="58"/>
      <c r="G89" s="58"/>
      <c r="H89" s="58"/>
      <c r="I89" s="58"/>
      <c r="J89" s="59" t="n">
        <f aca="false">H89/3600</f>
        <v>0</v>
      </c>
      <c r="L89" s="57"/>
      <c r="M89" s="58"/>
      <c r="N89" s="58"/>
      <c r="O89" s="58"/>
      <c r="P89" s="58"/>
      <c r="Q89" s="58"/>
      <c r="R89" s="59" t="n">
        <f aca="false">P89/3600</f>
        <v>0</v>
      </c>
      <c r="S89" s="56"/>
      <c r="T89" s="63"/>
      <c r="U89" s="40"/>
      <c r="V89" s="40"/>
      <c r="W89" s="63"/>
      <c r="X89" s="40"/>
      <c r="Y89" s="64"/>
    </row>
    <row r="90" customFormat="false" ht="12.75" hidden="false" customHeight="false" outlineLevel="0" collapsed="false">
      <c r="A90" s="11"/>
      <c r="B90" s="17"/>
      <c r="C90" s="17" t="n">
        <v>37</v>
      </c>
      <c r="D90" s="65"/>
      <c r="E90" s="66"/>
      <c r="F90" s="66"/>
      <c r="G90" s="66"/>
      <c r="H90" s="66"/>
      <c r="I90" s="66"/>
      <c r="J90" s="67" t="n">
        <f aca="false">H90/3600</f>
        <v>0</v>
      </c>
      <c r="L90" s="65"/>
      <c r="M90" s="66"/>
      <c r="N90" s="66"/>
      <c r="O90" s="66"/>
      <c r="P90" s="66"/>
      <c r="Q90" s="66"/>
      <c r="R90" s="67" t="n">
        <f aca="false">P90/3600</f>
        <v>0</v>
      </c>
      <c r="S90" s="56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50"/>
      <c r="E91" s="51"/>
      <c r="F91" s="51"/>
      <c r="G91" s="51"/>
      <c r="H91" s="51"/>
      <c r="I91" s="51"/>
      <c r="J91" s="52" t="n">
        <f aca="false">H91/3600</f>
        <v>0</v>
      </c>
      <c r="L91" s="50"/>
      <c r="M91" s="51"/>
      <c r="N91" s="51"/>
      <c r="O91" s="51"/>
      <c r="P91" s="51"/>
      <c r="Q91" s="51"/>
      <c r="R91" s="52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7"/>
      <c r="E92" s="58"/>
      <c r="F92" s="58"/>
      <c r="G92" s="58"/>
      <c r="H92" s="58"/>
      <c r="I92" s="58"/>
      <c r="J92" s="59" t="n">
        <f aca="false">H92/3600</f>
        <v>0</v>
      </c>
      <c r="L92" s="57"/>
      <c r="M92" s="58"/>
      <c r="N92" s="58"/>
      <c r="O92" s="58"/>
      <c r="P92" s="58"/>
      <c r="Q92" s="58"/>
      <c r="R92" s="59" t="n">
        <f aca="false">P92/3600</f>
        <v>0</v>
      </c>
      <c r="S92" s="56"/>
      <c r="T92" s="63"/>
      <c r="U92" s="40"/>
      <c r="V92" s="40"/>
      <c r="W92" s="63"/>
      <c r="X92" s="40"/>
      <c r="Y92" s="64"/>
    </row>
    <row r="93" customFormat="false" ht="12" hidden="false" customHeight="false" outlineLevel="0" collapsed="false">
      <c r="A93" s="11"/>
      <c r="B93" s="11"/>
      <c r="C93" s="11" t="n">
        <v>32</v>
      </c>
      <c r="D93" s="57"/>
      <c r="E93" s="58"/>
      <c r="F93" s="58"/>
      <c r="G93" s="58"/>
      <c r="H93" s="58"/>
      <c r="I93" s="58"/>
      <c r="J93" s="59" t="n">
        <f aca="false">H93/3600</f>
        <v>0</v>
      </c>
      <c r="L93" s="57"/>
      <c r="M93" s="58"/>
      <c r="N93" s="58"/>
      <c r="O93" s="58"/>
      <c r="P93" s="58"/>
      <c r="Q93" s="58"/>
      <c r="R93" s="59" t="n">
        <f aca="false">P93/3600</f>
        <v>0</v>
      </c>
      <c r="S93" s="56"/>
      <c r="T93" s="63"/>
      <c r="U93" s="40"/>
      <c r="V93" s="40"/>
      <c r="W93" s="63"/>
      <c r="X93" s="40"/>
      <c r="Y93" s="64"/>
    </row>
    <row r="94" customFormat="false" ht="12.75" hidden="false" customHeight="false" outlineLevel="0" collapsed="false">
      <c r="A94" s="11"/>
      <c r="B94" s="17"/>
      <c r="C94" s="17" t="n">
        <v>37</v>
      </c>
      <c r="D94" s="65"/>
      <c r="E94" s="66"/>
      <c r="F94" s="66"/>
      <c r="G94" s="66"/>
      <c r="H94" s="66"/>
      <c r="I94" s="66"/>
      <c r="J94" s="67" t="n">
        <f aca="false">H94/3600</f>
        <v>0</v>
      </c>
      <c r="L94" s="65"/>
      <c r="M94" s="66"/>
      <c r="N94" s="66"/>
      <c r="O94" s="66"/>
      <c r="P94" s="66"/>
      <c r="Q94" s="66"/>
      <c r="R94" s="67" t="n">
        <f aca="false">P94/3600</f>
        <v>0</v>
      </c>
      <c r="S94" s="56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50"/>
      <c r="E95" s="51"/>
      <c r="F95" s="51"/>
      <c r="G95" s="51"/>
      <c r="H95" s="51"/>
      <c r="I95" s="51"/>
      <c r="J95" s="52" t="n">
        <f aca="false">H95/3600</f>
        <v>0</v>
      </c>
      <c r="L95" s="50"/>
      <c r="M95" s="51"/>
      <c r="N95" s="51"/>
      <c r="O95" s="51"/>
      <c r="P95" s="51"/>
      <c r="Q95" s="51"/>
      <c r="R95" s="52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7"/>
      <c r="E96" s="58"/>
      <c r="F96" s="58"/>
      <c r="G96" s="58"/>
      <c r="H96" s="58"/>
      <c r="I96" s="58"/>
      <c r="J96" s="59" t="n">
        <f aca="false">H96/3600</f>
        <v>0</v>
      </c>
      <c r="L96" s="57"/>
      <c r="M96" s="58"/>
      <c r="N96" s="58"/>
      <c r="O96" s="58"/>
      <c r="P96" s="58"/>
      <c r="Q96" s="58"/>
      <c r="R96" s="59" t="n">
        <f aca="false">P96/3600</f>
        <v>0</v>
      </c>
      <c r="S96" s="56"/>
      <c r="T96" s="63"/>
      <c r="U96" s="40"/>
      <c r="V96" s="40"/>
      <c r="W96" s="63"/>
      <c r="X96" s="40"/>
      <c r="Y96" s="64"/>
    </row>
    <row r="97" customFormat="false" ht="12" hidden="false" customHeight="false" outlineLevel="0" collapsed="false">
      <c r="A97" s="11"/>
      <c r="B97" s="11"/>
      <c r="C97" s="11" t="n">
        <v>32</v>
      </c>
      <c r="D97" s="57"/>
      <c r="E97" s="58"/>
      <c r="F97" s="58"/>
      <c r="G97" s="58"/>
      <c r="H97" s="58"/>
      <c r="I97" s="58"/>
      <c r="J97" s="59" t="n">
        <f aca="false">H97/3600</f>
        <v>0</v>
      </c>
      <c r="L97" s="57"/>
      <c r="M97" s="58"/>
      <c r="N97" s="58"/>
      <c r="O97" s="58"/>
      <c r="P97" s="58"/>
      <c r="Q97" s="58"/>
      <c r="R97" s="59" t="n">
        <f aca="false">P97/3600</f>
        <v>0</v>
      </c>
      <c r="S97" s="56"/>
      <c r="T97" s="63"/>
      <c r="U97" s="40"/>
      <c r="V97" s="40"/>
      <c r="W97" s="63"/>
      <c r="X97" s="40"/>
      <c r="Y97" s="64"/>
    </row>
    <row r="98" customFormat="false" ht="12.75" hidden="false" customHeight="false" outlineLevel="0" collapsed="false">
      <c r="A98" s="17"/>
      <c r="B98" s="17"/>
      <c r="C98" s="17" t="n">
        <v>37</v>
      </c>
      <c r="D98" s="65"/>
      <c r="E98" s="66"/>
      <c r="F98" s="66"/>
      <c r="G98" s="66"/>
      <c r="H98" s="66"/>
      <c r="I98" s="66"/>
      <c r="J98" s="67" t="n">
        <f aca="false">H98/3600</f>
        <v>0</v>
      </c>
      <c r="L98" s="65"/>
      <c r="M98" s="66"/>
      <c r="N98" s="66"/>
      <c r="O98" s="66"/>
      <c r="P98" s="66"/>
      <c r="Q98" s="66"/>
      <c r="R98" s="67" t="n">
        <f aca="false">P98/3600</f>
        <v>0</v>
      </c>
      <c r="S98" s="56"/>
      <c r="T98" s="63"/>
      <c r="U98" s="40"/>
      <c r="V98" s="40"/>
      <c r="W98" s="63"/>
      <c r="X98" s="40"/>
      <c r="Y98" s="64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6" t="e">
        <f aca="false">AVERAGE(T83,T87,T91,T95)</f>
        <v>#VALUE!</v>
      </c>
      <c r="U104" s="27" t="e">
        <f aca="false">AVERAGE(U83,U87,U91,U95)</f>
        <v>#VALUE!</v>
      </c>
      <c r="V104" s="27" t="e">
        <f aca="false">AVERAGE(V83,V87,V91,V95)</f>
        <v>#VALUE!</v>
      </c>
      <c r="W104" s="26" t="e">
        <f aca="false">AVERAGE(W83,W87,W91,W95)</f>
        <v>#VALUE!</v>
      </c>
      <c r="X104" s="27" t="e">
        <f aca="false">AVERAGE(X83,X87,X91,X95)</f>
        <v>#VALUE!</v>
      </c>
      <c r="Y104" s="28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6" t="e">
        <f aca="false">AVERAGE(T3:T98)</f>
        <v>#VALUE!</v>
      </c>
      <c r="U105" s="27" t="e">
        <f aca="false">AVERAGE(U3:U98)</f>
        <v>#VALUE!</v>
      </c>
      <c r="V105" s="28" t="e">
        <f aca="false">AVERAGE(V3:V98)</f>
        <v>#VALUE!</v>
      </c>
      <c r="W105" s="27" t="e">
        <f aca="false">AVERAGE(W3:W98)</f>
        <v>#VALUE!</v>
      </c>
      <c r="X105" s="27" t="e">
        <f aca="false">AVERAGE(X3:X98)</f>
        <v>#VALUE!</v>
      </c>
      <c r="Y105" s="28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5" t="n">
        <f aca="false">GEOMEAN(I3:I98)</f>
        <v>10.9436181026023</v>
      </c>
      <c r="J106" s="75" t="n">
        <f aca="false">GEOMEAN(J3:J98)</f>
        <v>0</v>
      </c>
      <c r="Q106" s="75" t="e">
        <f aca="false">GEOMEAN(Q3:Q98)</f>
        <v>#NUM!</v>
      </c>
      <c r="R106" s="75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6" t="e">
        <f aca="false">Q106/I106</f>
        <v>#NUM!</v>
      </c>
      <c r="R107" s="76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5" t="n">
        <f aca="false">SUM(I3:I98)/3600</f>
        <v>0.284277777777778</v>
      </c>
      <c r="J108" s="75" t="n">
        <f aca="false">SUM(J3:J98)</f>
        <v>165.313994444444</v>
      </c>
      <c r="Q108" s="75" t="n">
        <f aca="false">SUM(Q3:Q98)/3600</f>
        <v>0</v>
      </c>
      <c r="R108" s="7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37" t="s">
        <v>28</v>
      </c>
      <c r="B2" s="37" t="s">
        <v>29</v>
      </c>
      <c r="AD2" s="38" t="s">
        <v>30</v>
      </c>
      <c r="AE2" s="39" t="s">
        <v>31</v>
      </c>
      <c r="AF2" s="39" t="s">
        <v>32</v>
      </c>
      <c r="AG2" s="39" t="s">
        <v>33</v>
      </c>
      <c r="AI2" s="38" t="s">
        <v>30</v>
      </c>
      <c r="AJ2" s="39" t="s">
        <v>31</v>
      </c>
      <c r="AK2" s="39" t="s">
        <v>32</v>
      </c>
      <c r="AL2" s="39" t="s">
        <v>33</v>
      </c>
    </row>
    <row r="3" customFormat="false" ht="15.75" hidden="false" customHeight="false" outlineLevel="0" collapsed="false">
      <c r="Z3" s="0" t="s">
        <v>34</v>
      </c>
      <c r="AA3" s="40" t="s">
        <v>35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40" t="s">
        <v>37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40" t="s">
        <v>39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40" t="s">
        <v>41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40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40" t="s">
        <v>45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6</v>
      </c>
      <c r="AA9" s="40" t="s">
        <v>47</v>
      </c>
      <c r="AB9" s="0" t="n">
        <v>59</v>
      </c>
    </row>
    <row r="10" customFormat="false" ht="15.75" hidden="false" customHeight="false" outlineLevel="0" collapsed="false">
      <c r="Z10" s="0" t="s">
        <v>28</v>
      </c>
      <c r="AA10" s="40" t="s">
        <v>48</v>
      </c>
      <c r="AB10" s="0" t="n">
        <v>35</v>
      </c>
    </row>
    <row r="11" customFormat="false" ht="15.75" hidden="false" customHeight="false" outlineLevel="0" collapsed="false">
      <c r="AA11" s="40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40" t="s">
        <v>29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40" t="s">
        <v>54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40" t="s">
        <v>55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56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57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58</v>
      </c>
      <c r="AB17" s="0" t="n">
        <v>7</v>
      </c>
    </row>
    <row r="18" customFormat="false" ht="15.75" hidden="false" customHeight="false" outlineLevel="0" collapsed="false">
      <c r="AA18" s="40" t="s">
        <v>59</v>
      </c>
      <c r="AB18" s="0" t="n">
        <v>51</v>
      </c>
    </row>
    <row r="19" customFormat="false" ht="15.75" hidden="false" customHeight="false" outlineLevel="0" collapsed="false">
      <c r="AA19" s="40" t="s">
        <v>60</v>
      </c>
      <c r="AB19" s="0" t="n">
        <v>67</v>
      </c>
    </row>
    <row r="20" customFormat="false" ht="15.75" hidden="false" customHeight="false" outlineLevel="0" collapsed="false">
      <c r="AA20" s="40" t="s">
        <v>61</v>
      </c>
      <c r="AB20" s="0" t="n">
        <v>91</v>
      </c>
    </row>
    <row r="21" customFormat="false" ht="15.75" hidden="false" customHeight="false" outlineLevel="0" collapsed="false">
      <c r="AA21" s="40" t="s">
        <v>62</v>
      </c>
      <c r="AB21" s="0" t="n">
        <v>95</v>
      </c>
    </row>
    <row r="22" customFormat="false" ht="15.75" hidden="false" customHeight="false" outlineLevel="0" collapsed="false">
      <c r="AA22" s="40" t="s">
        <v>63</v>
      </c>
      <c r="AB22" s="0" t="n">
        <v>15</v>
      </c>
    </row>
    <row r="23" customFormat="false" ht="15.75" hidden="false" customHeight="false" outlineLevel="0" collapsed="false">
      <c r="AA23" s="40" t="s">
        <v>64</v>
      </c>
      <c r="AB23" s="0" t="n">
        <v>3</v>
      </c>
    </row>
    <row r="24" customFormat="false" ht="15.75" hidden="false" customHeight="false" outlineLevel="0" collapsed="false">
      <c r="AA24" s="40" t="s">
        <v>65</v>
      </c>
      <c r="AB24" s="0" t="n">
        <v>71</v>
      </c>
    </row>
    <row r="25" customFormat="false" ht="15.75" hidden="false" customHeight="false" outlineLevel="0" collapsed="false">
      <c r="AA25" s="40" t="s">
        <v>66</v>
      </c>
      <c r="AB25" s="0" t="n">
        <v>75</v>
      </c>
    </row>
    <row r="26" customFormat="false" ht="15.75" hidden="false" customHeight="false" outlineLevel="0" collapsed="false">
      <c r="AA26" s="40" t="s">
        <v>67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I40" colorId="64" zoomScale="100" zoomScaleNormal="100" zoomScalePageLayoutView="100" workbookViewId="0">
      <selection pane="topLeft" activeCell="U52" activeCellId="0" sqref="U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68</v>
      </c>
      <c r="E1" s="44"/>
      <c r="F1" s="44"/>
      <c r="G1" s="44"/>
      <c r="H1" s="44"/>
      <c r="I1" s="44"/>
      <c r="J1" s="44"/>
      <c r="L1" s="44" t="s">
        <v>6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0</v>
      </c>
      <c r="E2" s="39" t="s">
        <v>31</v>
      </c>
      <c r="F2" s="39" t="s">
        <v>32</v>
      </c>
      <c r="G2" s="39" t="s">
        <v>33</v>
      </c>
      <c r="H2" s="39" t="s">
        <v>73</v>
      </c>
      <c r="I2" s="39" t="s">
        <v>74</v>
      </c>
      <c r="J2" s="49" t="s">
        <v>75</v>
      </c>
      <c r="K2" s="45"/>
      <c r="L2" s="38" t="s">
        <v>30</v>
      </c>
      <c r="M2" s="39" t="s">
        <v>31</v>
      </c>
      <c r="N2" s="39" t="s">
        <v>32</v>
      </c>
      <c r="O2" s="39" t="s">
        <v>33</v>
      </c>
      <c r="P2" s="39" t="s">
        <v>73</v>
      </c>
      <c r="Q2" s="39" t="s">
        <v>74</v>
      </c>
      <c r="R2" s="49" t="s">
        <v>75</v>
      </c>
      <c r="S2" s="24"/>
      <c r="T2" s="38" t="s">
        <v>4</v>
      </c>
      <c r="U2" s="39" t="s">
        <v>5</v>
      </c>
      <c r="V2" s="49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50" t="n">
        <v>103769.3344</v>
      </c>
      <c r="E3" s="51" t="n">
        <v>43.6969</v>
      </c>
      <c r="F3" s="51" t="n">
        <v>43.1012</v>
      </c>
      <c r="G3" s="51" t="n">
        <v>44.9995</v>
      </c>
      <c r="H3" s="51" t="n">
        <v>7091.78</v>
      </c>
      <c r="I3" s="51" t="n">
        <v>69.82</v>
      </c>
      <c r="J3" s="52" t="n">
        <f aca="false">H3/3600</f>
        <v>1.96993888888889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7" t="n">
        <v>58147.6256</v>
      </c>
      <c r="E4" s="58" t="n">
        <v>40.4819</v>
      </c>
      <c r="F4" s="58" t="n">
        <v>40.4513</v>
      </c>
      <c r="G4" s="58" t="n">
        <v>42.3804</v>
      </c>
      <c r="H4" s="58" t="n">
        <v>6516.28</v>
      </c>
      <c r="I4" s="58" t="n">
        <v>62.04</v>
      </c>
      <c r="J4" s="59" t="n">
        <f aca="false">H4/3600</f>
        <v>1.81007777777778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40"/>
      <c r="V4" s="64"/>
      <c r="W4" s="63"/>
      <c r="X4" s="40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939.2976</v>
      </c>
      <c r="E5" s="58" t="n">
        <v>37.3971</v>
      </c>
      <c r="F5" s="58" t="n">
        <v>38.6893</v>
      </c>
      <c r="G5" s="58" t="n">
        <v>40.5303</v>
      </c>
      <c r="H5" s="58" t="n">
        <v>6591.99</v>
      </c>
      <c r="I5" s="58" t="n">
        <v>59.76</v>
      </c>
      <c r="J5" s="59" t="n">
        <f aca="false">H5/3600</f>
        <v>1.83110833333333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40"/>
      <c r="V5" s="64"/>
      <c r="W5" s="63"/>
      <c r="X5" s="40"/>
      <c r="Y5" s="64"/>
    </row>
    <row r="6" customFormat="false" ht="12.75" hidden="false" customHeight="false" outlineLevel="0" collapsed="false">
      <c r="A6" s="11"/>
      <c r="B6" s="17"/>
      <c r="C6" s="17" t="n">
        <v>37</v>
      </c>
      <c r="D6" s="65" t="n">
        <v>18550.92</v>
      </c>
      <c r="E6" s="66" t="n">
        <v>34.3266</v>
      </c>
      <c r="F6" s="66" t="n">
        <v>37.482</v>
      </c>
      <c r="G6" s="66" t="n">
        <v>39.3378</v>
      </c>
      <c r="H6" s="66" t="n">
        <v>5810.57</v>
      </c>
      <c r="I6" s="66" t="n">
        <v>54.11</v>
      </c>
      <c r="J6" s="67" t="n">
        <f aca="false">H6/3600</f>
        <v>1.61404722222222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50" t="n">
        <v>106943.0016</v>
      </c>
      <c r="E7" s="51" t="n">
        <v>43.6042</v>
      </c>
      <c r="F7" s="51" t="n">
        <v>46.0006</v>
      </c>
      <c r="G7" s="51" t="n">
        <v>45.4643</v>
      </c>
      <c r="H7" s="51" t="n">
        <v>7325.6</v>
      </c>
      <c r="I7" s="51" t="n">
        <v>73.94</v>
      </c>
      <c r="J7" s="52" t="n">
        <f aca="false">H7/3600</f>
        <v>2.03488888888889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2386.9424</v>
      </c>
      <c r="E8" s="58" t="n">
        <v>40.1679</v>
      </c>
      <c r="F8" s="58" t="n">
        <v>43.5987</v>
      </c>
      <c r="G8" s="58" t="n">
        <v>43.6155</v>
      </c>
      <c r="H8" s="58" t="n">
        <v>6535.7</v>
      </c>
      <c r="I8" s="58" t="n">
        <v>66.05</v>
      </c>
      <c r="J8" s="59" t="n">
        <f aca="false">H8/3600</f>
        <v>1.81547222222222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40"/>
      <c r="V8" s="40"/>
      <c r="W8" s="63"/>
      <c r="X8" s="40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5517.6736</v>
      </c>
      <c r="E9" s="58" t="n">
        <v>37.0436</v>
      </c>
      <c r="F9" s="58" t="n">
        <v>41.5664</v>
      </c>
      <c r="G9" s="58" t="n">
        <v>41.9236</v>
      </c>
      <c r="H9" s="58" t="n">
        <v>6185.42</v>
      </c>
      <c r="I9" s="58" t="n">
        <v>61.91</v>
      </c>
      <c r="J9" s="59" t="n">
        <f aca="false">H9/3600</f>
        <v>1.71817222222222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40"/>
      <c r="W9" s="63"/>
      <c r="X9" s="40"/>
      <c r="Y9" s="64"/>
    </row>
    <row r="10" customFormat="false" ht="12.75" hidden="false" customHeight="false" outlineLevel="0" collapsed="false">
      <c r="A10" s="11"/>
      <c r="B10" s="17"/>
      <c r="C10" s="17" t="n">
        <v>37</v>
      </c>
      <c r="D10" s="65" t="n">
        <v>20730.5392</v>
      </c>
      <c r="E10" s="66" t="n">
        <v>34.1873</v>
      </c>
      <c r="F10" s="66" t="n">
        <v>40.0681</v>
      </c>
      <c r="G10" s="66" t="n">
        <v>40.6275</v>
      </c>
      <c r="H10" s="66" t="n">
        <v>5839.83</v>
      </c>
      <c r="I10" s="66" t="n">
        <v>55.46</v>
      </c>
      <c r="J10" s="67" t="n">
        <f aca="false">H10/3600</f>
        <v>1.622175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50" t="n">
        <v>383731.2176</v>
      </c>
      <c r="E11" s="51" t="n">
        <v>42.7996</v>
      </c>
      <c r="F11" s="51" t="n">
        <v>43.1514</v>
      </c>
      <c r="G11" s="51" t="n">
        <v>41.6176</v>
      </c>
      <c r="H11" s="51" t="n">
        <v>15679.12</v>
      </c>
      <c r="I11" s="51" t="n">
        <v>129.18</v>
      </c>
      <c r="J11" s="52" t="n">
        <f aca="false">H11/3600</f>
        <v>4.35531111111111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246696.9968</v>
      </c>
      <c r="E12" s="58" t="n">
        <v>39.1568</v>
      </c>
      <c r="F12" s="58" t="n">
        <v>40.2945</v>
      </c>
      <c r="G12" s="58" t="n">
        <v>38.0167</v>
      </c>
      <c r="H12" s="58" t="n">
        <v>14308.81</v>
      </c>
      <c r="I12" s="58" t="n">
        <v>123.72</v>
      </c>
      <c r="J12" s="59" t="n">
        <f aca="false">H12/3600</f>
        <v>3.97466944444444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40"/>
      <c r="V12" s="40"/>
      <c r="W12" s="63"/>
      <c r="X12" s="40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153697.2224</v>
      </c>
      <c r="E13" s="58" t="n">
        <v>35.1302</v>
      </c>
      <c r="F13" s="58" t="n">
        <v>38.5624</v>
      </c>
      <c r="G13" s="58" t="n">
        <v>36.3502</v>
      </c>
      <c r="H13" s="58" t="n">
        <v>13157.85</v>
      </c>
      <c r="I13" s="58" t="n">
        <v>105.05</v>
      </c>
      <c r="J13" s="59" t="n">
        <f aca="false">H13/3600</f>
        <v>3.65495833333333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40"/>
      <c r="V13" s="40"/>
      <c r="W13" s="63"/>
      <c r="X13" s="40"/>
      <c r="Y13" s="64"/>
    </row>
    <row r="14" customFormat="false" ht="12.75" hidden="false" customHeight="false" outlineLevel="0" collapsed="false">
      <c r="A14" s="11"/>
      <c r="B14" s="17"/>
      <c r="C14" s="17" t="n">
        <v>37</v>
      </c>
      <c r="D14" s="65" t="n">
        <v>82352.48</v>
      </c>
      <c r="E14" s="66" t="n">
        <v>30.9369</v>
      </c>
      <c r="F14" s="66" t="n">
        <v>37.185</v>
      </c>
      <c r="G14" s="66" t="n">
        <v>35.0406</v>
      </c>
      <c r="H14" s="66" t="n">
        <v>12038.25</v>
      </c>
      <c r="I14" s="66" t="n">
        <v>99.17</v>
      </c>
      <c r="J14" s="67" t="n">
        <f aca="false">H14/3600</f>
        <v>3.34395833333333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50" t="n">
        <v>99758.4976</v>
      </c>
      <c r="E15" s="51" t="n">
        <v>43.9923</v>
      </c>
      <c r="F15" s="51" t="n">
        <v>47.2127</v>
      </c>
      <c r="G15" s="51" t="n">
        <v>46.7485</v>
      </c>
      <c r="H15" s="51" t="n">
        <v>11716.34</v>
      </c>
      <c r="I15" s="51" t="n">
        <v>94.52</v>
      </c>
      <c r="J15" s="52" t="n">
        <f aca="false">H15/3600</f>
        <v>3.25453888888889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47481.8768</v>
      </c>
      <c r="E16" s="58" t="n">
        <v>41.5774</v>
      </c>
      <c r="F16" s="58" t="n">
        <v>46.2043</v>
      </c>
      <c r="G16" s="58" t="n">
        <v>45.9149</v>
      </c>
      <c r="H16" s="58" t="n">
        <v>11260.26</v>
      </c>
      <c r="I16" s="58" t="n">
        <v>91.07</v>
      </c>
      <c r="J16" s="59" t="n">
        <f aca="false">H16/3600</f>
        <v>3.12785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40"/>
      <c r="V16" s="40"/>
      <c r="W16" s="63"/>
      <c r="X16" s="40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6764.168</v>
      </c>
      <c r="E17" s="58" t="n">
        <v>40.0023</v>
      </c>
      <c r="F17" s="58" t="n">
        <v>45.4859</v>
      </c>
      <c r="G17" s="58" t="n">
        <v>45.3891</v>
      </c>
      <c r="H17" s="58" t="n">
        <v>10414.88</v>
      </c>
      <c r="I17" s="58" t="n">
        <v>80.9</v>
      </c>
      <c r="J17" s="59" t="n">
        <f aca="false">H17/3600</f>
        <v>2.89302222222222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40"/>
      <c r="V17" s="40"/>
      <c r="W17" s="63"/>
      <c r="X17" s="40"/>
      <c r="Y17" s="64"/>
    </row>
    <row r="18" customFormat="false" ht="12.75" hidden="false" customHeight="false" outlineLevel="0" collapsed="false">
      <c r="A18" s="17"/>
      <c r="B18" s="17"/>
      <c r="C18" s="17" t="n">
        <v>37</v>
      </c>
      <c r="D18" s="65" t="n">
        <v>14855.6896</v>
      </c>
      <c r="E18" s="66" t="n">
        <v>38.2778</v>
      </c>
      <c r="F18" s="66" t="n">
        <v>45.0029</v>
      </c>
      <c r="G18" s="66" t="n">
        <v>45.0414</v>
      </c>
      <c r="H18" s="66" t="n">
        <v>9969.39</v>
      </c>
      <c r="I18" s="66" t="n">
        <v>76.81</v>
      </c>
      <c r="J18" s="67" t="n">
        <f aca="false">H18/3600</f>
        <v>2.769275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50" t="n">
        <v>22378.9424</v>
      </c>
      <c r="E19" s="51" t="n">
        <v>42.9038</v>
      </c>
      <c r="F19" s="51" t="n">
        <v>44.755</v>
      </c>
      <c r="G19" s="51" t="n">
        <v>46.267</v>
      </c>
      <c r="H19" s="51" t="n">
        <v>5029.18</v>
      </c>
      <c r="I19" s="51" t="n">
        <v>41.47</v>
      </c>
      <c r="J19" s="52" t="n">
        <f aca="false">H19/3600</f>
        <v>1.39699444444444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7" t="n">
        <v>12233.9448</v>
      </c>
      <c r="E20" s="58" t="n">
        <v>41.2255</v>
      </c>
      <c r="F20" s="58" t="n">
        <v>42.9519</v>
      </c>
      <c r="G20" s="58" t="n">
        <v>43.8378</v>
      </c>
      <c r="H20" s="58" t="n">
        <v>4584.61</v>
      </c>
      <c r="I20" s="58" t="n">
        <v>38.52</v>
      </c>
      <c r="J20" s="59" t="n">
        <f aca="false">H20/3600</f>
        <v>1.27350277777778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40"/>
      <c r="V20" s="40"/>
      <c r="W20" s="63"/>
      <c r="X20" s="40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6877.568</v>
      </c>
      <c r="E21" s="58" t="n">
        <v>39.1534</v>
      </c>
      <c r="F21" s="58" t="n">
        <v>41.5611</v>
      </c>
      <c r="G21" s="58" t="n">
        <v>42.2127</v>
      </c>
      <c r="H21" s="58" t="n">
        <v>4321.54</v>
      </c>
      <c r="I21" s="58" t="n">
        <v>34.94</v>
      </c>
      <c r="J21" s="59" t="n">
        <f aca="false">H21/3600</f>
        <v>1.20042777777778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40"/>
      <c r="V21" s="40"/>
      <c r="W21" s="63"/>
      <c r="X21" s="40"/>
      <c r="Y21" s="64"/>
    </row>
    <row r="22" customFormat="false" ht="12.75" hidden="false" customHeight="false" outlineLevel="0" collapsed="false">
      <c r="A22" s="11"/>
      <c r="B22" s="17"/>
      <c r="C22" s="17" t="n">
        <v>37</v>
      </c>
      <c r="D22" s="65" t="n">
        <v>3826.3208</v>
      </c>
      <c r="E22" s="66" t="n">
        <v>36.6925</v>
      </c>
      <c r="F22" s="66" t="n">
        <v>40.5473</v>
      </c>
      <c r="G22" s="66" t="n">
        <v>41.2513</v>
      </c>
      <c r="H22" s="66" t="n">
        <v>4206.16</v>
      </c>
      <c r="I22" s="66" t="n">
        <v>34.36</v>
      </c>
      <c r="J22" s="67" t="n">
        <f aca="false">H22/3600</f>
        <v>1.16837777777778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50" t="n">
        <v>53356.6896</v>
      </c>
      <c r="E23" s="51" t="n">
        <v>41.9346</v>
      </c>
      <c r="F23" s="51" t="n">
        <v>43.6464</v>
      </c>
      <c r="G23" s="51" t="n">
        <v>44.301</v>
      </c>
      <c r="H23" s="51" t="n">
        <v>5549.25</v>
      </c>
      <c r="I23" s="51" t="n">
        <v>59.18</v>
      </c>
      <c r="J23" s="52" t="n">
        <f aca="false">H23/3600</f>
        <v>1.54145833333333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28843.7656</v>
      </c>
      <c r="E24" s="58" t="n">
        <v>38.8259</v>
      </c>
      <c r="F24" s="58" t="n">
        <v>41.1506</v>
      </c>
      <c r="G24" s="58" t="n">
        <v>41.3767</v>
      </c>
      <c r="H24" s="58" t="n">
        <v>4953</v>
      </c>
      <c r="I24" s="58" t="n">
        <v>52.07</v>
      </c>
      <c r="J24" s="59" t="n">
        <f aca="false">H24/3600</f>
        <v>1.37583333333333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40"/>
      <c r="V24" s="40"/>
      <c r="W24" s="63"/>
      <c r="X24" s="40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4911.9584</v>
      </c>
      <c r="E25" s="58" t="n">
        <v>35.7688</v>
      </c>
      <c r="F25" s="58" t="n">
        <v>39.3373</v>
      </c>
      <c r="G25" s="58" t="n">
        <v>39.7007</v>
      </c>
      <c r="H25" s="58" t="n">
        <v>4577.84</v>
      </c>
      <c r="I25" s="58" t="n">
        <v>46.18</v>
      </c>
      <c r="J25" s="59" t="n">
        <f aca="false">H25/3600</f>
        <v>1.27162222222222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40"/>
      <c r="V25" s="40"/>
      <c r="W25" s="63"/>
      <c r="X25" s="40"/>
      <c r="Y25" s="64"/>
    </row>
    <row r="26" customFormat="false" ht="12.75" hidden="false" customHeight="false" outlineLevel="0" collapsed="false">
      <c r="A26" s="11"/>
      <c r="B26" s="17"/>
      <c r="C26" s="17" t="n">
        <v>37</v>
      </c>
      <c r="D26" s="65" t="n">
        <v>7323.3568</v>
      </c>
      <c r="E26" s="66" t="n">
        <v>32.9</v>
      </c>
      <c r="F26" s="66" t="n">
        <v>38.0792</v>
      </c>
      <c r="G26" s="66" t="n">
        <v>38.8619</v>
      </c>
      <c r="H26" s="66" t="n">
        <v>4418.16</v>
      </c>
      <c r="I26" s="66" t="n">
        <v>40.16</v>
      </c>
      <c r="J26" s="67" t="n">
        <f aca="false">H26/3600</f>
        <v>1.22726666666667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50" t="n">
        <v>107110.012</v>
      </c>
      <c r="E27" s="51" t="n">
        <v>40.7179</v>
      </c>
      <c r="F27" s="51" t="n">
        <v>41.8887</v>
      </c>
      <c r="G27" s="51" t="n">
        <v>44.3638</v>
      </c>
      <c r="H27" s="51" t="n">
        <v>11774.86</v>
      </c>
      <c r="I27" s="51" t="n">
        <v>122.96</v>
      </c>
      <c r="J27" s="52" t="n">
        <f aca="false">H27/3600</f>
        <v>3.27079444444445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49531.5664</v>
      </c>
      <c r="E28" s="58" t="n">
        <v>38.0849</v>
      </c>
      <c r="F28" s="58" t="n">
        <v>39.599</v>
      </c>
      <c r="G28" s="58" t="n">
        <v>42.2849</v>
      </c>
      <c r="H28" s="58" t="n">
        <v>11104.67</v>
      </c>
      <c r="I28" s="58" t="n">
        <v>109.62</v>
      </c>
      <c r="J28" s="59" t="n">
        <f aca="false">H28/3600</f>
        <v>3.08463055555556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40"/>
      <c r="V28" s="40"/>
      <c r="W28" s="63"/>
      <c r="X28" s="40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6757.5288</v>
      </c>
      <c r="E29" s="58" t="n">
        <v>35.8515</v>
      </c>
      <c r="F29" s="58" t="n">
        <v>38.518</v>
      </c>
      <c r="G29" s="58" t="n">
        <v>40.6135</v>
      </c>
      <c r="H29" s="58" t="n">
        <v>9372.06</v>
      </c>
      <c r="I29" s="58" t="n">
        <v>91.42</v>
      </c>
      <c r="J29" s="59" t="n">
        <f aca="false">H29/3600</f>
        <v>2.60335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40"/>
      <c r="V29" s="40"/>
      <c r="W29" s="63"/>
      <c r="X29" s="40"/>
      <c r="Y29" s="64"/>
    </row>
    <row r="30" customFormat="false" ht="12.75" hidden="false" customHeight="false" outlineLevel="0" collapsed="false">
      <c r="A30" s="11"/>
      <c r="B30" s="17"/>
      <c r="C30" s="17" t="n">
        <v>37</v>
      </c>
      <c r="D30" s="65" t="n">
        <v>14451.4528</v>
      </c>
      <c r="E30" s="66" t="n">
        <v>33.4151</v>
      </c>
      <c r="F30" s="66" t="n">
        <v>37.6851</v>
      </c>
      <c r="G30" s="66" t="n">
        <v>39.3554</v>
      </c>
      <c r="H30" s="66" t="n">
        <v>8677.08</v>
      </c>
      <c r="I30" s="66" t="n">
        <v>83.05</v>
      </c>
      <c r="J30" s="67" t="n">
        <f aca="false">H30/3600</f>
        <v>2.4103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50" t="n">
        <v>72530.5992</v>
      </c>
      <c r="E31" s="51" t="n">
        <v>41.4308</v>
      </c>
      <c r="F31" s="51" t="n">
        <v>44.5358</v>
      </c>
      <c r="G31" s="51" t="n">
        <v>46.2269</v>
      </c>
      <c r="H31" s="51" t="n">
        <v>10946.05</v>
      </c>
      <c r="I31" s="51" t="n">
        <v>105.49</v>
      </c>
      <c r="J31" s="52" t="n">
        <f aca="false">H31/3600</f>
        <v>3.04056944444444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29473.2</v>
      </c>
      <c r="E32" s="58" t="n">
        <v>38.8262</v>
      </c>
      <c r="F32" s="58" t="n">
        <v>43.0102</v>
      </c>
      <c r="G32" s="58" t="n">
        <v>44.0402</v>
      </c>
      <c r="H32" s="58" t="n">
        <v>9848.12</v>
      </c>
      <c r="I32" s="58" t="n">
        <v>89.2</v>
      </c>
      <c r="J32" s="59" t="n">
        <f aca="false">H32/3600</f>
        <v>2.73558888888889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40"/>
      <c r="V32" s="40"/>
      <c r="W32" s="63"/>
      <c r="X32" s="40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15204.4216</v>
      </c>
      <c r="E33" s="58" t="n">
        <v>37.0567</v>
      </c>
      <c r="F33" s="58" t="n">
        <v>41.6524</v>
      </c>
      <c r="G33" s="58" t="n">
        <v>42.1673</v>
      </c>
      <c r="H33" s="58" t="n">
        <v>9074.06</v>
      </c>
      <c r="I33" s="58" t="n">
        <v>81.87</v>
      </c>
      <c r="J33" s="59" t="n">
        <f aca="false">H33/3600</f>
        <v>2.52057222222222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40"/>
      <c r="V33" s="40"/>
      <c r="W33" s="63"/>
      <c r="X33" s="40"/>
      <c r="Y33" s="64"/>
    </row>
    <row r="34" customFormat="false" ht="12.75" hidden="false" customHeight="false" outlineLevel="0" collapsed="false">
      <c r="A34" s="11"/>
      <c r="B34" s="17"/>
      <c r="C34" s="17" t="n">
        <v>37</v>
      </c>
      <c r="D34" s="65" t="n">
        <v>8464.628</v>
      </c>
      <c r="E34" s="66" t="n">
        <v>35.103</v>
      </c>
      <c r="F34" s="66" t="n">
        <v>40.5758</v>
      </c>
      <c r="G34" s="66" t="n">
        <v>40.7515</v>
      </c>
      <c r="H34" s="66" t="n">
        <v>8637.75</v>
      </c>
      <c r="I34" s="66" t="n">
        <v>73.65</v>
      </c>
      <c r="J34" s="67" t="n">
        <f aca="false">H34/3600</f>
        <v>2.399375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50" t="n">
        <v>184083.2496</v>
      </c>
      <c r="E35" s="51" t="n">
        <v>42.7488</v>
      </c>
      <c r="F35" s="51" t="n">
        <v>42.8799</v>
      </c>
      <c r="G35" s="51" t="n">
        <v>44.5052</v>
      </c>
      <c r="H35" s="51" t="n">
        <v>14618.16</v>
      </c>
      <c r="I35" s="51" t="n">
        <v>152.99</v>
      </c>
      <c r="J35" s="52" t="n">
        <f aca="false">H35/3600</f>
        <v>4.0606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81372.0424</v>
      </c>
      <c r="E36" s="58" t="n">
        <v>37.2327</v>
      </c>
      <c r="F36" s="58" t="n">
        <v>40.9157</v>
      </c>
      <c r="G36" s="58" t="n">
        <v>42.9518</v>
      </c>
      <c r="H36" s="58" t="n">
        <v>13167.76</v>
      </c>
      <c r="I36" s="58" t="n">
        <v>127.78</v>
      </c>
      <c r="J36" s="59" t="n">
        <f aca="false">H36/3600</f>
        <v>3.65771111111111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40"/>
      <c r="V36" s="40"/>
      <c r="W36" s="63"/>
      <c r="X36" s="40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41109.9344</v>
      </c>
      <c r="E37" s="58" t="n">
        <v>34.6639</v>
      </c>
      <c r="F37" s="58" t="n">
        <v>39.4187</v>
      </c>
      <c r="G37" s="58" t="n">
        <v>41.7482</v>
      </c>
      <c r="H37" s="58" t="n">
        <v>13243.79</v>
      </c>
      <c r="I37" s="58" t="n">
        <v>123.29</v>
      </c>
      <c r="J37" s="59" t="n">
        <f aca="false">H37/3600</f>
        <v>3.67883055555556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40"/>
      <c r="V37" s="40"/>
      <c r="W37" s="63"/>
      <c r="X37" s="40"/>
      <c r="Y37" s="64"/>
    </row>
    <row r="38" customFormat="false" ht="12.75" hidden="false" customHeight="false" outlineLevel="0" collapsed="false">
      <c r="A38" s="17"/>
      <c r="B38" s="17"/>
      <c r="C38" s="17" t="n">
        <v>37</v>
      </c>
      <c r="D38" s="65" t="n">
        <v>22086.3272</v>
      </c>
      <c r="E38" s="66" t="n">
        <v>32.2645</v>
      </c>
      <c r="F38" s="66" t="n">
        <v>38.3939</v>
      </c>
      <c r="G38" s="66" t="n">
        <v>40.8664</v>
      </c>
      <c r="H38" s="66" t="n">
        <v>11437.29</v>
      </c>
      <c r="I38" s="66" t="n">
        <v>102.27</v>
      </c>
      <c r="J38" s="67" t="n">
        <f aca="false">H38/3600</f>
        <v>3.177025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50" t="n">
        <v>20900.176</v>
      </c>
      <c r="E39" s="51" t="n">
        <v>41.9547</v>
      </c>
      <c r="F39" s="51" t="n">
        <v>44.0728</v>
      </c>
      <c r="G39" s="51" t="n">
        <v>44.7691</v>
      </c>
      <c r="H39" s="51" t="n">
        <v>3045.12</v>
      </c>
      <c r="I39" s="51" t="n">
        <v>34.7</v>
      </c>
      <c r="J39" s="52" t="n">
        <f aca="false">H39/3600</f>
        <v>0.845866666666667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7" t="n">
        <v>11240.2024</v>
      </c>
      <c r="E40" s="58" t="n">
        <v>38.5274</v>
      </c>
      <c r="F40" s="58" t="n">
        <v>41.4007</v>
      </c>
      <c r="G40" s="58" t="n">
        <v>41.8265</v>
      </c>
      <c r="H40" s="58" t="n">
        <v>2792.58</v>
      </c>
      <c r="I40" s="58" t="n">
        <v>29.98</v>
      </c>
      <c r="J40" s="59" t="n">
        <f aca="false">H40/3600</f>
        <v>0.775716666666667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40"/>
      <c r="V40" s="40"/>
      <c r="W40" s="63"/>
      <c r="X40" s="40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5980.4408</v>
      </c>
      <c r="E41" s="58" t="n">
        <v>35.5544</v>
      </c>
      <c r="F41" s="58" t="n">
        <v>39.4671</v>
      </c>
      <c r="G41" s="58" t="n">
        <v>39.6604</v>
      </c>
      <c r="H41" s="58" t="n">
        <v>2569.7</v>
      </c>
      <c r="I41" s="58" t="n">
        <v>25.66</v>
      </c>
      <c r="J41" s="59" t="n">
        <f aca="false">H41/3600</f>
        <v>0.713805555555556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40"/>
      <c r="V41" s="40"/>
      <c r="W41" s="63"/>
      <c r="X41" s="40"/>
      <c r="Y41" s="64"/>
    </row>
    <row r="42" customFormat="false" ht="12.75" hidden="false" customHeight="false" outlineLevel="0" collapsed="false">
      <c r="A42" s="11"/>
      <c r="B42" s="17"/>
      <c r="C42" s="17" t="n">
        <v>37</v>
      </c>
      <c r="D42" s="65" t="n">
        <v>3316.244</v>
      </c>
      <c r="E42" s="66" t="n">
        <v>32.9246</v>
      </c>
      <c r="F42" s="66" t="n">
        <v>37.9679</v>
      </c>
      <c r="G42" s="66" t="n">
        <v>37.9713</v>
      </c>
      <c r="H42" s="66" t="n">
        <v>2356.22</v>
      </c>
      <c r="I42" s="66" t="n">
        <v>22.63</v>
      </c>
      <c r="J42" s="67" t="n">
        <f aca="false">H42/3600</f>
        <v>0.654505555555556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50" t="n">
        <v>23710.8696</v>
      </c>
      <c r="E43" s="51" t="n">
        <v>42.1274</v>
      </c>
      <c r="F43" s="51" t="n">
        <v>44.279</v>
      </c>
      <c r="G43" s="51" t="n">
        <v>45.7359</v>
      </c>
      <c r="H43" s="51" t="n">
        <v>3527.82</v>
      </c>
      <c r="I43" s="51" t="n">
        <v>37.71</v>
      </c>
      <c r="J43" s="52" t="n">
        <f aca="false">H43/3600</f>
        <v>0.97995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4150.9328</v>
      </c>
      <c r="E44" s="58" t="n">
        <v>39.2106</v>
      </c>
      <c r="F44" s="58" t="n">
        <v>41.9041</v>
      </c>
      <c r="G44" s="58" t="n">
        <v>43.0736</v>
      </c>
      <c r="H44" s="58" t="n">
        <v>3262.43</v>
      </c>
      <c r="I44" s="58" t="n">
        <v>34.42</v>
      </c>
      <c r="J44" s="59" t="n">
        <f aca="false">H44/3600</f>
        <v>0.906230555555556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40"/>
      <c r="V44" s="40"/>
      <c r="W44" s="63"/>
      <c r="X44" s="40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8313.332</v>
      </c>
      <c r="E45" s="58" t="n">
        <v>36.1453</v>
      </c>
      <c r="F45" s="58" t="n">
        <v>40.0099</v>
      </c>
      <c r="G45" s="58" t="n">
        <v>40.9986</v>
      </c>
      <c r="H45" s="58" t="n">
        <v>3017.13</v>
      </c>
      <c r="I45" s="58" t="n">
        <v>31.27</v>
      </c>
      <c r="J45" s="59" t="n">
        <f aca="false">H45/3600</f>
        <v>0.838091666666667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40"/>
      <c r="V45" s="40"/>
      <c r="W45" s="63"/>
      <c r="X45" s="40"/>
      <c r="Y45" s="64"/>
    </row>
    <row r="46" customFormat="false" ht="12.75" hidden="false" customHeight="false" outlineLevel="0" collapsed="false">
      <c r="A46" s="11"/>
      <c r="B46" s="17"/>
      <c r="C46" s="17" t="n">
        <v>37</v>
      </c>
      <c r="D46" s="65" t="n">
        <v>4732.5192</v>
      </c>
      <c r="E46" s="66" t="n">
        <v>33.0467</v>
      </c>
      <c r="F46" s="66" t="n">
        <v>38.5891</v>
      </c>
      <c r="G46" s="66" t="n">
        <v>39.4726</v>
      </c>
      <c r="H46" s="66" t="n">
        <v>2810.61</v>
      </c>
      <c r="I46" s="66" t="n">
        <v>28.32</v>
      </c>
      <c r="J46" s="67" t="n">
        <f aca="false">H46/3600</f>
        <v>0.780725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50" t="n">
        <v>44324.0384</v>
      </c>
      <c r="E47" s="51" t="n">
        <v>41.212</v>
      </c>
      <c r="F47" s="51" t="n">
        <v>42.6821</v>
      </c>
      <c r="G47" s="51" t="n">
        <v>43.5705</v>
      </c>
      <c r="H47" s="51" t="n">
        <v>3368.11</v>
      </c>
      <c r="I47" s="51" t="n">
        <v>40.46</v>
      </c>
      <c r="J47" s="52" t="n">
        <f aca="false">H47/3600</f>
        <v>0.935586111111111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27451.5576</v>
      </c>
      <c r="E48" s="58" t="n">
        <v>36.9816</v>
      </c>
      <c r="F48" s="58" t="n">
        <v>39.4746</v>
      </c>
      <c r="G48" s="58" t="n">
        <v>40.3082</v>
      </c>
      <c r="H48" s="58" t="n">
        <v>3069.38</v>
      </c>
      <c r="I48" s="58" t="n">
        <v>36.24</v>
      </c>
      <c r="J48" s="59" t="n">
        <f aca="false">H48/3600</f>
        <v>0.852605555555556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40"/>
      <c r="V48" s="40"/>
      <c r="W48" s="63"/>
      <c r="X48" s="40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6366.8632</v>
      </c>
      <c r="E49" s="58" t="n">
        <v>33.1776</v>
      </c>
      <c r="F49" s="58" t="n">
        <v>37.3599</v>
      </c>
      <c r="G49" s="58" t="n">
        <v>38.0689</v>
      </c>
      <c r="H49" s="58" t="n">
        <v>2805.41</v>
      </c>
      <c r="I49" s="58" t="n">
        <v>32.39</v>
      </c>
      <c r="J49" s="59" t="n">
        <f aca="false">H49/3600</f>
        <v>0.779280555555556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40"/>
      <c r="V49" s="40"/>
      <c r="W49" s="63"/>
      <c r="X49" s="40"/>
      <c r="Y49" s="64"/>
    </row>
    <row r="50" customFormat="false" ht="12.75" hidden="false" customHeight="false" outlineLevel="0" collapsed="false">
      <c r="A50" s="11"/>
      <c r="B50" s="17"/>
      <c r="C50" s="17" t="n">
        <v>37</v>
      </c>
      <c r="D50" s="65" t="n">
        <v>8863.3904</v>
      </c>
      <c r="E50" s="66" t="n">
        <v>29.4895</v>
      </c>
      <c r="F50" s="66" t="n">
        <v>35.9098</v>
      </c>
      <c r="G50" s="66" t="n">
        <v>36.5494</v>
      </c>
      <c r="H50" s="66" t="n">
        <v>2533.83</v>
      </c>
      <c r="I50" s="66" t="n">
        <v>28.96</v>
      </c>
      <c r="J50" s="67" t="n">
        <f aca="false">H50/3600</f>
        <v>0.703841666666667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50" t="n">
        <v>15269.0144</v>
      </c>
      <c r="E51" s="51" t="n">
        <v>42.5894</v>
      </c>
      <c r="F51" s="51" t="n">
        <v>43.967</v>
      </c>
      <c r="G51" s="51" t="n">
        <v>44.743</v>
      </c>
      <c r="H51" s="51" t="n">
        <v>1838.44</v>
      </c>
      <c r="I51" s="51" t="n">
        <v>18.8</v>
      </c>
      <c r="J51" s="52" t="n">
        <f aca="false">H51/3600</f>
        <v>0.510677777777778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9142.6832</v>
      </c>
      <c r="E52" s="58" t="n">
        <v>39.1823</v>
      </c>
      <c r="F52" s="58" t="n">
        <v>40.6054</v>
      </c>
      <c r="G52" s="58" t="n">
        <v>41.9349</v>
      </c>
      <c r="H52" s="58" t="n">
        <v>1675.18</v>
      </c>
      <c r="I52" s="58" t="n">
        <v>16.74</v>
      </c>
      <c r="J52" s="59" t="n">
        <f aca="false">H52/3600</f>
        <v>0.465327777777778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40"/>
      <c r="V52" s="40"/>
      <c r="W52" s="63"/>
      <c r="X52" s="40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5208.6736</v>
      </c>
      <c r="E53" s="58" t="n">
        <v>35.7452</v>
      </c>
      <c r="F53" s="58" t="n">
        <v>38.2472</v>
      </c>
      <c r="G53" s="58" t="n">
        <v>39.9918</v>
      </c>
      <c r="H53" s="58" t="n">
        <v>1519.43</v>
      </c>
      <c r="I53" s="58" t="n">
        <v>15.44</v>
      </c>
      <c r="J53" s="59" t="n">
        <f aca="false">H53/3600</f>
        <v>0.422063888888889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40"/>
      <c r="V53" s="40"/>
      <c r="W53" s="63"/>
      <c r="X53" s="40"/>
      <c r="Y53" s="64"/>
    </row>
    <row r="54" customFormat="false" ht="12.75" hidden="false" customHeight="false" outlineLevel="0" collapsed="false">
      <c r="A54" s="17"/>
      <c r="B54" s="17"/>
      <c r="C54" s="17" t="n">
        <v>37</v>
      </c>
      <c r="D54" s="65" t="n">
        <v>2614.14</v>
      </c>
      <c r="E54" s="66" t="n">
        <v>32.2801</v>
      </c>
      <c r="F54" s="66" t="n">
        <v>36.7814</v>
      </c>
      <c r="G54" s="66" t="n">
        <v>38.5375</v>
      </c>
      <c r="H54" s="66" t="n">
        <v>1369.01</v>
      </c>
      <c r="I54" s="66" t="n">
        <v>13.8</v>
      </c>
      <c r="J54" s="67" t="n">
        <f aca="false">H54/3600</f>
        <v>0.380280555555556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50" t="n">
        <v>5380.3696</v>
      </c>
      <c r="E55" s="51" t="n">
        <v>43.2391</v>
      </c>
      <c r="F55" s="51" t="n">
        <v>45.4106</v>
      </c>
      <c r="G55" s="51" t="n">
        <v>45.1979</v>
      </c>
      <c r="H55" s="51" t="n">
        <v>744.93</v>
      </c>
      <c r="I55" s="51" t="n">
        <v>7.59</v>
      </c>
      <c r="J55" s="52" t="n">
        <f aca="false">H55/3600</f>
        <v>0.206925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7" t="n">
        <v>3195.7992</v>
      </c>
      <c r="E56" s="58" t="n">
        <v>39.576</v>
      </c>
      <c r="F56" s="58" t="n">
        <v>42.3366</v>
      </c>
      <c r="G56" s="58" t="n">
        <v>41.8967</v>
      </c>
      <c r="H56" s="58" t="n">
        <v>675.22</v>
      </c>
      <c r="I56" s="58" t="n">
        <v>6.76</v>
      </c>
      <c r="J56" s="59" t="n">
        <f aca="false">H56/3600</f>
        <v>0.187561111111111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40"/>
      <c r="V56" s="40"/>
      <c r="W56" s="63"/>
      <c r="X56" s="40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1824.0344</v>
      </c>
      <c r="E57" s="58" t="n">
        <v>36.1211</v>
      </c>
      <c r="F57" s="58" t="n">
        <v>40.029</v>
      </c>
      <c r="G57" s="58" t="n">
        <v>39.4551</v>
      </c>
      <c r="H57" s="58" t="n">
        <v>619.39</v>
      </c>
      <c r="I57" s="58" t="n">
        <v>6.09</v>
      </c>
      <c r="J57" s="59" t="n">
        <f aca="false">H57/3600</f>
        <v>0.172052777777778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40"/>
      <c r="V57" s="40"/>
      <c r="W57" s="63"/>
      <c r="X57" s="40"/>
      <c r="Y57" s="64"/>
    </row>
    <row r="58" customFormat="false" ht="12.75" hidden="false" customHeight="false" outlineLevel="0" collapsed="false">
      <c r="A58" s="11"/>
      <c r="B58" s="17"/>
      <c r="C58" s="17" t="n">
        <v>37</v>
      </c>
      <c r="D58" s="65" t="n">
        <v>1014.0632</v>
      </c>
      <c r="E58" s="66" t="n">
        <v>32.9186</v>
      </c>
      <c r="F58" s="66" t="n">
        <v>38.4125</v>
      </c>
      <c r="G58" s="66" t="n">
        <v>37.6972</v>
      </c>
      <c r="H58" s="66" t="n">
        <v>574.23</v>
      </c>
      <c r="I58" s="66" t="n">
        <v>5.43</v>
      </c>
      <c r="J58" s="67" t="n">
        <f aca="false">H58/3600</f>
        <v>0.159508333333333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50" t="n">
        <v>13246.1416</v>
      </c>
      <c r="E59" s="51" t="n">
        <v>41.3097</v>
      </c>
      <c r="F59" s="51" t="n">
        <v>43.38</v>
      </c>
      <c r="G59" s="51" t="n">
        <v>44.3117</v>
      </c>
      <c r="H59" s="51" t="n">
        <v>1023.48</v>
      </c>
      <c r="I59" s="51" t="n">
        <v>10.59</v>
      </c>
      <c r="J59" s="52" t="n">
        <f aca="false">H59/3600</f>
        <v>0.2843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8435.9768</v>
      </c>
      <c r="E60" s="58" t="n">
        <v>36.9047</v>
      </c>
      <c r="F60" s="58" t="n">
        <v>40.673</v>
      </c>
      <c r="G60" s="58" t="n">
        <v>41.7323</v>
      </c>
      <c r="H60" s="58" t="n">
        <v>913.42</v>
      </c>
      <c r="I60" s="58" t="n">
        <v>10.09</v>
      </c>
      <c r="J60" s="59" t="n">
        <f aca="false">H60/3600</f>
        <v>0.253727777777778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40"/>
      <c r="V60" s="40"/>
      <c r="W60" s="63"/>
      <c r="X60" s="40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5180.1656</v>
      </c>
      <c r="E61" s="58" t="n">
        <v>33.1221</v>
      </c>
      <c r="F61" s="58" t="n">
        <v>39.013</v>
      </c>
      <c r="G61" s="58" t="n">
        <v>39.9546</v>
      </c>
      <c r="H61" s="58" t="n">
        <v>833.67</v>
      </c>
      <c r="I61" s="58" t="n">
        <v>8.66</v>
      </c>
      <c r="J61" s="59" t="n">
        <f aca="false">H61/3600</f>
        <v>0.231575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40"/>
      <c r="V61" s="40"/>
      <c r="W61" s="63"/>
      <c r="X61" s="40"/>
      <c r="Y61" s="64"/>
    </row>
    <row r="62" customFormat="false" ht="12.75" hidden="false" customHeight="false" outlineLevel="0" collapsed="false">
      <c r="A62" s="11"/>
      <c r="B62" s="17"/>
      <c r="C62" s="17" t="n">
        <v>37</v>
      </c>
      <c r="D62" s="65" t="n">
        <v>3076.6696</v>
      </c>
      <c r="E62" s="66" t="n">
        <v>29.6412</v>
      </c>
      <c r="F62" s="66" t="n">
        <v>37.9237</v>
      </c>
      <c r="G62" s="66" t="n">
        <v>38.7402</v>
      </c>
      <c r="H62" s="66" t="n">
        <v>770.08</v>
      </c>
      <c r="I62" s="66" t="n">
        <v>7.84</v>
      </c>
      <c r="J62" s="67" t="n">
        <f aca="false">H62/3600</f>
        <v>0.213911111111111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50" t="n">
        <v>11628.2232</v>
      </c>
      <c r="E63" s="51" t="n">
        <v>41.1882</v>
      </c>
      <c r="F63" s="51" t="n">
        <v>42.3414</v>
      </c>
      <c r="G63" s="51" t="n">
        <v>43.0701</v>
      </c>
      <c r="H63" s="51" t="n">
        <v>854.06</v>
      </c>
      <c r="I63" s="51" t="n">
        <v>9.98</v>
      </c>
      <c r="J63" s="52" t="n">
        <f aca="false">H63/3600</f>
        <v>0.237238888888889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173.2072</v>
      </c>
      <c r="E64" s="58" t="n">
        <v>36.8543</v>
      </c>
      <c r="F64" s="58" t="n">
        <v>39.221</v>
      </c>
      <c r="G64" s="58" t="n">
        <v>39.7387</v>
      </c>
      <c r="H64" s="58" t="n">
        <v>792.64</v>
      </c>
      <c r="I64" s="58" t="n">
        <v>8.98</v>
      </c>
      <c r="J64" s="59" t="n">
        <f aca="false">H64/3600</f>
        <v>0.220177777777778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40"/>
      <c r="V64" s="40"/>
      <c r="W64" s="63"/>
      <c r="X64" s="40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4075.1384</v>
      </c>
      <c r="E65" s="58" t="n">
        <v>32.8654</v>
      </c>
      <c r="F65" s="58" t="n">
        <v>36.9702</v>
      </c>
      <c r="G65" s="58" t="n">
        <v>37.4224</v>
      </c>
      <c r="H65" s="58" t="n">
        <v>713.82</v>
      </c>
      <c r="I65" s="58" t="n">
        <v>8.24</v>
      </c>
      <c r="J65" s="59" t="n">
        <f aca="false">H65/3600</f>
        <v>0.198283333333333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40"/>
      <c r="V65" s="40"/>
      <c r="W65" s="63"/>
      <c r="X65" s="40"/>
      <c r="Y65" s="64"/>
    </row>
    <row r="66" customFormat="false" ht="12.75" hidden="false" customHeight="false" outlineLevel="0" collapsed="false">
      <c r="A66" s="11"/>
      <c r="B66" s="17"/>
      <c r="C66" s="17" t="n">
        <v>37</v>
      </c>
      <c r="D66" s="65" t="n">
        <v>2097.4696</v>
      </c>
      <c r="E66" s="66" t="n">
        <v>29.3182</v>
      </c>
      <c r="F66" s="66" t="n">
        <v>35.4439</v>
      </c>
      <c r="G66" s="66" t="n">
        <v>35.8594</v>
      </c>
      <c r="H66" s="66" t="n">
        <v>639.12</v>
      </c>
      <c r="I66" s="66" t="n">
        <v>6.88</v>
      </c>
      <c r="J66" s="67" t="n">
        <f aca="false">H66/3600</f>
        <v>0.177533333333333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50" t="n">
        <v>4553.5216</v>
      </c>
      <c r="E67" s="51" t="n">
        <v>42.7692</v>
      </c>
      <c r="F67" s="51" t="n">
        <v>43.4852</v>
      </c>
      <c r="G67" s="51" t="n">
        <v>44.3045</v>
      </c>
      <c r="H67" s="51" t="n">
        <v>481.99</v>
      </c>
      <c r="I67" s="51" t="n">
        <v>5.01</v>
      </c>
      <c r="J67" s="52" t="n">
        <f aca="false">H67/3600</f>
        <v>0.133886111111111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2741.4856</v>
      </c>
      <c r="E68" s="58" t="n">
        <v>38.6831</v>
      </c>
      <c r="F68" s="58" t="n">
        <v>40.0819</v>
      </c>
      <c r="G68" s="58" t="n">
        <v>41.3067</v>
      </c>
      <c r="H68" s="58" t="n">
        <v>439.84</v>
      </c>
      <c r="I68" s="58" t="n">
        <v>4.5</v>
      </c>
      <c r="J68" s="59" t="n">
        <f aca="false">H68/3600</f>
        <v>0.122177777777778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40"/>
      <c r="V68" s="40"/>
      <c r="W68" s="63"/>
      <c r="X68" s="40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1500.8464</v>
      </c>
      <c r="E69" s="58" t="n">
        <v>34.7662</v>
      </c>
      <c r="F69" s="58" t="n">
        <v>37.8741</v>
      </c>
      <c r="G69" s="58" t="n">
        <v>39.0311</v>
      </c>
      <c r="H69" s="58" t="n">
        <v>398</v>
      </c>
      <c r="I69" s="58" t="n">
        <v>4.03</v>
      </c>
      <c r="J69" s="59" t="n">
        <f aca="false">H69/3600</f>
        <v>0.110555555555556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40"/>
      <c r="V69" s="40"/>
      <c r="W69" s="63"/>
      <c r="X69" s="40"/>
      <c r="Y69" s="64"/>
    </row>
    <row r="70" customFormat="false" ht="12.75" hidden="false" customHeight="false" outlineLevel="0" collapsed="false">
      <c r="A70" s="17"/>
      <c r="B70" s="17"/>
      <c r="C70" s="17" t="n">
        <v>37</v>
      </c>
      <c r="D70" s="65" t="n">
        <v>755.8312</v>
      </c>
      <c r="E70" s="66" t="n">
        <v>31.433</v>
      </c>
      <c r="F70" s="66" t="n">
        <v>36.2946</v>
      </c>
      <c r="G70" s="66" t="n">
        <v>37.3082</v>
      </c>
      <c r="H70" s="66" t="n">
        <v>359.52</v>
      </c>
      <c r="I70" s="66" t="n">
        <v>3.49</v>
      </c>
      <c r="J70" s="67" t="n">
        <f aca="false">H70/3600</f>
        <v>0.0998666666666667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50" t="n">
        <v>21465.2912</v>
      </c>
      <c r="E71" s="51" t="n">
        <v>44.9529</v>
      </c>
      <c r="F71" s="51" t="n">
        <v>47.6276</v>
      </c>
      <c r="G71" s="51" t="n">
        <v>48.5796</v>
      </c>
      <c r="H71" s="51" t="n">
        <v>7297.63</v>
      </c>
      <c r="I71" s="51" t="n">
        <v>69.17</v>
      </c>
      <c r="J71" s="52" t="n">
        <f aca="false">H71/3600</f>
        <v>2.02711944444444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7" t="n">
        <v>12545.4432</v>
      </c>
      <c r="E72" s="58" t="n">
        <v>42.5311</v>
      </c>
      <c r="F72" s="58" t="n">
        <v>45.8879</v>
      </c>
      <c r="G72" s="58" t="n">
        <v>46.5916</v>
      </c>
      <c r="H72" s="58" t="n">
        <v>6878.28</v>
      </c>
      <c r="I72" s="58" t="n">
        <v>64.44</v>
      </c>
      <c r="J72" s="59" t="n">
        <f aca="false">H72/3600</f>
        <v>1.91063333333333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40"/>
      <c r="V72" s="40"/>
      <c r="W72" s="63"/>
      <c r="X72" s="40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7473.712</v>
      </c>
      <c r="E73" s="58" t="n">
        <v>39.8349</v>
      </c>
      <c r="F73" s="58" t="n">
        <v>44.1969</v>
      </c>
      <c r="G73" s="58" t="n">
        <v>44.7704</v>
      </c>
      <c r="H73" s="58" t="n">
        <v>6443.44</v>
      </c>
      <c r="I73" s="58" t="n">
        <v>59.88</v>
      </c>
      <c r="J73" s="59" t="n">
        <f aca="false">H73/3600</f>
        <v>1.78984444444444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40"/>
      <c r="V73" s="40"/>
      <c r="W73" s="63"/>
      <c r="X73" s="40"/>
      <c r="Y73" s="64"/>
    </row>
    <row r="74" customFormat="false" ht="12.75" hidden="false" customHeight="false" outlineLevel="0" collapsed="false">
      <c r="A74" s="11"/>
      <c r="B74" s="17"/>
      <c r="C74" s="17" t="n">
        <v>37</v>
      </c>
      <c r="D74" s="65" t="n">
        <v>4490.1968</v>
      </c>
      <c r="E74" s="66" t="n">
        <v>36.9106</v>
      </c>
      <c r="F74" s="66" t="n">
        <v>42.962</v>
      </c>
      <c r="G74" s="66" t="n">
        <v>43.4033</v>
      </c>
      <c r="H74" s="66" t="n">
        <v>5986.07</v>
      </c>
      <c r="I74" s="66" t="n">
        <v>56.05</v>
      </c>
      <c r="J74" s="67" t="n">
        <f aca="false">H74/3600</f>
        <v>1.66279722222222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50" t="n">
        <v>22292.5096</v>
      </c>
      <c r="E75" s="51" t="n">
        <v>44.9052</v>
      </c>
      <c r="F75" s="51" t="n">
        <v>48.8748</v>
      </c>
      <c r="G75" s="51" t="n">
        <v>48.8556</v>
      </c>
      <c r="H75" s="51" t="n">
        <v>7227.34</v>
      </c>
      <c r="I75" s="51" t="n">
        <v>68.31</v>
      </c>
      <c r="J75" s="52" t="n">
        <f aca="false">H75/3600</f>
        <v>2.00759444444444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13548.8896</v>
      </c>
      <c r="E76" s="58" t="n">
        <v>42.4855</v>
      </c>
      <c r="F76" s="58" t="n">
        <v>47.0859</v>
      </c>
      <c r="G76" s="58" t="n">
        <v>46.4204</v>
      </c>
      <c r="H76" s="58" t="n">
        <v>6587.81</v>
      </c>
      <c r="I76" s="58" t="n">
        <v>62.63</v>
      </c>
      <c r="J76" s="59" t="n">
        <f aca="false">H76/3600</f>
        <v>1.82994722222222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40"/>
      <c r="V76" s="40"/>
      <c r="W76" s="63"/>
      <c r="X76" s="40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8360.968</v>
      </c>
      <c r="E77" s="58" t="n">
        <v>39.7073</v>
      </c>
      <c r="F77" s="58" t="n">
        <v>45.8016</v>
      </c>
      <c r="G77" s="58" t="n">
        <v>44.2673</v>
      </c>
      <c r="H77" s="58" t="n">
        <v>6096.67</v>
      </c>
      <c r="I77" s="58" t="n">
        <v>58.38</v>
      </c>
      <c r="J77" s="59" t="n">
        <f aca="false">H77/3600</f>
        <v>1.69351944444444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40"/>
      <c r="V77" s="40"/>
      <c r="W77" s="63"/>
      <c r="X77" s="40"/>
      <c r="Y77" s="64"/>
    </row>
    <row r="78" customFormat="false" ht="12.75" hidden="false" customHeight="false" outlineLevel="0" collapsed="false">
      <c r="A78" s="11"/>
      <c r="B78" s="17"/>
      <c r="C78" s="17" t="n">
        <v>37</v>
      </c>
      <c r="D78" s="65" t="n">
        <v>5006.8528</v>
      </c>
      <c r="E78" s="66" t="n">
        <v>36.5786</v>
      </c>
      <c r="F78" s="66" t="n">
        <v>44.7452</v>
      </c>
      <c r="G78" s="66" t="n">
        <v>42.7235</v>
      </c>
      <c r="H78" s="66" t="n">
        <v>5854.36</v>
      </c>
      <c r="I78" s="66" t="n">
        <v>54.39</v>
      </c>
      <c r="J78" s="67" t="n">
        <f aca="false">H78/3600</f>
        <v>1.62621111111111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50" t="n">
        <v>23685.416</v>
      </c>
      <c r="E79" s="51" t="n">
        <v>44.9234</v>
      </c>
      <c r="F79" s="51" t="n">
        <v>48.9753</v>
      </c>
      <c r="G79" s="51" t="n">
        <v>49.1783</v>
      </c>
      <c r="H79" s="51" t="n">
        <v>7209.25</v>
      </c>
      <c r="I79" s="51" t="n">
        <v>68.83</v>
      </c>
      <c r="J79" s="52" t="n">
        <f aca="false">H79/3600</f>
        <v>2.00256944444444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13629.0328</v>
      </c>
      <c r="E80" s="58" t="n">
        <v>42.147</v>
      </c>
      <c r="F80" s="58" t="n">
        <v>46.8572</v>
      </c>
      <c r="G80" s="58" t="n">
        <v>47.0762</v>
      </c>
      <c r="H80" s="58" t="n">
        <v>6778.05</v>
      </c>
      <c r="I80" s="58" t="n">
        <v>62.84</v>
      </c>
      <c r="J80" s="59" t="n">
        <f aca="false">H80/3600</f>
        <v>1.88279166666667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40"/>
      <c r="V80" s="40"/>
      <c r="W80" s="63"/>
      <c r="X80" s="40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7781.8864</v>
      </c>
      <c r="E81" s="58" t="n">
        <v>39.3112</v>
      </c>
      <c r="F81" s="58" t="n">
        <v>45.0402</v>
      </c>
      <c r="G81" s="58" t="n">
        <v>45.2087</v>
      </c>
      <c r="H81" s="58" t="n">
        <v>6283.97</v>
      </c>
      <c r="I81" s="58" t="n">
        <v>58.29</v>
      </c>
      <c r="J81" s="59" t="n">
        <f aca="false">H81/3600</f>
        <v>1.74554722222222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40"/>
      <c r="V81" s="40"/>
      <c r="W81" s="63"/>
      <c r="X81" s="40"/>
      <c r="Y81" s="64"/>
    </row>
    <row r="82" customFormat="false" ht="12.75" hidden="false" customHeight="false" outlineLevel="0" collapsed="false">
      <c r="A82" s="17"/>
      <c r="B82" s="17"/>
      <c r="C82" s="17" t="n">
        <v>37</v>
      </c>
      <c r="D82" s="65" t="n">
        <v>4403.108</v>
      </c>
      <c r="E82" s="66" t="n">
        <v>36.4872</v>
      </c>
      <c r="F82" s="66" t="n">
        <v>43.5909</v>
      </c>
      <c r="G82" s="66" t="n">
        <v>43.7561</v>
      </c>
      <c r="H82" s="66" t="n">
        <v>5898.07</v>
      </c>
      <c r="I82" s="66" t="n">
        <v>54.28</v>
      </c>
      <c r="J82" s="67" t="n">
        <f aca="false">H82/3600</f>
        <v>1.63835277777778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50"/>
      <c r="E83" s="51"/>
      <c r="F83" s="51"/>
      <c r="G83" s="51"/>
      <c r="H83" s="51"/>
      <c r="I83" s="51"/>
      <c r="J83" s="52"/>
      <c r="L83" s="50"/>
      <c r="M83" s="51"/>
      <c r="N83" s="51"/>
      <c r="O83" s="51"/>
      <c r="P83" s="51"/>
      <c r="Q83" s="51"/>
      <c r="R83" s="52"/>
      <c r="S83" s="56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57"/>
      <c r="E84" s="58"/>
      <c r="F84" s="58"/>
      <c r="G84" s="58"/>
      <c r="H84" s="58"/>
      <c r="I84" s="58"/>
      <c r="J84" s="59"/>
      <c r="L84" s="57"/>
      <c r="M84" s="58"/>
      <c r="N84" s="58"/>
      <c r="O84" s="58"/>
      <c r="P84" s="58"/>
      <c r="Q84" s="58"/>
      <c r="R84" s="59"/>
      <c r="S84" s="56"/>
      <c r="T84" s="63"/>
      <c r="U84" s="40"/>
      <c r="V84" s="40"/>
      <c r="W84" s="63"/>
      <c r="X84" s="40"/>
      <c r="Y84" s="64"/>
    </row>
    <row r="85" customFormat="false" ht="12" hidden="false" customHeight="false" outlineLevel="0" collapsed="false">
      <c r="A85" s="11"/>
      <c r="B85" s="11"/>
      <c r="C85" s="11" t="n">
        <v>32</v>
      </c>
      <c r="D85" s="57"/>
      <c r="E85" s="58"/>
      <c r="F85" s="58"/>
      <c r="G85" s="58"/>
      <c r="H85" s="58"/>
      <c r="I85" s="58"/>
      <c r="J85" s="59"/>
      <c r="L85" s="57"/>
      <c r="M85" s="58"/>
      <c r="N85" s="58"/>
      <c r="O85" s="58"/>
      <c r="P85" s="58"/>
      <c r="Q85" s="58"/>
      <c r="R85" s="59"/>
      <c r="S85" s="56"/>
      <c r="T85" s="63"/>
      <c r="U85" s="40"/>
      <c r="V85" s="40"/>
      <c r="W85" s="63"/>
      <c r="X85" s="40"/>
      <c r="Y85" s="64"/>
    </row>
    <row r="86" customFormat="false" ht="12.75" hidden="false" customHeight="false" outlineLevel="0" collapsed="false">
      <c r="A86" s="11"/>
      <c r="B86" s="17"/>
      <c r="C86" s="17" t="n">
        <v>37</v>
      </c>
      <c r="D86" s="65"/>
      <c r="E86" s="66"/>
      <c r="F86" s="66"/>
      <c r="G86" s="66"/>
      <c r="H86" s="66"/>
      <c r="I86" s="66"/>
      <c r="J86" s="67"/>
      <c r="L86" s="65"/>
      <c r="M86" s="66"/>
      <c r="N86" s="66"/>
      <c r="O86" s="66"/>
      <c r="P86" s="66"/>
      <c r="Q86" s="66"/>
      <c r="R86" s="67"/>
      <c r="S86" s="56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50"/>
      <c r="E87" s="51"/>
      <c r="F87" s="51"/>
      <c r="G87" s="51"/>
      <c r="H87" s="51"/>
      <c r="I87" s="51"/>
      <c r="J87" s="52"/>
      <c r="L87" s="50"/>
      <c r="M87" s="51"/>
      <c r="N87" s="51"/>
      <c r="O87" s="51"/>
      <c r="P87" s="51"/>
      <c r="Q87" s="51"/>
      <c r="R87" s="52"/>
      <c r="S87" s="56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57"/>
      <c r="E88" s="58"/>
      <c r="F88" s="58"/>
      <c r="G88" s="58"/>
      <c r="H88" s="58"/>
      <c r="I88" s="58"/>
      <c r="J88" s="59"/>
      <c r="L88" s="57"/>
      <c r="M88" s="58"/>
      <c r="N88" s="58"/>
      <c r="O88" s="58"/>
      <c r="P88" s="58"/>
      <c r="Q88" s="58"/>
      <c r="R88" s="59"/>
      <c r="S88" s="56"/>
      <c r="T88" s="63"/>
      <c r="U88" s="40"/>
      <c r="V88" s="40"/>
      <c r="W88" s="63"/>
      <c r="X88" s="40"/>
      <c r="Y88" s="64"/>
    </row>
    <row r="89" customFormat="false" ht="12" hidden="false" customHeight="false" outlineLevel="0" collapsed="false">
      <c r="A89" s="11"/>
      <c r="B89" s="11"/>
      <c r="C89" s="11" t="n">
        <v>32</v>
      </c>
      <c r="D89" s="57"/>
      <c r="E89" s="58"/>
      <c r="F89" s="58"/>
      <c r="G89" s="58"/>
      <c r="H89" s="58"/>
      <c r="I89" s="58"/>
      <c r="J89" s="59"/>
      <c r="L89" s="57"/>
      <c r="M89" s="58"/>
      <c r="N89" s="58"/>
      <c r="O89" s="58"/>
      <c r="P89" s="58"/>
      <c r="Q89" s="58"/>
      <c r="R89" s="59"/>
      <c r="S89" s="56"/>
      <c r="T89" s="63"/>
      <c r="U89" s="40"/>
      <c r="V89" s="40"/>
      <c r="W89" s="63"/>
      <c r="X89" s="40"/>
      <c r="Y89" s="64"/>
    </row>
    <row r="90" customFormat="false" ht="12.75" hidden="false" customHeight="false" outlineLevel="0" collapsed="false">
      <c r="A90" s="11"/>
      <c r="B90" s="17"/>
      <c r="C90" s="17" t="n">
        <v>37</v>
      </c>
      <c r="D90" s="65"/>
      <c r="E90" s="66"/>
      <c r="F90" s="66"/>
      <c r="G90" s="66"/>
      <c r="H90" s="66"/>
      <c r="I90" s="66"/>
      <c r="J90" s="67"/>
      <c r="L90" s="65"/>
      <c r="M90" s="66"/>
      <c r="N90" s="66"/>
      <c r="O90" s="66"/>
      <c r="P90" s="66"/>
      <c r="Q90" s="66"/>
      <c r="R90" s="67"/>
      <c r="S90" s="56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50"/>
      <c r="E91" s="51"/>
      <c r="F91" s="51"/>
      <c r="G91" s="51"/>
      <c r="H91" s="51"/>
      <c r="I91" s="51"/>
      <c r="J91" s="52"/>
      <c r="L91" s="50"/>
      <c r="M91" s="51"/>
      <c r="N91" s="51"/>
      <c r="O91" s="51"/>
      <c r="P91" s="51"/>
      <c r="Q91" s="51"/>
      <c r="R91" s="52"/>
      <c r="S91" s="56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57"/>
      <c r="E92" s="58"/>
      <c r="F92" s="58"/>
      <c r="G92" s="58"/>
      <c r="H92" s="58"/>
      <c r="I92" s="58"/>
      <c r="J92" s="59"/>
      <c r="L92" s="57"/>
      <c r="M92" s="58"/>
      <c r="N92" s="58"/>
      <c r="O92" s="58"/>
      <c r="P92" s="58"/>
      <c r="Q92" s="58"/>
      <c r="R92" s="59"/>
      <c r="S92" s="56"/>
      <c r="T92" s="63"/>
      <c r="U92" s="40"/>
      <c r="V92" s="40"/>
      <c r="W92" s="63"/>
      <c r="X92" s="40"/>
      <c r="Y92" s="64"/>
    </row>
    <row r="93" customFormat="false" ht="12" hidden="false" customHeight="false" outlineLevel="0" collapsed="false">
      <c r="A93" s="11"/>
      <c r="B93" s="11"/>
      <c r="C93" s="11" t="n">
        <v>32</v>
      </c>
      <c r="D93" s="57"/>
      <c r="E93" s="58"/>
      <c r="F93" s="58"/>
      <c r="G93" s="58"/>
      <c r="H93" s="58"/>
      <c r="I93" s="58"/>
      <c r="J93" s="59"/>
      <c r="L93" s="57"/>
      <c r="M93" s="58"/>
      <c r="N93" s="58"/>
      <c r="O93" s="58"/>
      <c r="P93" s="58"/>
      <c r="Q93" s="58"/>
      <c r="R93" s="59"/>
      <c r="S93" s="56"/>
      <c r="T93" s="63"/>
      <c r="U93" s="40"/>
      <c r="V93" s="40"/>
      <c r="W93" s="63"/>
      <c r="X93" s="40"/>
      <c r="Y93" s="64"/>
    </row>
    <row r="94" customFormat="false" ht="12.75" hidden="false" customHeight="false" outlineLevel="0" collapsed="false">
      <c r="A94" s="11"/>
      <c r="B94" s="17"/>
      <c r="C94" s="17" t="n">
        <v>37</v>
      </c>
      <c r="D94" s="65"/>
      <c r="E94" s="66"/>
      <c r="F94" s="66"/>
      <c r="G94" s="66"/>
      <c r="H94" s="66"/>
      <c r="I94" s="66"/>
      <c r="J94" s="67"/>
      <c r="L94" s="65"/>
      <c r="M94" s="66"/>
      <c r="N94" s="66"/>
      <c r="O94" s="66"/>
      <c r="P94" s="66"/>
      <c r="Q94" s="66"/>
      <c r="R94" s="67"/>
      <c r="S94" s="56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50"/>
      <c r="E95" s="51"/>
      <c r="F95" s="51"/>
      <c r="G95" s="51"/>
      <c r="H95" s="51"/>
      <c r="I95" s="51"/>
      <c r="J95" s="52"/>
      <c r="L95" s="50"/>
      <c r="M95" s="51"/>
      <c r="N95" s="51"/>
      <c r="O95" s="51"/>
      <c r="P95" s="51"/>
      <c r="Q95" s="51"/>
      <c r="R95" s="52"/>
      <c r="S95" s="56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57"/>
      <c r="E96" s="58"/>
      <c r="F96" s="58"/>
      <c r="G96" s="58"/>
      <c r="H96" s="58"/>
      <c r="I96" s="58"/>
      <c r="J96" s="59"/>
      <c r="L96" s="57"/>
      <c r="M96" s="58"/>
      <c r="N96" s="58"/>
      <c r="O96" s="58"/>
      <c r="P96" s="58"/>
      <c r="Q96" s="58"/>
      <c r="R96" s="59"/>
      <c r="S96" s="56"/>
      <c r="T96" s="63"/>
      <c r="U96" s="40"/>
      <c r="V96" s="40"/>
      <c r="W96" s="63"/>
      <c r="X96" s="40"/>
      <c r="Y96" s="64"/>
    </row>
    <row r="97" customFormat="false" ht="12" hidden="false" customHeight="false" outlineLevel="0" collapsed="false">
      <c r="A97" s="11"/>
      <c r="B97" s="11"/>
      <c r="C97" s="11" t="n">
        <v>32</v>
      </c>
      <c r="D97" s="57"/>
      <c r="E97" s="58"/>
      <c r="F97" s="58"/>
      <c r="G97" s="58"/>
      <c r="H97" s="58"/>
      <c r="I97" s="58"/>
      <c r="J97" s="59"/>
      <c r="L97" s="57"/>
      <c r="M97" s="58"/>
      <c r="N97" s="58"/>
      <c r="O97" s="58"/>
      <c r="P97" s="58"/>
      <c r="Q97" s="58"/>
      <c r="R97" s="59"/>
      <c r="S97" s="56"/>
      <c r="T97" s="63"/>
      <c r="U97" s="40"/>
      <c r="V97" s="40"/>
      <c r="W97" s="63"/>
      <c r="X97" s="40"/>
      <c r="Y97" s="64"/>
    </row>
    <row r="98" customFormat="false" ht="12.75" hidden="false" customHeight="false" outlineLevel="0" collapsed="false">
      <c r="A98" s="17"/>
      <c r="B98" s="17"/>
      <c r="C98" s="17" t="n">
        <v>37</v>
      </c>
      <c r="D98" s="65"/>
      <c r="E98" s="66"/>
      <c r="F98" s="66"/>
      <c r="G98" s="66"/>
      <c r="H98" s="66"/>
      <c r="I98" s="66"/>
      <c r="J98" s="67"/>
      <c r="L98" s="65"/>
      <c r="M98" s="66"/>
      <c r="N98" s="66"/>
      <c r="O98" s="66"/>
      <c r="P98" s="66"/>
      <c r="Q98" s="66"/>
      <c r="R98" s="67"/>
      <c r="S98" s="56"/>
      <c r="T98" s="63"/>
      <c r="U98" s="40"/>
      <c r="V98" s="40"/>
      <c r="W98" s="63"/>
      <c r="X98" s="40"/>
      <c r="Y98" s="64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6" t="e">
        <f aca="false">AVERAGE(T83,T87,T91,T95)</f>
        <v>#DIV/0!</v>
      </c>
      <c r="U104" s="27" t="e">
        <f aca="false">AVERAGE(U83,U87,U91,U95)</f>
        <v>#DIV/0!</v>
      </c>
      <c r="V104" s="27" t="e">
        <f aca="false">AVERAGE(V83,V87,V91,V95)</f>
        <v>#DIV/0!</v>
      </c>
      <c r="W104" s="26" t="e">
        <f aca="false">AVERAGE(W83,W87,W91,W95)</f>
        <v>#DIV/0!</v>
      </c>
      <c r="X104" s="27" t="e">
        <f aca="false">AVERAGE(X83,X87,X91,X95)</f>
        <v>#DIV/0!</v>
      </c>
      <c r="Y104" s="28" t="e">
        <f aca="false">AVERAGE(Y83,Y87,Y91,Y95)</f>
        <v>#DIV/0!</v>
      </c>
    </row>
    <row r="105" customFormat="false" ht="12.75" hidden="false" customHeight="false" outlineLevel="0" collapsed="false">
      <c r="A105" s="46"/>
      <c r="B105" s="47" t="s">
        <v>8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6" t="e">
        <f aca="false">AVERAGE(T3:T98)</f>
        <v>#VALUE!</v>
      </c>
      <c r="U105" s="27" t="e">
        <f aca="false">AVERAGE(U3:U98)</f>
        <v>#VALUE!</v>
      </c>
      <c r="V105" s="28" t="e">
        <f aca="false">AVERAGE(V3:V98)</f>
        <v>#VALUE!</v>
      </c>
      <c r="W105" s="27" t="e">
        <f aca="false">AVERAGE(W3:W98)</f>
        <v>#VALUE!</v>
      </c>
      <c r="X105" s="27" t="e">
        <f aca="false">AVERAGE(X3:X98)</f>
        <v>#VALUE!</v>
      </c>
      <c r="Y105" s="28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5" t="n">
        <f aca="false">GEOMEAN(I3:I98)</f>
        <v>36.5847831127824</v>
      </c>
      <c r="J106" s="75" t="n">
        <f aca="false">GEOMEAN(J3:J98)</f>
        <v>1.04731722745977</v>
      </c>
      <c r="Q106" s="75" t="e">
        <f aca="false">GEOMEAN(Q3:Q98)</f>
        <v>#NUM!</v>
      </c>
      <c r="R106" s="75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6" t="e">
        <f aca="false">Q106/I106</f>
        <v>#NUM!</v>
      </c>
      <c r="R107" s="76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5" t="n">
        <f aca="false">SUM(I3:I98)/3600</f>
        <v>1.17031944444444</v>
      </c>
      <c r="J108" s="75" t="n">
        <f aca="false">SUM(J3:J98)</f>
        <v>125.255058333333</v>
      </c>
      <c r="Q108" s="75" t="n">
        <f aca="false">SUM(Q3:Q98)/3600</f>
        <v>0</v>
      </c>
      <c r="R108" s="7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D98" activeCellId="0" sqref="D83:I9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44" t="s">
        <v>68</v>
      </c>
      <c r="E1" s="44"/>
      <c r="F1" s="44"/>
      <c r="G1" s="44"/>
      <c r="H1" s="44"/>
      <c r="I1" s="44"/>
      <c r="J1" s="44"/>
      <c r="L1" s="44" t="s">
        <v>6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0</v>
      </c>
      <c r="E2" s="39" t="s">
        <v>31</v>
      </c>
      <c r="F2" s="39" t="s">
        <v>32</v>
      </c>
      <c r="G2" s="39" t="s">
        <v>33</v>
      </c>
      <c r="H2" s="39" t="s">
        <v>73</v>
      </c>
      <c r="I2" s="39" t="s">
        <v>74</v>
      </c>
      <c r="J2" s="49" t="s">
        <v>75</v>
      </c>
      <c r="K2" s="45"/>
      <c r="L2" s="38" t="s">
        <v>30</v>
      </c>
      <c r="M2" s="39" t="s">
        <v>31</v>
      </c>
      <c r="N2" s="39" t="s">
        <v>32</v>
      </c>
      <c r="O2" s="39" t="s">
        <v>33</v>
      </c>
      <c r="P2" s="39" t="s">
        <v>73</v>
      </c>
      <c r="Q2" s="39" t="s">
        <v>74</v>
      </c>
      <c r="R2" s="49" t="s">
        <v>75</v>
      </c>
      <c r="S2" s="24"/>
      <c r="T2" s="38" t="s">
        <v>4</v>
      </c>
      <c r="U2" s="39" t="s">
        <v>5</v>
      </c>
      <c r="V2" s="49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50" t="n">
        <v>106877.0736</v>
      </c>
      <c r="E3" s="51" t="n">
        <v>43.3718</v>
      </c>
      <c r="F3" s="51" t="n">
        <v>42.9252</v>
      </c>
      <c r="G3" s="51" t="n">
        <v>44.7895</v>
      </c>
      <c r="H3" s="51" t="n">
        <v>4141.66</v>
      </c>
      <c r="I3" s="51" t="n">
        <v>52.73</v>
      </c>
      <c r="J3" s="52" t="n">
        <f aca="false">H3/3600</f>
        <v>1.15046111111111</v>
      </c>
      <c r="L3" s="53"/>
      <c r="M3" s="54"/>
      <c r="N3" s="54"/>
      <c r="O3" s="54"/>
      <c r="P3" s="54"/>
      <c r="Q3" s="54"/>
      <c r="R3" s="55" t="n">
        <f aca="false">P3/3600</f>
        <v>0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7" t="n">
        <v>60226.6816</v>
      </c>
      <c r="E4" s="58" t="n">
        <v>40.1578</v>
      </c>
      <c r="F4" s="58" t="n">
        <v>40.4005</v>
      </c>
      <c r="G4" s="58" t="n">
        <v>42.3764</v>
      </c>
      <c r="H4" s="58" t="n">
        <v>3557.19</v>
      </c>
      <c r="I4" s="58" t="n">
        <v>46.83</v>
      </c>
      <c r="J4" s="59" t="n">
        <f aca="false">H4/3600</f>
        <v>0.988108333333333</v>
      </c>
      <c r="L4" s="60"/>
      <c r="M4" s="61"/>
      <c r="N4" s="61"/>
      <c r="O4" s="61"/>
      <c r="P4" s="61"/>
      <c r="Q4" s="61"/>
      <c r="R4" s="62" t="n">
        <f aca="false">P4/3600</f>
        <v>0</v>
      </c>
      <c r="S4" s="56"/>
      <c r="T4" s="63"/>
      <c r="U4" s="40"/>
      <c r="V4" s="64"/>
      <c r="W4" s="63"/>
      <c r="X4" s="40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4445.5104</v>
      </c>
      <c r="E5" s="58" t="n">
        <v>37.0817</v>
      </c>
      <c r="F5" s="58" t="n">
        <v>38.7255</v>
      </c>
      <c r="G5" s="58" t="n">
        <v>40.6875</v>
      </c>
      <c r="H5" s="58" t="n">
        <v>3169.36</v>
      </c>
      <c r="I5" s="58" t="n">
        <v>42.72</v>
      </c>
      <c r="J5" s="59" t="n">
        <f aca="false">H5/3600</f>
        <v>0.880377777777778</v>
      </c>
      <c r="L5" s="60"/>
      <c r="M5" s="61"/>
      <c r="N5" s="61"/>
      <c r="O5" s="61"/>
      <c r="P5" s="61"/>
      <c r="Q5" s="61"/>
      <c r="R5" s="62" t="n">
        <f aca="false">P5/3600</f>
        <v>0</v>
      </c>
      <c r="S5" s="56"/>
      <c r="T5" s="63"/>
      <c r="U5" s="40"/>
      <c r="V5" s="64"/>
      <c r="W5" s="63"/>
      <c r="X5" s="40"/>
      <c r="Y5" s="64"/>
    </row>
    <row r="6" customFormat="false" ht="12.75" hidden="false" customHeight="false" outlineLevel="0" collapsed="false">
      <c r="A6" s="11"/>
      <c r="B6" s="17"/>
      <c r="C6" s="17" t="n">
        <v>37</v>
      </c>
      <c r="D6" s="65" t="n">
        <v>19616.584</v>
      </c>
      <c r="E6" s="66" t="n">
        <v>34.0439</v>
      </c>
      <c r="F6" s="66" t="n">
        <v>37.5955</v>
      </c>
      <c r="G6" s="66" t="n">
        <v>39.5909</v>
      </c>
      <c r="H6" s="66" t="n">
        <v>2918.28</v>
      </c>
      <c r="I6" s="66" t="n">
        <v>38.76</v>
      </c>
      <c r="J6" s="67" t="n">
        <f aca="false">H6/3600</f>
        <v>0.810633333333333</v>
      </c>
      <c r="L6" s="68"/>
      <c r="M6" s="69"/>
      <c r="N6" s="69"/>
      <c r="O6" s="69"/>
      <c r="P6" s="69"/>
      <c r="Q6" s="69"/>
      <c r="R6" s="70" t="n">
        <f aca="false">P6/3600</f>
        <v>0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50" t="n">
        <v>109491.6208</v>
      </c>
      <c r="E7" s="51" t="n">
        <v>43.2414</v>
      </c>
      <c r="F7" s="51" t="n">
        <v>45.8264</v>
      </c>
      <c r="G7" s="51" t="n">
        <v>45.3674</v>
      </c>
      <c r="H7" s="51" t="n">
        <v>4186.63</v>
      </c>
      <c r="I7" s="51" t="n">
        <v>50.82</v>
      </c>
      <c r="J7" s="52" t="n">
        <f aca="false">H7/3600</f>
        <v>1.16295277777778</v>
      </c>
      <c r="L7" s="53"/>
      <c r="M7" s="54"/>
      <c r="N7" s="54"/>
      <c r="O7" s="54"/>
      <c r="P7" s="54"/>
      <c r="Q7" s="54"/>
      <c r="R7" s="55" t="n">
        <f aca="false">P7/3600</f>
        <v>0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4288.5968</v>
      </c>
      <c r="E8" s="58" t="n">
        <v>39.8165</v>
      </c>
      <c r="F8" s="58" t="n">
        <v>43.6824</v>
      </c>
      <c r="G8" s="58" t="n">
        <v>43.7218</v>
      </c>
      <c r="H8" s="58" t="n">
        <v>3617.97</v>
      </c>
      <c r="I8" s="58" t="n">
        <v>47.8</v>
      </c>
      <c r="J8" s="59" t="n">
        <f aca="false">H8/3600</f>
        <v>1.00499166666667</v>
      </c>
      <c r="L8" s="60"/>
      <c r="M8" s="61"/>
      <c r="N8" s="61"/>
      <c r="O8" s="61"/>
      <c r="P8" s="61"/>
      <c r="Q8" s="61"/>
      <c r="R8" s="62" t="n">
        <f aca="false">P8/3600</f>
        <v>0</v>
      </c>
      <c r="S8" s="56"/>
      <c r="T8" s="63"/>
      <c r="U8" s="40"/>
      <c r="V8" s="40"/>
      <c r="W8" s="63"/>
      <c r="X8" s="40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7400.1152</v>
      </c>
      <c r="E9" s="58" t="n">
        <v>36.7045</v>
      </c>
      <c r="F9" s="58" t="n">
        <v>41.9122</v>
      </c>
      <c r="G9" s="58" t="n">
        <v>42.2884</v>
      </c>
      <c r="H9" s="58" t="n">
        <v>3235.46</v>
      </c>
      <c r="I9" s="58" t="n">
        <v>44.29</v>
      </c>
      <c r="J9" s="59" t="n">
        <f aca="false">H9/3600</f>
        <v>0.898738888888889</v>
      </c>
      <c r="L9" s="60"/>
      <c r="M9" s="61"/>
      <c r="N9" s="61"/>
      <c r="O9" s="61"/>
      <c r="P9" s="61"/>
      <c r="Q9" s="61"/>
      <c r="R9" s="62" t="n">
        <f aca="false">P9/3600</f>
        <v>0</v>
      </c>
      <c r="S9" s="56"/>
      <c r="T9" s="63"/>
      <c r="U9" s="74"/>
      <c r="V9" s="40"/>
      <c r="W9" s="63"/>
      <c r="X9" s="40"/>
      <c r="Y9" s="64"/>
    </row>
    <row r="10" customFormat="false" ht="12.75" hidden="false" customHeight="false" outlineLevel="0" collapsed="false">
      <c r="A10" s="11"/>
      <c r="B10" s="17"/>
      <c r="C10" s="17" t="n">
        <v>37</v>
      </c>
      <c r="D10" s="65" t="n">
        <v>22356.7104</v>
      </c>
      <c r="E10" s="66" t="n">
        <v>33.8518</v>
      </c>
      <c r="F10" s="66" t="n">
        <v>40.5879</v>
      </c>
      <c r="G10" s="66" t="n">
        <v>41.2066</v>
      </c>
      <c r="H10" s="66" t="n">
        <v>2991.46</v>
      </c>
      <c r="I10" s="66" t="n">
        <v>41.23</v>
      </c>
      <c r="J10" s="67" t="n">
        <f aca="false">H10/3600</f>
        <v>0.830961111111111</v>
      </c>
      <c r="L10" s="68"/>
      <c r="M10" s="69"/>
      <c r="N10" s="69"/>
      <c r="O10" s="69"/>
      <c r="P10" s="69"/>
      <c r="Q10" s="69"/>
      <c r="R10" s="70" t="n">
        <f aca="false">P10/3600</f>
        <v>0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50" t="n">
        <v>392674.5472</v>
      </c>
      <c r="E11" s="51" t="n">
        <v>42.2681</v>
      </c>
      <c r="F11" s="51" t="n">
        <v>42.4492</v>
      </c>
      <c r="G11" s="51" t="n">
        <v>40.9403</v>
      </c>
      <c r="H11" s="51" t="n">
        <v>10303.14</v>
      </c>
      <c r="I11" s="51" t="n">
        <v>84.31</v>
      </c>
      <c r="J11" s="52" t="n">
        <f aca="false">H11/3600</f>
        <v>2.86198333333333</v>
      </c>
      <c r="L11" s="53"/>
      <c r="M11" s="54"/>
      <c r="N11" s="54"/>
      <c r="O11" s="54"/>
      <c r="P11" s="54"/>
      <c r="Q11" s="54"/>
      <c r="R11" s="55" t="n">
        <f aca="false">P11/3600</f>
        <v>0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256623.5056</v>
      </c>
      <c r="E12" s="58" t="n">
        <v>38.6593</v>
      </c>
      <c r="F12" s="58" t="n">
        <v>39.8905</v>
      </c>
      <c r="G12" s="58" t="n">
        <v>37.7732</v>
      </c>
      <c r="H12" s="58" t="n">
        <v>8794.29</v>
      </c>
      <c r="I12" s="58" t="n">
        <v>75.06</v>
      </c>
      <c r="J12" s="59" t="n">
        <f aca="false">H12/3600</f>
        <v>2.44285833333333</v>
      </c>
      <c r="L12" s="60"/>
      <c r="M12" s="61"/>
      <c r="N12" s="61"/>
      <c r="O12" s="61"/>
      <c r="P12" s="61"/>
      <c r="Q12" s="61"/>
      <c r="R12" s="62" t="n">
        <f aca="false">P12/3600</f>
        <v>0</v>
      </c>
      <c r="S12" s="56"/>
      <c r="T12" s="63"/>
      <c r="U12" s="40"/>
      <c r="V12" s="40"/>
      <c r="W12" s="63"/>
      <c r="X12" s="40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160383.2064</v>
      </c>
      <c r="E13" s="58" t="n">
        <v>34.7177</v>
      </c>
      <c r="F13" s="58" t="n">
        <v>38.2555</v>
      </c>
      <c r="G13" s="58" t="n">
        <v>36.1842</v>
      </c>
      <c r="H13" s="58" t="n">
        <v>7670.24</v>
      </c>
      <c r="I13" s="58" t="n">
        <v>71.13</v>
      </c>
      <c r="J13" s="59" t="n">
        <f aca="false">H13/3600</f>
        <v>2.13062222222222</v>
      </c>
      <c r="L13" s="60"/>
      <c r="M13" s="61"/>
      <c r="N13" s="61"/>
      <c r="O13" s="61"/>
      <c r="P13" s="61"/>
      <c r="Q13" s="61"/>
      <c r="R13" s="62" t="n">
        <f aca="false">P13/3600</f>
        <v>0</v>
      </c>
      <c r="S13" s="56"/>
      <c r="T13" s="63"/>
      <c r="U13" s="40"/>
      <c r="V13" s="40"/>
      <c r="W13" s="63"/>
      <c r="X13" s="40"/>
      <c r="Y13" s="64"/>
    </row>
    <row r="14" customFormat="false" ht="12.75" hidden="false" customHeight="false" outlineLevel="0" collapsed="false">
      <c r="A14" s="11"/>
      <c r="B14" s="17"/>
      <c r="C14" s="17" t="n">
        <v>37</v>
      </c>
      <c r="D14" s="65" t="n">
        <v>83875.8768</v>
      </c>
      <c r="E14" s="66" t="n">
        <v>30.5719</v>
      </c>
      <c r="F14" s="66" t="n">
        <v>36.9739</v>
      </c>
      <c r="G14" s="66" t="n">
        <v>34.9872</v>
      </c>
      <c r="H14" s="66" t="n">
        <v>7186.59</v>
      </c>
      <c r="I14" s="66" t="n">
        <v>77.35</v>
      </c>
      <c r="J14" s="67" t="n">
        <f aca="false">H14/3600</f>
        <v>1.996275</v>
      </c>
      <c r="L14" s="68"/>
      <c r="M14" s="69"/>
      <c r="N14" s="69"/>
      <c r="O14" s="69"/>
      <c r="P14" s="69"/>
      <c r="Q14" s="69"/>
      <c r="R14" s="70" t="n">
        <f aca="false">P14/3600</f>
        <v>0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50" t="n">
        <v>102243.4864</v>
      </c>
      <c r="E15" s="51" t="n">
        <v>43.6135</v>
      </c>
      <c r="F15" s="51" t="n">
        <v>46.6287</v>
      </c>
      <c r="G15" s="51" t="n">
        <v>46.1803</v>
      </c>
      <c r="H15" s="51" t="n">
        <v>6765.61</v>
      </c>
      <c r="I15" s="51" t="n">
        <v>66.88</v>
      </c>
      <c r="J15" s="52" t="n">
        <f aca="false">H15/3600</f>
        <v>1.87933611111111</v>
      </c>
      <c r="L15" s="53"/>
      <c r="M15" s="54"/>
      <c r="N15" s="54"/>
      <c r="O15" s="54"/>
      <c r="P15" s="54"/>
      <c r="Q15" s="54"/>
      <c r="R15" s="55" t="n">
        <f aca="false">P15/3600</f>
        <v>0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50094.3472</v>
      </c>
      <c r="E16" s="58" t="n">
        <v>41.3199</v>
      </c>
      <c r="F16" s="58" t="n">
        <v>45.9031</v>
      </c>
      <c r="G16" s="58" t="n">
        <v>45.5689</v>
      </c>
      <c r="H16" s="58" t="n">
        <v>5806.04</v>
      </c>
      <c r="I16" s="58" t="n">
        <v>63.96</v>
      </c>
      <c r="J16" s="59" t="n">
        <f aca="false">H16/3600</f>
        <v>1.61278888888889</v>
      </c>
      <c r="L16" s="60"/>
      <c r="M16" s="61"/>
      <c r="N16" s="61"/>
      <c r="O16" s="61"/>
      <c r="P16" s="61"/>
      <c r="Q16" s="61"/>
      <c r="R16" s="62" t="n">
        <f aca="false">P16/3600</f>
        <v>0</v>
      </c>
      <c r="S16" s="56"/>
      <c r="T16" s="63"/>
      <c r="U16" s="40"/>
      <c r="V16" s="40"/>
      <c r="W16" s="63"/>
      <c r="X16" s="40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8713.6128</v>
      </c>
      <c r="E17" s="58" t="n">
        <v>39.7422</v>
      </c>
      <c r="F17" s="58" t="n">
        <v>45.3548</v>
      </c>
      <c r="G17" s="58" t="n">
        <v>45.1508</v>
      </c>
      <c r="H17" s="58" t="n">
        <v>5405.75</v>
      </c>
      <c r="I17" s="58" t="n">
        <v>62.94</v>
      </c>
      <c r="J17" s="59" t="n">
        <f aca="false">H17/3600</f>
        <v>1.50159722222222</v>
      </c>
      <c r="L17" s="60"/>
      <c r="M17" s="61"/>
      <c r="N17" s="61"/>
      <c r="O17" s="61"/>
      <c r="P17" s="61"/>
      <c r="Q17" s="61"/>
      <c r="R17" s="62" t="n">
        <f aca="false">P17/3600</f>
        <v>0</v>
      </c>
      <c r="S17" s="56"/>
      <c r="T17" s="63"/>
      <c r="U17" s="40"/>
      <c r="V17" s="40"/>
      <c r="W17" s="63"/>
      <c r="X17" s="40"/>
      <c r="Y17" s="64"/>
    </row>
    <row r="18" customFormat="false" ht="12.75" hidden="false" customHeight="false" outlineLevel="0" collapsed="false">
      <c r="A18" s="17"/>
      <c r="B18" s="17"/>
      <c r="C18" s="17" t="n">
        <v>37</v>
      </c>
      <c r="D18" s="65" t="n">
        <v>15891.128</v>
      </c>
      <c r="E18" s="66" t="n">
        <v>37.9948</v>
      </c>
      <c r="F18" s="66" t="n">
        <v>44.9555</v>
      </c>
      <c r="G18" s="66" t="n">
        <v>44.8531</v>
      </c>
      <c r="H18" s="66" t="n">
        <v>5494.03</v>
      </c>
      <c r="I18" s="66" t="n">
        <v>60.73</v>
      </c>
      <c r="J18" s="67" t="n">
        <f aca="false">H18/3600</f>
        <v>1.52611944444444</v>
      </c>
      <c r="L18" s="68"/>
      <c r="M18" s="69"/>
      <c r="N18" s="69"/>
      <c r="O18" s="69"/>
      <c r="P18" s="69"/>
      <c r="Q18" s="69"/>
      <c r="R18" s="70" t="n">
        <f aca="false">P18/3600</f>
        <v>0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50" t="n">
        <v>23189.548</v>
      </c>
      <c r="E19" s="51" t="n">
        <v>42.7021</v>
      </c>
      <c r="F19" s="51" t="n">
        <v>44.454</v>
      </c>
      <c r="G19" s="51" t="n">
        <v>45.8489</v>
      </c>
      <c r="H19" s="51" t="n">
        <v>2890.44</v>
      </c>
      <c r="I19" s="51" t="n">
        <v>30.69</v>
      </c>
      <c r="J19" s="52" t="n">
        <f aca="false">H19/3600</f>
        <v>0.8029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7" t="n">
        <v>12688.7032</v>
      </c>
      <c r="E20" s="58" t="n">
        <v>40.9935</v>
      </c>
      <c r="F20" s="58" t="n">
        <v>42.7696</v>
      </c>
      <c r="G20" s="58" t="n">
        <v>43.6605</v>
      </c>
      <c r="H20" s="58" t="n">
        <v>2512.82</v>
      </c>
      <c r="I20" s="58" t="n">
        <v>27.83</v>
      </c>
      <c r="J20" s="59" t="n">
        <f aca="false">H20/3600</f>
        <v>0.698005555555556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40"/>
      <c r="V20" s="40"/>
      <c r="W20" s="63"/>
      <c r="X20" s="40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7198.176</v>
      </c>
      <c r="E21" s="58" t="n">
        <v>38.9204</v>
      </c>
      <c r="F21" s="58" t="n">
        <v>41.4792</v>
      </c>
      <c r="G21" s="58" t="n">
        <v>42.2142</v>
      </c>
      <c r="H21" s="58" t="n">
        <v>2302.69</v>
      </c>
      <c r="I21" s="58" t="n">
        <v>26</v>
      </c>
      <c r="J21" s="59" t="n">
        <f aca="false">H21/3600</f>
        <v>0.639636111111111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40"/>
      <c r="V21" s="40"/>
      <c r="W21" s="63"/>
      <c r="X21" s="40"/>
      <c r="Y21" s="64"/>
    </row>
    <row r="22" customFormat="false" ht="12.75" hidden="false" customHeight="false" outlineLevel="0" collapsed="false">
      <c r="A22" s="11"/>
      <c r="B22" s="17"/>
      <c r="C22" s="17" t="n">
        <v>37</v>
      </c>
      <c r="D22" s="65" t="n">
        <v>4046.572</v>
      </c>
      <c r="E22" s="66" t="n">
        <v>36.4767</v>
      </c>
      <c r="F22" s="66" t="n">
        <v>40.5752</v>
      </c>
      <c r="G22" s="66" t="n">
        <v>41.3901</v>
      </c>
      <c r="H22" s="66" t="n">
        <v>2180.89</v>
      </c>
      <c r="I22" s="66" t="n">
        <v>24.46</v>
      </c>
      <c r="J22" s="67" t="n">
        <f aca="false">H22/3600</f>
        <v>0.605802777777778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50" t="n">
        <v>54854.9216</v>
      </c>
      <c r="E23" s="51" t="n">
        <v>41.718</v>
      </c>
      <c r="F23" s="51" t="n">
        <v>43.298</v>
      </c>
      <c r="G23" s="51" t="n">
        <v>44.0108</v>
      </c>
      <c r="H23" s="51" t="n">
        <v>3573.59</v>
      </c>
      <c r="I23" s="51" t="n">
        <v>45</v>
      </c>
      <c r="J23" s="52" t="n">
        <f aca="false">H23/3600</f>
        <v>0.992663888888889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29835.416</v>
      </c>
      <c r="E24" s="58" t="n">
        <v>38.596</v>
      </c>
      <c r="F24" s="58" t="n">
        <v>40.9468</v>
      </c>
      <c r="G24" s="58" t="n">
        <v>41.3757</v>
      </c>
      <c r="H24" s="58" t="n">
        <v>3021.13</v>
      </c>
      <c r="I24" s="58" t="n">
        <v>39.45</v>
      </c>
      <c r="J24" s="59" t="n">
        <f aca="false">H24/3600</f>
        <v>0.839202777777778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40"/>
      <c r="V24" s="40"/>
      <c r="W24" s="63"/>
      <c r="X24" s="40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5582.2264</v>
      </c>
      <c r="E25" s="58" t="n">
        <v>35.5658</v>
      </c>
      <c r="F25" s="58" t="n">
        <v>39.2691</v>
      </c>
      <c r="G25" s="58" t="n">
        <v>39.8692</v>
      </c>
      <c r="H25" s="58" t="n">
        <v>2592.85</v>
      </c>
      <c r="I25" s="58" t="n">
        <v>34.87</v>
      </c>
      <c r="J25" s="59" t="n">
        <f aca="false">H25/3600</f>
        <v>0.720236111111111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40"/>
      <c r="V25" s="40"/>
      <c r="W25" s="63"/>
      <c r="X25" s="40"/>
      <c r="Y25" s="64"/>
    </row>
    <row r="26" customFormat="false" ht="12.75" hidden="false" customHeight="false" outlineLevel="0" collapsed="false">
      <c r="A26" s="11"/>
      <c r="B26" s="17"/>
      <c r="C26" s="17" t="n">
        <v>37</v>
      </c>
      <c r="D26" s="65" t="n">
        <v>7650.2616</v>
      </c>
      <c r="E26" s="66" t="n">
        <v>32.7039</v>
      </c>
      <c r="F26" s="66" t="n">
        <v>38.1085</v>
      </c>
      <c r="G26" s="66" t="n">
        <v>39.0929</v>
      </c>
      <c r="H26" s="66" t="n">
        <v>2299.83</v>
      </c>
      <c r="I26" s="66" t="n">
        <v>28.66</v>
      </c>
      <c r="J26" s="67" t="n">
        <f aca="false">H26/3600</f>
        <v>0.638841666666667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50" t="n">
        <v>107234.3456</v>
      </c>
      <c r="E27" s="51" t="n">
        <v>40.4787</v>
      </c>
      <c r="F27" s="51" t="n">
        <v>41.7417</v>
      </c>
      <c r="G27" s="51" t="n">
        <v>44.2027</v>
      </c>
      <c r="H27" s="51" t="n">
        <v>7584.6</v>
      </c>
      <c r="I27" s="51" t="n">
        <v>89.95</v>
      </c>
      <c r="J27" s="52" t="n">
        <f aca="false">H27/3600</f>
        <v>2.10683333333333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51242.1472</v>
      </c>
      <c r="E28" s="58" t="n">
        <v>37.9313</v>
      </c>
      <c r="F28" s="58" t="n">
        <v>39.596</v>
      </c>
      <c r="G28" s="58" t="n">
        <v>42.2158</v>
      </c>
      <c r="H28" s="58" t="n">
        <v>6067.11</v>
      </c>
      <c r="I28" s="58" t="n">
        <v>77.12</v>
      </c>
      <c r="J28" s="59" t="n">
        <f aca="false">H28/3600</f>
        <v>1.68530833333333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40"/>
      <c r="V28" s="40"/>
      <c r="W28" s="63"/>
      <c r="X28" s="40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7868.7576</v>
      </c>
      <c r="E29" s="58" t="n">
        <v>35.6816</v>
      </c>
      <c r="F29" s="58" t="n">
        <v>38.5734</v>
      </c>
      <c r="G29" s="58" t="n">
        <v>40.6238</v>
      </c>
      <c r="H29" s="58" t="n">
        <v>5264.68</v>
      </c>
      <c r="I29" s="58" t="n">
        <v>68.51</v>
      </c>
      <c r="J29" s="59" t="n">
        <f aca="false">H29/3600</f>
        <v>1.46241111111111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40"/>
      <c r="V29" s="40"/>
      <c r="W29" s="63"/>
      <c r="X29" s="40"/>
      <c r="Y29" s="64"/>
    </row>
    <row r="30" customFormat="false" ht="12.75" hidden="false" customHeight="false" outlineLevel="0" collapsed="false">
      <c r="A30" s="11"/>
      <c r="B30" s="17"/>
      <c r="C30" s="17" t="n">
        <v>37</v>
      </c>
      <c r="D30" s="65" t="n">
        <v>15243.6048</v>
      </c>
      <c r="E30" s="66" t="n">
        <v>33.2452</v>
      </c>
      <c r="F30" s="66" t="n">
        <v>37.8172</v>
      </c>
      <c r="G30" s="66" t="n">
        <v>39.4428</v>
      </c>
      <c r="H30" s="66" t="n">
        <v>4788.77</v>
      </c>
      <c r="I30" s="66" t="n">
        <v>62.11</v>
      </c>
      <c r="J30" s="67" t="n">
        <f aca="false">H30/3600</f>
        <v>1.33021388888889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50" t="n">
        <v>73850.4448</v>
      </c>
      <c r="E31" s="51" t="n">
        <v>41.1825</v>
      </c>
      <c r="F31" s="51" t="n">
        <v>44.4754</v>
      </c>
      <c r="G31" s="51" t="n">
        <v>46.0774</v>
      </c>
      <c r="H31" s="51" t="n">
        <v>6856.14</v>
      </c>
      <c r="I31" s="51" t="n">
        <v>86.34</v>
      </c>
      <c r="J31" s="52" t="n">
        <f aca="false">H31/3600</f>
        <v>1.90448333333333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30924.9992</v>
      </c>
      <c r="E32" s="58" t="n">
        <v>38.6596</v>
      </c>
      <c r="F32" s="58" t="n">
        <v>42.9876</v>
      </c>
      <c r="G32" s="58" t="n">
        <v>43.9936</v>
      </c>
      <c r="H32" s="58" t="n">
        <v>5558.58</v>
      </c>
      <c r="I32" s="58" t="n">
        <v>72.64</v>
      </c>
      <c r="J32" s="59" t="n">
        <f aca="false">H32/3600</f>
        <v>1.54405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40"/>
      <c r="V32" s="40"/>
      <c r="W32" s="63"/>
      <c r="X32" s="40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16143.632</v>
      </c>
      <c r="E33" s="58" t="n">
        <v>36.8475</v>
      </c>
      <c r="F33" s="58" t="n">
        <v>41.7489</v>
      </c>
      <c r="G33" s="58" t="n">
        <v>42.2829</v>
      </c>
      <c r="H33" s="58" t="n">
        <v>4983.89</v>
      </c>
      <c r="I33" s="58" t="n">
        <v>63.11</v>
      </c>
      <c r="J33" s="59" t="n">
        <f aca="false">H33/3600</f>
        <v>1.38441388888889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40"/>
      <c r="V33" s="40"/>
      <c r="W33" s="63"/>
      <c r="X33" s="40"/>
      <c r="Y33" s="64"/>
    </row>
    <row r="34" customFormat="false" ht="12.75" hidden="false" customHeight="false" outlineLevel="0" collapsed="false">
      <c r="A34" s="11"/>
      <c r="B34" s="17"/>
      <c r="C34" s="17" t="n">
        <v>37</v>
      </c>
      <c r="D34" s="65" t="n">
        <v>9133.3696</v>
      </c>
      <c r="E34" s="66" t="n">
        <v>34.8375</v>
      </c>
      <c r="F34" s="66" t="n">
        <v>40.7963</v>
      </c>
      <c r="G34" s="66" t="n">
        <v>40.981</v>
      </c>
      <c r="H34" s="66" t="n">
        <v>4571.49</v>
      </c>
      <c r="I34" s="66" t="n">
        <v>56.98</v>
      </c>
      <c r="J34" s="67" t="n">
        <f aca="false">H34/3600</f>
        <v>1.26985833333333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50" t="n">
        <v>190369.5776</v>
      </c>
      <c r="E35" s="51" t="n">
        <v>42.3561</v>
      </c>
      <c r="F35" s="51" t="n">
        <v>42.827</v>
      </c>
      <c r="G35" s="51" t="n">
        <v>44.4945</v>
      </c>
      <c r="H35" s="51" t="n">
        <v>9877.58</v>
      </c>
      <c r="I35" s="51" t="n">
        <v>116.4</v>
      </c>
      <c r="J35" s="52" t="n">
        <f aca="false">H35/3600</f>
        <v>2.74377222222222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83126.9384</v>
      </c>
      <c r="E36" s="58" t="n">
        <v>37.0475</v>
      </c>
      <c r="F36" s="58" t="n">
        <v>40.9586</v>
      </c>
      <c r="G36" s="58" t="n">
        <v>43.0392</v>
      </c>
      <c r="H36" s="58" t="n">
        <v>7839.89</v>
      </c>
      <c r="I36" s="58" t="n">
        <v>100.59</v>
      </c>
      <c r="J36" s="59" t="n">
        <f aca="false">H36/3600</f>
        <v>2.17774722222222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40"/>
      <c r="V36" s="40"/>
      <c r="W36" s="63"/>
      <c r="X36" s="40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43132.4312</v>
      </c>
      <c r="E37" s="58" t="n">
        <v>34.4646</v>
      </c>
      <c r="F37" s="58" t="n">
        <v>39.6012</v>
      </c>
      <c r="G37" s="58" t="n">
        <v>41.9262</v>
      </c>
      <c r="H37" s="58" t="n">
        <v>6644.54</v>
      </c>
      <c r="I37" s="58" t="n">
        <v>88.51</v>
      </c>
      <c r="J37" s="59" t="n">
        <f aca="false">H37/3600</f>
        <v>1.84570555555556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40"/>
      <c r="V37" s="40"/>
      <c r="W37" s="63"/>
      <c r="X37" s="40"/>
      <c r="Y37" s="64"/>
    </row>
    <row r="38" customFormat="false" ht="12.75" hidden="false" customHeight="false" outlineLevel="0" collapsed="false">
      <c r="A38" s="17"/>
      <c r="B38" s="17"/>
      <c r="C38" s="17" t="n">
        <v>37</v>
      </c>
      <c r="D38" s="65" t="n">
        <v>23578.5136</v>
      </c>
      <c r="E38" s="66" t="n">
        <v>31.9934</v>
      </c>
      <c r="F38" s="66" t="n">
        <v>38.6667</v>
      </c>
      <c r="G38" s="66" t="n">
        <v>41.131</v>
      </c>
      <c r="H38" s="66" t="n">
        <v>5946.82</v>
      </c>
      <c r="I38" s="66" t="n">
        <v>78.48</v>
      </c>
      <c r="J38" s="67" t="n">
        <f aca="false">H38/3600</f>
        <v>1.65189444444444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50" t="n">
        <v>21235.4952</v>
      </c>
      <c r="E39" s="51" t="n">
        <v>41.6218</v>
      </c>
      <c r="F39" s="51" t="n">
        <v>44.0319</v>
      </c>
      <c r="G39" s="51" t="n">
        <v>44.6776</v>
      </c>
      <c r="H39" s="51" t="n">
        <v>2002.96</v>
      </c>
      <c r="I39" s="51" t="n">
        <v>28.43</v>
      </c>
      <c r="J39" s="52" t="n">
        <f aca="false">H39/3600</f>
        <v>0.556377777777778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7" t="n">
        <v>11457.2376</v>
      </c>
      <c r="E40" s="58" t="n">
        <v>38.2371</v>
      </c>
      <c r="F40" s="58" t="n">
        <v>41.4326</v>
      </c>
      <c r="G40" s="58" t="n">
        <v>41.8262</v>
      </c>
      <c r="H40" s="58" t="n">
        <v>1646.88</v>
      </c>
      <c r="I40" s="58" t="n">
        <v>24.4</v>
      </c>
      <c r="J40" s="59" t="n">
        <f aca="false">H40/3600</f>
        <v>0.457466666666667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40"/>
      <c r="V40" s="40"/>
      <c r="W40" s="63"/>
      <c r="X40" s="40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6177.6312</v>
      </c>
      <c r="E41" s="58" t="n">
        <v>35.3065</v>
      </c>
      <c r="F41" s="58" t="n">
        <v>39.5561</v>
      </c>
      <c r="G41" s="58" t="n">
        <v>39.7388</v>
      </c>
      <c r="H41" s="58" t="n">
        <v>1384.22</v>
      </c>
      <c r="I41" s="58" t="n">
        <v>19.98</v>
      </c>
      <c r="J41" s="59" t="n">
        <f aca="false">H41/3600</f>
        <v>0.384505555555556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40"/>
      <c r="V41" s="40"/>
      <c r="W41" s="63"/>
      <c r="X41" s="40"/>
      <c r="Y41" s="64"/>
    </row>
    <row r="42" customFormat="false" ht="12.75" hidden="false" customHeight="false" outlineLevel="0" collapsed="false">
      <c r="A42" s="11"/>
      <c r="B42" s="17"/>
      <c r="C42" s="17" t="n">
        <v>37</v>
      </c>
      <c r="D42" s="65" t="n">
        <v>3488.7536</v>
      </c>
      <c r="E42" s="66" t="n">
        <v>32.7476</v>
      </c>
      <c r="F42" s="66" t="n">
        <v>38.0881</v>
      </c>
      <c r="G42" s="66" t="n">
        <v>38.0666</v>
      </c>
      <c r="H42" s="66" t="n">
        <v>1241.09</v>
      </c>
      <c r="I42" s="66" t="n">
        <v>17.12</v>
      </c>
      <c r="J42" s="67" t="n">
        <f aca="false">H42/3600</f>
        <v>0.344747222222222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50" t="n">
        <v>24593.244</v>
      </c>
      <c r="E43" s="51" t="n">
        <v>41.976</v>
      </c>
      <c r="F43" s="51" t="n">
        <v>44.1823</v>
      </c>
      <c r="G43" s="51" t="n">
        <v>45.5858</v>
      </c>
      <c r="H43" s="51" t="n">
        <v>2284.68</v>
      </c>
      <c r="I43" s="51" t="n">
        <v>30.18</v>
      </c>
      <c r="J43" s="52" t="n">
        <f aca="false">H43/3600</f>
        <v>0.634633333333333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4669.4032</v>
      </c>
      <c r="E44" s="58" t="n">
        <v>39.0298</v>
      </c>
      <c r="F44" s="58" t="n">
        <v>41.9066</v>
      </c>
      <c r="G44" s="58" t="n">
        <v>43.0772</v>
      </c>
      <c r="H44" s="58" t="n">
        <v>1944.69</v>
      </c>
      <c r="I44" s="58" t="n">
        <v>27.54</v>
      </c>
      <c r="J44" s="59" t="n">
        <f aca="false">H44/3600</f>
        <v>0.540191666666667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40"/>
      <c r="V44" s="40"/>
      <c r="W44" s="63"/>
      <c r="X44" s="40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8668.0144</v>
      </c>
      <c r="E45" s="58" t="n">
        <v>35.9608</v>
      </c>
      <c r="F45" s="58" t="n">
        <v>40.1364</v>
      </c>
      <c r="G45" s="58" t="n">
        <v>41.1318</v>
      </c>
      <c r="H45" s="58" t="n">
        <v>1704.32</v>
      </c>
      <c r="I45" s="58" t="n">
        <v>24.7</v>
      </c>
      <c r="J45" s="59" t="n">
        <f aca="false">H45/3600</f>
        <v>0.473422222222222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40"/>
      <c r="V45" s="40"/>
      <c r="W45" s="63"/>
      <c r="X45" s="40"/>
      <c r="Y45" s="64"/>
    </row>
    <row r="46" customFormat="false" ht="12.75" hidden="false" customHeight="false" outlineLevel="0" collapsed="false">
      <c r="A46" s="11"/>
      <c r="B46" s="17"/>
      <c r="C46" s="17" t="n">
        <v>37</v>
      </c>
      <c r="D46" s="65" t="n">
        <v>5029.6544</v>
      </c>
      <c r="E46" s="66" t="n">
        <v>32.8682</v>
      </c>
      <c r="F46" s="66" t="n">
        <v>38.8648</v>
      </c>
      <c r="G46" s="66" t="n">
        <v>39.7581</v>
      </c>
      <c r="H46" s="66" t="n">
        <v>1530.65</v>
      </c>
      <c r="I46" s="66" t="n">
        <v>21.91</v>
      </c>
      <c r="J46" s="67" t="n">
        <f aca="false">H46/3600</f>
        <v>0.425180555555556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50" t="n">
        <v>45440.6912</v>
      </c>
      <c r="E47" s="51" t="n">
        <v>41.0818</v>
      </c>
      <c r="F47" s="51" t="n">
        <v>42.5962</v>
      </c>
      <c r="G47" s="51" t="n">
        <v>43.4144</v>
      </c>
      <c r="H47" s="51" t="n">
        <v>2512.43</v>
      </c>
      <c r="I47" s="51" t="n">
        <v>31.7</v>
      </c>
      <c r="J47" s="52" t="n">
        <f aca="false">H47/3600</f>
        <v>0.697897222222222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28135.56</v>
      </c>
      <c r="E48" s="58" t="n">
        <v>36.8699</v>
      </c>
      <c r="F48" s="58" t="n">
        <v>39.4846</v>
      </c>
      <c r="G48" s="58" t="n">
        <v>40.2669</v>
      </c>
      <c r="H48" s="58" t="n">
        <v>2139.22</v>
      </c>
      <c r="I48" s="58" t="n">
        <v>28.66</v>
      </c>
      <c r="J48" s="59" t="n">
        <f aca="false">H48/3600</f>
        <v>0.594227777777778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40"/>
      <c r="V48" s="40"/>
      <c r="W48" s="63"/>
      <c r="X48" s="40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6768.5584</v>
      </c>
      <c r="E49" s="58" t="n">
        <v>33.0357</v>
      </c>
      <c r="F49" s="58" t="n">
        <v>37.4192</v>
      </c>
      <c r="G49" s="58" t="n">
        <v>38.1171</v>
      </c>
      <c r="H49" s="58" t="n">
        <v>1809.65</v>
      </c>
      <c r="I49" s="58" t="n">
        <v>25.58</v>
      </c>
      <c r="J49" s="59" t="n">
        <f aca="false">H49/3600</f>
        <v>0.502680555555556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40"/>
      <c r="V49" s="40"/>
      <c r="W49" s="63"/>
      <c r="X49" s="40"/>
      <c r="Y49" s="64"/>
    </row>
    <row r="50" customFormat="false" ht="12.75" hidden="false" customHeight="false" outlineLevel="0" collapsed="false">
      <c r="A50" s="11"/>
      <c r="B50" s="17"/>
      <c r="C50" s="17" t="n">
        <v>37</v>
      </c>
      <c r="D50" s="65" t="n">
        <v>9164.8136</v>
      </c>
      <c r="E50" s="66" t="n">
        <v>29.3374</v>
      </c>
      <c r="F50" s="66" t="n">
        <v>36.0241</v>
      </c>
      <c r="G50" s="66" t="n">
        <v>36.6551</v>
      </c>
      <c r="H50" s="66" t="n">
        <v>1525.4</v>
      </c>
      <c r="I50" s="66" t="n">
        <v>22.59</v>
      </c>
      <c r="J50" s="67" t="n">
        <f aca="false">H50/3600</f>
        <v>0.423722222222222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50" t="n">
        <v>15789.948</v>
      </c>
      <c r="E51" s="51" t="n">
        <v>42.3539</v>
      </c>
      <c r="F51" s="51" t="n">
        <v>43.4249</v>
      </c>
      <c r="G51" s="51" t="n">
        <v>44.2844</v>
      </c>
      <c r="H51" s="51" t="n">
        <v>1202.18</v>
      </c>
      <c r="I51" s="51" t="n">
        <v>14.15</v>
      </c>
      <c r="J51" s="52" t="n">
        <f aca="false">H51/3600</f>
        <v>0.333938888888889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9471.2152</v>
      </c>
      <c r="E52" s="58" t="n">
        <v>38.9281</v>
      </c>
      <c r="F52" s="58" t="n">
        <v>40.2547</v>
      </c>
      <c r="G52" s="58" t="n">
        <v>41.6793</v>
      </c>
      <c r="H52" s="58" t="n">
        <v>1025.78</v>
      </c>
      <c r="I52" s="58" t="n">
        <v>13.09</v>
      </c>
      <c r="J52" s="59" t="n">
        <f aca="false">H52/3600</f>
        <v>0.284938888888889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40"/>
      <c r="V52" s="40"/>
      <c r="W52" s="63"/>
      <c r="X52" s="40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5375.2344</v>
      </c>
      <c r="E53" s="58" t="n">
        <v>35.4786</v>
      </c>
      <c r="F53" s="58" t="n">
        <v>38.1169</v>
      </c>
      <c r="G53" s="58" t="n">
        <v>39.8755</v>
      </c>
      <c r="H53" s="58" t="n">
        <v>891.02</v>
      </c>
      <c r="I53" s="58" t="n">
        <v>11.96</v>
      </c>
      <c r="J53" s="59" t="n">
        <f aca="false">H53/3600</f>
        <v>0.247505555555556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40"/>
      <c r="V53" s="40"/>
      <c r="W53" s="63"/>
      <c r="X53" s="40"/>
      <c r="Y53" s="64"/>
    </row>
    <row r="54" customFormat="false" ht="12.75" hidden="false" customHeight="false" outlineLevel="0" collapsed="false">
      <c r="A54" s="17"/>
      <c r="B54" s="17"/>
      <c r="C54" s="17" t="n">
        <v>37</v>
      </c>
      <c r="D54" s="65" t="n">
        <v>2681.412</v>
      </c>
      <c r="E54" s="66" t="n">
        <v>32.0615</v>
      </c>
      <c r="F54" s="66" t="n">
        <v>36.7716</v>
      </c>
      <c r="G54" s="66" t="n">
        <v>38.5769</v>
      </c>
      <c r="H54" s="66" t="n">
        <v>775.22</v>
      </c>
      <c r="I54" s="66" t="n">
        <v>10.58</v>
      </c>
      <c r="J54" s="67" t="n">
        <f aca="false">H54/3600</f>
        <v>0.215338888888889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50" t="n">
        <v>5550.5048</v>
      </c>
      <c r="E55" s="51" t="n">
        <v>42.9647</v>
      </c>
      <c r="F55" s="51" t="n">
        <v>45.2464</v>
      </c>
      <c r="G55" s="51" t="n">
        <v>45.0298</v>
      </c>
      <c r="H55" s="51" t="n">
        <v>478.4</v>
      </c>
      <c r="I55" s="51" t="n">
        <v>6.32</v>
      </c>
      <c r="J55" s="52" t="n">
        <f aca="false">H55/3600</f>
        <v>0.132888888888889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7" t="n">
        <v>3276.6936</v>
      </c>
      <c r="E56" s="58" t="n">
        <v>39.3444</v>
      </c>
      <c r="F56" s="58" t="n">
        <v>42.3343</v>
      </c>
      <c r="G56" s="58" t="n">
        <v>41.852</v>
      </c>
      <c r="H56" s="58" t="n">
        <v>409.35</v>
      </c>
      <c r="I56" s="58" t="n">
        <v>5.51</v>
      </c>
      <c r="J56" s="59" t="n">
        <f aca="false">H56/3600</f>
        <v>0.113708333333333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40"/>
      <c r="V56" s="40"/>
      <c r="W56" s="63"/>
      <c r="X56" s="40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1864.5392</v>
      </c>
      <c r="E57" s="58" t="n">
        <v>35.9054</v>
      </c>
      <c r="F57" s="58" t="n">
        <v>40.1288</v>
      </c>
      <c r="G57" s="58" t="n">
        <v>39.4865</v>
      </c>
      <c r="H57" s="58" t="n">
        <v>356.95</v>
      </c>
      <c r="I57" s="58" t="n">
        <v>4.77</v>
      </c>
      <c r="J57" s="59" t="n">
        <f aca="false">H57/3600</f>
        <v>0.0991527777777778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40"/>
      <c r="V57" s="40"/>
      <c r="W57" s="63"/>
      <c r="X57" s="40"/>
      <c r="Y57" s="64"/>
    </row>
    <row r="58" customFormat="false" ht="12.75" hidden="false" customHeight="false" outlineLevel="0" collapsed="false">
      <c r="A58" s="11"/>
      <c r="B58" s="17"/>
      <c r="C58" s="17" t="n">
        <v>37</v>
      </c>
      <c r="D58" s="65" t="n">
        <v>1042.6672</v>
      </c>
      <c r="E58" s="66" t="n">
        <v>32.7242</v>
      </c>
      <c r="F58" s="66" t="n">
        <v>38.6111</v>
      </c>
      <c r="G58" s="66" t="n">
        <v>37.7724</v>
      </c>
      <c r="H58" s="66" t="n">
        <v>309.3</v>
      </c>
      <c r="I58" s="66" t="n">
        <v>4.16</v>
      </c>
      <c r="J58" s="67" t="n">
        <f aca="false">H58/3600</f>
        <v>0.0859166666666667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50" t="n">
        <v>13686.1072</v>
      </c>
      <c r="E59" s="51" t="n">
        <v>41.2562</v>
      </c>
      <c r="F59" s="51" t="n">
        <v>43.3708</v>
      </c>
      <c r="G59" s="51" t="n">
        <v>44.2881</v>
      </c>
      <c r="H59" s="51" t="n">
        <v>725.22</v>
      </c>
      <c r="I59" s="51" t="n">
        <v>9.13</v>
      </c>
      <c r="J59" s="52" t="n">
        <f aca="false">H59/3600</f>
        <v>0.20145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8688.548</v>
      </c>
      <c r="E60" s="58" t="n">
        <v>36.8151</v>
      </c>
      <c r="F60" s="58" t="n">
        <v>40.7563</v>
      </c>
      <c r="G60" s="58" t="n">
        <v>41.7904</v>
      </c>
      <c r="H60" s="58" t="n">
        <v>613.89</v>
      </c>
      <c r="I60" s="58" t="n">
        <v>7.92</v>
      </c>
      <c r="J60" s="59" t="n">
        <f aca="false">H60/3600</f>
        <v>0.170525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40"/>
      <c r="V60" s="40"/>
      <c r="W60" s="63"/>
      <c r="X60" s="40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5333.3696</v>
      </c>
      <c r="E61" s="58" t="n">
        <v>33.0073</v>
      </c>
      <c r="F61" s="58" t="n">
        <v>39.1721</v>
      </c>
      <c r="G61" s="58" t="n">
        <v>40.1118</v>
      </c>
      <c r="H61" s="58" t="n">
        <v>516.71</v>
      </c>
      <c r="I61" s="58" t="n">
        <v>6.84</v>
      </c>
      <c r="J61" s="59" t="n">
        <f aca="false">H61/3600</f>
        <v>0.143530555555556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40"/>
      <c r="V61" s="40"/>
      <c r="W61" s="63"/>
      <c r="X61" s="40"/>
      <c r="Y61" s="64"/>
    </row>
    <row r="62" customFormat="false" ht="12.75" hidden="false" customHeight="false" outlineLevel="0" collapsed="false">
      <c r="A62" s="11"/>
      <c r="B62" s="17"/>
      <c r="C62" s="17" t="n">
        <v>37</v>
      </c>
      <c r="D62" s="65" t="n">
        <v>3160.7488</v>
      </c>
      <c r="E62" s="66" t="n">
        <v>29.4943</v>
      </c>
      <c r="F62" s="66" t="n">
        <v>38.1737</v>
      </c>
      <c r="G62" s="66" t="n">
        <v>39.0124</v>
      </c>
      <c r="H62" s="66" t="n">
        <v>441.73</v>
      </c>
      <c r="I62" s="66" t="n">
        <v>6.14</v>
      </c>
      <c r="J62" s="67" t="n">
        <f aca="false">H62/3600</f>
        <v>0.122702777777778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50" t="n">
        <v>11898.8864</v>
      </c>
      <c r="E63" s="51" t="n">
        <v>41.0437</v>
      </c>
      <c r="F63" s="51" t="n">
        <v>42.2251</v>
      </c>
      <c r="G63" s="51" t="n">
        <v>42.9119</v>
      </c>
      <c r="H63" s="51" t="n">
        <v>634.77</v>
      </c>
      <c r="I63" s="51" t="n">
        <v>7.91</v>
      </c>
      <c r="J63" s="52" t="n">
        <f aca="false">H63/3600</f>
        <v>0.176325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296.7496</v>
      </c>
      <c r="E64" s="58" t="n">
        <v>36.7015</v>
      </c>
      <c r="F64" s="58" t="n">
        <v>39.1738</v>
      </c>
      <c r="G64" s="58" t="n">
        <v>39.6857</v>
      </c>
      <c r="H64" s="58" t="n">
        <v>534.88</v>
      </c>
      <c r="I64" s="58" t="n">
        <v>7.17</v>
      </c>
      <c r="J64" s="59" t="n">
        <f aca="false">H64/3600</f>
        <v>0.148577777777778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40"/>
      <c r="V64" s="40"/>
      <c r="W64" s="63"/>
      <c r="X64" s="40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4137.0192</v>
      </c>
      <c r="E65" s="58" t="n">
        <v>32.7097</v>
      </c>
      <c r="F65" s="58" t="n">
        <v>37.0078</v>
      </c>
      <c r="G65" s="58" t="n">
        <v>37.4603</v>
      </c>
      <c r="H65" s="58" t="n">
        <v>440.84</v>
      </c>
      <c r="I65" s="58" t="n">
        <v>6.27</v>
      </c>
      <c r="J65" s="59" t="n">
        <f aca="false">H65/3600</f>
        <v>0.122455555555556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40"/>
      <c r="V65" s="40"/>
      <c r="W65" s="63"/>
      <c r="X65" s="40"/>
      <c r="Y65" s="64"/>
    </row>
    <row r="66" customFormat="false" ht="12.75" hidden="false" customHeight="false" outlineLevel="0" collapsed="false">
      <c r="A66" s="11"/>
      <c r="B66" s="17"/>
      <c r="C66" s="17" t="n">
        <v>37</v>
      </c>
      <c r="D66" s="65" t="n">
        <v>2153.6336</v>
      </c>
      <c r="E66" s="66" t="n">
        <v>29.1891</v>
      </c>
      <c r="F66" s="66" t="n">
        <v>35.5722</v>
      </c>
      <c r="G66" s="66" t="n">
        <v>35.9882</v>
      </c>
      <c r="H66" s="66" t="n">
        <v>365.68</v>
      </c>
      <c r="I66" s="66" t="n">
        <v>5.34</v>
      </c>
      <c r="J66" s="67" t="n">
        <f aca="false">H66/3600</f>
        <v>0.101577777777778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50" t="n">
        <v>4705.1968</v>
      </c>
      <c r="E67" s="51" t="n">
        <v>42.4583</v>
      </c>
      <c r="F67" s="51" t="n">
        <v>43.0622</v>
      </c>
      <c r="G67" s="51" t="n">
        <v>43.9518</v>
      </c>
      <c r="H67" s="51" t="n">
        <v>317.38</v>
      </c>
      <c r="I67" s="51" t="n">
        <v>3.8</v>
      </c>
      <c r="J67" s="52" t="n">
        <f aca="false">H67/3600</f>
        <v>0.0881611111111111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2811.2424</v>
      </c>
      <c r="E68" s="58" t="n">
        <v>38.3856</v>
      </c>
      <c r="F68" s="58" t="n">
        <v>39.8446</v>
      </c>
      <c r="G68" s="58" t="n">
        <v>41.0993</v>
      </c>
      <c r="H68" s="58" t="n">
        <v>271.42</v>
      </c>
      <c r="I68" s="58" t="n">
        <v>3.53</v>
      </c>
      <c r="J68" s="59" t="n">
        <f aca="false">H68/3600</f>
        <v>0.0753944444444444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40"/>
      <c r="V68" s="40"/>
      <c r="W68" s="63"/>
      <c r="X68" s="40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1519.1056</v>
      </c>
      <c r="E69" s="58" t="n">
        <v>34.5173</v>
      </c>
      <c r="F69" s="58" t="n">
        <v>37.7366</v>
      </c>
      <c r="G69" s="58" t="n">
        <v>38.9394</v>
      </c>
      <c r="H69" s="58" t="n">
        <v>229.17</v>
      </c>
      <c r="I69" s="58" t="n">
        <v>3.08</v>
      </c>
      <c r="J69" s="59" t="n">
        <f aca="false">H69/3600</f>
        <v>0.0636583333333333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40"/>
      <c r="V69" s="40"/>
      <c r="W69" s="63"/>
      <c r="X69" s="40"/>
      <c r="Y69" s="64"/>
    </row>
    <row r="70" customFormat="false" ht="12.75" hidden="false" customHeight="false" outlineLevel="0" collapsed="false">
      <c r="A70" s="17"/>
      <c r="B70" s="17"/>
      <c r="C70" s="17" t="n">
        <v>37</v>
      </c>
      <c r="D70" s="65" t="n">
        <v>778.7408</v>
      </c>
      <c r="E70" s="66" t="n">
        <v>31.2703</v>
      </c>
      <c r="F70" s="66" t="n">
        <v>36.2841</v>
      </c>
      <c r="G70" s="66" t="n">
        <v>37.3427</v>
      </c>
      <c r="H70" s="66" t="n">
        <v>203.23</v>
      </c>
      <c r="I70" s="66" t="n">
        <v>2.7</v>
      </c>
      <c r="J70" s="67" t="n">
        <f aca="false">H70/3600</f>
        <v>0.0564527777777778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50" t="n">
        <v>22722.2272</v>
      </c>
      <c r="E71" s="51" t="n">
        <v>44.6001</v>
      </c>
      <c r="F71" s="51" t="n">
        <v>47.4016</v>
      </c>
      <c r="G71" s="51" t="n">
        <v>48.2531</v>
      </c>
      <c r="H71" s="51" t="n">
        <v>4053.18</v>
      </c>
      <c r="I71" s="51" t="n">
        <v>53.85</v>
      </c>
      <c r="J71" s="52" t="n">
        <f aca="false">H71/3600</f>
        <v>1.12588333333333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7" t="n">
        <v>13275.2272</v>
      </c>
      <c r="E72" s="58" t="n">
        <v>42.1447</v>
      </c>
      <c r="F72" s="58" t="n">
        <v>45.8574</v>
      </c>
      <c r="G72" s="58" t="n">
        <v>46.4925</v>
      </c>
      <c r="H72" s="58" t="n">
        <v>3605.17</v>
      </c>
      <c r="I72" s="58" t="n">
        <v>48.38</v>
      </c>
      <c r="J72" s="59" t="n">
        <f aca="false">H72/3600</f>
        <v>1.00143611111111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40"/>
      <c r="V72" s="40"/>
      <c r="W72" s="63"/>
      <c r="X72" s="40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7981.0624</v>
      </c>
      <c r="E73" s="58" t="n">
        <v>39.4654</v>
      </c>
      <c r="F73" s="58" t="n">
        <v>44.461</v>
      </c>
      <c r="G73" s="58" t="n">
        <v>44.9593</v>
      </c>
      <c r="H73" s="58" t="n">
        <v>3292.19</v>
      </c>
      <c r="I73" s="58" t="n">
        <v>45.27</v>
      </c>
      <c r="J73" s="59" t="n">
        <f aca="false">H73/3600</f>
        <v>0.914497222222222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40"/>
      <c r="V73" s="40"/>
      <c r="W73" s="63"/>
      <c r="X73" s="40"/>
      <c r="Y73" s="64"/>
    </row>
    <row r="74" customFormat="false" ht="12.75" hidden="false" customHeight="false" outlineLevel="0" collapsed="false">
      <c r="A74" s="11"/>
      <c r="B74" s="17"/>
      <c r="C74" s="17" t="n">
        <v>37</v>
      </c>
      <c r="D74" s="65" t="n">
        <v>4837.2632</v>
      </c>
      <c r="E74" s="66" t="n">
        <v>36.6174</v>
      </c>
      <c r="F74" s="66" t="n">
        <v>43.4534</v>
      </c>
      <c r="G74" s="66" t="n">
        <v>43.7551</v>
      </c>
      <c r="H74" s="66" t="n">
        <v>3081.72</v>
      </c>
      <c r="I74" s="66" t="n">
        <v>41.12</v>
      </c>
      <c r="J74" s="67" t="n">
        <f aca="false">H74/3600</f>
        <v>0.856033333333333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50" t="n">
        <v>23532.8328</v>
      </c>
      <c r="E75" s="51" t="n">
        <v>44.6041</v>
      </c>
      <c r="F75" s="51" t="n">
        <v>48.6299</v>
      </c>
      <c r="G75" s="51" t="n">
        <v>48.4371</v>
      </c>
      <c r="H75" s="51" t="n">
        <v>3996.87</v>
      </c>
      <c r="I75" s="51" t="n">
        <v>50.97</v>
      </c>
      <c r="J75" s="52" t="n">
        <f aca="false">H75/3600</f>
        <v>1.11024166666667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14383.6104</v>
      </c>
      <c r="E76" s="58" t="n">
        <v>42.1353</v>
      </c>
      <c r="F76" s="58" t="n">
        <v>47.0766</v>
      </c>
      <c r="G76" s="58" t="n">
        <v>46.4044</v>
      </c>
      <c r="H76" s="58" t="n">
        <v>3585.01</v>
      </c>
      <c r="I76" s="58" t="n">
        <v>47.04</v>
      </c>
      <c r="J76" s="59" t="n">
        <f aca="false">H76/3600</f>
        <v>0.995836111111111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40"/>
      <c r="V76" s="40"/>
      <c r="W76" s="63"/>
      <c r="X76" s="40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8988.7848</v>
      </c>
      <c r="E77" s="58" t="n">
        <v>39.3568</v>
      </c>
      <c r="F77" s="58" t="n">
        <v>45.9538</v>
      </c>
      <c r="G77" s="58" t="n">
        <v>44.603</v>
      </c>
      <c r="H77" s="58" t="n">
        <v>3303.84</v>
      </c>
      <c r="I77" s="58" t="n">
        <v>43.65</v>
      </c>
      <c r="J77" s="59" t="n">
        <f aca="false">H77/3600</f>
        <v>0.917733333333333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40"/>
      <c r="V77" s="40"/>
      <c r="W77" s="63"/>
      <c r="X77" s="40"/>
      <c r="Y77" s="64"/>
    </row>
    <row r="78" customFormat="false" ht="12.75" hidden="false" customHeight="false" outlineLevel="0" collapsed="false">
      <c r="A78" s="11"/>
      <c r="B78" s="17"/>
      <c r="C78" s="17" t="n">
        <v>37</v>
      </c>
      <c r="D78" s="65" t="n">
        <v>5458.0368</v>
      </c>
      <c r="E78" s="66" t="n">
        <v>36.2633</v>
      </c>
      <c r="F78" s="66" t="n">
        <v>45.0467</v>
      </c>
      <c r="G78" s="66" t="n">
        <v>43.3021</v>
      </c>
      <c r="H78" s="66" t="n">
        <v>3135.15</v>
      </c>
      <c r="I78" s="66" t="n">
        <v>40.42</v>
      </c>
      <c r="J78" s="67" t="n">
        <f aca="false">H78/3600</f>
        <v>0.870875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50" t="n">
        <v>24821.1848</v>
      </c>
      <c r="E79" s="51" t="n">
        <v>44.61</v>
      </c>
      <c r="F79" s="51" t="n">
        <v>48.6764</v>
      </c>
      <c r="G79" s="51" t="n">
        <v>48.8587</v>
      </c>
      <c r="H79" s="51" t="n">
        <v>4070.48</v>
      </c>
      <c r="I79" s="51" t="n">
        <v>52.09</v>
      </c>
      <c r="J79" s="52" t="n">
        <f aca="false">H79/3600</f>
        <v>1.13068888888889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14270.8</v>
      </c>
      <c r="E80" s="58" t="n">
        <v>41.8525</v>
      </c>
      <c r="F80" s="58" t="n">
        <v>46.8865</v>
      </c>
      <c r="G80" s="58" t="n">
        <v>47.0508</v>
      </c>
      <c r="H80" s="58" t="n">
        <v>3625.05</v>
      </c>
      <c r="I80" s="58" t="n">
        <v>47.23</v>
      </c>
      <c r="J80" s="59" t="n">
        <f aca="false">H80/3600</f>
        <v>1.00695833333333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40"/>
      <c r="V80" s="40"/>
      <c r="W80" s="63"/>
      <c r="X80" s="40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8226.3728</v>
      </c>
      <c r="E81" s="58" t="n">
        <v>39.0529</v>
      </c>
      <c r="F81" s="58" t="n">
        <v>45.2973</v>
      </c>
      <c r="G81" s="58" t="n">
        <v>45.4168</v>
      </c>
      <c r="H81" s="58" t="n">
        <v>3305.24</v>
      </c>
      <c r="I81" s="58" t="n">
        <v>44.46</v>
      </c>
      <c r="J81" s="59" t="n">
        <f aca="false">H81/3600</f>
        <v>0.918122222222222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40"/>
      <c r="V81" s="40"/>
      <c r="W81" s="63"/>
      <c r="X81" s="40"/>
      <c r="Y81" s="64"/>
    </row>
    <row r="82" customFormat="false" ht="12.75" hidden="false" customHeight="false" outlineLevel="0" collapsed="false">
      <c r="A82" s="17"/>
      <c r="B82" s="17"/>
      <c r="C82" s="17" t="n">
        <v>37</v>
      </c>
      <c r="D82" s="65" t="n">
        <v>4732.8032</v>
      </c>
      <c r="E82" s="66" t="n">
        <v>36.2585</v>
      </c>
      <c r="F82" s="66" t="n">
        <v>44.1258</v>
      </c>
      <c r="G82" s="66" t="n">
        <v>44.1726</v>
      </c>
      <c r="H82" s="66" t="n">
        <v>3054.16</v>
      </c>
      <c r="I82" s="66" t="n">
        <v>40.7</v>
      </c>
      <c r="J82" s="67" t="n">
        <f aca="false">H82/3600</f>
        <v>0.848377777777778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50"/>
      <c r="E83" s="51"/>
      <c r="F83" s="51"/>
      <c r="G83" s="51"/>
      <c r="H83" s="51"/>
      <c r="I83" s="51"/>
      <c r="J83" s="52" t="n">
        <f aca="false">H83/3600</f>
        <v>0</v>
      </c>
      <c r="L83" s="50"/>
      <c r="M83" s="51"/>
      <c r="N83" s="51"/>
      <c r="O83" s="51"/>
      <c r="P83" s="51"/>
      <c r="Q83" s="51"/>
      <c r="R83" s="52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7"/>
      <c r="E84" s="58"/>
      <c r="F84" s="58"/>
      <c r="G84" s="58"/>
      <c r="H84" s="58"/>
      <c r="I84" s="58"/>
      <c r="J84" s="59" t="n">
        <f aca="false">H84/3600</f>
        <v>0</v>
      </c>
      <c r="L84" s="57"/>
      <c r="M84" s="58"/>
      <c r="N84" s="58"/>
      <c r="O84" s="58"/>
      <c r="P84" s="58"/>
      <c r="Q84" s="58"/>
      <c r="R84" s="59" t="n">
        <f aca="false">P84/3600</f>
        <v>0</v>
      </c>
      <c r="S84" s="56"/>
      <c r="T84" s="63"/>
      <c r="U84" s="40"/>
      <c r="V84" s="40"/>
      <c r="W84" s="63"/>
      <c r="X84" s="40"/>
      <c r="Y84" s="64"/>
    </row>
    <row r="85" customFormat="false" ht="12" hidden="false" customHeight="false" outlineLevel="0" collapsed="false">
      <c r="A85" s="11"/>
      <c r="B85" s="11"/>
      <c r="C85" s="11" t="n">
        <v>32</v>
      </c>
      <c r="D85" s="57"/>
      <c r="E85" s="58"/>
      <c r="F85" s="58"/>
      <c r="G85" s="58"/>
      <c r="H85" s="58"/>
      <c r="I85" s="58"/>
      <c r="J85" s="59" t="n">
        <f aca="false">H85/3600</f>
        <v>0</v>
      </c>
      <c r="L85" s="57"/>
      <c r="M85" s="58"/>
      <c r="N85" s="58"/>
      <c r="O85" s="58"/>
      <c r="P85" s="58"/>
      <c r="Q85" s="58"/>
      <c r="R85" s="59" t="n">
        <f aca="false">P85/3600</f>
        <v>0</v>
      </c>
      <c r="S85" s="56"/>
      <c r="T85" s="63"/>
      <c r="U85" s="40"/>
      <c r="V85" s="40"/>
      <c r="W85" s="63"/>
      <c r="X85" s="40"/>
      <c r="Y85" s="64"/>
    </row>
    <row r="86" customFormat="false" ht="12.75" hidden="false" customHeight="false" outlineLevel="0" collapsed="false">
      <c r="A86" s="11"/>
      <c r="B86" s="17"/>
      <c r="C86" s="17" t="n">
        <v>37</v>
      </c>
      <c r="D86" s="65"/>
      <c r="E86" s="66"/>
      <c r="F86" s="66"/>
      <c r="G86" s="66"/>
      <c r="H86" s="66"/>
      <c r="I86" s="66"/>
      <c r="J86" s="67" t="n">
        <f aca="false">H86/3600</f>
        <v>0</v>
      </c>
      <c r="L86" s="65"/>
      <c r="M86" s="66"/>
      <c r="N86" s="66"/>
      <c r="O86" s="66"/>
      <c r="P86" s="66"/>
      <c r="Q86" s="66"/>
      <c r="R86" s="67" t="n">
        <f aca="false">P86/3600</f>
        <v>0</v>
      </c>
      <c r="S86" s="56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50"/>
      <c r="E87" s="51"/>
      <c r="F87" s="51"/>
      <c r="G87" s="51"/>
      <c r="H87" s="51"/>
      <c r="I87" s="51"/>
      <c r="J87" s="52" t="n">
        <f aca="false">H87/3600</f>
        <v>0</v>
      </c>
      <c r="L87" s="50"/>
      <c r="M87" s="51"/>
      <c r="N87" s="51"/>
      <c r="O87" s="51"/>
      <c r="P87" s="51"/>
      <c r="Q87" s="51"/>
      <c r="R87" s="52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7"/>
      <c r="E88" s="58"/>
      <c r="F88" s="58"/>
      <c r="G88" s="58"/>
      <c r="H88" s="58"/>
      <c r="I88" s="58"/>
      <c r="J88" s="59" t="n">
        <f aca="false">H88/3600</f>
        <v>0</v>
      </c>
      <c r="L88" s="57"/>
      <c r="M88" s="58"/>
      <c r="N88" s="58"/>
      <c r="O88" s="58"/>
      <c r="P88" s="58"/>
      <c r="Q88" s="58"/>
      <c r="R88" s="59" t="n">
        <f aca="false">P88/3600</f>
        <v>0</v>
      </c>
      <c r="S88" s="56"/>
      <c r="T88" s="63"/>
      <c r="U88" s="40"/>
      <c r="V88" s="40"/>
      <c r="W88" s="63"/>
      <c r="X88" s="40"/>
      <c r="Y88" s="64"/>
    </row>
    <row r="89" customFormat="false" ht="12" hidden="false" customHeight="false" outlineLevel="0" collapsed="false">
      <c r="A89" s="11"/>
      <c r="B89" s="11"/>
      <c r="C89" s="11" t="n">
        <v>32</v>
      </c>
      <c r="D89" s="57"/>
      <c r="E89" s="58"/>
      <c r="F89" s="58"/>
      <c r="G89" s="58"/>
      <c r="H89" s="58"/>
      <c r="I89" s="58"/>
      <c r="J89" s="59" t="n">
        <f aca="false">H89/3600</f>
        <v>0</v>
      </c>
      <c r="L89" s="57"/>
      <c r="M89" s="58"/>
      <c r="N89" s="58"/>
      <c r="O89" s="58"/>
      <c r="P89" s="58"/>
      <c r="Q89" s="58"/>
      <c r="R89" s="59" t="n">
        <f aca="false">P89/3600</f>
        <v>0</v>
      </c>
      <c r="S89" s="56"/>
      <c r="T89" s="63"/>
      <c r="U89" s="40"/>
      <c r="V89" s="40"/>
      <c r="W89" s="63"/>
      <c r="X89" s="40"/>
      <c r="Y89" s="64"/>
    </row>
    <row r="90" customFormat="false" ht="12.75" hidden="false" customHeight="false" outlineLevel="0" collapsed="false">
      <c r="A90" s="11"/>
      <c r="B90" s="17"/>
      <c r="C90" s="17" t="n">
        <v>37</v>
      </c>
      <c r="D90" s="65"/>
      <c r="E90" s="66"/>
      <c r="F90" s="66"/>
      <c r="G90" s="66"/>
      <c r="H90" s="66"/>
      <c r="I90" s="66"/>
      <c r="J90" s="67" t="n">
        <f aca="false">H90/3600</f>
        <v>0</v>
      </c>
      <c r="L90" s="65"/>
      <c r="M90" s="66"/>
      <c r="N90" s="66"/>
      <c r="O90" s="66"/>
      <c r="P90" s="66"/>
      <c r="Q90" s="66"/>
      <c r="R90" s="67" t="n">
        <f aca="false">P90/3600</f>
        <v>0</v>
      </c>
      <c r="S90" s="56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50"/>
      <c r="E91" s="51"/>
      <c r="F91" s="51"/>
      <c r="G91" s="51"/>
      <c r="H91" s="51"/>
      <c r="I91" s="51"/>
      <c r="J91" s="52" t="n">
        <f aca="false">H91/3600</f>
        <v>0</v>
      </c>
      <c r="L91" s="50"/>
      <c r="M91" s="51"/>
      <c r="N91" s="51"/>
      <c r="O91" s="51"/>
      <c r="P91" s="51"/>
      <c r="Q91" s="51"/>
      <c r="R91" s="52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7"/>
      <c r="E92" s="58"/>
      <c r="F92" s="58"/>
      <c r="G92" s="58"/>
      <c r="H92" s="58"/>
      <c r="I92" s="58"/>
      <c r="J92" s="59" t="n">
        <f aca="false">H92/3600</f>
        <v>0</v>
      </c>
      <c r="L92" s="57"/>
      <c r="M92" s="58"/>
      <c r="N92" s="58"/>
      <c r="O92" s="58"/>
      <c r="P92" s="58"/>
      <c r="Q92" s="58"/>
      <c r="R92" s="59" t="n">
        <f aca="false">P92/3600</f>
        <v>0</v>
      </c>
      <c r="S92" s="56"/>
      <c r="T92" s="63"/>
      <c r="U92" s="40"/>
      <c r="V92" s="40"/>
      <c r="W92" s="63"/>
      <c r="X92" s="40"/>
      <c r="Y92" s="64"/>
    </row>
    <row r="93" customFormat="false" ht="12" hidden="false" customHeight="false" outlineLevel="0" collapsed="false">
      <c r="A93" s="11"/>
      <c r="B93" s="11"/>
      <c r="C93" s="11" t="n">
        <v>32</v>
      </c>
      <c r="D93" s="57"/>
      <c r="E93" s="58"/>
      <c r="F93" s="58"/>
      <c r="G93" s="58"/>
      <c r="H93" s="58"/>
      <c r="I93" s="58"/>
      <c r="J93" s="59" t="n">
        <f aca="false">H93/3600</f>
        <v>0</v>
      </c>
      <c r="L93" s="57"/>
      <c r="M93" s="58"/>
      <c r="N93" s="58"/>
      <c r="O93" s="58"/>
      <c r="P93" s="58"/>
      <c r="Q93" s="58"/>
      <c r="R93" s="59" t="n">
        <f aca="false">P93/3600</f>
        <v>0</v>
      </c>
      <c r="S93" s="56"/>
      <c r="T93" s="63"/>
      <c r="U93" s="40"/>
      <c r="V93" s="40"/>
      <c r="W93" s="63"/>
      <c r="X93" s="40"/>
      <c r="Y93" s="64"/>
    </row>
    <row r="94" customFormat="false" ht="12.75" hidden="false" customHeight="false" outlineLevel="0" collapsed="false">
      <c r="A94" s="11"/>
      <c r="B94" s="17"/>
      <c r="C94" s="17" t="n">
        <v>37</v>
      </c>
      <c r="D94" s="65"/>
      <c r="E94" s="66"/>
      <c r="F94" s="66"/>
      <c r="G94" s="66"/>
      <c r="H94" s="66"/>
      <c r="I94" s="66"/>
      <c r="J94" s="67" t="n">
        <f aca="false">H94/3600</f>
        <v>0</v>
      </c>
      <c r="L94" s="65"/>
      <c r="M94" s="66"/>
      <c r="N94" s="66"/>
      <c r="O94" s="66"/>
      <c r="P94" s="66"/>
      <c r="Q94" s="66"/>
      <c r="R94" s="67" t="n">
        <f aca="false">P94/3600</f>
        <v>0</v>
      </c>
      <c r="S94" s="56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50"/>
      <c r="E95" s="51"/>
      <c r="F95" s="51"/>
      <c r="G95" s="51"/>
      <c r="H95" s="51"/>
      <c r="I95" s="51"/>
      <c r="J95" s="52" t="n">
        <f aca="false">H95/3600</f>
        <v>0</v>
      </c>
      <c r="L95" s="50"/>
      <c r="M95" s="51"/>
      <c r="N95" s="51"/>
      <c r="O95" s="51"/>
      <c r="P95" s="51"/>
      <c r="Q95" s="51"/>
      <c r="R95" s="52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7"/>
      <c r="E96" s="58"/>
      <c r="F96" s="58"/>
      <c r="G96" s="58"/>
      <c r="H96" s="58"/>
      <c r="I96" s="58"/>
      <c r="J96" s="59" t="n">
        <f aca="false">H96/3600</f>
        <v>0</v>
      </c>
      <c r="L96" s="57"/>
      <c r="M96" s="58"/>
      <c r="N96" s="58"/>
      <c r="O96" s="58"/>
      <c r="P96" s="58"/>
      <c r="Q96" s="58"/>
      <c r="R96" s="59" t="n">
        <f aca="false">P96/3600</f>
        <v>0</v>
      </c>
      <c r="S96" s="56"/>
      <c r="T96" s="63"/>
      <c r="U96" s="40"/>
      <c r="V96" s="40"/>
      <c r="W96" s="63"/>
      <c r="X96" s="40"/>
      <c r="Y96" s="64"/>
    </row>
    <row r="97" customFormat="false" ht="12" hidden="false" customHeight="false" outlineLevel="0" collapsed="false">
      <c r="A97" s="11"/>
      <c r="B97" s="11"/>
      <c r="C97" s="11" t="n">
        <v>32</v>
      </c>
      <c r="D97" s="57"/>
      <c r="E97" s="58"/>
      <c r="F97" s="58"/>
      <c r="G97" s="58"/>
      <c r="H97" s="58"/>
      <c r="I97" s="58"/>
      <c r="J97" s="59" t="n">
        <f aca="false">H97/3600</f>
        <v>0</v>
      </c>
      <c r="L97" s="57"/>
      <c r="M97" s="58"/>
      <c r="N97" s="58"/>
      <c r="O97" s="58"/>
      <c r="P97" s="58"/>
      <c r="Q97" s="58"/>
      <c r="R97" s="59" t="n">
        <f aca="false">P97/3600</f>
        <v>0</v>
      </c>
      <c r="S97" s="56"/>
      <c r="T97" s="63"/>
      <c r="U97" s="40"/>
      <c r="V97" s="40"/>
      <c r="W97" s="63"/>
      <c r="X97" s="40"/>
      <c r="Y97" s="64"/>
    </row>
    <row r="98" customFormat="false" ht="12.75" hidden="false" customHeight="false" outlineLevel="0" collapsed="false">
      <c r="A98" s="17"/>
      <c r="B98" s="17"/>
      <c r="C98" s="17" t="n">
        <v>37</v>
      </c>
      <c r="D98" s="65"/>
      <c r="E98" s="66"/>
      <c r="F98" s="66"/>
      <c r="G98" s="66"/>
      <c r="H98" s="66"/>
      <c r="I98" s="66"/>
      <c r="J98" s="67" t="n">
        <f aca="false">H98/3600</f>
        <v>0</v>
      </c>
      <c r="L98" s="65"/>
      <c r="M98" s="66"/>
      <c r="N98" s="66"/>
      <c r="O98" s="66"/>
      <c r="P98" s="66"/>
      <c r="Q98" s="66"/>
      <c r="R98" s="67" t="n">
        <f aca="false">P98/3600</f>
        <v>0</v>
      </c>
      <c r="S98" s="56"/>
      <c r="T98" s="63"/>
      <c r="U98" s="40"/>
      <c r="V98" s="40"/>
      <c r="W98" s="63"/>
      <c r="X98" s="40"/>
      <c r="Y98" s="64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6" t="e">
        <f aca="false">AVERAGE(T83,T87,T91,T95)</f>
        <v>#VALUE!</v>
      </c>
      <c r="U104" s="27" t="e">
        <f aca="false">AVERAGE(U83,U87,U91,U95)</f>
        <v>#VALUE!</v>
      </c>
      <c r="V104" s="27" t="e">
        <f aca="false">AVERAGE(V83,V87,V91,V95)</f>
        <v>#VALUE!</v>
      </c>
      <c r="W104" s="26" t="e">
        <f aca="false">AVERAGE(W83,W87,W91,W95)</f>
        <v>#VALUE!</v>
      </c>
      <c r="X104" s="27" t="e">
        <f aca="false">AVERAGE(X83,X87,X91,X95)</f>
        <v>#VALUE!</v>
      </c>
      <c r="Y104" s="28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6" t="e">
        <f aca="false">AVERAGE(T3:T98)</f>
        <v>#VALUE!</v>
      </c>
      <c r="U105" s="27" t="e">
        <f aca="false">AVERAGE(U3:U98)</f>
        <v>#VALUE!</v>
      </c>
      <c r="V105" s="28" t="e">
        <f aca="false">AVERAGE(V3:V98)</f>
        <v>#VALUE!</v>
      </c>
      <c r="W105" s="27" t="e">
        <f aca="false">AVERAGE(W3:W98)</f>
        <v>#VALUE!</v>
      </c>
      <c r="X105" s="27" t="e">
        <f aca="false">AVERAGE(X3:X98)</f>
        <v>#VALUE!</v>
      </c>
      <c r="Y105" s="28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5" t="n">
        <f aca="false">GEOMEAN(I3:I98)</f>
        <v>27.7477631989714</v>
      </c>
      <c r="J106" s="75" t="n">
        <f aca="false">GEOMEAN(J3:J98)</f>
        <v>0</v>
      </c>
      <c r="Q106" s="75" t="e">
        <f aca="false">GEOMEAN(Q3:Q98)</f>
        <v>#NUM!</v>
      </c>
      <c r="R106" s="75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6" t="e">
        <f aca="false">Q106/I106</f>
        <v>#NUM!</v>
      </c>
      <c r="R107" s="76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5" t="n">
        <f aca="false">SUM(I3:I98)/3600</f>
        <v>0.873216666666667</v>
      </c>
      <c r="J108" s="75" t="n">
        <f aca="false">SUM(J3:J98)</f>
        <v>71.4387222222222</v>
      </c>
      <c r="Q108" s="75" t="n">
        <f aca="false">SUM(Q3:Q98)/3600</f>
        <v>0</v>
      </c>
      <c r="R108" s="7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L70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68</v>
      </c>
      <c r="E1" s="44"/>
      <c r="F1" s="44"/>
      <c r="G1" s="44"/>
      <c r="H1" s="44"/>
      <c r="I1" s="44"/>
      <c r="J1" s="44"/>
      <c r="L1" s="44" t="s">
        <v>6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0</v>
      </c>
      <c r="E2" s="39" t="s">
        <v>31</v>
      </c>
      <c r="F2" s="39" t="s">
        <v>32</v>
      </c>
      <c r="G2" s="39" t="s">
        <v>33</v>
      </c>
      <c r="H2" s="39" t="s">
        <v>73</v>
      </c>
      <c r="I2" s="39" t="s">
        <v>74</v>
      </c>
      <c r="J2" s="49" t="s">
        <v>75</v>
      </c>
      <c r="K2" s="45"/>
      <c r="L2" s="38" t="s">
        <v>30</v>
      </c>
      <c r="M2" s="39" t="s">
        <v>31</v>
      </c>
      <c r="N2" s="39" t="s">
        <v>32</v>
      </c>
      <c r="O2" s="39" t="s">
        <v>33</v>
      </c>
      <c r="P2" s="39" t="s">
        <v>73</v>
      </c>
      <c r="Q2" s="39" t="s">
        <v>74</v>
      </c>
      <c r="R2" s="49" t="s">
        <v>75</v>
      </c>
      <c r="S2" s="24"/>
      <c r="T2" s="38" t="s">
        <v>4</v>
      </c>
      <c r="U2" s="39" t="s">
        <v>5</v>
      </c>
      <c r="V2" s="49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50" t="n">
        <v>13011.984</v>
      </c>
      <c r="E3" s="51" t="n">
        <v>41.9003</v>
      </c>
      <c r="F3" s="51" t="n">
        <v>41.7158</v>
      </c>
      <c r="G3" s="51" t="n">
        <v>44.402</v>
      </c>
      <c r="H3" s="51" t="n">
        <v>16486.91</v>
      </c>
      <c r="I3" s="51" t="n">
        <v>38.13</v>
      </c>
      <c r="J3" s="52" t="n">
        <f aca="false">H3/3600</f>
        <v>4.57969722222222</v>
      </c>
      <c r="L3" s="53" t="n">
        <v>13012.1056</v>
      </c>
      <c r="M3" s="54" t="n">
        <v>41.8988</v>
      </c>
      <c r="N3" s="54" t="n">
        <v>41.7173</v>
      </c>
      <c r="O3" s="54" t="n">
        <v>44.4013</v>
      </c>
      <c r="P3" s="54" t="n">
        <v>15890.23</v>
      </c>
      <c r="Q3" s="54" t="n">
        <v>37.12</v>
      </c>
      <c r="R3" s="55" t="n">
        <f aca="false">P3/3600</f>
        <v>4.41395277777778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7" t="n">
        <v>5289.9968</v>
      </c>
      <c r="E4" s="58" t="n">
        <v>39.374</v>
      </c>
      <c r="F4" s="58" t="n">
        <v>40.0222</v>
      </c>
      <c r="G4" s="58" t="n">
        <v>42.4455</v>
      </c>
      <c r="H4" s="58" t="n">
        <v>14504.76</v>
      </c>
      <c r="I4" s="58" t="n">
        <v>31.57</v>
      </c>
      <c r="J4" s="59" t="n">
        <f aca="false">H4/3600</f>
        <v>4.0291</v>
      </c>
      <c r="L4" s="60" t="n">
        <v>5290.2176</v>
      </c>
      <c r="M4" s="61" t="n">
        <v>39.3734</v>
      </c>
      <c r="N4" s="61" t="n">
        <v>40.0218</v>
      </c>
      <c r="O4" s="61" t="n">
        <v>42.448</v>
      </c>
      <c r="P4" s="61" t="n">
        <v>14362.43</v>
      </c>
      <c r="Q4" s="61" t="n">
        <v>33.42</v>
      </c>
      <c r="R4" s="62" t="n">
        <f aca="false">P4/3600</f>
        <v>3.98956388888889</v>
      </c>
      <c r="S4" s="56"/>
      <c r="T4" s="63"/>
      <c r="U4" s="40"/>
      <c r="V4" s="64"/>
      <c r="W4" s="63"/>
      <c r="X4" s="40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41.9072</v>
      </c>
      <c r="E5" s="58" t="n">
        <v>36.7941</v>
      </c>
      <c r="F5" s="58" t="n">
        <v>38.743</v>
      </c>
      <c r="G5" s="58" t="n">
        <v>40.9155</v>
      </c>
      <c r="H5" s="58" t="n">
        <v>13640.51</v>
      </c>
      <c r="I5" s="58" t="n">
        <v>28.8</v>
      </c>
      <c r="J5" s="59" t="n">
        <f aca="false">H5/3600</f>
        <v>3.78903055555556</v>
      </c>
      <c r="L5" s="60" t="n">
        <v>2543.7072</v>
      </c>
      <c r="M5" s="61" t="n">
        <v>36.7961</v>
      </c>
      <c r="N5" s="61" t="n">
        <v>38.7451</v>
      </c>
      <c r="O5" s="61" t="n">
        <v>40.9137</v>
      </c>
      <c r="P5" s="61" t="n">
        <v>12731.51</v>
      </c>
      <c r="Q5" s="61" t="n">
        <v>27.88</v>
      </c>
      <c r="R5" s="62" t="n">
        <f aca="false">P5/3600</f>
        <v>3.53653055555556</v>
      </c>
      <c r="S5" s="56"/>
      <c r="T5" s="63"/>
      <c r="U5" s="40"/>
      <c r="V5" s="64"/>
      <c r="W5" s="63"/>
      <c r="X5" s="40"/>
      <c r="Y5" s="64"/>
    </row>
    <row r="6" customFormat="false" ht="12.75" hidden="false" customHeight="false" outlineLevel="0" collapsed="false">
      <c r="A6" s="11"/>
      <c r="B6" s="17"/>
      <c r="C6" s="17" t="n">
        <v>37</v>
      </c>
      <c r="D6" s="65" t="n">
        <v>1318.6752</v>
      </c>
      <c r="E6" s="66" t="n">
        <v>34.1186</v>
      </c>
      <c r="F6" s="66" t="n">
        <v>37.7513</v>
      </c>
      <c r="G6" s="66" t="n">
        <v>39.8068</v>
      </c>
      <c r="H6" s="66" t="n">
        <v>12740.19</v>
      </c>
      <c r="I6" s="66" t="n">
        <v>24.32</v>
      </c>
      <c r="J6" s="67" t="n">
        <f aca="false">H6/3600</f>
        <v>3.53894166666667</v>
      </c>
      <c r="L6" s="68" t="n">
        <v>1320.1056</v>
      </c>
      <c r="M6" s="69" t="n">
        <v>34.1199</v>
      </c>
      <c r="N6" s="69" t="n">
        <v>37.7512</v>
      </c>
      <c r="O6" s="69" t="n">
        <v>39.8093</v>
      </c>
      <c r="P6" s="69" t="n">
        <v>12060.07</v>
      </c>
      <c r="Q6" s="69" t="n">
        <v>25</v>
      </c>
      <c r="R6" s="70" t="n">
        <f aca="false">P6/3600</f>
        <v>3.35001944444444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50" t="n">
        <v>33106.8352</v>
      </c>
      <c r="E7" s="51" t="n">
        <v>40.5002</v>
      </c>
      <c r="F7" s="51" t="n">
        <v>45.2736</v>
      </c>
      <c r="G7" s="51" t="n">
        <v>44.878</v>
      </c>
      <c r="H7" s="51" t="n">
        <v>23307.66</v>
      </c>
      <c r="I7" s="51" t="n">
        <v>50.97</v>
      </c>
      <c r="J7" s="52" t="n">
        <f aca="false">H7/3600</f>
        <v>6.47435</v>
      </c>
      <c r="L7" s="53" t="n">
        <v>33099.8992</v>
      </c>
      <c r="M7" s="54" t="n">
        <v>40.4983</v>
      </c>
      <c r="N7" s="54" t="n">
        <v>45.2719</v>
      </c>
      <c r="O7" s="54" t="n">
        <v>44.8781</v>
      </c>
      <c r="P7" s="54" t="n">
        <v>22849.08</v>
      </c>
      <c r="Q7" s="54" t="n">
        <v>52.23</v>
      </c>
      <c r="R7" s="55" t="n">
        <f aca="false">P7/3600</f>
        <v>6.34696666666667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868.752</v>
      </c>
      <c r="E8" s="58" t="n">
        <v>37.4851</v>
      </c>
      <c r="F8" s="58" t="n">
        <v>43.3402</v>
      </c>
      <c r="G8" s="58" t="n">
        <v>43.4846</v>
      </c>
      <c r="H8" s="58" t="n">
        <v>20401.86</v>
      </c>
      <c r="I8" s="58" t="n">
        <v>43.21</v>
      </c>
      <c r="J8" s="59" t="n">
        <f aca="false">H8/3600</f>
        <v>5.66718333333333</v>
      </c>
      <c r="L8" s="60" t="n">
        <v>15860.9648</v>
      </c>
      <c r="M8" s="61" t="n">
        <v>37.4841</v>
      </c>
      <c r="N8" s="61" t="n">
        <v>43.3432</v>
      </c>
      <c r="O8" s="61" t="n">
        <v>43.4833</v>
      </c>
      <c r="P8" s="61" t="n">
        <v>19491.88</v>
      </c>
      <c r="Q8" s="61" t="n">
        <v>42.79</v>
      </c>
      <c r="R8" s="62" t="n">
        <f aca="false">P8/3600</f>
        <v>5.41441111111111</v>
      </c>
      <c r="S8" s="56"/>
      <c r="T8" s="63"/>
      <c r="U8" s="40"/>
      <c r="V8" s="40"/>
      <c r="W8" s="63"/>
      <c r="X8" s="40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326.8624</v>
      </c>
      <c r="E9" s="58" t="n">
        <v>34.51</v>
      </c>
      <c r="F9" s="58" t="n">
        <v>41.7261</v>
      </c>
      <c r="G9" s="58" t="n">
        <v>42.1658</v>
      </c>
      <c r="H9" s="58" t="n">
        <v>18177.87</v>
      </c>
      <c r="I9" s="58" t="n">
        <v>39.18</v>
      </c>
      <c r="J9" s="59" t="n">
        <f aca="false">H9/3600</f>
        <v>5.04940833333333</v>
      </c>
      <c r="L9" s="60" t="n">
        <v>8327.3296</v>
      </c>
      <c r="M9" s="61" t="n">
        <v>34.5091</v>
      </c>
      <c r="N9" s="61" t="n">
        <v>41.7254</v>
      </c>
      <c r="O9" s="61" t="n">
        <v>42.1716</v>
      </c>
      <c r="P9" s="61" t="n">
        <v>17645.78</v>
      </c>
      <c r="Q9" s="61" t="n">
        <v>38.25</v>
      </c>
      <c r="R9" s="62" t="n">
        <f aca="false">P9/3600</f>
        <v>4.90160555555556</v>
      </c>
      <c r="S9" s="56"/>
      <c r="T9" s="63"/>
      <c r="U9" s="74"/>
      <c r="V9" s="40"/>
      <c r="W9" s="63"/>
      <c r="X9" s="40"/>
      <c r="Y9" s="64"/>
    </row>
    <row r="10" customFormat="false" ht="12.75" hidden="false" customHeight="false" outlineLevel="0" collapsed="false">
      <c r="A10" s="11"/>
      <c r="B10" s="17"/>
      <c r="C10" s="17" t="n">
        <v>37</v>
      </c>
      <c r="D10" s="65" t="n">
        <v>4661.904</v>
      </c>
      <c r="E10" s="66" t="n">
        <v>31.7381</v>
      </c>
      <c r="F10" s="66" t="n">
        <v>40.4708</v>
      </c>
      <c r="G10" s="66" t="n">
        <v>41.1187</v>
      </c>
      <c r="H10" s="66" t="n">
        <v>16962.93</v>
      </c>
      <c r="I10" s="66" t="n">
        <v>34.29</v>
      </c>
      <c r="J10" s="67" t="n">
        <f aca="false">H10/3600</f>
        <v>4.711925</v>
      </c>
      <c r="L10" s="68" t="n">
        <v>4661.1792</v>
      </c>
      <c r="M10" s="69" t="n">
        <v>31.74</v>
      </c>
      <c r="N10" s="69" t="n">
        <v>40.4715</v>
      </c>
      <c r="O10" s="69" t="n">
        <v>41.1183</v>
      </c>
      <c r="P10" s="69" t="n">
        <v>16154.22</v>
      </c>
      <c r="Q10" s="69" t="n">
        <v>34.02</v>
      </c>
      <c r="R10" s="70" t="n">
        <f aca="false">P10/3600</f>
        <v>4.48728333333333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50" t="n">
        <v>218548.2032</v>
      </c>
      <c r="E11" s="51" t="n">
        <v>39.6938</v>
      </c>
      <c r="F11" s="51" t="n">
        <v>39.8155</v>
      </c>
      <c r="G11" s="51" t="n">
        <v>38.1504</v>
      </c>
      <c r="H11" s="51" t="n">
        <v>64015.57</v>
      </c>
      <c r="I11" s="51" t="n">
        <v>114.7</v>
      </c>
      <c r="J11" s="52" t="n">
        <f aca="false">H11/3600</f>
        <v>17.7821027777778</v>
      </c>
      <c r="L11" s="53" t="n">
        <v>218567.688</v>
      </c>
      <c r="M11" s="54" t="n">
        <v>39.6942</v>
      </c>
      <c r="N11" s="54" t="n">
        <v>39.816</v>
      </c>
      <c r="O11" s="54" t="n">
        <v>38.151</v>
      </c>
      <c r="P11" s="54" t="n">
        <v>62448.77</v>
      </c>
      <c r="Q11" s="54" t="n">
        <v>114.82</v>
      </c>
      <c r="R11" s="55" t="n">
        <f aca="false">P11/3600</f>
        <v>17.3468805555556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94504.1072</v>
      </c>
      <c r="E12" s="58" t="n">
        <v>33.7544</v>
      </c>
      <c r="F12" s="58" t="n">
        <v>38.4258</v>
      </c>
      <c r="G12" s="58" t="n">
        <v>36.7572</v>
      </c>
      <c r="H12" s="58" t="n">
        <v>53322.28</v>
      </c>
      <c r="I12" s="58" t="n">
        <v>103.64</v>
      </c>
      <c r="J12" s="59" t="n">
        <f aca="false">H12/3600</f>
        <v>14.8117444444444</v>
      </c>
      <c r="L12" s="60" t="n">
        <v>94507.4528</v>
      </c>
      <c r="M12" s="61" t="n">
        <v>33.7543</v>
      </c>
      <c r="N12" s="61" t="n">
        <v>38.4263</v>
      </c>
      <c r="O12" s="61" t="n">
        <v>36.756</v>
      </c>
      <c r="P12" s="61" t="n">
        <v>52143.63</v>
      </c>
      <c r="Q12" s="61" t="n">
        <v>104.8</v>
      </c>
      <c r="R12" s="62" t="n">
        <f aca="false">P12/3600</f>
        <v>14.4843416666667</v>
      </c>
      <c r="S12" s="56"/>
      <c r="T12" s="63"/>
      <c r="U12" s="40"/>
      <c r="V12" s="40"/>
      <c r="W12" s="63"/>
      <c r="X12" s="40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28513.3376</v>
      </c>
      <c r="E13" s="58" t="n">
        <v>29.7062</v>
      </c>
      <c r="F13" s="58" t="n">
        <v>37.4836</v>
      </c>
      <c r="G13" s="58" t="n">
        <v>35.7459</v>
      </c>
      <c r="H13" s="58" t="n">
        <v>39202.03</v>
      </c>
      <c r="I13" s="58" t="n">
        <v>80.38</v>
      </c>
      <c r="J13" s="59" t="n">
        <f aca="false">H13/3600</f>
        <v>10.8894527777778</v>
      </c>
      <c r="L13" s="60" t="n">
        <v>28526.9648</v>
      </c>
      <c r="M13" s="61" t="n">
        <v>29.7064</v>
      </c>
      <c r="N13" s="61" t="n">
        <v>37.4843</v>
      </c>
      <c r="O13" s="61" t="n">
        <v>35.7474</v>
      </c>
      <c r="P13" s="61" t="n">
        <v>37228.26</v>
      </c>
      <c r="Q13" s="61" t="n">
        <v>81.11</v>
      </c>
      <c r="R13" s="62" t="n">
        <f aca="false">P13/3600</f>
        <v>10.3411833333333</v>
      </c>
      <c r="S13" s="56"/>
      <c r="T13" s="63"/>
      <c r="U13" s="40"/>
      <c r="V13" s="40"/>
      <c r="W13" s="63"/>
      <c r="X13" s="40"/>
      <c r="Y13" s="64"/>
    </row>
    <row r="14" customFormat="false" ht="12.75" hidden="false" customHeight="false" outlineLevel="0" collapsed="false">
      <c r="A14" s="11"/>
      <c r="B14" s="17"/>
      <c r="C14" s="17" t="n">
        <v>37</v>
      </c>
      <c r="D14" s="65" t="n">
        <v>7114.3568</v>
      </c>
      <c r="E14" s="66" t="n">
        <v>28.0862</v>
      </c>
      <c r="F14" s="66" t="n">
        <v>36.6928</v>
      </c>
      <c r="G14" s="66" t="n">
        <v>34.8986</v>
      </c>
      <c r="H14" s="66" t="n">
        <v>31353.58</v>
      </c>
      <c r="I14" s="66" t="n">
        <v>60.2</v>
      </c>
      <c r="J14" s="67" t="n">
        <f aca="false">H14/3600</f>
        <v>8.70932777777778</v>
      </c>
      <c r="L14" s="68" t="n">
        <v>7116.1456</v>
      </c>
      <c r="M14" s="69" t="n">
        <v>28.0863</v>
      </c>
      <c r="N14" s="69" t="n">
        <v>36.6934</v>
      </c>
      <c r="O14" s="69" t="n">
        <v>34.8998</v>
      </c>
      <c r="P14" s="69" t="n">
        <v>29742.88</v>
      </c>
      <c r="Q14" s="69" t="n">
        <v>58.72</v>
      </c>
      <c r="R14" s="70" t="n">
        <f aca="false">P14/3600</f>
        <v>8.26191111111111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50" t="n">
        <v>23392.2864</v>
      </c>
      <c r="E15" s="51" t="n">
        <v>41.6688</v>
      </c>
      <c r="F15" s="51" t="n">
        <v>46.9181</v>
      </c>
      <c r="G15" s="51" t="n">
        <v>46.5329</v>
      </c>
      <c r="H15" s="51" t="n">
        <v>41727.71</v>
      </c>
      <c r="I15" s="51" t="n">
        <v>74.72</v>
      </c>
      <c r="J15" s="52" t="n">
        <f aca="false">H15/3600</f>
        <v>11.5910305555556</v>
      </c>
      <c r="L15" s="53" t="n">
        <v>23393.0128</v>
      </c>
      <c r="M15" s="54" t="n">
        <v>41.6693</v>
      </c>
      <c r="N15" s="54" t="n">
        <v>46.9169</v>
      </c>
      <c r="O15" s="54" t="n">
        <v>46.5324</v>
      </c>
      <c r="P15" s="54" t="n">
        <v>39551.26</v>
      </c>
      <c r="Q15" s="54" t="n">
        <v>72.35</v>
      </c>
      <c r="R15" s="55" t="n">
        <f aca="false">P15/3600</f>
        <v>10.9864611111111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6003.4096</v>
      </c>
      <c r="E16" s="58" t="n">
        <v>40.2449</v>
      </c>
      <c r="F16" s="58" t="n">
        <v>46.1113</v>
      </c>
      <c r="G16" s="58" t="n">
        <v>45.9166</v>
      </c>
      <c r="H16" s="58" t="n">
        <v>33951.74</v>
      </c>
      <c r="I16" s="58" t="n">
        <v>57.66</v>
      </c>
      <c r="J16" s="59" t="n">
        <f aca="false">H16/3600</f>
        <v>9.43103888888889</v>
      </c>
      <c r="L16" s="60" t="n">
        <v>5996.6112</v>
      </c>
      <c r="M16" s="61" t="n">
        <v>40.2446</v>
      </c>
      <c r="N16" s="61" t="n">
        <v>46.1167</v>
      </c>
      <c r="O16" s="61" t="n">
        <v>45.9182</v>
      </c>
      <c r="P16" s="61" t="n">
        <v>32749.68</v>
      </c>
      <c r="Q16" s="61" t="n">
        <v>57.6</v>
      </c>
      <c r="R16" s="62" t="n">
        <f aca="false">P16/3600</f>
        <v>9.09713333333333</v>
      </c>
      <c r="S16" s="56"/>
      <c r="T16" s="63"/>
      <c r="U16" s="40"/>
      <c r="V16" s="40"/>
      <c r="W16" s="63"/>
      <c r="X16" s="40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497.7616</v>
      </c>
      <c r="E17" s="58" t="n">
        <v>38.9445</v>
      </c>
      <c r="F17" s="58" t="n">
        <v>45.465</v>
      </c>
      <c r="G17" s="58" t="n">
        <v>45.4052</v>
      </c>
      <c r="H17" s="58" t="n">
        <v>30726.25</v>
      </c>
      <c r="I17" s="58" t="n">
        <v>49.75</v>
      </c>
      <c r="J17" s="59" t="n">
        <f aca="false">H17/3600</f>
        <v>8.53506944444444</v>
      </c>
      <c r="L17" s="60" t="n">
        <v>2501.1504</v>
      </c>
      <c r="M17" s="61" t="n">
        <v>38.9447</v>
      </c>
      <c r="N17" s="61" t="n">
        <v>45.4622</v>
      </c>
      <c r="O17" s="61" t="n">
        <v>45.4101</v>
      </c>
      <c r="P17" s="61" t="n">
        <v>29301.44</v>
      </c>
      <c r="Q17" s="61" t="n">
        <v>50.91</v>
      </c>
      <c r="R17" s="62" t="n">
        <f aca="false">P17/3600</f>
        <v>8.13928888888889</v>
      </c>
      <c r="S17" s="56"/>
      <c r="T17" s="63"/>
      <c r="U17" s="40"/>
      <c r="V17" s="40"/>
      <c r="W17" s="63"/>
      <c r="X17" s="40"/>
      <c r="Y17" s="64"/>
    </row>
    <row r="18" customFormat="false" ht="12.75" hidden="false" customHeight="false" outlineLevel="0" collapsed="false">
      <c r="A18" s="17"/>
      <c r="B18" s="17"/>
      <c r="C18" s="17" t="n">
        <v>37</v>
      </c>
      <c r="D18" s="65" t="n">
        <v>1192.4352</v>
      </c>
      <c r="E18" s="66" t="n">
        <v>37.2187</v>
      </c>
      <c r="F18" s="66" t="n">
        <v>44.9898</v>
      </c>
      <c r="G18" s="66" t="n">
        <v>45.0856</v>
      </c>
      <c r="H18" s="66" t="n">
        <v>28751.22</v>
      </c>
      <c r="I18" s="66" t="n">
        <v>43.27</v>
      </c>
      <c r="J18" s="67" t="n">
        <f aca="false">H18/3600</f>
        <v>7.98645</v>
      </c>
      <c r="L18" s="68" t="n">
        <v>1196.0176</v>
      </c>
      <c r="M18" s="69" t="n">
        <v>37.2198</v>
      </c>
      <c r="N18" s="69" t="n">
        <v>44.9932</v>
      </c>
      <c r="O18" s="69" t="n">
        <v>45.0892</v>
      </c>
      <c r="P18" s="69" t="n">
        <v>27155.95</v>
      </c>
      <c r="Q18" s="69" t="n">
        <v>43.34</v>
      </c>
      <c r="R18" s="70" t="n">
        <f aca="false">P18/3600</f>
        <v>7.54331944444444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50" t="n">
        <v>4785.336</v>
      </c>
      <c r="E19" s="51" t="n">
        <v>41.87</v>
      </c>
      <c r="F19" s="51" t="n">
        <v>43.7783</v>
      </c>
      <c r="G19" s="51" t="n">
        <v>45.5793</v>
      </c>
      <c r="H19" s="51" t="n">
        <v>16041.58</v>
      </c>
      <c r="I19" s="51" t="n">
        <v>31.82</v>
      </c>
      <c r="J19" s="52" t="n">
        <f aca="false">H19/3600</f>
        <v>4.45599444444444</v>
      </c>
      <c r="L19" s="50" t="n">
        <v>4784.22</v>
      </c>
      <c r="M19" s="51" t="n">
        <v>41.8693</v>
      </c>
      <c r="N19" s="51" t="n">
        <v>43.7775</v>
      </c>
      <c r="O19" s="51" t="n">
        <v>45.5799</v>
      </c>
      <c r="P19" s="51" t="n">
        <v>14255.41</v>
      </c>
      <c r="Q19" s="51" t="n">
        <v>29.98</v>
      </c>
      <c r="R19" s="52" t="n">
        <f aca="false">P19/3600</f>
        <v>3.95983611111111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7" t="n">
        <v>2202.4296</v>
      </c>
      <c r="E20" s="58" t="n">
        <v>39.9806</v>
      </c>
      <c r="F20" s="58" t="n">
        <v>42.4365</v>
      </c>
      <c r="G20" s="58" t="n">
        <v>43.6326</v>
      </c>
      <c r="H20" s="58" t="n">
        <v>13175.99</v>
      </c>
      <c r="I20" s="58" t="n">
        <v>25.73</v>
      </c>
      <c r="J20" s="59" t="n">
        <f aca="false">H20/3600</f>
        <v>3.65999722222222</v>
      </c>
      <c r="L20" s="57" t="n">
        <v>2203.5152</v>
      </c>
      <c r="M20" s="58" t="n">
        <v>39.9823</v>
      </c>
      <c r="N20" s="58" t="n">
        <v>42.4382</v>
      </c>
      <c r="O20" s="58" t="n">
        <v>43.6334</v>
      </c>
      <c r="P20" s="58" t="n">
        <v>12649.59</v>
      </c>
      <c r="Q20" s="58" t="n">
        <v>25.52</v>
      </c>
      <c r="R20" s="59" t="n">
        <f aca="false">P20/3600</f>
        <v>3.513775</v>
      </c>
      <c r="S20" s="56"/>
      <c r="T20" s="63"/>
      <c r="U20" s="40"/>
      <c r="V20" s="40"/>
      <c r="W20" s="63"/>
      <c r="X20" s="40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079.184</v>
      </c>
      <c r="E21" s="58" t="n">
        <v>37.6235</v>
      </c>
      <c r="F21" s="58" t="n">
        <v>41.2845</v>
      </c>
      <c r="G21" s="58" t="n">
        <v>42.2507</v>
      </c>
      <c r="H21" s="58" t="n">
        <v>12152.96</v>
      </c>
      <c r="I21" s="58" t="n">
        <v>22.09</v>
      </c>
      <c r="J21" s="59" t="n">
        <f aca="false">H21/3600</f>
        <v>3.37582222222222</v>
      </c>
      <c r="L21" s="57" t="n">
        <v>1080.004</v>
      </c>
      <c r="M21" s="58" t="n">
        <v>37.6275</v>
      </c>
      <c r="N21" s="58" t="n">
        <v>41.2801</v>
      </c>
      <c r="O21" s="58" t="n">
        <v>42.2496</v>
      </c>
      <c r="P21" s="58" t="n">
        <v>11524.91</v>
      </c>
      <c r="Q21" s="58" t="n">
        <v>22.17</v>
      </c>
      <c r="R21" s="59" t="n">
        <f aca="false">P21/3600</f>
        <v>3.20136388888889</v>
      </c>
      <c r="S21" s="56"/>
      <c r="T21" s="63"/>
      <c r="U21" s="40"/>
      <c r="V21" s="40"/>
      <c r="W21" s="63"/>
      <c r="X21" s="40"/>
      <c r="Y21" s="64"/>
    </row>
    <row r="22" customFormat="false" ht="12.75" hidden="false" customHeight="false" outlineLevel="0" collapsed="false">
      <c r="A22" s="11"/>
      <c r="B22" s="17"/>
      <c r="C22" s="17" t="n">
        <v>37</v>
      </c>
      <c r="D22" s="65" t="n">
        <v>544.6232</v>
      </c>
      <c r="E22" s="66" t="n">
        <v>35.1992</v>
      </c>
      <c r="F22" s="66" t="n">
        <v>40.4415</v>
      </c>
      <c r="G22" s="66" t="n">
        <v>41.3716</v>
      </c>
      <c r="H22" s="66" t="n">
        <v>11235.4</v>
      </c>
      <c r="I22" s="66" t="n">
        <v>18.78</v>
      </c>
      <c r="J22" s="67" t="n">
        <f aca="false">H22/3600</f>
        <v>3.12094444444444</v>
      </c>
      <c r="L22" s="65" t="n">
        <v>544.6256</v>
      </c>
      <c r="M22" s="66" t="n">
        <v>35.1978</v>
      </c>
      <c r="N22" s="66" t="n">
        <v>40.4459</v>
      </c>
      <c r="O22" s="66" t="n">
        <v>41.377</v>
      </c>
      <c r="P22" s="66" t="n">
        <v>10716.78</v>
      </c>
      <c r="Q22" s="66" t="n">
        <v>18.84</v>
      </c>
      <c r="R22" s="67" t="n">
        <f aca="false">P22/3600</f>
        <v>2.97688333333333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50" t="n">
        <v>7669.7696</v>
      </c>
      <c r="E23" s="51" t="n">
        <v>40.2455</v>
      </c>
      <c r="F23" s="51" t="n">
        <v>42.6728</v>
      </c>
      <c r="G23" s="51" t="n">
        <v>44.0446</v>
      </c>
      <c r="H23" s="51" t="n">
        <v>15285.37</v>
      </c>
      <c r="I23" s="51" t="n">
        <v>33.2</v>
      </c>
      <c r="J23" s="52" t="n">
        <f aca="false">H23/3600</f>
        <v>4.24593611111111</v>
      </c>
      <c r="L23" s="50" t="n">
        <v>7666.1096</v>
      </c>
      <c r="M23" s="51" t="n">
        <v>40.2431</v>
      </c>
      <c r="N23" s="51" t="n">
        <v>42.673</v>
      </c>
      <c r="O23" s="51" t="n">
        <v>44.0448</v>
      </c>
      <c r="P23" s="51" t="n">
        <v>13541.9</v>
      </c>
      <c r="Q23" s="51" t="n">
        <v>31.44</v>
      </c>
      <c r="R23" s="52" t="n">
        <f aca="false">P23/3600</f>
        <v>3.76163888888889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353.8968</v>
      </c>
      <c r="E24" s="58" t="n">
        <v>37.7112</v>
      </c>
      <c r="F24" s="58" t="n">
        <v>40.8782</v>
      </c>
      <c r="G24" s="58" t="n">
        <v>41.6397</v>
      </c>
      <c r="H24" s="58" t="n">
        <v>12291.86</v>
      </c>
      <c r="I24" s="58" t="n">
        <v>27.04</v>
      </c>
      <c r="J24" s="59" t="n">
        <f aca="false">H24/3600</f>
        <v>3.41440555555556</v>
      </c>
      <c r="L24" s="57" t="n">
        <v>3352.2944</v>
      </c>
      <c r="M24" s="58" t="n">
        <v>37.7094</v>
      </c>
      <c r="N24" s="58" t="n">
        <v>40.88</v>
      </c>
      <c r="O24" s="58" t="n">
        <v>41.6375</v>
      </c>
      <c r="P24" s="58" t="n">
        <v>11725.81</v>
      </c>
      <c r="Q24" s="58" t="n">
        <v>27.43</v>
      </c>
      <c r="R24" s="59" t="n">
        <f aca="false">P24/3600</f>
        <v>3.25716944444444</v>
      </c>
      <c r="S24" s="56"/>
      <c r="T24" s="63"/>
      <c r="U24" s="40"/>
      <c r="V24" s="40"/>
      <c r="W24" s="63"/>
      <c r="X24" s="40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547.9344</v>
      </c>
      <c r="E25" s="58" t="n">
        <v>35.0753</v>
      </c>
      <c r="F25" s="58" t="n">
        <v>39.3769</v>
      </c>
      <c r="G25" s="58" t="n">
        <v>40.0227</v>
      </c>
      <c r="H25" s="58" t="n">
        <v>12158.48</v>
      </c>
      <c r="I25" s="58" t="n">
        <v>24.02</v>
      </c>
      <c r="J25" s="59" t="n">
        <f aca="false">H25/3600</f>
        <v>3.37735555555556</v>
      </c>
      <c r="L25" s="57" t="n">
        <v>1547.5448</v>
      </c>
      <c r="M25" s="58" t="n">
        <v>35.0752</v>
      </c>
      <c r="N25" s="58" t="n">
        <v>39.3766</v>
      </c>
      <c r="O25" s="58" t="n">
        <v>40.0201</v>
      </c>
      <c r="P25" s="58" t="n">
        <v>10691.98</v>
      </c>
      <c r="Q25" s="58" t="n">
        <v>22.61</v>
      </c>
      <c r="R25" s="59" t="n">
        <f aca="false">P25/3600</f>
        <v>2.96999444444444</v>
      </c>
      <c r="S25" s="56"/>
      <c r="T25" s="63"/>
      <c r="U25" s="40"/>
      <c r="V25" s="40"/>
      <c r="W25" s="63"/>
      <c r="X25" s="40"/>
      <c r="Y25" s="64"/>
    </row>
    <row r="26" customFormat="false" ht="12.75" hidden="false" customHeight="false" outlineLevel="0" collapsed="false">
      <c r="A26" s="11"/>
      <c r="B26" s="17"/>
      <c r="C26" s="17" t="n">
        <v>37</v>
      </c>
      <c r="D26" s="65" t="n">
        <v>720.4216</v>
      </c>
      <c r="E26" s="66" t="n">
        <v>32.5364</v>
      </c>
      <c r="F26" s="66" t="n">
        <v>38.2329</v>
      </c>
      <c r="G26" s="66" t="n">
        <v>39.1237</v>
      </c>
      <c r="H26" s="66" t="n">
        <v>11444.22</v>
      </c>
      <c r="I26" s="66" t="n">
        <v>20.38</v>
      </c>
      <c r="J26" s="67" t="n">
        <f aca="false">H26/3600</f>
        <v>3.17895</v>
      </c>
      <c r="L26" s="65" t="n">
        <v>720.688</v>
      </c>
      <c r="M26" s="66" t="n">
        <v>32.5367</v>
      </c>
      <c r="N26" s="66" t="n">
        <v>38.2344</v>
      </c>
      <c r="O26" s="66" t="n">
        <v>39.1198</v>
      </c>
      <c r="P26" s="66" t="n">
        <v>10214.45</v>
      </c>
      <c r="Q26" s="66" t="n">
        <v>19.26</v>
      </c>
      <c r="R26" s="67" t="n">
        <f aca="false">P26/3600</f>
        <v>2.83734722222222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50" t="n">
        <v>18127.0256</v>
      </c>
      <c r="E27" s="51" t="n">
        <v>38.631</v>
      </c>
      <c r="F27" s="51" t="n">
        <v>40.2059</v>
      </c>
      <c r="G27" s="51" t="n">
        <v>43.7633</v>
      </c>
      <c r="H27" s="51" t="n">
        <v>31991.12</v>
      </c>
      <c r="I27" s="51" t="n">
        <v>64.35</v>
      </c>
      <c r="J27" s="52" t="n">
        <f aca="false">H27/3600</f>
        <v>8.88642222222222</v>
      </c>
      <c r="L27" s="50" t="n">
        <v>18124.54</v>
      </c>
      <c r="M27" s="51" t="n">
        <v>38.6298</v>
      </c>
      <c r="N27" s="51" t="n">
        <v>40.2058</v>
      </c>
      <c r="O27" s="51" t="n">
        <v>43.7612</v>
      </c>
      <c r="P27" s="51" t="n">
        <v>31124.24</v>
      </c>
      <c r="Q27" s="51" t="n">
        <v>65.37</v>
      </c>
      <c r="R27" s="52" t="n">
        <f aca="false">P27/3600</f>
        <v>8.64562222222222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5792.3096</v>
      </c>
      <c r="E28" s="58" t="n">
        <v>37.005</v>
      </c>
      <c r="F28" s="58" t="n">
        <v>39.2351</v>
      </c>
      <c r="G28" s="58" t="n">
        <v>42.0808</v>
      </c>
      <c r="H28" s="58" t="n">
        <v>25909.64</v>
      </c>
      <c r="I28" s="58" t="n">
        <v>52.4</v>
      </c>
      <c r="J28" s="59" t="n">
        <f aca="false">H28/3600</f>
        <v>7.19712222222222</v>
      </c>
      <c r="L28" s="57" t="n">
        <v>5790.6232</v>
      </c>
      <c r="M28" s="58" t="n">
        <v>37.0049</v>
      </c>
      <c r="N28" s="58" t="n">
        <v>39.2357</v>
      </c>
      <c r="O28" s="58" t="n">
        <v>42.0807</v>
      </c>
      <c r="P28" s="58" t="n">
        <v>24616.74</v>
      </c>
      <c r="Q28" s="58" t="n">
        <v>51.87</v>
      </c>
      <c r="R28" s="59" t="n">
        <f aca="false">P28/3600</f>
        <v>6.83798333333333</v>
      </c>
      <c r="S28" s="56"/>
      <c r="T28" s="63"/>
      <c r="U28" s="40"/>
      <c r="V28" s="40"/>
      <c r="W28" s="63"/>
      <c r="X28" s="40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723.5088</v>
      </c>
      <c r="E29" s="58" t="n">
        <v>35.0886</v>
      </c>
      <c r="F29" s="58" t="n">
        <v>38.4197</v>
      </c>
      <c r="G29" s="58" t="n">
        <v>40.563</v>
      </c>
      <c r="H29" s="58" t="n">
        <v>23618.15</v>
      </c>
      <c r="I29" s="58" t="n">
        <v>44.24</v>
      </c>
      <c r="J29" s="59" t="n">
        <f aca="false">H29/3600</f>
        <v>6.56059722222222</v>
      </c>
      <c r="L29" s="57" t="n">
        <v>2723.6136</v>
      </c>
      <c r="M29" s="58" t="n">
        <v>35.0888</v>
      </c>
      <c r="N29" s="58" t="n">
        <v>38.4148</v>
      </c>
      <c r="O29" s="58" t="n">
        <v>40.5632</v>
      </c>
      <c r="P29" s="58" t="n">
        <v>22271.35</v>
      </c>
      <c r="Q29" s="58" t="n">
        <v>43.72</v>
      </c>
      <c r="R29" s="59" t="n">
        <f aca="false">P29/3600</f>
        <v>6.18648611111111</v>
      </c>
      <c r="S29" s="56"/>
      <c r="T29" s="63"/>
      <c r="U29" s="40"/>
      <c r="V29" s="40"/>
      <c r="W29" s="63"/>
      <c r="X29" s="40"/>
      <c r="Y29" s="64"/>
    </row>
    <row r="30" customFormat="false" ht="12.75" hidden="false" customHeight="false" outlineLevel="0" collapsed="false">
      <c r="A30" s="11"/>
      <c r="B30" s="17"/>
      <c r="C30" s="17" t="n">
        <v>37</v>
      </c>
      <c r="D30" s="65" t="n">
        <v>1395.6064</v>
      </c>
      <c r="E30" s="66" t="n">
        <v>32.9071</v>
      </c>
      <c r="F30" s="66" t="n">
        <v>37.713</v>
      </c>
      <c r="G30" s="66" t="n">
        <v>39.4202</v>
      </c>
      <c r="H30" s="66" t="n">
        <v>22200.76</v>
      </c>
      <c r="I30" s="66" t="n">
        <v>38.4</v>
      </c>
      <c r="J30" s="67" t="n">
        <f aca="false">H30/3600</f>
        <v>6.16687777777778</v>
      </c>
      <c r="L30" s="65" t="n">
        <v>1395.2424</v>
      </c>
      <c r="M30" s="66" t="n">
        <v>32.905</v>
      </c>
      <c r="N30" s="66" t="n">
        <v>37.7147</v>
      </c>
      <c r="O30" s="66" t="n">
        <v>39.4151</v>
      </c>
      <c r="P30" s="66" t="n">
        <v>20805.93</v>
      </c>
      <c r="Q30" s="66" t="n">
        <v>38.95</v>
      </c>
      <c r="R30" s="67" t="n">
        <f aca="false">P30/3600</f>
        <v>5.779425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50" t="n">
        <v>17386.656</v>
      </c>
      <c r="E31" s="51" t="n">
        <v>39.3283</v>
      </c>
      <c r="F31" s="51" t="n">
        <v>44.0583</v>
      </c>
      <c r="G31" s="51" t="n">
        <v>45.4323</v>
      </c>
      <c r="H31" s="51" t="n">
        <v>37123.2</v>
      </c>
      <c r="I31" s="51" t="n">
        <v>69.86</v>
      </c>
      <c r="J31" s="52" t="n">
        <f aca="false">H31/3600</f>
        <v>10.312</v>
      </c>
      <c r="L31" s="50" t="n">
        <v>17388.376</v>
      </c>
      <c r="M31" s="51" t="n">
        <v>39.3284</v>
      </c>
      <c r="N31" s="51" t="n">
        <v>44.0555</v>
      </c>
      <c r="O31" s="51" t="n">
        <v>45.433</v>
      </c>
      <c r="P31" s="51" t="n">
        <v>36997.45</v>
      </c>
      <c r="Q31" s="51" t="n">
        <v>71.24</v>
      </c>
      <c r="R31" s="52" t="n">
        <f aca="false">P31/3600</f>
        <v>10.2770694444444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6081.1824</v>
      </c>
      <c r="E32" s="58" t="n">
        <v>37.6459</v>
      </c>
      <c r="F32" s="58" t="n">
        <v>42.8085</v>
      </c>
      <c r="G32" s="58" t="n">
        <v>43.4638</v>
      </c>
      <c r="H32" s="58" t="n">
        <v>31264.3</v>
      </c>
      <c r="I32" s="58" t="n">
        <v>56.9</v>
      </c>
      <c r="J32" s="59" t="n">
        <f aca="false">H32/3600</f>
        <v>8.68452777777778</v>
      </c>
      <c r="L32" s="57" t="n">
        <v>6082.2336</v>
      </c>
      <c r="M32" s="58" t="n">
        <v>37.6465</v>
      </c>
      <c r="N32" s="58" t="n">
        <v>42.8046</v>
      </c>
      <c r="O32" s="58" t="n">
        <v>43.4624</v>
      </c>
      <c r="P32" s="58" t="n">
        <v>29853.32</v>
      </c>
      <c r="Q32" s="58" t="n">
        <v>57.51</v>
      </c>
      <c r="R32" s="59" t="n">
        <f aca="false">P32/3600</f>
        <v>8.29258888888889</v>
      </c>
      <c r="S32" s="56"/>
      <c r="T32" s="63"/>
      <c r="U32" s="40"/>
      <c r="V32" s="40"/>
      <c r="W32" s="63"/>
      <c r="X32" s="40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2848.7464</v>
      </c>
      <c r="E33" s="58" t="n">
        <v>35.8067</v>
      </c>
      <c r="F33" s="58" t="n">
        <v>41.5714</v>
      </c>
      <c r="G33" s="58" t="n">
        <v>41.6265</v>
      </c>
      <c r="H33" s="58" t="n">
        <v>28199.58</v>
      </c>
      <c r="I33" s="58" t="n">
        <v>52.19</v>
      </c>
      <c r="J33" s="59" t="n">
        <f aca="false">H33/3600</f>
        <v>7.83321666666667</v>
      </c>
      <c r="L33" s="57" t="n">
        <v>2850.5184</v>
      </c>
      <c r="M33" s="58" t="n">
        <v>35.8067</v>
      </c>
      <c r="N33" s="58" t="n">
        <v>41.5732</v>
      </c>
      <c r="O33" s="58" t="n">
        <v>41.6303</v>
      </c>
      <c r="P33" s="58" t="n">
        <v>26958.63</v>
      </c>
      <c r="Q33" s="58" t="n">
        <v>51.19</v>
      </c>
      <c r="R33" s="59" t="n">
        <f aca="false">P33/3600</f>
        <v>7.48850833333333</v>
      </c>
      <c r="S33" s="56"/>
      <c r="T33" s="63"/>
      <c r="U33" s="40"/>
      <c r="V33" s="40"/>
      <c r="W33" s="63"/>
      <c r="X33" s="40"/>
      <c r="Y33" s="64"/>
    </row>
    <row r="34" customFormat="false" ht="12.75" hidden="false" customHeight="false" outlineLevel="0" collapsed="false">
      <c r="A34" s="11"/>
      <c r="B34" s="17"/>
      <c r="C34" s="17" t="n">
        <v>37</v>
      </c>
      <c r="D34" s="65" t="n">
        <v>1492.0832</v>
      </c>
      <c r="E34" s="66" t="n">
        <v>33.831</v>
      </c>
      <c r="F34" s="66" t="n">
        <v>40.5875</v>
      </c>
      <c r="G34" s="66" t="n">
        <v>40.2609</v>
      </c>
      <c r="H34" s="66" t="n">
        <v>26194.22</v>
      </c>
      <c r="I34" s="66" t="n">
        <v>46.44</v>
      </c>
      <c r="J34" s="67" t="n">
        <f aca="false">H34/3600</f>
        <v>7.27617222222222</v>
      </c>
      <c r="L34" s="65" t="n">
        <v>1492.5712</v>
      </c>
      <c r="M34" s="66" t="n">
        <v>33.8282</v>
      </c>
      <c r="N34" s="66" t="n">
        <v>40.5886</v>
      </c>
      <c r="O34" s="66" t="n">
        <v>40.259</v>
      </c>
      <c r="P34" s="66" t="n">
        <v>25309.67</v>
      </c>
      <c r="Q34" s="66" t="n">
        <v>46.83</v>
      </c>
      <c r="R34" s="67" t="n">
        <f aca="false">P34/3600</f>
        <v>7.03046388888889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50" t="n">
        <v>39752.6848</v>
      </c>
      <c r="E35" s="51" t="n">
        <v>37.5938</v>
      </c>
      <c r="F35" s="51" t="n">
        <v>42.3813</v>
      </c>
      <c r="G35" s="51" t="n">
        <v>44.4597</v>
      </c>
      <c r="H35" s="51" t="n">
        <v>43850.37</v>
      </c>
      <c r="I35" s="51" t="n">
        <v>100.45</v>
      </c>
      <c r="J35" s="52" t="n">
        <f aca="false">H35/3600</f>
        <v>12.1806583333333</v>
      </c>
      <c r="L35" s="50" t="n">
        <v>39758.3656</v>
      </c>
      <c r="M35" s="51" t="n">
        <v>37.5912</v>
      </c>
      <c r="N35" s="51" t="n">
        <v>42.3796</v>
      </c>
      <c r="O35" s="51" t="n">
        <v>44.4627</v>
      </c>
      <c r="P35" s="51" t="n">
        <v>43972</v>
      </c>
      <c r="Q35" s="51" t="n">
        <v>101.31</v>
      </c>
      <c r="R35" s="52" t="n">
        <f aca="false">P35/3600</f>
        <v>12.2144444444444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7295.8544</v>
      </c>
      <c r="E36" s="58" t="n">
        <v>35.4251</v>
      </c>
      <c r="F36" s="58" t="n">
        <v>41.0946</v>
      </c>
      <c r="G36" s="58" t="n">
        <v>43.2675</v>
      </c>
      <c r="H36" s="58" t="n">
        <v>32196.56</v>
      </c>
      <c r="I36" s="58" t="n">
        <v>63.18</v>
      </c>
      <c r="J36" s="59" t="n">
        <f aca="false">H36/3600</f>
        <v>8.94348888888889</v>
      </c>
      <c r="L36" s="57" t="n">
        <v>7296.124</v>
      </c>
      <c r="M36" s="58" t="n">
        <v>35.4243</v>
      </c>
      <c r="N36" s="58" t="n">
        <v>41.0943</v>
      </c>
      <c r="O36" s="58" t="n">
        <v>43.265</v>
      </c>
      <c r="P36" s="58" t="n">
        <v>31667.77</v>
      </c>
      <c r="Q36" s="58" t="n">
        <v>65.55</v>
      </c>
      <c r="R36" s="59" t="n">
        <f aca="false">P36/3600</f>
        <v>8.79660277777778</v>
      </c>
      <c r="S36" s="56"/>
      <c r="T36" s="63"/>
      <c r="U36" s="40"/>
      <c r="V36" s="40"/>
      <c r="W36" s="63"/>
      <c r="X36" s="40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2274.1464</v>
      </c>
      <c r="E37" s="58" t="n">
        <v>33.9908</v>
      </c>
      <c r="F37" s="58" t="n">
        <v>39.8383</v>
      </c>
      <c r="G37" s="58" t="n">
        <v>42.2452</v>
      </c>
      <c r="H37" s="58" t="n">
        <v>28457.48</v>
      </c>
      <c r="I37" s="58" t="n">
        <v>52.05</v>
      </c>
      <c r="J37" s="59" t="n">
        <f aca="false">H37/3600</f>
        <v>7.90485555555556</v>
      </c>
      <c r="L37" s="57" t="n">
        <v>2271.4944</v>
      </c>
      <c r="M37" s="58" t="n">
        <v>33.9904</v>
      </c>
      <c r="N37" s="58" t="n">
        <v>39.8345</v>
      </c>
      <c r="O37" s="58" t="n">
        <v>42.24</v>
      </c>
      <c r="P37" s="58" t="n">
        <v>27115.13</v>
      </c>
      <c r="Q37" s="58" t="n">
        <v>54.64</v>
      </c>
      <c r="R37" s="59" t="n">
        <f aca="false">P37/3600</f>
        <v>7.53198055555556</v>
      </c>
      <c r="S37" s="56"/>
      <c r="T37" s="63"/>
      <c r="U37" s="40"/>
      <c r="V37" s="40"/>
      <c r="W37" s="63"/>
      <c r="X37" s="40"/>
      <c r="Y37" s="64"/>
    </row>
    <row r="38" customFormat="false" ht="12.75" hidden="false" customHeight="false" outlineLevel="0" collapsed="false">
      <c r="A38" s="17"/>
      <c r="B38" s="17"/>
      <c r="C38" s="17" t="n">
        <v>37</v>
      </c>
      <c r="D38" s="65" t="n">
        <v>980.828</v>
      </c>
      <c r="E38" s="66" t="n">
        <v>32.1922</v>
      </c>
      <c r="F38" s="66" t="n">
        <v>38.8409</v>
      </c>
      <c r="G38" s="66" t="n">
        <v>41.4198</v>
      </c>
      <c r="H38" s="66" t="n">
        <v>26854.33</v>
      </c>
      <c r="I38" s="66" t="n">
        <v>46.81</v>
      </c>
      <c r="J38" s="67" t="n">
        <f aca="false">H38/3600</f>
        <v>7.45953611111111</v>
      </c>
      <c r="L38" s="65" t="n">
        <v>979.9416</v>
      </c>
      <c r="M38" s="66" t="n">
        <v>32.1961</v>
      </c>
      <c r="N38" s="66" t="n">
        <v>38.8428</v>
      </c>
      <c r="O38" s="66" t="n">
        <v>41.4215</v>
      </c>
      <c r="P38" s="66" t="n">
        <v>25187.85</v>
      </c>
      <c r="Q38" s="66" t="n">
        <v>46.42</v>
      </c>
      <c r="R38" s="67" t="n">
        <f aca="false">P38/3600</f>
        <v>6.996625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50" t="n">
        <v>3474.9168</v>
      </c>
      <c r="E39" s="51" t="n">
        <v>40.6486</v>
      </c>
      <c r="F39" s="51" t="n">
        <v>43.3684</v>
      </c>
      <c r="G39" s="51" t="n">
        <v>44.026</v>
      </c>
      <c r="H39" s="51" t="n">
        <v>8368.01</v>
      </c>
      <c r="I39" s="51" t="n">
        <v>17.6</v>
      </c>
      <c r="J39" s="52" t="n">
        <f aca="false">H39/3600</f>
        <v>2.32444722222222</v>
      </c>
      <c r="L39" s="50" t="n">
        <v>3478.4736</v>
      </c>
      <c r="M39" s="51" t="n">
        <v>40.6444</v>
      </c>
      <c r="N39" s="51" t="n">
        <v>43.3603</v>
      </c>
      <c r="O39" s="51" t="n">
        <v>44.0238</v>
      </c>
      <c r="P39" s="51" t="n">
        <v>8050.23</v>
      </c>
      <c r="Q39" s="51" t="n">
        <v>17.71</v>
      </c>
      <c r="R39" s="52" t="n">
        <f aca="false">P39/3600</f>
        <v>2.236175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7" t="n">
        <v>1674.4728</v>
      </c>
      <c r="E40" s="58" t="n">
        <v>37.4857</v>
      </c>
      <c r="F40" s="58" t="n">
        <v>40.9843</v>
      </c>
      <c r="G40" s="58" t="n">
        <v>41.3133</v>
      </c>
      <c r="H40" s="58" t="n">
        <v>7266.14</v>
      </c>
      <c r="I40" s="58" t="n">
        <v>14.51</v>
      </c>
      <c r="J40" s="59" t="n">
        <f aca="false">H40/3600</f>
        <v>2.01837222222222</v>
      </c>
      <c r="L40" s="57" t="n">
        <v>1674.6704</v>
      </c>
      <c r="M40" s="58" t="n">
        <v>37.4856</v>
      </c>
      <c r="N40" s="58" t="n">
        <v>40.9887</v>
      </c>
      <c r="O40" s="58" t="n">
        <v>41.3069</v>
      </c>
      <c r="P40" s="58" t="n">
        <v>6970.73</v>
      </c>
      <c r="Q40" s="58" t="n">
        <v>14.55</v>
      </c>
      <c r="R40" s="59" t="n">
        <f aca="false">P40/3600</f>
        <v>1.93631388888889</v>
      </c>
      <c r="S40" s="56"/>
      <c r="T40" s="63"/>
      <c r="U40" s="40"/>
      <c r="V40" s="40"/>
      <c r="W40" s="63"/>
      <c r="X40" s="40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23.6056</v>
      </c>
      <c r="E41" s="58" t="n">
        <v>34.5556</v>
      </c>
      <c r="F41" s="58" t="n">
        <v>39.0545</v>
      </c>
      <c r="G41" s="58" t="n">
        <v>39.1364</v>
      </c>
      <c r="H41" s="58" t="n">
        <v>6474.45</v>
      </c>
      <c r="I41" s="58" t="n">
        <v>12.03</v>
      </c>
      <c r="J41" s="59" t="n">
        <f aca="false">H41/3600</f>
        <v>1.79845833333333</v>
      </c>
      <c r="L41" s="57" t="n">
        <v>823.6272</v>
      </c>
      <c r="M41" s="58" t="n">
        <v>34.5562</v>
      </c>
      <c r="N41" s="58" t="n">
        <v>39.0501</v>
      </c>
      <c r="O41" s="58" t="n">
        <v>39.1403</v>
      </c>
      <c r="P41" s="58" t="n">
        <v>6163.36</v>
      </c>
      <c r="Q41" s="58" t="n">
        <v>12.08</v>
      </c>
      <c r="R41" s="59" t="n">
        <f aca="false">P41/3600</f>
        <v>1.71204444444444</v>
      </c>
      <c r="S41" s="56"/>
      <c r="T41" s="63"/>
      <c r="U41" s="40"/>
      <c r="V41" s="40"/>
      <c r="W41" s="63"/>
      <c r="X41" s="40"/>
      <c r="Y41" s="64"/>
    </row>
    <row r="42" customFormat="false" ht="12.75" hidden="false" customHeight="false" outlineLevel="0" collapsed="false">
      <c r="A42" s="11"/>
      <c r="B42" s="17"/>
      <c r="C42" s="17" t="n">
        <v>37</v>
      </c>
      <c r="D42" s="65" t="n">
        <v>435.3552</v>
      </c>
      <c r="E42" s="66" t="n">
        <v>32.0699</v>
      </c>
      <c r="F42" s="66" t="n">
        <v>37.6221</v>
      </c>
      <c r="G42" s="66" t="n">
        <v>37.5244</v>
      </c>
      <c r="H42" s="66" t="n">
        <v>5929.62</v>
      </c>
      <c r="I42" s="66" t="n">
        <v>10.16</v>
      </c>
      <c r="J42" s="67" t="n">
        <f aca="false">H42/3600</f>
        <v>1.64711666666667</v>
      </c>
      <c r="L42" s="65" t="n">
        <v>435.6344</v>
      </c>
      <c r="M42" s="66" t="n">
        <v>32.0648</v>
      </c>
      <c r="N42" s="66" t="n">
        <v>37.6256</v>
      </c>
      <c r="O42" s="66" t="n">
        <v>37.5307</v>
      </c>
      <c r="P42" s="66" t="n">
        <v>5619.93</v>
      </c>
      <c r="Q42" s="66" t="n">
        <v>10.18</v>
      </c>
      <c r="R42" s="67" t="n">
        <f aca="false">P42/3600</f>
        <v>1.56109166666667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50" t="n">
        <v>3652.8504</v>
      </c>
      <c r="E43" s="51" t="n">
        <v>40.4305</v>
      </c>
      <c r="F43" s="51" t="n">
        <v>43.8405</v>
      </c>
      <c r="G43" s="51" t="n">
        <v>45.4061</v>
      </c>
      <c r="H43" s="51" t="n">
        <v>9533.63</v>
      </c>
      <c r="I43" s="51" t="n">
        <v>20.1</v>
      </c>
      <c r="J43" s="52" t="n">
        <f aca="false">H43/3600</f>
        <v>2.64823055555556</v>
      </c>
      <c r="L43" s="50" t="n">
        <v>3653.504</v>
      </c>
      <c r="M43" s="51" t="n">
        <v>40.4273</v>
      </c>
      <c r="N43" s="51" t="n">
        <v>43.8333</v>
      </c>
      <c r="O43" s="51" t="n">
        <v>45.4085</v>
      </c>
      <c r="P43" s="51" t="n">
        <v>9159.23</v>
      </c>
      <c r="Q43" s="51" t="n">
        <v>20.11</v>
      </c>
      <c r="R43" s="52" t="n">
        <f aca="false">P43/3600</f>
        <v>2.54423055555556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718.5856</v>
      </c>
      <c r="E44" s="58" t="n">
        <v>37.8951</v>
      </c>
      <c r="F44" s="58" t="n">
        <v>41.8748</v>
      </c>
      <c r="G44" s="58" t="n">
        <v>43.0691</v>
      </c>
      <c r="H44" s="58" t="n">
        <v>8378.86</v>
      </c>
      <c r="I44" s="58" t="n">
        <v>16.86</v>
      </c>
      <c r="J44" s="59" t="n">
        <f aca="false">H44/3600</f>
        <v>2.32746111111111</v>
      </c>
      <c r="L44" s="57" t="n">
        <v>1719.3184</v>
      </c>
      <c r="M44" s="58" t="n">
        <v>37.8911</v>
      </c>
      <c r="N44" s="58" t="n">
        <v>41.872</v>
      </c>
      <c r="O44" s="58" t="n">
        <v>43.0647</v>
      </c>
      <c r="P44" s="58" t="n">
        <v>7978.5</v>
      </c>
      <c r="Q44" s="58" t="n">
        <v>16.92</v>
      </c>
      <c r="R44" s="59" t="n">
        <f aca="false">P44/3600</f>
        <v>2.21625</v>
      </c>
      <c r="S44" s="56"/>
      <c r="T44" s="63"/>
      <c r="U44" s="40"/>
      <c r="V44" s="40"/>
      <c r="W44" s="63"/>
      <c r="X44" s="40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865.2192</v>
      </c>
      <c r="E45" s="58" t="n">
        <v>35.115</v>
      </c>
      <c r="F45" s="58" t="n">
        <v>40.1758</v>
      </c>
      <c r="G45" s="58" t="n">
        <v>41.1416</v>
      </c>
      <c r="H45" s="58" t="n">
        <v>7633.11</v>
      </c>
      <c r="I45" s="58" t="n">
        <v>14.15</v>
      </c>
      <c r="J45" s="59" t="n">
        <f aca="false">H45/3600</f>
        <v>2.12030833333333</v>
      </c>
      <c r="L45" s="57" t="n">
        <v>865.0328</v>
      </c>
      <c r="M45" s="58" t="n">
        <v>35.1111</v>
      </c>
      <c r="N45" s="58" t="n">
        <v>40.1718</v>
      </c>
      <c r="O45" s="58" t="n">
        <v>41.1455</v>
      </c>
      <c r="P45" s="58" t="n">
        <v>7224.84</v>
      </c>
      <c r="Q45" s="58" t="n">
        <v>14.26</v>
      </c>
      <c r="R45" s="59" t="n">
        <f aca="false">P45/3600</f>
        <v>2.0069</v>
      </c>
      <c r="S45" s="56"/>
      <c r="T45" s="63"/>
      <c r="U45" s="40"/>
      <c r="V45" s="40"/>
      <c r="W45" s="63"/>
      <c r="X45" s="40"/>
      <c r="Y45" s="64"/>
    </row>
    <row r="46" customFormat="false" ht="12.75" hidden="false" customHeight="false" outlineLevel="0" collapsed="false">
      <c r="A46" s="11"/>
      <c r="B46" s="17"/>
      <c r="C46" s="17" t="n">
        <v>37</v>
      </c>
      <c r="D46" s="65" t="n">
        <v>456.932</v>
      </c>
      <c r="E46" s="66" t="n">
        <v>32.335</v>
      </c>
      <c r="F46" s="66" t="n">
        <v>38.8354</v>
      </c>
      <c r="G46" s="66" t="n">
        <v>39.7216</v>
      </c>
      <c r="H46" s="66" t="n">
        <v>7134.32</v>
      </c>
      <c r="I46" s="66" t="n">
        <v>12.19</v>
      </c>
      <c r="J46" s="67" t="n">
        <f aca="false">H46/3600</f>
        <v>1.98175555555556</v>
      </c>
      <c r="L46" s="65" t="n">
        <v>456.9688</v>
      </c>
      <c r="M46" s="66" t="n">
        <v>32.3341</v>
      </c>
      <c r="N46" s="66" t="n">
        <v>38.8399</v>
      </c>
      <c r="O46" s="66" t="n">
        <v>39.7238</v>
      </c>
      <c r="P46" s="66" t="n">
        <v>6734.51</v>
      </c>
      <c r="Q46" s="66" t="n">
        <v>12.2</v>
      </c>
      <c r="R46" s="67" t="n">
        <f aca="false">P46/3600</f>
        <v>1.87069722222222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50" t="n">
        <v>6870.8696</v>
      </c>
      <c r="E47" s="51" t="n">
        <v>38.5267</v>
      </c>
      <c r="F47" s="51" t="n">
        <v>41.6946</v>
      </c>
      <c r="G47" s="51" t="n">
        <v>42.7551</v>
      </c>
      <c r="H47" s="51" t="n">
        <v>9231.75</v>
      </c>
      <c r="I47" s="51" t="n">
        <v>20.63</v>
      </c>
      <c r="J47" s="52" t="n">
        <f aca="false">H47/3600</f>
        <v>2.564375</v>
      </c>
      <c r="L47" s="50" t="n">
        <v>6878.5192</v>
      </c>
      <c r="M47" s="51" t="n">
        <v>38.5222</v>
      </c>
      <c r="N47" s="51" t="n">
        <v>41.6842</v>
      </c>
      <c r="O47" s="51" t="n">
        <v>42.7411</v>
      </c>
      <c r="P47" s="51" t="n">
        <v>8865.41</v>
      </c>
      <c r="Q47" s="51" t="n">
        <v>20.5</v>
      </c>
      <c r="R47" s="52" t="n">
        <f aca="false">P47/3600</f>
        <v>2.46261388888889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127.1488</v>
      </c>
      <c r="E48" s="58" t="n">
        <v>34.98</v>
      </c>
      <c r="F48" s="58" t="n">
        <v>39.0738</v>
      </c>
      <c r="G48" s="58" t="n">
        <v>40.0057</v>
      </c>
      <c r="H48" s="58" t="n">
        <v>7726.34</v>
      </c>
      <c r="I48" s="58" t="n">
        <v>17</v>
      </c>
      <c r="J48" s="59" t="n">
        <f aca="false">H48/3600</f>
        <v>2.14620555555556</v>
      </c>
      <c r="L48" s="57" t="n">
        <v>3127.8472</v>
      </c>
      <c r="M48" s="58" t="n">
        <v>34.9745</v>
      </c>
      <c r="N48" s="58" t="n">
        <v>39.0745</v>
      </c>
      <c r="O48" s="58" t="n">
        <v>40.0023</v>
      </c>
      <c r="P48" s="58" t="n">
        <v>7380.54</v>
      </c>
      <c r="Q48" s="58" t="n">
        <v>16.94</v>
      </c>
      <c r="R48" s="59" t="n">
        <f aca="false">P48/3600</f>
        <v>2.05015</v>
      </c>
      <c r="S48" s="56"/>
      <c r="T48" s="63"/>
      <c r="U48" s="40"/>
      <c r="V48" s="40"/>
      <c r="W48" s="63"/>
      <c r="X48" s="40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478.4616</v>
      </c>
      <c r="E49" s="58" t="n">
        <v>31.7642</v>
      </c>
      <c r="F49" s="58" t="n">
        <v>37.1874</v>
      </c>
      <c r="G49" s="58" t="n">
        <v>38.0172</v>
      </c>
      <c r="H49" s="58" t="n">
        <v>6794.2</v>
      </c>
      <c r="I49" s="58" t="n">
        <v>14.79</v>
      </c>
      <c r="J49" s="59" t="n">
        <f aca="false">H49/3600</f>
        <v>1.88727777777778</v>
      </c>
      <c r="L49" s="57" t="n">
        <v>1477.4872</v>
      </c>
      <c r="M49" s="58" t="n">
        <v>31.762</v>
      </c>
      <c r="N49" s="58" t="n">
        <v>37.1931</v>
      </c>
      <c r="O49" s="58" t="n">
        <v>38.0235</v>
      </c>
      <c r="P49" s="58" t="n">
        <v>6470.52</v>
      </c>
      <c r="Q49" s="58" t="n">
        <v>14.83</v>
      </c>
      <c r="R49" s="59" t="n">
        <f aca="false">P49/3600</f>
        <v>1.79736666666667</v>
      </c>
      <c r="S49" s="56"/>
      <c r="T49" s="63"/>
      <c r="U49" s="40"/>
      <c r="V49" s="40"/>
      <c r="W49" s="63"/>
      <c r="X49" s="40"/>
      <c r="Y49" s="64"/>
    </row>
    <row r="50" customFormat="false" ht="12.75" hidden="false" customHeight="false" outlineLevel="0" collapsed="false">
      <c r="A50" s="11"/>
      <c r="B50" s="17"/>
      <c r="C50" s="17" t="n">
        <v>37</v>
      </c>
      <c r="D50" s="65" t="n">
        <v>699.256</v>
      </c>
      <c r="E50" s="66" t="n">
        <v>28.7806</v>
      </c>
      <c r="F50" s="66" t="n">
        <v>35.8901</v>
      </c>
      <c r="G50" s="66" t="n">
        <v>36.6258</v>
      </c>
      <c r="H50" s="66" t="n">
        <v>6180.55</v>
      </c>
      <c r="I50" s="66" t="n">
        <v>12.07</v>
      </c>
      <c r="J50" s="67" t="n">
        <f aca="false">H50/3600</f>
        <v>1.71681944444444</v>
      </c>
      <c r="L50" s="65" t="n">
        <v>699.7176</v>
      </c>
      <c r="M50" s="66" t="n">
        <v>28.7827</v>
      </c>
      <c r="N50" s="66" t="n">
        <v>35.8895</v>
      </c>
      <c r="O50" s="66" t="n">
        <v>36.6255</v>
      </c>
      <c r="P50" s="66" t="n">
        <v>5857.7</v>
      </c>
      <c r="Q50" s="66" t="n">
        <v>12.13</v>
      </c>
      <c r="R50" s="67" t="n">
        <f aca="false">P50/3600</f>
        <v>1.62713888888889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50" t="n">
        <v>4849.3848</v>
      </c>
      <c r="E51" s="51" t="n">
        <v>39.2348</v>
      </c>
      <c r="F51" s="51" t="n">
        <v>41.6705</v>
      </c>
      <c r="G51" s="51" t="n">
        <v>43.1281</v>
      </c>
      <c r="H51" s="51" t="n">
        <v>6616.03</v>
      </c>
      <c r="I51" s="51" t="n">
        <v>14.22</v>
      </c>
      <c r="J51" s="52" t="n">
        <f aca="false">H51/3600</f>
        <v>1.83778611111111</v>
      </c>
      <c r="L51" s="50" t="n">
        <v>4853.0184</v>
      </c>
      <c r="M51" s="51" t="n">
        <v>39.2342</v>
      </c>
      <c r="N51" s="51" t="n">
        <v>41.6722</v>
      </c>
      <c r="O51" s="51" t="n">
        <v>43.1296</v>
      </c>
      <c r="P51" s="51" t="n">
        <v>6414.91</v>
      </c>
      <c r="Q51" s="51" t="n">
        <v>14.17</v>
      </c>
      <c r="R51" s="52" t="n">
        <f aca="false">P51/3600</f>
        <v>1.78191944444444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051.884</v>
      </c>
      <c r="E52" s="58" t="n">
        <v>35.9837</v>
      </c>
      <c r="F52" s="58" t="n">
        <v>39.3783</v>
      </c>
      <c r="G52" s="58" t="n">
        <v>40.968</v>
      </c>
      <c r="H52" s="58" t="n">
        <v>5556.68</v>
      </c>
      <c r="I52" s="58" t="n">
        <v>11.57</v>
      </c>
      <c r="J52" s="59" t="n">
        <f aca="false">H52/3600</f>
        <v>1.54352222222222</v>
      </c>
      <c r="L52" s="57" t="n">
        <v>2052.4304</v>
      </c>
      <c r="M52" s="58" t="n">
        <v>35.98</v>
      </c>
      <c r="N52" s="58" t="n">
        <v>39.3766</v>
      </c>
      <c r="O52" s="58" t="n">
        <v>40.9574</v>
      </c>
      <c r="P52" s="58" t="n">
        <v>5351.83</v>
      </c>
      <c r="Q52" s="58" t="n">
        <v>11.55</v>
      </c>
      <c r="R52" s="59" t="n">
        <f aca="false">P52/3600</f>
        <v>1.48661944444444</v>
      </c>
      <c r="S52" s="56"/>
      <c r="T52" s="63"/>
      <c r="U52" s="40"/>
      <c r="V52" s="40"/>
      <c r="W52" s="63"/>
      <c r="X52" s="40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961.3008</v>
      </c>
      <c r="E53" s="58" t="n">
        <v>33.1025</v>
      </c>
      <c r="F53" s="58" t="n">
        <v>37.5181</v>
      </c>
      <c r="G53" s="58" t="n">
        <v>39.2264</v>
      </c>
      <c r="H53" s="58" t="n">
        <v>4810.44</v>
      </c>
      <c r="I53" s="58" t="n">
        <v>9.29</v>
      </c>
      <c r="J53" s="59" t="n">
        <f aca="false">H53/3600</f>
        <v>1.33623333333333</v>
      </c>
      <c r="L53" s="57" t="n">
        <v>960.1128</v>
      </c>
      <c r="M53" s="58" t="n">
        <v>33.1015</v>
      </c>
      <c r="N53" s="58" t="n">
        <v>37.5206</v>
      </c>
      <c r="O53" s="58" t="n">
        <v>39.2249</v>
      </c>
      <c r="P53" s="58" t="n">
        <v>4618.66</v>
      </c>
      <c r="Q53" s="58" t="n">
        <v>9.3</v>
      </c>
      <c r="R53" s="59" t="n">
        <f aca="false">P53/3600</f>
        <v>1.28296111111111</v>
      </c>
      <c r="S53" s="56"/>
      <c r="T53" s="63"/>
      <c r="U53" s="40"/>
      <c r="V53" s="40"/>
      <c r="W53" s="63"/>
      <c r="X53" s="40"/>
      <c r="Y53" s="64"/>
    </row>
    <row r="54" customFormat="false" ht="12.75" hidden="false" customHeight="false" outlineLevel="0" collapsed="false">
      <c r="A54" s="17"/>
      <c r="B54" s="17"/>
      <c r="C54" s="17" t="n">
        <v>37</v>
      </c>
      <c r="D54" s="65" t="n">
        <v>469.1336</v>
      </c>
      <c r="E54" s="66" t="n">
        <v>30.4382</v>
      </c>
      <c r="F54" s="66" t="n">
        <v>36.1968</v>
      </c>
      <c r="G54" s="66" t="n">
        <v>37.9302</v>
      </c>
      <c r="H54" s="66" t="n">
        <v>4295.95</v>
      </c>
      <c r="I54" s="66" t="n">
        <v>7.72</v>
      </c>
      <c r="J54" s="67" t="n">
        <f aca="false">H54/3600</f>
        <v>1.19331944444444</v>
      </c>
      <c r="L54" s="65" t="n">
        <v>469.7088</v>
      </c>
      <c r="M54" s="66" t="n">
        <v>30.4439</v>
      </c>
      <c r="N54" s="66" t="n">
        <v>36.1996</v>
      </c>
      <c r="O54" s="66" t="n">
        <v>37.9314</v>
      </c>
      <c r="P54" s="66" t="n">
        <v>4103.52</v>
      </c>
      <c r="Q54" s="66" t="n">
        <v>7.72</v>
      </c>
      <c r="R54" s="67" t="n">
        <f aca="false">P54/3600</f>
        <v>1.13986666666667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50" t="n">
        <v>1521.824</v>
      </c>
      <c r="E55" s="51" t="n">
        <v>40.9135</v>
      </c>
      <c r="F55" s="51" t="n">
        <v>44.318</v>
      </c>
      <c r="G55" s="51" t="n">
        <v>43.4441</v>
      </c>
      <c r="H55" s="51" t="n">
        <v>2267.99</v>
      </c>
      <c r="I55" s="51" t="n">
        <v>4.92</v>
      </c>
      <c r="J55" s="52" t="n">
        <f aca="false">H55/3600</f>
        <v>0.629997222222222</v>
      </c>
      <c r="L55" s="50" t="n">
        <v>1524.7536</v>
      </c>
      <c r="M55" s="51" t="n">
        <v>40.9076</v>
      </c>
      <c r="N55" s="51" t="n">
        <v>44.2807</v>
      </c>
      <c r="O55" s="51" t="n">
        <v>43.4278</v>
      </c>
      <c r="P55" s="51" t="n">
        <v>2199.28</v>
      </c>
      <c r="Q55" s="51" t="n">
        <v>4.91</v>
      </c>
      <c r="R55" s="52" t="n">
        <f aca="false">P55/3600</f>
        <v>0.610911111111111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7" t="n">
        <v>762.1104</v>
      </c>
      <c r="E56" s="58" t="n">
        <v>37.079</v>
      </c>
      <c r="F56" s="58" t="n">
        <v>41.6167</v>
      </c>
      <c r="G56" s="58" t="n">
        <v>40.3892</v>
      </c>
      <c r="H56" s="58" t="n">
        <v>1997.27</v>
      </c>
      <c r="I56" s="58" t="n">
        <v>4.02</v>
      </c>
      <c r="J56" s="59" t="n">
        <f aca="false">H56/3600</f>
        <v>0.554797222222222</v>
      </c>
      <c r="L56" s="57" t="n">
        <v>763.1704</v>
      </c>
      <c r="M56" s="58" t="n">
        <v>37.0779</v>
      </c>
      <c r="N56" s="58" t="n">
        <v>41.5893</v>
      </c>
      <c r="O56" s="58" t="n">
        <v>40.3774</v>
      </c>
      <c r="P56" s="58" t="n">
        <v>1922.79</v>
      </c>
      <c r="Q56" s="58" t="n">
        <v>4.04</v>
      </c>
      <c r="R56" s="59" t="n">
        <f aca="false">P56/3600</f>
        <v>0.534108333333333</v>
      </c>
      <c r="S56" s="56"/>
      <c r="T56" s="63"/>
      <c r="U56" s="40"/>
      <c r="V56" s="40"/>
      <c r="W56" s="63"/>
      <c r="X56" s="40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377.8984</v>
      </c>
      <c r="E57" s="58" t="n">
        <v>33.6748</v>
      </c>
      <c r="F57" s="58" t="n">
        <v>39.5172</v>
      </c>
      <c r="G57" s="58" t="n">
        <v>38.0402</v>
      </c>
      <c r="H57" s="58" t="n">
        <v>1776.99</v>
      </c>
      <c r="I57" s="58" t="n">
        <v>3.23</v>
      </c>
      <c r="J57" s="59" t="n">
        <f aca="false">H57/3600</f>
        <v>0.493608333333333</v>
      </c>
      <c r="L57" s="57" t="n">
        <v>377.5848</v>
      </c>
      <c r="M57" s="58" t="n">
        <v>33.6668</v>
      </c>
      <c r="N57" s="58" t="n">
        <v>39.5016</v>
      </c>
      <c r="O57" s="58" t="n">
        <v>38.0339</v>
      </c>
      <c r="P57" s="58" t="n">
        <v>1710.93</v>
      </c>
      <c r="Q57" s="58" t="n">
        <v>3.22</v>
      </c>
      <c r="R57" s="59" t="n">
        <f aca="false">P57/3600</f>
        <v>0.475258333333333</v>
      </c>
      <c r="S57" s="56"/>
      <c r="T57" s="63"/>
      <c r="U57" s="40"/>
      <c r="V57" s="40"/>
      <c r="W57" s="63"/>
      <c r="X57" s="40"/>
      <c r="Y57" s="64"/>
    </row>
    <row r="58" customFormat="false" ht="12.75" hidden="false" customHeight="false" outlineLevel="0" collapsed="false">
      <c r="A58" s="11"/>
      <c r="B58" s="17"/>
      <c r="C58" s="17" t="n">
        <v>37</v>
      </c>
      <c r="D58" s="65" t="n">
        <v>196.4576</v>
      </c>
      <c r="E58" s="66" t="n">
        <v>30.8563</v>
      </c>
      <c r="F58" s="66" t="n">
        <v>38.0679</v>
      </c>
      <c r="G58" s="66" t="n">
        <v>36.4138</v>
      </c>
      <c r="H58" s="66" t="n">
        <v>1608.29</v>
      </c>
      <c r="I58" s="66" t="n">
        <v>2.74</v>
      </c>
      <c r="J58" s="67" t="n">
        <f aca="false">H58/3600</f>
        <v>0.446747222222222</v>
      </c>
      <c r="L58" s="65" t="n">
        <v>196.8168</v>
      </c>
      <c r="M58" s="66" t="n">
        <v>30.859</v>
      </c>
      <c r="N58" s="66" t="n">
        <v>38.065</v>
      </c>
      <c r="O58" s="66" t="n">
        <v>36.4062</v>
      </c>
      <c r="P58" s="66" t="n">
        <v>1550.13</v>
      </c>
      <c r="Q58" s="66" t="n">
        <v>2.76</v>
      </c>
      <c r="R58" s="67" t="n">
        <f aca="false">P58/3600</f>
        <v>0.430591666666667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50" t="n">
        <v>1616.4392</v>
      </c>
      <c r="E59" s="51" t="n">
        <v>38.3096</v>
      </c>
      <c r="F59" s="51" t="n">
        <v>43.3897</v>
      </c>
      <c r="G59" s="51" t="n">
        <v>44.531</v>
      </c>
      <c r="H59" s="51" t="n">
        <v>2501.95</v>
      </c>
      <c r="I59" s="51" t="n">
        <v>5.69</v>
      </c>
      <c r="J59" s="52" t="n">
        <f aca="false">H59/3600</f>
        <v>0.694986111111111</v>
      </c>
      <c r="L59" s="50" t="n">
        <v>1621.5312</v>
      </c>
      <c r="M59" s="51" t="n">
        <v>38.3013</v>
      </c>
      <c r="N59" s="51" t="n">
        <v>43.3793</v>
      </c>
      <c r="O59" s="51" t="n">
        <v>44.5263</v>
      </c>
      <c r="P59" s="51" t="n">
        <v>2405.6</v>
      </c>
      <c r="Q59" s="51" t="n">
        <v>5.66</v>
      </c>
      <c r="R59" s="52" t="n">
        <f aca="false">P59/3600</f>
        <v>0.668222222222222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633.1632</v>
      </c>
      <c r="E60" s="58" t="n">
        <v>35.0182</v>
      </c>
      <c r="F60" s="58" t="n">
        <v>41.1146</v>
      </c>
      <c r="G60" s="58" t="n">
        <v>42.1485</v>
      </c>
      <c r="H60" s="58" t="n">
        <v>2070.85</v>
      </c>
      <c r="I60" s="58" t="n">
        <v>4.49</v>
      </c>
      <c r="J60" s="59" t="n">
        <f aca="false">H60/3600</f>
        <v>0.575236111111111</v>
      </c>
      <c r="L60" s="57" t="n">
        <v>633.0904</v>
      </c>
      <c r="M60" s="58" t="n">
        <v>35.0079</v>
      </c>
      <c r="N60" s="58" t="n">
        <v>41.1053</v>
      </c>
      <c r="O60" s="58" t="n">
        <v>42.1223</v>
      </c>
      <c r="P60" s="58" t="n">
        <v>1957.99</v>
      </c>
      <c r="Q60" s="58" t="n">
        <v>4.45</v>
      </c>
      <c r="R60" s="59" t="n">
        <f aca="false">P60/3600</f>
        <v>0.543886111111111</v>
      </c>
      <c r="S60" s="56"/>
      <c r="T60" s="63"/>
      <c r="U60" s="40"/>
      <c r="V60" s="40"/>
      <c r="W60" s="63"/>
      <c r="X60" s="40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285.8424</v>
      </c>
      <c r="E61" s="58" t="n">
        <v>32.1434</v>
      </c>
      <c r="F61" s="58" t="n">
        <v>39.5461</v>
      </c>
      <c r="G61" s="58" t="n">
        <v>40.4909</v>
      </c>
      <c r="H61" s="58" t="n">
        <v>1834.18</v>
      </c>
      <c r="I61" s="58" t="n">
        <v>3.86</v>
      </c>
      <c r="J61" s="59" t="n">
        <f aca="false">H61/3600</f>
        <v>0.509494444444445</v>
      </c>
      <c r="L61" s="57" t="n">
        <v>285.616</v>
      </c>
      <c r="M61" s="58" t="n">
        <v>32.1402</v>
      </c>
      <c r="N61" s="58" t="n">
        <v>39.5547</v>
      </c>
      <c r="O61" s="58" t="n">
        <v>40.4983</v>
      </c>
      <c r="P61" s="58" t="n">
        <v>1739.37</v>
      </c>
      <c r="Q61" s="58" t="n">
        <v>3.86</v>
      </c>
      <c r="R61" s="59" t="n">
        <f aca="false">P61/3600</f>
        <v>0.483158333333333</v>
      </c>
      <c r="S61" s="56"/>
      <c r="T61" s="63"/>
      <c r="U61" s="40"/>
      <c r="V61" s="40"/>
      <c r="W61" s="63"/>
      <c r="X61" s="40"/>
      <c r="Y61" s="64"/>
    </row>
    <row r="62" customFormat="false" ht="12.75" hidden="false" customHeight="false" outlineLevel="0" collapsed="false">
      <c r="A62" s="11"/>
      <c r="B62" s="17"/>
      <c r="C62" s="17" t="n">
        <v>37</v>
      </c>
      <c r="D62" s="65" t="n">
        <v>142.1616</v>
      </c>
      <c r="E62" s="66" t="n">
        <v>29.3909</v>
      </c>
      <c r="F62" s="66" t="n">
        <v>38.4691</v>
      </c>
      <c r="G62" s="66" t="n">
        <v>39.3139</v>
      </c>
      <c r="H62" s="66" t="n">
        <v>1697.93</v>
      </c>
      <c r="I62" s="66" t="n">
        <v>3.14</v>
      </c>
      <c r="J62" s="67" t="n">
        <f aca="false">H62/3600</f>
        <v>0.471647222222222</v>
      </c>
      <c r="L62" s="65" t="n">
        <v>141.8696</v>
      </c>
      <c r="M62" s="66" t="n">
        <v>29.3854</v>
      </c>
      <c r="N62" s="66" t="n">
        <v>38.4668</v>
      </c>
      <c r="O62" s="66" t="n">
        <v>39.3283</v>
      </c>
      <c r="P62" s="66" t="n">
        <v>1600.37</v>
      </c>
      <c r="Q62" s="66" t="n">
        <v>3.15</v>
      </c>
      <c r="R62" s="67" t="n">
        <f aca="false">P62/3600</f>
        <v>0.444547222222222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50" t="n">
        <v>1657.4776</v>
      </c>
      <c r="E63" s="51" t="n">
        <v>38.4391</v>
      </c>
      <c r="F63" s="51" t="n">
        <v>41.5172</v>
      </c>
      <c r="G63" s="51" t="n">
        <v>42.4855</v>
      </c>
      <c r="H63" s="51" t="n">
        <v>2083.23</v>
      </c>
      <c r="I63" s="51" t="n">
        <v>4.79</v>
      </c>
      <c r="J63" s="52" t="n">
        <f aca="false">H63/3600</f>
        <v>0.578675</v>
      </c>
      <c r="L63" s="50" t="n">
        <v>1659.816</v>
      </c>
      <c r="M63" s="51" t="n">
        <v>38.4342</v>
      </c>
      <c r="N63" s="51" t="n">
        <v>41.5013</v>
      </c>
      <c r="O63" s="51" t="n">
        <v>42.4699</v>
      </c>
      <c r="P63" s="51" t="n">
        <v>2015.25</v>
      </c>
      <c r="Q63" s="51" t="n">
        <v>4.77</v>
      </c>
      <c r="R63" s="52" t="n">
        <f aca="false">P63/3600</f>
        <v>0.559791666666667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61.7648</v>
      </c>
      <c r="E64" s="58" t="n">
        <v>35.0293</v>
      </c>
      <c r="F64" s="58" t="n">
        <v>38.875</v>
      </c>
      <c r="G64" s="58" t="n">
        <v>39.6046</v>
      </c>
      <c r="H64" s="58" t="n">
        <v>1762.13</v>
      </c>
      <c r="I64" s="58" t="n">
        <v>3.82</v>
      </c>
      <c r="J64" s="59" t="n">
        <f aca="false">H64/3600</f>
        <v>0.489480555555556</v>
      </c>
      <c r="L64" s="57" t="n">
        <v>761.1392</v>
      </c>
      <c r="M64" s="58" t="n">
        <v>35.0269</v>
      </c>
      <c r="N64" s="58" t="n">
        <v>38.8795</v>
      </c>
      <c r="O64" s="58" t="n">
        <v>39.6039</v>
      </c>
      <c r="P64" s="58" t="n">
        <v>1689.73</v>
      </c>
      <c r="Q64" s="58" t="n">
        <v>3.82</v>
      </c>
      <c r="R64" s="59" t="n">
        <f aca="false">P64/3600</f>
        <v>0.469369444444444</v>
      </c>
      <c r="S64" s="56"/>
      <c r="T64" s="63"/>
      <c r="U64" s="40"/>
      <c r="V64" s="40"/>
      <c r="W64" s="63"/>
      <c r="X64" s="40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56.0936</v>
      </c>
      <c r="E65" s="58" t="n">
        <v>31.7606</v>
      </c>
      <c r="F65" s="58" t="n">
        <v>36.8661</v>
      </c>
      <c r="G65" s="58" t="n">
        <v>37.5133</v>
      </c>
      <c r="H65" s="58" t="n">
        <v>1545.37</v>
      </c>
      <c r="I65" s="58" t="n">
        <v>2.98</v>
      </c>
      <c r="J65" s="59" t="n">
        <f aca="false">H65/3600</f>
        <v>0.429269444444444</v>
      </c>
      <c r="L65" s="57" t="n">
        <v>355.8184</v>
      </c>
      <c r="M65" s="58" t="n">
        <v>31.7556</v>
      </c>
      <c r="N65" s="58" t="n">
        <v>36.8867</v>
      </c>
      <c r="O65" s="58" t="n">
        <v>37.5194</v>
      </c>
      <c r="P65" s="58" t="n">
        <v>1482.49</v>
      </c>
      <c r="Q65" s="58" t="n">
        <v>2.98</v>
      </c>
      <c r="R65" s="59" t="n">
        <f aca="false">P65/3600</f>
        <v>0.411802777777778</v>
      </c>
      <c r="S65" s="56"/>
      <c r="T65" s="63"/>
      <c r="U65" s="40"/>
      <c r="V65" s="40"/>
      <c r="W65" s="63"/>
      <c r="X65" s="40"/>
      <c r="Y65" s="64"/>
    </row>
    <row r="66" customFormat="false" ht="12.75" hidden="false" customHeight="false" outlineLevel="0" collapsed="false">
      <c r="A66" s="11"/>
      <c r="B66" s="17"/>
      <c r="C66" s="17" t="n">
        <v>37</v>
      </c>
      <c r="D66" s="65" t="n">
        <v>166.2232</v>
      </c>
      <c r="E66" s="66" t="n">
        <v>28.7988</v>
      </c>
      <c r="F66" s="66" t="n">
        <v>35.4656</v>
      </c>
      <c r="G66" s="66" t="n">
        <v>36.0449</v>
      </c>
      <c r="H66" s="66" t="n">
        <v>1415.66</v>
      </c>
      <c r="I66" s="66" t="n">
        <v>2.43</v>
      </c>
      <c r="J66" s="67" t="n">
        <f aca="false">H66/3600</f>
        <v>0.393238888888889</v>
      </c>
      <c r="L66" s="65" t="n">
        <v>166.004</v>
      </c>
      <c r="M66" s="66" t="n">
        <v>28.7985</v>
      </c>
      <c r="N66" s="66" t="n">
        <v>35.481</v>
      </c>
      <c r="O66" s="66" t="n">
        <v>36.0526</v>
      </c>
      <c r="P66" s="66" t="n">
        <v>1352.42</v>
      </c>
      <c r="Q66" s="66" t="n">
        <v>2.43</v>
      </c>
      <c r="R66" s="67" t="n">
        <f aca="false">P66/3600</f>
        <v>0.375672222222222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50" t="n">
        <v>1215.152</v>
      </c>
      <c r="E67" s="51" t="n">
        <v>39.6819</v>
      </c>
      <c r="F67" s="51" t="n">
        <v>41.7998</v>
      </c>
      <c r="G67" s="51" t="n">
        <v>42.8705</v>
      </c>
      <c r="H67" s="51" t="n">
        <v>1550.15</v>
      </c>
      <c r="I67" s="51" t="n">
        <v>3.48</v>
      </c>
      <c r="J67" s="52" t="n">
        <f aca="false">H67/3600</f>
        <v>0.430597222222222</v>
      </c>
      <c r="L67" s="50" t="n">
        <v>1216.0168</v>
      </c>
      <c r="M67" s="51" t="n">
        <v>39.6824</v>
      </c>
      <c r="N67" s="51" t="n">
        <v>41.7823</v>
      </c>
      <c r="O67" s="51" t="n">
        <v>42.8604</v>
      </c>
      <c r="P67" s="51" t="n">
        <v>1503.39</v>
      </c>
      <c r="Q67" s="51" t="n">
        <v>3.46</v>
      </c>
      <c r="R67" s="52" t="n">
        <f aca="false">P67/3600</f>
        <v>0.417608333333333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597.036</v>
      </c>
      <c r="E68" s="58" t="n">
        <v>35.8811</v>
      </c>
      <c r="F68" s="58" t="n">
        <v>39.0989</v>
      </c>
      <c r="G68" s="58" t="n">
        <v>40.289</v>
      </c>
      <c r="H68" s="58" t="n">
        <v>1325.48</v>
      </c>
      <c r="I68" s="58" t="n">
        <v>2.78</v>
      </c>
      <c r="J68" s="59" t="n">
        <f aca="false">H68/3600</f>
        <v>0.368188888888889</v>
      </c>
      <c r="L68" s="57" t="n">
        <v>597.0304</v>
      </c>
      <c r="M68" s="58" t="n">
        <v>35.8732</v>
      </c>
      <c r="N68" s="58" t="n">
        <v>39.0899</v>
      </c>
      <c r="O68" s="58" t="n">
        <v>40.2875</v>
      </c>
      <c r="P68" s="58" t="n">
        <v>1281.56</v>
      </c>
      <c r="Q68" s="58" t="n">
        <v>2.77</v>
      </c>
      <c r="R68" s="59" t="n">
        <f aca="false">P68/3600</f>
        <v>0.355988888888889</v>
      </c>
      <c r="S68" s="56"/>
      <c r="T68" s="63"/>
      <c r="U68" s="40"/>
      <c r="V68" s="40"/>
      <c r="W68" s="63"/>
      <c r="X68" s="40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290.1248</v>
      </c>
      <c r="E69" s="58" t="n">
        <v>32.4217</v>
      </c>
      <c r="F69" s="58" t="n">
        <v>37.1147</v>
      </c>
      <c r="G69" s="58" t="n">
        <v>38.3012</v>
      </c>
      <c r="H69" s="58" t="n">
        <v>1152.05</v>
      </c>
      <c r="I69" s="58" t="n">
        <v>2.18</v>
      </c>
      <c r="J69" s="59" t="n">
        <f aca="false">H69/3600</f>
        <v>0.320013888888889</v>
      </c>
      <c r="L69" s="57" t="n">
        <v>290.3208</v>
      </c>
      <c r="M69" s="58" t="n">
        <v>32.4238</v>
      </c>
      <c r="N69" s="58" t="n">
        <v>37.1105</v>
      </c>
      <c r="O69" s="58" t="n">
        <v>38.2974</v>
      </c>
      <c r="P69" s="58" t="n">
        <v>1099.5</v>
      </c>
      <c r="Q69" s="58" t="n">
        <v>2.18</v>
      </c>
      <c r="R69" s="59" t="n">
        <f aca="false">P69/3600</f>
        <v>0.305416666666667</v>
      </c>
      <c r="S69" s="56"/>
      <c r="T69" s="63"/>
      <c r="U69" s="40"/>
      <c r="V69" s="40"/>
      <c r="W69" s="63"/>
      <c r="X69" s="40"/>
      <c r="Y69" s="64"/>
    </row>
    <row r="70" customFormat="false" ht="12.75" hidden="false" customHeight="false" outlineLevel="0" collapsed="false">
      <c r="A70" s="17"/>
      <c r="B70" s="17"/>
      <c r="C70" s="17" t="n">
        <v>37</v>
      </c>
      <c r="D70" s="65" t="n">
        <v>143.16</v>
      </c>
      <c r="E70" s="66" t="n">
        <v>29.6089</v>
      </c>
      <c r="F70" s="66" t="n">
        <v>35.6654</v>
      </c>
      <c r="G70" s="66" t="n">
        <v>36.7784</v>
      </c>
      <c r="H70" s="66" t="n">
        <v>1028.52</v>
      </c>
      <c r="I70" s="66" t="n">
        <v>1.79</v>
      </c>
      <c r="J70" s="67" t="n">
        <f aca="false">H70/3600</f>
        <v>0.2857</v>
      </c>
      <c r="L70" s="65" t="n">
        <v>142.9672</v>
      </c>
      <c r="M70" s="66" t="n">
        <v>29.6117</v>
      </c>
      <c r="N70" s="66" t="n">
        <v>35.6798</v>
      </c>
      <c r="O70" s="66" t="n">
        <v>36.7768</v>
      </c>
      <c r="P70" s="66" t="n">
        <v>977.71</v>
      </c>
      <c r="Q70" s="66" t="n">
        <v>1.79</v>
      </c>
      <c r="R70" s="67" t="n">
        <f aca="false">P70/3600</f>
        <v>0.271586111111111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7" t="s">
        <v>80</v>
      </c>
      <c r="B71" s="77" t="s">
        <v>65</v>
      </c>
      <c r="C71" s="77" t="n">
        <v>22</v>
      </c>
      <c r="D71" s="78"/>
      <c r="E71" s="79"/>
      <c r="F71" s="79"/>
      <c r="G71" s="79"/>
      <c r="H71" s="79"/>
      <c r="I71" s="79"/>
      <c r="J71" s="80"/>
      <c r="K71" s="81"/>
      <c r="L71" s="78"/>
      <c r="M71" s="79"/>
      <c r="N71" s="79"/>
      <c r="O71" s="79"/>
      <c r="P71" s="79"/>
      <c r="Q71" s="79"/>
      <c r="R71" s="80"/>
      <c r="S71" s="82"/>
      <c r="T71" s="83"/>
      <c r="U71" s="84"/>
      <c r="V71" s="85"/>
      <c r="W71" s="83"/>
      <c r="X71" s="84"/>
      <c r="Y71" s="85"/>
    </row>
    <row r="72" customFormat="false" ht="12" hidden="false" customHeight="false" outlineLevel="0" collapsed="false">
      <c r="A72" s="86" t="s">
        <v>81</v>
      </c>
      <c r="B72" s="86"/>
      <c r="C72" s="86" t="n">
        <v>27</v>
      </c>
      <c r="D72" s="87"/>
      <c r="E72" s="88"/>
      <c r="F72" s="88"/>
      <c r="G72" s="88"/>
      <c r="H72" s="88"/>
      <c r="I72" s="88"/>
      <c r="J72" s="89"/>
      <c r="K72" s="81"/>
      <c r="L72" s="87"/>
      <c r="M72" s="88"/>
      <c r="N72" s="88"/>
      <c r="O72" s="88"/>
      <c r="P72" s="88"/>
      <c r="Q72" s="88"/>
      <c r="R72" s="89"/>
      <c r="S72" s="82"/>
      <c r="T72" s="90"/>
      <c r="U72" s="91"/>
      <c r="V72" s="92"/>
      <c r="W72" s="90"/>
      <c r="X72" s="91"/>
      <c r="Y72" s="92"/>
    </row>
    <row r="73" customFormat="false" ht="12" hidden="false" customHeight="false" outlineLevel="0" collapsed="false">
      <c r="A73" s="86"/>
      <c r="B73" s="86"/>
      <c r="C73" s="86" t="n">
        <v>32</v>
      </c>
      <c r="D73" s="87"/>
      <c r="E73" s="88"/>
      <c r="F73" s="88"/>
      <c r="G73" s="88"/>
      <c r="H73" s="88"/>
      <c r="I73" s="88"/>
      <c r="J73" s="89"/>
      <c r="K73" s="81"/>
      <c r="L73" s="87"/>
      <c r="M73" s="88"/>
      <c r="N73" s="88"/>
      <c r="O73" s="88"/>
      <c r="P73" s="88"/>
      <c r="Q73" s="88"/>
      <c r="R73" s="89"/>
      <c r="S73" s="82"/>
      <c r="T73" s="90"/>
      <c r="U73" s="91"/>
      <c r="V73" s="92"/>
      <c r="W73" s="90"/>
      <c r="X73" s="91"/>
      <c r="Y73" s="92"/>
    </row>
    <row r="74" customFormat="false" ht="12.75" hidden="false" customHeight="false" outlineLevel="0" collapsed="false">
      <c r="A74" s="86"/>
      <c r="B74" s="93"/>
      <c r="C74" s="93" t="n">
        <v>37</v>
      </c>
      <c r="D74" s="94"/>
      <c r="E74" s="95"/>
      <c r="F74" s="95"/>
      <c r="G74" s="95"/>
      <c r="H74" s="95"/>
      <c r="I74" s="95"/>
      <c r="J74" s="96"/>
      <c r="K74" s="81"/>
      <c r="L74" s="94"/>
      <c r="M74" s="95"/>
      <c r="N74" s="95"/>
      <c r="O74" s="95"/>
      <c r="P74" s="95"/>
      <c r="Q74" s="95"/>
      <c r="R74" s="96"/>
      <c r="S74" s="82"/>
      <c r="T74" s="97"/>
      <c r="U74" s="98"/>
      <c r="V74" s="99"/>
      <c r="W74" s="97"/>
      <c r="X74" s="98"/>
      <c r="Y74" s="99"/>
    </row>
    <row r="75" customFormat="false" ht="12" hidden="false" customHeight="false" outlineLevel="0" collapsed="false">
      <c r="A75" s="86"/>
      <c r="B75" s="77" t="s">
        <v>66</v>
      </c>
      <c r="C75" s="77" t="n">
        <v>22</v>
      </c>
      <c r="D75" s="78"/>
      <c r="E75" s="79"/>
      <c r="F75" s="79"/>
      <c r="G75" s="79"/>
      <c r="H75" s="79"/>
      <c r="I75" s="79"/>
      <c r="J75" s="80"/>
      <c r="K75" s="81"/>
      <c r="L75" s="78"/>
      <c r="M75" s="79"/>
      <c r="N75" s="79"/>
      <c r="O75" s="79"/>
      <c r="P75" s="79"/>
      <c r="Q75" s="79"/>
      <c r="R75" s="80"/>
      <c r="S75" s="82"/>
      <c r="T75" s="83"/>
      <c r="U75" s="84"/>
      <c r="V75" s="85"/>
      <c r="W75" s="83"/>
      <c r="X75" s="84"/>
      <c r="Y75" s="85"/>
    </row>
    <row r="76" customFormat="false" ht="12" hidden="false" customHeight="false" outlineLevel="0" collapsed="false">
      <c r="A76" s="86"/>
      <c r="B76" s="86"/>
      <c r="C76" s="86" t="n">
        <v>27</v>
      </c>
      <c r="D76" s="87"/>
      <c r="E76" s="88"/>
      <c r="F76" s="88"/>
      <c r="G76" s="88"/>
      <c r="H76" s="88"/>
      <c r="I76" s="88"/>
      <c r="J76" s="89"/>
      <c r="K76" s="81"/>
      <c r="L76" s="87"/>
      <c r="M76" s="88"/>
      <c r="N76" s="88"/>
      <c r="O76" s="88"/>
      <c r="P76" s="88"/>
      <c r="Q76" s="88"/>
      <c r="R76" s="89"/>
      <c r="S76" s="82"/>
      <c r="T76" s="90"/>
      <c r="U76" s="91"/>
      <c r="V76" s="92"/>
      <c r="W76" s="90"/>
      <c r="X76" s="91"/>
      <c r="Y76" s="92"/>
    </row>
    <row r="77" customFormat="false" ht="12" hidden="false" customHeight="false" outlineLevel="0" collapsed="false">
      <c r="A77" s="86"/>
      <c r="B77" s="86"/>
      <c r="C77" s="86" t="n">
        <v>32</v>
      </c>
      <c r="D77" s="87"/>
      <c r="E77" s="88"/>
      <c r="F77" s="88"/>
      <c r="G77" s="88"/>
      <c r="H77" s="88"/>
      <c r="I77" s="88"/>
      <c r="J77" s="89"/>
      <c r="K77" s="81"/>
      <c r="L77" s="87"/>
      <c r="M77" s="88"/>
      <c r="N77" s="88"/>
      <c r="O77" s="88"/>
      <c r="P77" s="88"/>
      <c r="Q77" s="88"/>
      <c r="R77" s="89"/>
      <c r="S77" s="82"/>
      <c r="T77" s="90"/>
      <c r="U77" s="91"/>
      <c r="V77" s="92"/>
      <c r="W77" s="90"/>
      <c r="X77" s="91"/>
      <c r="Y77" s="92"/>
    </row>
    <row r="78" customFormat="false" ht="12.75" hidden="false" customHeight="false" outlineLevel="0" collapsed="false">
      <c r="A78" s="86"/>
      <c r="B78" s="93"/>
      <c r="C78" s="93" t="n">
        <v>37</v>
      </c>
      <c r="D78" s="94"/>
      <c r="E78" s="95"/>
      <c r="F78" s="95"/>
      <c r="G78" s="95"/>
      <c r="H78" s="95"/>
      <c r="I78" s="95"/>
      <c r="J78" s="96"/>
      <c r="K78" s="81"/>
      <c r="L78" s="94"/>
      <c r="M78" s="95"/>
      <c r="N78" s="95"/>
      <c r="O78" s="95"/>
      <c r="P78" s="95"/>
      <c r="Q78" s="95"/>
      <c r="R78" s="96"/>
      <c r="S78" s="82"/>
      <c r="T78" s="97"/>
      <c r="U78" s="98"/>
      <c r="V78" s="99"/>
      <c r="W78" s="97"/>
      <c r="X78" s="98"/>
      <c r="Y78" s="99"/>
    </row>
    <row r="79" customFormat="false" ht="12" hidden="false" customHeight="false" outlineLevel="0" collapsed="false">
      <c r="A79" s="86"/>
      <c r="B79" s="77" t="s">
        <v>67</v>
      </c>
      <c r="C79" s="77" t="n">
        <v>22</v>
      </c>
      <c r="D79" s="78"/>
      <c r="E79" s="79"/>
      <c r="F79" s="79"/>
      <c r="G79" s="79"/>
      <c r="H79" s="79"/>
      <c r="I79" s="79"/>
      <c r="J79" s="80"/>
      <c r="K79" s="81"/>
      <c r="L79" s="78"/>
      <c r="M79" s="79"/>
      <c r="N79" s="79"/>
      <c r="O79" s="79"/>
      <c r="P79" s="79"/>
      <c r="Q79" s="79"/>
      <c r="R79" s="80"/>
      <c r="S79" s="82"/>
      <c r="T79" s="83"/>
      <c r="U79" s="84"/>
      <c r="V79" s="85"/>
      <c r="W79" s="83"/>
      <c r="X79" s="84"/>
      <c r="Y79" s="85"/>
    </row>
    <row r="80" customFormat="false" ht="12" hidden="false" customHeight="false" outlineLevel="0" collapsed="false">
      <c r="A80" s="86"/>
      <c r="B80" s="86"/>
      <c r="C80" s="86" t="n">
        <v>27</v>
      </c>
      <c r="D80" s="87"/>
      <c r="E80" s="88"/>
      <c r="F80" s="88"/>
      <c r="G80" s="88"/>
      <c r="H80" s="88"/>
      <c r="I80" s="88"/>
      <c r="J80" s="89"/>
      <c r="K80" s="81"/>
      <c r="L80" s="87"/>
      <c r="M80" s="88"/>
      <c r="N80" s="88"/>
      <c r="O80" s="88"/>
      <c r="P80" s="88"/>
      <c r="Q80" s="88"/>
      <c r="R80" s="89"/>
      <c r="S80" s="82"/>
      <c r="T80" s="90"/>
      <c r="U80" s="91"/>
      <c r="V80" s="92"/>
      <c r="W80" s="90"/>
      <c r="X80" s="91"/>
      <c r="Y80" s="92"/>
    </row>
    <row r="81" customFormat="false" ht="12" hidden="false" customHeight="false" outlineLevel="0" collapsed="false">
      <c r="A81" s="86"/>
      <c r="B81" s="86"/>
      <c r="C81" s="86" t="n">
        <v>32</v>
      </c>
      <c r="D81" s="87"/>
      <c r="E81" s="88"/>
      <c r="F81" s="88"/>
      <c r="G81" s="88"/>
      <c r="H81" s="88"/>
      <c r="I81" s="88"/>
      <c r="J81" s="89"/>
      <c r="K81" s="81"/>
      <c r="L81" s="87"/>
      <c r="M81" s="88"/>
      <c r="N81" s="88"/>
      <c r="O81" s="88"/>
      <c r="P81" s="88"/>
      <c r="Q81" s="88"/>
      <c r="R81" s="89"/>
      <c r="S81" s="82"/>
      <c r="T81" s="90"/>
      <c r="U81" s="91"/>
      <c r="V81" s="92"/>
      <c r="W81" s="90"/>
      <c r="X81" s="91"/>
      <c r="Y81" s="92"/>
    </row>
    <row r="82" customFormat="false" ht="12.75" hidden="false" customHeight="false" outlineLevel="0" collapsed="false">
      <c r="A82" s="93"/>
      <c r="B82" s="93"/>
      <c r="C82" s="93" t="n">
        <v>37</v>
      </c>
      <c r="D82" s="94"/>
      <c r="E82" s="95"/>
      <c r="F82" s="95"/>
      <c r="G82" s="95"/>
      <c r="H82" s="95"/>
      <c r="I82" s="95"/>
      <c r="J82" s="96"/>
      <c r="K82" s="81"/>
      <c r="L82" s="94"/>
      <c r="M82" s="95"/>
      <c r="N82" s="95"/>
      <c r="O82" s="95"/>
      <c r="P82" s="95"/>
      <c r="Q82" s="95"/>
      <c r="R82" s="96"/>
      <c r="S82" s="82"/>
      <c r="T82" s="97"/>
      <c r="U82" s="98"/>
      <c r="V82" s="99"/>
      <c r="W82" s="97"/>
      <c r="X82" s="98"/>
      <c r="Y82" s="99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50"/>
      <c r="E83" s="51"/>
      <c r="F83" s="51"/>
      <c r="G83" s="51"/>
      <c r="H83" s="51"/>
      <c r="I83" s="51"/>
      <c r="J83" s="52"/>
      <c r="L83" s="50"/>
      <c r="M83" s="51"/>
      <c r="N83" s="51"/>
      <c r="O83" s="51"/>
      <c r="P83" s="51"/>
      <c r="Q83" s="51"/>
      <c r="R83" s="52"/>
      <c r="S83" s="56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57"/>
      <c r="E84" s="58"/>
      <c r="F84" s="58"/>
      <c r="G84" s="58"/>
      <c r="H84" s="58"/>
      <c r="I84" s="58"/>
      <c r="J84" s="59"/>
      <c r="L84" s="57"/>
      <c r="M84" s="58"/>
      <c r="N84" s="58"/>
      <c r="O84" s="58"/>
      <c r="P84" s="58"/>
      <c r="Q84" s="58"/>
      <c r="R84" s="59"/>
      <c r="S84" s="56"/>
      <c r="T84" s="63"/>
      <c r="U84" s="40"/>
      <c r="V84" s="40"/>
      <c r="W84" s="63"/>
      <c r="X84" s="40"/>
      <c r="Y84" s="64"/>
    </row>
    <row r="85" customFormat="false" ht="12" hidden="false" customHeight="false" outlineLevel="0" collapsed="false">
      <c r="A85" s="11"/>
      <c r="B85" s="11"/>
      <c r="C85" s="11" t="n">
        <v>32</v>
      </c>
      <c r="D85" s="57"/>
      <c r="E85" s="58"/>
      <c r="F85" s="58"/>
      <c r="G85" s="58"/>
      <c r="H85" s="58"/>
      <c r="I85" s="58"/>
      <c r="J85" s="59"/>
      <c r="L85" s="57"/>
      <c r="M85" s="58"/>
      <c r="N85" s="58"/>
      <c r="O85" s="58"/>
      <c r="P85" s="58"/>
      <c r="Q85" s="58"/>
      <c r="R85" s="59"/>
      <c r="S85" s="56"/>
      <c r="T85" s="63"/>
      <c r="U85" s="40"/>
      <c r="V85" s="40"/>
      <c r="W85" s="63"/>
      <c r="X85" s="40"/>
      <c r="Y85" s="64"/>
    </row>
    <row r="86" customFormat="false" ht="12.75" hidden="false" customHeight="false" outlineLevel="0" collapsed="false">
      <c r="A86" s="11"/>
      <c r="B86" s="17"/>
      <c r="C86" s="17" t="n">
        <v>37</v>
      </c>
      <c r="D86" s="65"/>
      <c r="E86" s="66"/>
      <c r="F86" s="66"/>
      <c r="G86" s="66"/>
      <c r="H86" s="66"/>
      <c r="I86" s="66"/>
      <c r="J86" s="67"/>
      <c r="L86" s="65"/>
      <c r="M86" s="66"/>
      <c r="N86" s="66"/>
      <c r="O86" s="66"/>
      <c r="P86" s="66"/>
      <c r="Q86" s="66"/>
      <c r="R86" s="67"/>
      <c r="S86" s="56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50"/>
      <c r="E87" s="51"/>
      <c r="F87" s="51"/>
      <c r="G87" s="51"/>
      <c r="H87" s="51"/>
      <c r="I87" s="51"/>
      <c r="J87" s="52"/>
      <c r="L87" s="50"/>
      <c r="M87" s="51"/>
      <c r="N87" s="51"/>
      <c r="O87" s="51"/>
      <c r="P87" s="51"/>
      <c r="Q87" s="51"/>
      <c r="R87" s="52"/>
      <c r="S87" s="56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57"/>
      <c r="E88" s="58"/>
      <c r="F88" s="58"/>
      <c r="G88" s="58"/>
      <c r="H88" s="58"/>
      <c r="I88" s="58"/>
      <c r="J88" s="59"/>
      <c r="L88" s="57"/>
      <c r="M88" s="58"/>
      <c r="N88" s="58"/>
      <c r="O88" s="58"/>
      <c r="P88" s="58"/>
      <c r="Q88" s="58"/>
      <c r="R88" s="59"/>
      <c r="S88" s="56"/>
      <c r="T88" s="63"/>
      <c r="U88" s="40"/>
      <c r="V88" s="40"/>
      <c r="W88" s="63"/>
      <c r="X88" s="40"/>
      <c r="Y88" s="64"/>
    </row>
    <row r="89" customFormat="false" ht="12" hidden="false" customHeight="false" outlineLevel="0" collapsed="false">
      <c r="A89" s="11"/>
      <c r="B89" s="11"/>
      <c r="C89" s="11" t="n">
        <v>32</v>
      </c>
      <c r="D89" s="57"/>
      <c r="E89" s="58"/>
      <c r="F89" s="58"/>
      <c r="G89" s="58"/>
      <c r="H89" s="58"/>
      <c r="I89" s="58"/>
      <c r="J89" s="59"/>
      <c r="L89" s="57"/>
      <c r="M89" s="58"/>
      <c r="N89" s="58"/>
      <c r="O89" s="58"/>
      <c r="P89" s="58"/>
      <c r="Q89" s="58"/>
      <c r="R89" s="59"/>
      <c r="S89" s="56"/>
      <c r="T89" s="63"/>
      <c r="U89" s="40"/>
      <c r="V89" s="40"/>
      <c r="W89" s="63"/>
      <c r="X89" s="40"/>
      <c r="Y89" s="64"/>
    </row>
    <row r="90" customFormat="false" ht="12.75" hidden="false" customHeight="false" outlineLevel="0" collapsed="false">
      <c r="A90" s="11"/>
      <c r="B90" s="17"/>
      <c r="C90" s="17" t="n">
        <v>37</v>
      </c>
      <c r="D90" s="65"/>
      <c r="E90" s="66"/>
      <c r="F90" s="66"/>
      <c r="G90" s="66"/>
      <c r="H90" s="66"/>
      <c r="I90" s="66"/>
      <c r="J90" s="67"/>
      <c r="L90" s="65"/>
      <c r="M90" s="66"/>
      <c r="N90" s="66"/>
      <c r="O90" s="66"/>
      <c r="P90" s="66"/>
      <c r="Q90" s="66"/>
      <c r="R90" s="67"/>
      <c r="S90" s="56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50"/>
      <c r="E91" s="51"/>
      <c r="F91" s="51"/>
      <c r="G91" s="51"/>
      <c r="H91" s="51"/>
      <c r="I91" s="51"/>
      <c r="J91" s="52"/>
      <c r="L91" s="50"/>
      <c r="M91" s="51"/>
      <c r="N91" s="51"/>
      <c r="O91" s="51"/>
      <c r="P91" s="51"/>
      <c r="Q91" s="51"/>
      <c r="R91" s="52"/>
      <c r="S91" s="56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57"/>
      <c r="E92" s="58"/>
      <c r="F92" s="58"/>
      <c r="G92" s="58"/>
      <c r="H92" s="58"/>
      <c r="I92" s="58"/>
      <c r="J92" s="59"/>
      <c r="L92" s="57"/>
      <c r="M92" s="58"/>
      <c r="N92" s="58"/>
      <c r="O92" s="58"/>
      <c r="P92" s="58"/>
      <c r="Q92" s="58"/>
      <c r="R92" s="59"/>
      <c r="S92" s="56"/>
      <c r="T92" s="63"/>
      <c r="U92" s="40"/>
      <c r="V92" s="40"/>
      <c r="W92" s="63"/>
      <c r="X92" s="40"/>
      <c r="Y92" s="64"/>
    </row>
    <row r="93" customFormat="false" ht="12" hidden="false" customHeight="false" outlineLevel="0" collapsed="false">
      <c r="A93" s="11"/>
      <c r="B93" s="11"/>
      <c r="C93" s="11" t="n">
        <v>32</v>
      </c>
      <c r="D93" s="57"/>
      <c r="E93" s="58"/>
      <c r="F93" s="58"/>
      <c r="G93" s="58"/>
      <c r="H93" s="58"/>
      <c r="I93" s="58"/>
      <c r="J93" s="59"/>
      <c r="L93" s="57"/>
      <c r="M93" s="58"/>
      <c r="N93" s="58"/>
      <c r="O93" s="58"/>
      <c r="P93" s="58"/>
      <c r="Q93" s="58"/>
      <c r="R93" s="59"/>
      <c r="S93" s="56"/>
      <c r="T93" s="63"/>
      <c r="U93" s="40"/>
      <c r="V93" s="40"/>
      <c r="W93" s="63"/>
      <c r="X93" s="40"/>
      <c r="Y93" s="64"/>
    </row>
    <row r="94" customFormat="false" ht="12.75" hidden="false" customHeight="false" outlineLevel="0" collapsed="false">
      <c r="A94" s="11"/>
      <c r="B94" s="17"/>
      <c r="C94" s="17" t="n">
        <v>37</v>
      </c>
      <c r="D94" s="65"/>
      <c r="E94" s="66"/>
      <c r="F94" s="66"/>
      <c r="G94" s="66"/>
      <c r="H94" s="66"/>
      <c r="I94" s="66"/>
      <c r="J94" s="67"/>
      <c r="L94" s="65"/>
      <c r="M94" s="66"/>
      <c r="N94" s="66"/>
      <c r="O94" s="66"/>
      <c r="P94" s="66"/>
      <c r="Q94" s="66"/>
      <c r="R94" s="67"/>
      <c r="S94" s="56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50"/>
      <c r="E95" s="51"/>
      <c r="F95" s="51"/>
      <c r="G95" s="51"/>
      <c r="H95" s="51"/>
      <c r="I95" s="51"/>
      <c r="J95" s="52"/>
      <c r="L95" s="50"/>
      <c r="M95" s="51"/>
      <c r="N95" s="51"/>
      <c r="O95" s="51"/>
      <c r="P95" s="51"/>
      <c r="Q95" s="51"/>
      <c r="R95" s="52"/>
      <c r="S95" s="56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57"/>
      <c r="E96" s="58"/>
      <c r="F96" s="58"/>
      <c r="G96" s="58"/>
      <c r="H96" s="58"/>
      <c r="I96" s="58"/>
      <c r="J96" s="59"/>
      <c r="L96" s="57"/>
      <c r="M96" s="58"/>
      <c r="N96" s="58"/>
      <c r="O96" s="58"/>
      <c r="P96" s="58"/>
      <c r="Q96" s="58"/>
      <c r="R96" s="59"/>
      <c r="S96" s="56"/>
      <c r="T96" s="63"/>
      <c r="U96" s="40"/>
      <c r="V96" s="40"/>
      <c r="W96" s="63"/>
      <c r="X96" s="40"/>
      <c r="Y96" s="64"/>
    </row>
    <row r="97" customFormat="false" ht="12" hidden="false" customHeight="false" outlineLevel="0" collapsed="false">
      <c r="A97" s="11"/>
      <c r="B97" s="11"/>
      <c r="C97" s="11" t="n">
        <v>32</v>
      </c>
      <c r="D97" s="57"/>
      <c r="E97" s="58"/>
      <c r="F97" s="58"/>
      <c r="G97" s="58"/>
      <c r="H97" s="58"/>
      <c r="I97" s="58"/>
      <c r="J97" s="59"/>
      <c r="L97" s="57"/>
      <c r="M97" s="58"/>
      <c r="N97" s="58"/>
      <c r="O97" s="58"/>
      <c r="P97" s="58"/>
      <c r="Q97" s="58"/>
      <c r="R97" s="59"/>
      <c r="S97" s="56"/>
      <c r="T97" s="63"/>
      <c r="U97" s="40"/>
      <c r="V97" s="40"/>
      <c r="W97" s="63"/>
      <c r="X97" s="40"/>
      <c r="Y97" s="64"/>
    </row>
    <row r="98" customFormat="false" ht="12.75" hidden="false" customHeight="false" outlineLevel="0" collapsed="false">
      <c r="A98" s="17"/>
      <c r="B98" s="17"/>
      <c r="C98" s="17" t="n">
        <v>37</v>
      </c>
      <c r="D98" s="65"/>
      <c r="E98" s="66"/>
      <c r="F98" s="66"/>
      <c r="G98" s="66"/>
      <c r="H98" s="66"/>
      <c r="I98" s="66"/>
      <c r="J98" s="67"/>
      <c r="L98" s="65"/>
      <c r="M98" s="66"/>
      <c r="N98" s="66"/>
      <c r="O98" s="66"/>
      <c r="P98" s="66"/>
      <c r="Q98" s="66"/>
      <c r="R98" s="67"/>
      <c r="S98" s="56"/>
      <c r="T98" s="63"/>
      <c r="U98" s="40"/>
      <c r="V98" s="40"/>
      <c r="W98" s="63"/>
      <c r="X98" s="40"/>
      <c r="Y98" s="64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6" t="e">
        <f aca="false">AVERAGE(T83,T87,T91,T95)</f>
        <v>#DIV/0!</v>
      </c>
      <c r="U104" s="27" t="e">
        <f aca="false">AVERAGE(U83,U87,U91,U95)</f>
        <v>#DIV/0!</v>
      </c>
      <c r="V104" s="27" t="e">
        <f aca="false">AVERAGE(V83,V87,V91,V95)</f>
        <v>#DIV/0!</v>
      </c>
      <c r="W104" s="26" t="e">
        <f aca="false">AVERAGE(W83,W87,W91,W95)</f>
        <v>#DIV/0!</v>
      </c>
      <c r="X104" s="27" t="e">
        <f aca="false">AVERAGE(X83,X87,X91,X95)</f>
        <v>#DIV/0!</v>
      </c>
      <c r="Y104" s="28" t="e">
        <f aca="false">AVERAGE(Y83,Y87,Y91,Y95)</f>
        <v>#DIV/0!</v>
      </c>
    </row>
    <row r="105" customFormat="false" ht="12.75" hidden="false" customHeight="false" outlineLevel="0" collapsed="false">
      <c r="A105" s="46"/>
      <c r="B105" s="47" t="s">
        <v>8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6" t="e">
        <f aca="false">AVERAGE(T3:T98)</f>
        <v>#VALUE!</v>
      </c>
      <c r="U105" s="27" t="e">
        <f aca="false">AVERAGE(U3:U98)</f>
        <v>#VALUE!</v>
      </c>
      <c r="V105" s="28" t="e">
        <f aca="false">AVERAGE(V3:V98)</f>
        <v>#VALUE!</v>
      </c>
      <c r="W105" s="27" t="e">
        <f aca="false">AVERAGE(W3:W98)</f>
        <v>#VALUE!</v>
      </c>
      <c r="X105" s="27" t="e">
        <f aca="false">AVERAGE(X3:X98)</f>
        <v>#VALUE!</v>
      </c>
      <c r="Y105" s="28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5" t="n">
        <f aca="false">GEOMEAN(I3:I98)</f>
        <v>18.2661895501515</v>
      </c>
      <c r="J106" s="75" t="n">
        <f aca="false">GEOMEAN(J3:J98)</f>
        <v>2.59253619922196</v>
      </c>
      <c r="Q106" s="75" t="n">
        <f aca="false">GEOMEAN(Q3:Q98)</f>
        <v>18.2377666513947</v>
      </c>
      <c r="R106" s="75" t="n">
        <f aca="false">GEOMEAN(R3:R98)</f>
        <v>2.47369378539137</v>
      </c>
    </row>
    <row r="107" customFormat="false" ht="12" hidden="false" customHeight="false" outlineLevel="0" collapsed="false">
      <c r="B107" s="1" t="s">
        <v>85</v>
      </c>
      <c r="Q107" s="76" t="n">
        <f aca="false">Q106/I106</f>
        <v>0.998443961249898</v>
      </c>
      <c r="R107" s="76" t="n">
        <f aca="false">R106/J106</f>
        <v>0.954159786132878</v>
      </c>
    </row>
    <row r="108" customFormat="false" ht="12" hidden="false" customHeight="false" outlineLevel="0" collapsed="false">
      <c r="B108" s="1" t="s">
        <v>86</v>
      </c>
      <c r="I108" s="75" t="n">
        <f aca="false">SUM(I3:I98)/3600</f>
        <v>0.568430555555556</v>
      </c>
      <c r="J108" s="75" t="n">
        <f aca="false">SUM(J3:J98)</f>
        <v>294.5741</v>
      </c>
      <c r="Q108" s="75" t="n">
        <f aca="false">SUM(Q3:Q98)/3600</f>
        <v>0.568780555555556</v>
      </c>
      <c r="R108" s="75" t="n">
        <f aca="false">SUM(R3:R98)</f>
        <v>282.266919444444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79" colorId="64" zoomScale="100" zoomScaleNormal="100" zoomScalePageLayoutView="100" workbookViewId="0">
      <selection pane="topLeft" activeCell="J98" activeCellId="0" sqref="J83:Y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68</v>
      </c>
      <c r="E1" s="44"/>
      <c r="F1" s="44"/>
      <c r="G1" s="44"/>
      <c r="H1" s="44"/>
      <c r="I1" s="44"/>
      <c r="J1" s="44"/>
      <c r="L1" s="44" t="s">
        <v>6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0</v>
      </c>
      <c r="E2" s="39" t="s">
        <v>31</v>
      </c>
      <c r="F2" s="39" t="s">
        <v>32</v>
      </c>
      <c r="G2" s="39" t="s">
        <v>33</v>
      </c>
      <c r="H2" s="39" t="s">
        <v>73</v>
      </c>
      <c r="I2" s="39" t="s">
        <v>74</v>
      </c>
      <c r="J2" s="49" t="s">
        <v>75</v>
      </c>
      <c r="K2" s="45"/>
      <c r="L2" s="38" t="s">
        <v>30</v>
      </c>
      <c r="M2" s="39" t="s">
        <v>31</v>
      </c>
      <c r="N2" s="39" t="s">
        <v>32</v>
      </c>
      <c r="O2" s="39" t="s">
        <v>33</v>
      </c>
      <c r="P2" s="39" t="s">
        <v>73</v>
      </c>
      <c r="Q2" s="39" t="s">
        <v>74</v>
      </c>
      <c r="R2" s="49" t="s">
        <v>75</v>
      </c>
      <c r="S2" s="24"/>
      <c r="T2" s="38" t="s">
        <v>4</v>
      </c>
      <c r="U2" s="39" t="s">
        <v>5</v>
      </c>
      <c r="V2" s="49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" t="s">
        <v>8</v>
      </c>
      <c r="B3" s="7" t="s">
        <v>64</v>
      </c>
      <c r="C3" s="7" t="n">
        <v>22</v>
      </c>
      <c r="D3" s="50" t="n">
        <v>13688.6208</v>
      </c>
      <c r="E3" s="51" t="n">
        <v>41.6218</v>
      </c>
      <c r="F3" s="51" t="n">
        <v>41.593</v>
      </c>
      <c r="G3" s="51" t="n">
        <v>44.2741</v>
      </c>
      <c r="H3" s="51" t="n">
        <v>13689.41</v>
      </c>
      <c r="I3" s="51" t="n">
        <v>25.66</v>
      </c>
      <c r="J3" s="52" t="n">
        <f aca="false">H3/3600</f>
        <v>3.80261388888889</v>
      </c>
      <c r="L3" s="53" t="n">
        <v>13681.7504</v>
      </c>
      <c r="M3" s="54" t="n">
        <v>41.6216</v>
      </c>
      <c r="N3" s="54" t="n">
        <v>41.5949</v>
      </c>
      <c r="O3" s="54" t="n">
        <v>44.2749</v>
      </c>
      <c r="P3" s="54" t="n">
        <v>12976.01</v>
      </c>
      <c r="Q3" s="54" t="n">
        <v>29.95</v>
      </c>
      <c r="R3" s="55" t="n">
        <f aca="false">P3/3600</f>
        <v>3.60444722222222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7" t="n">
        <v>5590.192</v>
      </c>
      <c r="E4" s="58" t="n">
        <v>39.1507</v>
      </c>
      <c r="F4" s="58" t="n">
        <v>39.9645</v>
      </c>
      <c r="G4" s="58" t="n">
        <v>42.4236</v>
      </c>
      <c r="H4" s="58" t="n">
        <v>11852.33</v>
      </c>
      <c r="I4" s="58" t="n">
        <v>19.73</v>
      </c>
      <c r="J4" s="59" t="n">
        <f aca="false">H4/3600</f>
        <v>3.29231388888889</v>
      </c>
      <c r="L4" s="60" t="n">
        <v>5589.4288</v>
      </c>
      <c r="M4" s="61" t="n">
        <v>39.151</v>
      </c>
      <c r="N4" s="61" t="n">
        <v>39.9625</v>
      </c>
      <c r="O4" s="61" t="n">
        <v>42.4237</v>
      </c>
      <c r="P4" s="61" t="n">
        <v>11643.27</v>
      </c>
      <c r="Q4" s="61" t="n">
        <v>20.18</v>
      </c>
      <c r="R4" s="62" t="n">
        <f aca="false">P4/3600</f>
        <v>3.23424166666667</v>
      </c>
      <c r="S4" s="56"/>
      <c r="T4" s="63"/>
      <c r="U4" s="40"/>
      <c r="V4" s="64"/>
      <c r="W4" s="63"/>
      <c r="X4" s="40"/>
      <c r="Y4" s="64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706.84</v>
      </c>
      <c r="E5" s="58" t="n">
        <v>36.61</v>
      </c>
      <c r="F5" s="58" t="n">
        <v>38.7505</v>
      </c>
      <c r="G5" s="58" t="n">
        <v>41.0049</v>
      </c>
      <c r="H5" s="58" t="n">
        <v>10939.28</v>
      </c>
      <c r="I5" s="58" t="n">
        <v>17.32</v>
      </c>
      <c r="J5" s="59" t="n">
        <f aca="false">H5/3600</f>
        <v>3.03868888888889</v>
      </c>
      <c r="L5" s="60" t="n">
        <v>2708.4976</v>
      </c>
      <c r="M5" s="61" t="n">
        <v>36.6116</v>
      </c>
      <c r="N5" s="61" t="n">
        <v>38.7523</v>
      </c>
      <c r="O5" s="61" t="n">
        <v>41.0046</v>
      </c>
      <c r="P5" s="61" t="n">
        <v>10173.53</v>
      </c>
      <c r="Q5" s="61" t="n">
        <v>17.47</v>
      </c>
      <c r="R5" s="62" t="n">
        <f aca="false">P5/3600</f>
        <v>2.82598055555556</v>
      </c>
      <c r="S5" s="56"/>
      <c r="T5" s="63"/>
      <c r="U5" s="40"/>
      <c r="V5" s="64"/>
      <c r="W5" s="63"/>
      <c r="X5" s="40"/>
      <c r="Y5" s="64"/>
    </row>
    <row r="6" customFormat="false" ht="12.75" hidden="false" customHeight="false" outlineLevel="0" collapsed="false">
      <c r="A6" s="11"/>
      <c r="B6" s="17"/>
      <c r="C6" s="17" t="n">
        <v>37</v>
      </c>
      <c r="D6" s="65" t="n">
        <v>1422.3408</v>
      </c>
      <c r="E6" s="66" t="n">
        <v>33.9492</v>
      </c>
      <c r="F6" s="66" t="n">
        <v>37.8307</v>
      </c>
      <c r="G6" s="66" t="n">
        <v>39.9852</v>
      </c>
      <c r="H6" s="66" t="n">
        <v>11086.71</v>
      </c>
      <c r="I6" s="66" t="n">
        <v>17.08</v>
      </c>
      <c r="J6" s="67" t="n">
        <f aca="false">H6/3600</f>
        <v>3.07964166666667</v>
      </c>
      <c r="L6" s="68" t="n">
        <v>1422.2064</v>
      </c>
      <c r="M6" s="69" t="n">
        <v>33.9495</v>
      </c>
      <c r="N6" s="69" t="n">
        <v>37.829</v>
      </c>
      <c r="O6" s="69" t="n">
        <v>39.9855</v>
      </c>
      <c r="P6" s="69" t="n">
        <v>9576.27</v>
      </c>
      <c r="Q6" s="69" t="n">
        <v>16.12</v>
      </c>
      <c r="R6" s="70" t="n">
        <f aca="false">P6/3600</f>
        <v>2.660075</v>
      </c>
      <c r="S6" s="56"/>
      <c r="T6" s="71"/>
      <c r="U6" s="72"/>
      <c r="V6" s="73"/>
      <c r="W6" s="71"/>
      <c r="X6" s="72"/>
      <c r="Y6" s="73"/>
    </row>
    <row r="7" customFormat="false" ht="12" hidden="false" customHeight="false" outlineLevel="0" collapsed="false">
      <c r="A7" s="11"/>
      <c r="B7" s="7" t="s">
        <v>58</v>
      </c>
      <c r="C7" s="7" t="n">
        <v>22</v>
      </c>
      <c r="D7" s="50" t="n">
        <v>34392.3168</v>
      </c>
      <c r="E7" s="51" t="n">
        <v>40.1481</v>
      </c>
      <c r="F7" s="51" t="n">
        <v>45.1976</v>
      </c>
      <c r="G7" s="51" t="n">
        <v>44.7975</v>
      </c>
      <c r="H7" s="51" t="n">
        <v>20244.7</v>
      </c>
      <c r="I7" s="51" t="n">
        <v>39.69</v>
      </c>
      <c r="J7" s="52" t="n">
        <f aca="false">H7/3600</f>
        <v>5.62352777777778</v>
      </c>
      <c r="L7" s="53" t="n">
        <v>34382.016</v>
      </c>
      <c r="M7" s="54" t="n">
        <v>40.1447</v>
      </c>
      <c r="N7" s="54" t="n">
        <v>45.1971</v>
      </c>
      <c r="O7" s="54" t="n">
        <v>44.7974</v>
      </c>
      <c r="P7" s="54" t="n">
        <v>19714.73</v>
      </c>
      <c r="Q7" s="54" t="n">
        <v>39.39</v>
      </c>
      <c r="R7" s="55" t="n">
        <f aca="false">P7/3600</f>
        <v>5.47631388888889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6723.744</v>
      </c>
      <c r="E8" s="58" t="n">
        <v>37.1974</v>
      </c>
      <c r="F8" s="58" t="n">
        <v>43.4378</v>
      </c>
      <c r="G8" s="58" t="n">
        <v>43.5404</v>
      </c>
      <c r="H8" s="58" t="n">
        <v>17561.43</v>
      </c>
      <c r="I8" s="58" t="n">
        <v>34</v>
      </c>
      <c r="J8" s="59" t="n">
        <f aca="false">H8/3600</f>
        <v>4.878175</v>
      </c>
      <c r="L8" s="60" t="n">
        <v>16714.0048</v>
      </c>
      <c r="M8" s="61" t="n">
        <v>37.1935</v>
      </c>
      <c r="N8" s="61" t="n">
        <v>43.4353</v>
      </c>
      <c r="O8" s="61" t="n">
        <v>43.5383</v>
      </c>
      <c r="P8" s="61" t="n">
        <v>16782.42</v>
      </c>
      <c r="Q8" s="61" t="n">
        <v>32.48</v>
      </c>
      <c r="R8" s="62" t="n">
        <f aca="false">P8/3600</f>
        <v>4.66178333333333</v>
      </c>
      <c r="S8" s="56"/>
      <c r="T8" s="63"/>
      <c r="U8" s="40"/>
      <c r="V8" s="40"/>
      <c r="W8" s="63"/>
      <c r="X8" s="40"/>
      <c r="Y8" s="64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830.2352</v>
      </c>
      <c r="E9" s="58" t="n">
        <v>34.2407</v>
      </c>
      <c r="F9" s="58" t="n">
        <v>41.9885</v>
      </c>
      <c r="G9" s="58" t="n">
        <v>42.3993</v>
      </c>
      <c r="H9" s="58" t="n">
        <v>16931.25</v>
      </c>
      <c r="I9" s="58" t="n">
        <v>29.49</v>
      </c>
      <c r="J9" s="59" t="n">
        <f aca="false">H9/3600</f>
        <v>4.703125</v>
      </c>
      <c r="L9" s="60" t="n">
        <v>8823.4896</v>
      </c>
      <c r="M9" s="61" t="n">
        <v>34.2401</v>
      </c>
      <c r="N9" s="61" t="n">
        <v>41.9895</v>
      </c>
      <c r="O9" s="61" t="n">
        <v>42.398</v>
      </c>
      <c r="P9" s="61" t="n">
        <v>14838.16</v>
      </c>
      <c r="Q9" s="61" t="n">
        <v>27.62</v>
      </c>
      <c r="R9" s="62" t="n">
        <f aca="false">P9/3600</f>
        <v>4.12171111111111</v>
      </c>
      <c r="S9" s="56"/>
      <c r="T9" s="63"/>
      <c r="U9" s="74"/>
      <c r="V9" s="40"/>
      <c r="W9" s="63"/>
      <c r="X9" s="40"/>
      <c r="Y9" s="64"/>
    </row>
    <row r="10" customFormat="false" ht="12.75" hidden="false" customHeight="false" outlineLevel="0" collapsed="false">
      <c r="A10" s="11"/>
      <c r="B10" s="17"/>
      <c r="C10" s="17" t="n">
        <v>37</v>
      </c>
      <c r="D10" s="65" t="n">
        <v>4981.3632</v>
      </c>
      <c r="E10" s="66" t="n">
        <v>31.5</v>
      </c>
      <c r="F10" s="66" t="n">
        <v>40.8516</v>
      </c>
      <c r="G10" s="66" t="n">
        <v>41.4956</v>
      </c>
      <c r="H10" s="66" t="n">
        <v>15429.1</v>
      </c>
      <c r="I10" s="66" t="n">
        <v>25.81</v>
      </c>
      <c r="J10" s="67" t="n">
        <f aca="false">H10/3600</f>
        <v>4.28586111111111</v>
      </c>
      <c r="L10" s="68" t="n">
        <v>4980.8624</v>
      </c>
      <c r="M10" s="69" t="n">
        <v>31.5001</v>
      </c>
      <c r="N10" s="69" t="n">
        <v>40.8596</v>
      </c>
      <c r="O10" s="69" t="n">
        <v>41.5027</v>
      </c>
      <c r="P10" s="69" t="n">
        <v>13552.14</v>
      </c>
      <c r="Q10" s="69" t="n">
        <v>24.26</v>
      </c>
      <c r="R10" s="70" t="n">
        <f aca="false">P10/3600</f>
        <v>3.76448333333333</v>
      </c>
      <c r="S10" s="56"/>
      <c r="T10" s="71"/>
      <c r="U10" s="72"/>
      <c r="V10" s="72"/>
      <c r="W10" s="71"/>
      <c r="X10" s="72"/>
      <c r="Y10" s="73"/>
    </row>
    <row r="11" customFormat="false" ht="12" hidden="false" customHeight="false" outlineLevel="0" collapsed="false">
      <c r="A11" s="11"/>
      <c r="B11" s="7" t="s">
        <v>55</v>
      </c>
      <c r="C11" s="7" t="n">
        <v>22</v>
      </c>
      <c r="D11" s="50" t="n">
        <v>235444.8112</v>
      </c>
      <c r="E11" s="51" t="n">
        <v>38.9116</v>
      </c>
      <c r="F11" s="51" t="n">
        <v>39.6649</v>
      </c>
      <c r="G11" s="51" t="n">
        <v>37.9625</v>
      </c>
      <c r="H11" s="51" t="n">
        <v>55484.66</v>
      </c>
      <c r="I11" s="51" t="n">
        <v>79.13</v>
      </c>
      <c r="J11" s="52" t="n">
        <f aca="false">H11/3600</f>
        <v>15.4124055555556</v>
      </c>
      <c r="L11" s="53" t="n">
        <v>235460.7824</v>
      </c>
      <c r="M11" s="54" t="n">
        <v>38.9119</v>
      </c>
      <c r="N11" s="54" t="n">
        <v>39.6651</v>
      </c>
      <c r="O11" s="54" t="n">
        <v>37.9616</v>
      </c>
      <c r="P11" s="54" t="n">
        <v>53867.28</v>
      </c>
      <c r="Q11" s="54" t="n">
        <v>78.16</v>
      </c>
      <c r="R11" s="55" t="n">
        <f aca="false">P11/3600</f>
        <v>14.9631333333333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7" t="n">
        <v>110133.4448</v>
      </c>
      <c r="E12" s="58" t="n">
        <v>33.2621</v>
      </c>
      <c r="F12" s="58" t="n">
        <v>38.2667</v>
      </c>
      <c r="G12" s="58" t="n">
        <v>36.5962</v>
      </c>
      <c r="H12" s="58" t="n">
        <v>46420.96</v>
      </c>
      <c r="I12" s="58" t="n">
        <v>79.68</v>
      </c>
      <c r="J12" s="59" t="n">
        <f aca="false">H12/3600</f>
        <v>12.8947111111111</v>
      </c>
      <c r="L12" s="60" t="n">
        <v>109837.144</v>
      </c>
      <c r="M12" s="61" t="n">
        <v>33.2515</v>
      </c>
      <c r="N12" s="61" t="n">
        <v>38.2658</v>
      </c>
      <c r="O12" s="61" t="n">
        <v>36.5948</v>
      </c>
      <c r="P12" s="61" t="n">
        <v>44770.63</v>
      </c>
      <c r="Q12" s="61" t="n">
        <v>79.34</v>
      </c>
      <c r="R12" s="62" t="n">
        <f aca="false">P12/3600</f>
        <v>12.4362861111111</v>
      </c>
      <c r="S12" s="56"/>
      <c r="T12" s="63"/>
      <c r="U12" s="40"/>
      <c r="V12" s="40"/>
      <c r="W12" s="63"/>
      <c r="X12" s="40"/>
      <c r="Y12" s="64"/>
    </row>
    <row r="13" customFormat="false" ht="12" hidden="false" customHeight="false" outlineLevel="0" collapsed="false">
      <c r="A13" s="11"/>
      <c r="B13" s="11"/>
      <c r="C13" s="11" t="n">
        <v>32</v>
      </c>
      <c r="D13" s="57" t="n">
        <v>28222.8832</v>
      </c>
      <c r="E13" s="58" t="n">
        <v>29.332</v>
      </c>
      <c r="F13" s="58" t="n">
        <v>37.2326</v>
      </c>
      <c r="G13" s="58" t="n">
        <v>35.555</v>
      </c>
      <c r="H13" s="58" t="n">
        <v>32423.14</v>
      </c>
      <c r="I13" s="58" t="n">
        <v>52.55</v>
      </c>
      <c r="J13" s="59" t="n">
        <f aca="false">H13/3600</f>
        <v>9.00642777777778</v>
      </c>
      <c r="L13" s="60" t="n">
        <v>28220.7696</v>
      </c>
      <c r="M13" s="61" t="n">
        <v>29.3326</v>
      </c>
      <c r="N13" s="61" t="n">
        <v>37.2308</v>
      </c>
      <c r="O13" s="61" t="n">
        <v>35.5549</v>
      </c>
      <c r="P13" s="61" t="n">
        <v>31200.56</v>
      </c>
      <c r="Q13" s="61" t="n">
        <v>53.27</v>
      </c>
      <c r="R13" s="62" t="n">
        <f aca="false">P13/3600</f>
        <v>8.66682222222222</v>
      </c>
      <c r="S13" s="56"/>
      <c r="T13" s="63"/>
      <c r="U13" s="40"/>
      <c r="V13" s="40"/>
      <c r="W13" s="63"/>
      <c r="X13" s="40"/>
      <c r="Y13" s="64"/>
    </row>
    <row r="14" customFormat="false" ht="12.75" hidden="false" customHeight="false" outlineLevel="0" collapsed="false">
      <c r="A14" s="11"/>
      <c r="B14" s="17"/>
      <c r="C14" s="17" t="n">
        <v>37</v>
      </c>
      <c r="D14" s="65" t="n">
        <v>7240.3808</v>
      </c>
      <c r="E14" s="66" t="n">
        <v>27.938</v>
      </c>
      <c r="F14" s="66" t="n">
        <v>36.5089</v>
      </c>
      <c r="G14" s="66" t="n">
        <v>34.7924</v>
      </c>
      <c r="H14" s="66" t="n">
        <v>25939.05</v>
      </c>
      <c r="I14" s="66" t="n">
        <v>37.22</v>
      </c>
      <c r="J14" s="67" t="n">
        <f aca="false">H14/3600</f>
        <v>7.20529166666667</v>
      </c>
      <c r="L14" s="68" t="n">
        <v>7242.2384</v>
      </c>
      <c r="M14" s="69" t="n">
        <v>27.9387</v>
      </c>
      <c r="N14" s="69" t="n">
        <v>36.5057</v>
      </c>
      <c r="O14" s="69" t="n">
        <v>34.7951</v>
      </c>
      <c r="P14" s="69" t="n">
        <v>24345.37</v>
      </c>
      <c r="Q14" s="69" t="n">
        <v>37.07</v>
      </c>
      <c r="R14" s="70" t="n">
        <f aca="false">P14/3600</f>
        <v>6.76260277777778</v>
      </c>
      <c r="S14" s="56"/>
      <c r="T14" s="71"/>
      <c r="U14" s="72"/>
      <c r="V14" s="72"/>
      <c r="W14" s="71"/>
      <c r="X14" s="72"/>
      <c r="Y14" s="73"/>
    </row>
    <row r="15" customFormat="false" ht="12" hidden="false" customHeight="false" outlineLevel="0" collapsed="false">
      <c r="A15" s="11"/>
      <c r="B15" s="7" t="s">
        <v>63</v>
      </c>
      <c r="C15" s="7" t="n">
        <v>22</v>
      </c>
      <c r="D15" s="50" t="n">
        <v>23708.3568</v>
      </c>
      <c r="E15" s="51" t="n">
        <v>41.2861</v>
      </c>
      <c r="F15" s="51" t="n">
        <v>46.3986</v>
      </c>
      <c r="G15" s="51" t="n">
        <v>45.989</v>
      </c>
      <c r="H15" s="51" t="n">
        <v>35417.4</v>
      </c>
      <c r="I15" s="51" t="n">
        <v>52.77</v>
      </c>
      <c r="J15" s="52" t="n">
        <f aca="false">H15/3600</f>
        <v>9.83816666666667</v>
      </c>
      <c r="L15" s="53" t="n">
        <v>23708.2208</v>
      </c>
      <c r="M15" s="54" t="n">
        <v>41.2853</v>
      </c>
      <c r="N15" s="54" t="n">
        <v>46.3986</v>
      </c>
      <c r="O15" s="54" t="n">
        <v>45.9909</v>
      </c>
      <c r="P15" s="54" t="n">
        <v>33815.36</v>
      </c>
      <c r="Q15" s="54" t="n">
        <v>52.23</v>
      </c>
      <c r="R15" s="55" t="n">
        <f aca="false">P15/3600</f>
        <v>9.39315555555556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7" t="n">
        <v>6354.6768</v>
      </c>
      <c r="E16" s="58" t="n">
        <v>39.99</v>
      </c>
      <c r="F16" s="58" t="n">
        <v>45.7979</v>
      </c>
      <c r="G16" s="58" t="n">
        <v>45.52</v>
      </c>
      <c r="H16" s="58" t="n">
        <v>29032.27</v>
      </c>
      <c r="I16" s="58" t="n">
        <v>40.85</v>
      </c>
      <c r="J16" s="59" t="n">
        <f aca="false">H16/3600</f>
        <v>8.06451944444445</v>
      </c>
      <c r="L16" s="60" t="n">
        <v>6355.9408</v>
      </c>
      <c r="M16" s="61" t="n">
        <v>39.9886</v>
      </c>
      <c r="N16" s="61" t="n">
        <v>45.7967</v>
      </c>
      <c r="O16" s="61" t="n">
        <v>45.519</v>
      </c>
      <c r="P16" s="61" t="n">
        <v>27485.9</v>
      </c>
      <c r="Q16" s="61" t="n">
        <v>40.72</v>
      </c>
      <c r="R16" s="62" t="n">
        <f aca="false">P16/3600</f>
        <v>7.63497222222222</v>
      </c>
      <c r="S16" s="56"/>
      <c r="T16" s="63"/>
      <c r="U16" s="40"/>
      <c r="V16" s="40"/>
      <c r="W16" s="63"/>
      <c r="X16" s="40"/>
      <c r="Y16" s="64"/>
    </row>
    <row r="17" customFormat="false" ht="12" hidden="false" customHeight="false" outlineLevel="0" collapsed="false">
      <c r="A17" s="11"/>
      <c r="B17" s="11"/>
      <c r="C17" s="11" t="n">
        <v>32</v>
      </c>
      <c r="D17" s="57" t="n">
        <v>2706.3056</v>
      </c>
      <c r="E17" s="58" t="n">
        <v>38.7136</v>
      </c>
      <c r="F17" s="58" t="n">
        <v>45.2756</v>
      </c>
      <c r="G17" s="58" t="n">
        <v>45.1217</v>
      </c>
      <c r="H17" s="58" t="n">
        <v>25859.88</v>
      </c>
      <c r="I17" s="58" t="n">
        <v>35.86</v>
      </c>
      <c r="J17" s="59" t="n">
        <f aca="false">H17/3600</f>
        <v>7.1833</v>
      </c>
      <c r="L17" s="60" t="n">
        <v>2702.2544</v>
      </c>
      <c r="M17" s="61" t="n">
        <v>38.7135</v>
      </c>
      <c r="N17" s="61" t="n">
        <v>45.2762</v>
      </c>
      <c r="O17" s="61" t="n">
        <v>45.1202</v>
      </c>
      <c r="P17" s="61" t="n">
        <v>24191.18</v>
      </c>
      <c r="Q17" s="61" t="n">
        <v>36.51</v>
      </c>
      <c r="R17" s="62" t="n">
        <f aca="false">P17/3600</f>
        <v>6.71977222222222</v>
      </c>
      <c r="S17" s="56"/>
      <c r="T17" s="63"/>
      <c r="U17" s="40"/>
      <c r="V17" s="40"/>
      <c r="W17" s="63"/>
      <c r="X17" s="40"/>
      <c r="Y17" s="64"/>
    </row>
    <row r="18" customFormat="false" ht="12.75" hidden="false" customHeight="false" outlineLevel="0" collapsed="false">
      <c r="A18" s="17"/>
      <c r="B18" s="17"/>
      <c r="C18" s="17" t="n">
        <v>37</v>
      </c>
      <c r="D18" s="65" t="n">
        <v>1339.5232</v>
      </c>
      <c r="E18" s="66" t="n">
        <v>37.0425</v>
      </c>
      <c r="F18" s="66" t="n">
        <v>44.8807</v>
      </c>
      <c r="G18" s="66" t="n">
        <v>44.8243</v>
      </c>
      <c r="H18" s="66" t="n">
        <v>23865.93</v>
      </c>
      <c r="I18" s="66" t="n">
        <v>34.2</v>
      </c>
      <c r="J18" s="67" t="n">
        <f aca="false">H18/3600</f>
        <v>6.629425</v>
      </c>
      <c r="L18" s="68" t="n">
        <v>1342.5104</v>
      </c>
      <c r="M18" s="69" t="n">
        <v>37.0387</v>
      </c>
      <c r="N18" s="69" t="n">
        <v>44.8746</v>
      </c>
      <c r="O18" s="69" t="n">
        <v>44.8263</v>
      </c>
      <c r="P18" s="69" t="n">
        <v>22464.79</v>
      </c>
      <c r="Q18" s="69" t="n">
        <v>33.3</v>
      </c>
      <c r="R18" s="70" t="n">
        <f aca="false">P18/3600</f>
        <v>6.24021944444444</v>
      </c>
      <c r="S18" s="56"/>
      <c r="T18" s="71"/>
      <c r="U18" s="72"/>
      <c r="V18" s="72"/>
      <c r="W18" s="71"/>
      <c r="X18" s="72"/>
      <c r="Y18" s="73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50" t="n">
        <v>5069.504</v>
      </c>
      <c r="E19" s="51" t="n">
        <v>41.5709</v>
      </c>
      <c r="F19" s="51" t="n">
        <v>43.5755</v>
      </c>
      <c r="G19" s="51" t="n">
        <v>45.3104</v>
      </c>
      <c r="H19" s="51" t="n">
        <v>12646.07</v>
      </c>
      <c r="I19" s="51" t="n">
        <v>21.63</v>
      </c>
      <c r="J19" s="52" t="n">
        <f aca="false">H19/3600</f>
        <v>3.51279722222222</v>
      </c>
      <c r="L19" s="50" t="n">
        <v>5069.7336</v>
      </c>
      <c r="M19" s="51" t="n">
        <v>41.5704</v>
      </c>
      <c r="N19" s="51" t="n">
        <v>43.5757</v>
      </c>
      <c r="O19" s="51" t="n">
        <v>45.3126</v>
      </c>
      <c r="P19" s="51" t="n">
        <v>12170.25</v>
      </c>
      <c r="Q19" s="51" t="n">
        <v>21.62</v>
      </c>
      <c r="R19" s="52" t="n">
        <f aca="false">P19/3600</f>
        <v>3.380625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7" t="n">
        <v>2339.8888</v>
      </c>
      <c r="E20" s="58" t="n">
        <v>39.7046</v>
      </c>
      <c r="F20" s="58" t="n">
        <v>42.3389</v>
      </c>
      <c r="G20" s="58" t="n">
        <v>43.5414</v>
      </c>
      <c r="H20" s="58" t="n">
        <v>11195.49</v>
      </c>
      <c r="I20" s="58" t="n">
        <v>18.37</v>
      </c>
      <c r="J20" s="59" t="n">
        <f aca="false">H20/3600</f>
        <v>3.10985833333333</v>
      </c>
      <c r="L20" s="57" t="n">
        <v>2338.6184</v>
      </c>
      <c r="M20" s="58" t="n">
        <v>39.7048</v>
      </c>
      <c r="N20" s="58" t="n">
        <v>42.3408</v>
      </c>
      <c r="O20" s="58" t="n">
        <v>43.539</v>
      </c>
      <c r="P20" s="58" t="n">
        <v>10552.21</v>
      </c>
      <c r="Q20" s="58" t="n">
        <v>18.26</v>
      </c>
      <c r="R20" s="59" t="n">
        <f aca="false">P20/3600</f>
        <v>2.93116944444444</v>
      </c>
      <c r="S20" s="56"/>
      <c r="T20" s="63"/>
      <c r="U20" s="40"/>
      <c r="V20" s="40"/>
      <c r="W20" s="63"/>
      <c r="X20" s="40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158.7232</v>
      </c>
      <c r="E21" s="58" t="n">
        <v>37.4108</v>
      </c>
      <c r="F21" s="58" t="n">
        <v>41.2818</v>
      </c>
      <c r="G21" s="58" t="n">
        <v>42.2655</v>
      </c>
      <c r="H21" s="58" t="n">
        <v>10053.69</v>
      </c>
      <c r="I21" s="58" t="n">
        <v>16.13</v>
      </c>
      <c r="J21" s="59" t="n">
        <f aca="false">H21/3600</f>
        <v>2.79269166666667</v>
      </c>
      <c r="L21" s="57" t="n">
        <v>1158.4488</v>
      </c>
      <c r="M21" s="58" t="n">
        <v>37.4123</v>
      </c>
      <c r="N21" s="58" t="n">
        <v>41.2828</v>
      </c>
      <c r="O21" s="58" t="n">
        <v>42.263</v>
      </c>
      <c r="P21" s="58" t="n">
        <v>9458.23</v>
      </c>
      <c r="Q21" s="58" t="n">
        <v>17.43</v>
      </c>
      <c r="R21" s="59" t="n">
        <f aca="false">P21/3600</f>
        <v>2.62728611111111</v>
      </c>
      <c r="S21" s="56"/>
      <c r="T21" s="63"/>
      <c r="U21" s="40"/>
      <c r="V21" s="40"/>
      <c r="W21" s="63"/>
      <c r="X21" s="40"/>
      <c r="Y21" s="64"/>
    </row>
    <row r="22" customFormat="false" ht="12.75" hidden="false" customHeight="false" outlineLevel="0" collapsed="false">
      <c r="A22" s="11"/>
      <c r="B22" s="17"/>
      <c r="C22" s="17" t="n">
        <v>37</v>
      </c>
      <c r="D22" s="65" t="n">
        <v>597.468</v>
      </c>
      <c r="E22" s="66" t="n">
        <v>35.0511</v>
      </c>
      <c r="F22" s="66" t="n">
        <v>40.5004</v>
      </c>
      <c r="G22" s="66" t="n">
        <v>41.4746</v>
      </c>
      <c r="H22" s="66" t="n">
        <v>9439.12</v>
      </c>
      <c r="I22" s="66" t="n">
        <v>15.17</v>
      </c>
      <c r="J22" s="67" t="n">
        <f aca="false">H22/3600</f>
        <v>2.62197777777778</v>
      </c>
      <c r="L22" s="65" t="n">
        <v>597.6264</v>
      </c>
      <c r="M22" s="66" t="n">
        <v>35.0506</v>
      </c>
      <c r="N22" s="66" t="n">
        <v>40.5013</v>
      </c>
      <c r="O22" s="66" t="n">
        <v>41.4738</v>
      </c>
      <c r="P22" s="66" t="n">
        <v>8718.29</v>
      </c>
      <c r="Q22" s="66" t="n">
        <v>15.39</v>
      </c>
      <c r="R22" s="67" t="n">
        <f aca="false">P22/3600</f>
        <v>2.42174722222222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50" t="n">
        <v>8053.8496</v>
      </c>
      <c r="E23" s="51" t="n">
        <v>40.0662</v>
      </c>
      <c r="F23" s="51" t="n">
        <v>42.5497</v>
      </c>
      <c r="G23" s="51" t="n">
        <v>43.8935</v>
      </c>
      <c r="H23" s="51" t="n">
        <v>12765.56</v>
      </c>
      <c r="I23" s="51" t="n">
        <v>24.21</v>
      </c>
      <c r="J23" s="52" t="n">
        <f aca="false">H23/3600</f>
        <v>3.54598888888889</v>
      </c>
      <c r="L23" s="50" t="n">
        <v>8047.4864</v>
      </c>
      <c r="M23" s="51" t="n">
        <v>40.0651</v>
      </c>
      <c r="N23" s="51" t="n">
        <v>42.5484</v>
      </c>
      <c r="O23" s="51" t="n">
        <v>43.8901</v>
      </c>
      <c r="P23" s="51" t="n">
        <v>12270.89</v>
      </c>
      <c r="Q23" s="51" t="n">
        <v>24.39</v>
      </c>
      <c r="R23" s="52" t="n">
        <f aca="false">P23/3600</f>
        <v>3.40858055555556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529</v>
      </c>
      <c r="E24" s="58" t="n">
        <v>37.5723</v>
      </c>
      <c r="F24" s="58" t="n">
        <v>40.8261</v>
      </c>
      <c r="G24" s="58" t="n">
        <v>41.6689</v>
      </c>
      <c r="H24" s="58" t="n">
        <v>10139.07</v>
      </c>
      <c r="I24" s="58" t="n">
        <v>18.46</v>
      </c>
      <c r="J24" s="59" t="n">
        <f aca="false">H24/3600</f>
        <v>2.81640833333333</v>
      </c>
      <c r="L24" s="57" t="n">
        <v>3527.6632</v>
      </c>
      <c r="M24" s="58" t="n">
        <v>37.5733</v>
      </c>
      <c r="N24" s="58" t="n">
        <v>40.8253</v>
      </c>
      <c r="O24" s="58" t="n">
        <v>41.6654</v>
      </c>
      <c r="P24" s="58" t="n">
        <v>9742.63</v>
      </c>
      <c r="Q24" s="58" t="n">
        <v>19.59</v>
      </c>
      <c r="R24" s="59" t="n">
        <f aca="false">P24/3600</f>
        <v>2.70628611111111</v>
      </c>
      <c r="S24" s="56"/>
      <c r="T24" s="63"/>
      <c r="U24" s="40"/>
      <c r="V24" s="40"/>
      <c r="W24" s="63"/>
      <c r="X24" s="40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649.5744</v>
      </c>
      <c r="E25" s="58" t="n">
        <v>34.9793</v>
      </c>
      <c r="F25" s="58" t="n">
        <v>39.3806</v>
      </c>
      <c r="G25" s="58" t="n">
        <v>40.1571</v>
      </c>
      <c r="H25" s="58" t="n">
        <v>9268.33</v>
      </c>
      <c r="I25" s="58" t="n">
        <v>15.65</v>
      </c>
      <c r="J25" s="59" t="n">
        <f aca="false">H25/3600</f>
        <v>2.57453611111111</v>
      </c>
      <c r="L25" s="57" t="n">
        <v>1649.5744</v>
      </c>
      <c r="M25" s="58" t="n">
        <v>34.9795</v>
      </c>
      <c r="N25" s="58" t="n">
        <v>39.3796</v>
      </c>
      <c r="O25" s="58" t="n">
        <v>40.156</v>
      </c>
      <c r="P25" s="58" t="n">
        <v>8673.5</v>
      </c>
      <c r="Q25" s="58" t="n">
        <v>15.69</v>
      </c>
      <c r="R25" s="59" t="n">
        <f aca="false">P25/3600</f>
        <v>2.40930555555556</v>
      </c>
      <c r="S25" s="56"/>
      <c r="T25" s="63"/>
      <c r="U25" s="40"/>
      <c r="V25" s="40"/>
      <c r="W25" s="63"/>
      <c r="X25" s="40"/>
      <c r="Y25" s="64"/>
    </row>
    <row r="26" customFormat="false" ht="12.75" hidden="false" customHeight="false" outlineLevel="0" collapsed="false">
      <c r="A26" s="11"/>
      <c r="B26" s="17"/>
      <c r="C26" s="17" t="n">
        <v>37</v>
      </c>
      <c r="D26" s="65" t="n">
        <v>781.8736</v>
      </c>
      <c r="E26" s="66" t="n">
        <v>32.4429</v>
      </c>
      <c r="F26" s="66" t="n">
        <v>38.2903</v>
      </c>
      <c r="G26" s="66" t="n">
        <v>39.3131</v>
      </c>
      <c r="H26" s="66" t="n">
        <v>8666.15</v>
      </c>
      <c r="I26" s="66" t="n">
        <v>14.39</v>
      </c>
      <c r="J26" s="67" t="n">
        <f aca="false">H26/3600</f>
        <v>2.40726388888889</v>
      </c>
      <c r="L26" s="65" t="n">
        <v>782.3896</v>
      </c>
      <c r="M26" s="66" t="n">
        <v>32.4443</v>
      </c>
      <c r="N26" s="66" t="n">
        <v>38.2925</v>
      </c>
      <c r="O26" s="66" t="n">
        <v>39.3095</v>
      </c>
      <c r="P26" s="66" t="n">
        <v>8419.98</v>
      </c>
      <c r="Q26" s="66" t="n">
        <v>14.6</v>
      </c>
      <c r="R26" s="67" t="n">
        <f aca="false">P26/3600</f>
        <v>2.33888333333333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50" t="n">
        <v>18459.3312</v>
      </c>
      <c r="E27" s="51" t="n">
        <v>38.4472</v>
      </c>
      <c r="F27" s="51" t="n">
        <v>40.1563</v>
      </c>
      <c r="G27" s="51" t="n">
        <v>43.6869</v>
      </c>
      <c r="H27" s="51" t="n">
        <v>26779.2</v>
      </c>
      <c r="I27" s="51" t="n">
        <v>47.35</v>
      </c>
      <c r="J27" s="52" t="n">
        <f aca="false">H27/3600</f>
        <v>7.43866666666667</v>
      </c>
      <c r="L27" s="50" t="n">
        <v>18447.6776</v>
      </c>
      <c r="M27" s="51" t="n">
        <v>38.4463</v>
      </c>
      <c r="N27" s="51" t="n">
        <v>40.1556</v>
      </c>
      <c r="O27" s="51" t="n">
        <v>43.6867</v>
      </c>
      <c r="P27" s="51" t="n">
        <v>25567.09</v>
      </c>
      <c r="Q27" s="51" t="n">
        <v>46.85</v>
      </c>
      <c r="R27" s="52" t="n">
        <f aca="false">P27/3600</f>
        <v>7.10196944444444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6164.2688</v>
      </c>
      <c r="E28" s="58" t="n">
        <v>36.8572</v>
      </c>
      <c r="F28" s="58" t="n">
        <v>39.2402</v>
      </c>
      <c r="G28" s="58" t="n">
        <v>42.092</v>
      </c>
      <c r="H28" s="58" t="n">
        <v>21902.73</v>
      </c>
      <c r="I28" s="58" t="n">
        <v>38.44</v>
      </c>
      <c r="J28" s="59" t="n">
        <f aca="false">H28/3600</f>
        <v>6.08409166666667</v>
      </c>
      <c r="L28" s="57" t="n">
        <v>6161.852</v>
      </c>
      <c r="M28" s="58" t="n">
        <v>36.8563</v>
      </c>
      <c r="N28" s="58" t="n">
        <v>39.2385</v>
      </c>
      <c r="O28" s="58" t="n">
        <v>42.0896</v>
      </c>
      <c r="P28" s="58" t="n">
        <v>20627.71</v>
      </c>
      <c r="Q28" s="58" t="n">
        <v>36.24</v>
      </c>
      <c r="R28" s="59" t="n">
        <f aca="false">P28/3600</f>
        <v>5.72991944444445</v>
      </c>
      <c r="S28" s="56"/>
      <c r="T28" s="63"/>
      <c r="U28" s="40"/>
      <c r="V28" s="40"/>
      <c r="W28" s="63"/>
      <c r="X28" s="40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935.2824</v>
      </c>
      <c r="E29" s="58" t="n">
        <v>34.959</v>
      </c>
      <c r="F29" s="58" t="n">
        <v>38.4843</v>
      </c>
      <c r="G29" s="58" t="n">
        <v>40.6654</v>
      </c>
      <c r="H29" s="58" t="n">
        <v>20019.98</v>
      </c>
      <c r="I29" s="58" t="n">
        <v>32.99</v>
      </c>
      <c r="J29" s="59" t="n">
        <f aca="false">H29/3600</f>
        <v>5.56110555555556</v>
      </c>
      <c r="L29" s="57" t="n">
        <v>2933.9888</v>
      </c>
      <c r="M29" s="58" t="n">
        <v>34.958</v>
      </c>
      <c r="N29" s="58" t="n">
        <v>38.4851</v>
      </c>
      <c r="O29" s="58" t="n">
        <v>40.6627</v>
      </c>
      <c r="P29" s="58" t="n">
        <v>18518.25</v>
      </c>
      <c r="Q29" s="58" t="n">
        <v>31.18</v>
      </c>
      <c r="R29" s="59" t="n">
        <f aca="false">P29/3600</f>
        <v>5.14395833333333</v>
      </c>
      <c r="S29" s="56"/>
      <c r="T29" s="63"/>
      <c r="U29" s="40"/>
      <c r="V29" s="40"/>
      <c r="W29" s="63"/>
      <c r="X29" s="40"/>
      <c r="Y29" s="64"/>
    </row>
    <row r="30" customFormat="false" ht="12.75" hidden="false" customHeight="false" outlineLevel="0" collapsed="false">
      <c r="A30" s="11"/>
      <c r="B30" s="17"/>
      <c r="C30" s="17" t="n">
        <v>37</v>
      </c>
      <c r="D30" s="65" t="n">
        <v>1531.16</v>
      </c>
      <c r="E30" s="66" t="n">
        <v>32.7948</v>
      </c>
      <c r="F30" s="66" t="n">
        <v>37.8324</v>
      </c>
      <c r="G30" s="66" t="n">
        <v>39.5648</v>
      </c>
      <c r="H30" s="66" t="n">
        <v>18554.14</v>
      </c>
      <c r="I30" s="66" t="n">
        <v>28.93</v>
      </c>
      <c r="J30" s="67" t="n">
        <f aca="false">H30/3600</f>
        <v>5.15392777777778</v>
      </c>
      <c r="L30" s="65" t="n">
        <v>1529.8752</v>
      </c>
      <c r="M30" s="66" t="n">
        <v>32.7933</v>
      </c>
      <c r="N30" s="66" t="n">
        <v>37.8315</v>
      </c>
      <c r="O30" s="66" t="n">
        <v>39.5646</v>
      </c>
      <c r="P30" s="66" t="n">
        <v>17234.85</v>
      </c>
      <c r="Q30" s="66" t="n">
        <v>30.99</v>
      </c>
      <c r="R30" s="67" t="n">
        <f aca="false">P30/3600</f>
        <v>4.78745833333333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50" t="n">
        <v>18024.1672</v>
      </c>
      <c r="E31" s="51" t="n">
        <v>39.1365</v>
      </c>
      <c r="F31" s="51" t="n">
        <v>43.9189</v>
      </c>
      <c r="G31" s="51" t="n">
        <v>45.2424</v>
      </c>
      <c r="H31" s="51" t="n">
        <v>31673.04</v>
      </c>
      <c r="I31" s="51" t="n">
        <v>50.63</v>
      </c>
      <c r="J31" s="52" t="n">
        <f aca="false">H31/3600</f>
        <v>8.79806666666667</v>
      </c>
      <c r="L31" s="50" t="n">
        <v>18028.1272</v>
      </c>
      <c r="M31" s="51" t="n">
        <v>39.1356</v>
      </c>
      <c r="N31" s="51" t="n">
        <v>43.9179</v>
      </c>
      <c r="O31" s="51" t="n">
        <v>45.2369</v>
      </c>
      <c r="P31" s="51" t="n">
        <v>29851.17</v>
      </c>
      <c r="Q31" s="51" t="n">
        <v>50.3</v>
      </c>
      <c r="R31" s="52" t="n">
        <f aca="false">P31/3600</f>
        <v>8.29199166666667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6510.4408</v>
      </c>
      <c r="E32" s="58" t="n">
        <v>37.4813</v>
      </c>
      <c r="F32" s="58" t="n">
        <v>42.7469</v>
      </c>
      <c r="G32" s="58" t="n">
        <v>43.3983</v>
      </c>
      <c r="H32" s="58" t="n">
        <v>26971.2</v>
      </c>
      <c r="I32" s="58" t="n">
        <v>40.81</v>
      </c>
      <c r="J32" s="59" t="n">
        <f aca="false">H32/3600</f>
        <v>7.492</v>
      </c>
      <c r="L32" s="57" t="n">
        <v>6513.304</v>
      </c>
      <c r="M32" s="58" t="n">
        <v>37.4819</v>
      </c>
      <c r="N32" s="58" t="n">
        <v>42.7483</v>
      </c>
      <c r="O32" s="58" t="n">
        <v>43.3969</v>
      </c>
      <c r="P32" s="58" t="n">
        <v>25292.81</v>
      </c>
      <c r="Q32" s="58" t="n">
        <v>40.44</v>
      </c>
      <c r="R32" s="59" t="n">
        <f aca="false">P32/3600</f>
        <v>7.02578055555556</v>
      </c>
      <c r="S32" s="56"/>
      <c r="T32" s="63"/>
      <c r="U32" s="40"/>
      <c r="V32" s="40"/>
      <c r="W32" s="63"/>
      <c r="X32" s="40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3073.4016</v>
      </c>
      <c r="E33" s="58" t="n">
        <v>35.6332</v>
      </c>
      <c r="F33" s="58" t="n">
        <v>41.6233</v>
      </c>
      <c r="G33" s="58" t="n">
        <v>41.6764</v>
      </c>
      <c r="H33" s="58" t="n">
        <v>24077.29</v>
      </c>
      <c r="I33" s="58" t="n">
        <v>37.43</v>
      </c>
      <c r="J33" s="59" t="n">
        <f aca="false">H33/3600</f>
        <v>6.68813611111111</v>
      </c>
      <c r="L33" s="57" t="n">
        <v>3072.5264</v>
      </c>
      <c r="M33" s="58" t="n">
        <v>35.6341</v>
      </c>
      <c r="N33" s="58" t="n">
        <v>41.6265</v>
      </c>
      <c r="O33" s="58" t="n">
        <v>41.6743</v>
      </c>
      <c r="P33" s="58" t="n">
        <v>22674.42</v>
      </c>
      <c r="Q33" s="58" t="n">
        <v>35.58</v>
      </c>
      <c r="R33" s="59" t="n">
        <f aca="false">P33/3600</f>
        <v>6.29845</v>
      </c>
      <c r="S33" s="56"/>
      <c r="T33" s="63"/>
      <c r="U33" s="40"/>
      <c r="V33" s="40"/>
      <c r="W33" s="63"/>
      <c r="X33" s="40"/>
      <c r="Y33" s="64"/>
    </row>
    <row r="34" customFormat="false" ht="12.75" hidden="false" customHeight="false" outlineLevel="0" collapsed="false">
      <c r="A34" s="11"/>
      <c r="B34" s="17"/>
      <c r="C34" s="17" t="n">
        <v>37</v>
      </c>
      <c r="D34" s="65" t="n">
        <v>1633.6304</v>
      </c>
      <c r="E34" s="66" t="n">
        <v>33.6674</v>
      </c>
      <c r="F34" s="66" t="n">
        <v>40.7368</v>
      </c>
      <c r="G34" s="66" t="n">
        <v>40.4026</v>
      </c>
      <c r="H34" s="66" t="n">
        <v>22148.97</v>
      </c>
      <c r="I34" s="66" t="n">
        <v>33.36</v>
      </c>
      <c r="J34" s="67" t="n">
        <f aca="false">H34/3600</f>
        <v>6.15249166666667</v>
      </c>
      <c r="L34" s="65" t="n">
        <v>1633.5872</v>
      </c>
      <c r="M34" s="66" t="n">
        <v>33.6678</v>
      </c>
      <c r="N34" s="66" t="n">
        <v>40.7427</v>
      </c>
      <c r="O34" s="66" t="n">
        <v>40.3987</v>
      </c>
      <c r="P34" s="66" t="n">
        <v>21574.93</v>
      </c>
      <c r="Q34" s="66" t="n">
        <v>33.89</v>
      </c>
      <c r="R34" s="67" t="n">
        <f aca="false">P34/3600</f>
        <v>5.99303611111111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50" t="n">
        <v>39868.1344</v>
      </c>
      <c r="E35" s="51" t="n">
        <v>37.2918</v>
      </c>
      <c r="F35" s="51" t="n">
        <v>42.2418</v>
      </c>
      <c r="G35" s="51" t="n">
        <v>44.3684</v>
      </c>
      <c r="H35" s="51" t="n">
        <v>35968.39</v>
      </c>
      <c r="I35" s="51" t="n">
        <v>70.91</v>
      </c>
      <c r="J35" s="52" t="n">
        <f aca="false">H35/3600</f>
        <v>9.99121944444445</v>
      </c>
      <c r="L35" s="50" t="n">
        <v>39863.164</v>
      </c>
      <c r="M35" s="51" t="n">
        <v>37.2897</v>
      </c>
      <c r="N35" s="51" t="n">
        <v>42.2397</v>
      </c>
      <c r="O35" s="51" t="n">
        <v>44.3657</v>
      </c>
      <c r="P35" s="51" t="n">
        <v>34473.01</v>
      </c>
      <c r="Q35" s="51" t="n">
        <v>71.66</v>
      </c>
      <c r="R35" s="52" t="n">
        <f aca="false">P35/3600</f>
        <v>9.57583611111111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7518.136</v>
      </c>
      <c r="E36" s="58" t="n">
        <v>35.2777</v>
      </c>
      <c r="F36" s="58" t="n">
        <v>40.9991</v>
      </c>
      <c r="G36" s="58" t="n">
        <v>43.2677</v>
      </c>
      <c r="H36" s="58" t="n">
        <v>26080.64</v>
      </c>
      <c r="I36" s="58" t="n">
        <v>42.18</v>
      </c>
      <c r="J36" s="59" t="n">
        <f aca="false">H36/3600</f>
        <v>7.24462222222222</v>
      </c>
      <c r="L36" s="57" t="n">
        <v>7512.2624</v>
      </c>
      <c r="M36" s="58" t="n">
        <v>35.2773</v>
      </c>
      <c r="N36" s="58" t="n">
        <v>40.9986</v>
      </c>
      <c r="O36" s="58" t="n">
        <v>43.2683</v>
      </c>
      <c r="P36" s="58" t="n">
        <v>24550.11</v>
      </c>
      <c r="Q36" s="58" t="n">
        <v>42.87</v>
      </c>
      <c r="R36" s="59" t="n">
        <f aca="false">P36/3600</f>
        <v>6.819475</v>
      </c>
      <c r="S36" s="56"/>
      <c r="T36" s="63"/>
      <c r="U36" s="40"/>
      <c r="V36" s="40"/>
      <c r="W36" s="63"/>
      <c r="X36" s="40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2447.8184</v>
      </c>
      <c r="E37" s="58" t="n">
        <v>33.8514</v>
      </c>
      <c r="F37" s="58" t="n">
        <v>39.8815</v>
      </c>
      <c r="G37" s="58" t="n">
        <v>42.3253</v>
      </c>
      <c r="H37" s="58" t="n">
        <v>23149.2</v>
      </c>
      <c r="I37" s="58" t="n">
        <v>36.11</v>
      </c>
      <c r="J37" s="59" t="n">
        <f aca="false">H37/3600</f>
        <v>6.43033333333333</v>
      </c>
      <c r="L37" s="57" t="n">
        <v>2446.7432</v>
      </c>
      <c r="M37" s="58" t="n">
        <v>33.8521</v>
      </c>
      <c r="N37" s="58" t="n">
        <v>39.8842</v>
      </c>
      <c r="O37" s="58" t="n">
        <v>42.3228</v>
      </c>
      <c r="P37" s="58" t="n">
        <v>21580.66</v>
      </c>
      <c r="Q37" s="58" t="n">
        <v>35.31</v>
      </c>
      <c r="R37" s="59" t="n">
        <f aca="false">P37/3600</f>
        <v>5.99462777777778</v>
      </c>
      <c r="S37" s="56"/>
      <c r="T37" s="63"/>
      <c r="U37" s="40"/>
      <c r="V37" s="40"/>
      <c r="W37" s="63"/>
      <c r="X37" s="40"/>
      <c r="Y37" s="64"/>
    </row>
    <row r="38" customFormat="false" ht="12.75" hidden="false" customHeight="false" outlineLevel="0" collapsed="false">
      <c r="A38" s="17"/>
      <c r="B38" s="17"/>
      <c r="C38" s="17" t="n">
        <v>37</v>
      </c>
      <c r="D38" s="65" t="n">
        <v>1118.2016</v>
      </c>
      <c r="E38" s="66" t="n">
        <v>32.028</v>
      </c>
      <c r="F38" s="66" t="n">
        <v>39.0131</v>
      </c>
      <c r="G38" s="66" t="n">
        <v>41.5945</v>
      </c>
      <c r="H38" s="66" t="n">
        <v>21877.72</v>
      </c>
      <c r="I38" s="66" t="n">
        <v>32.66</v>
      </c>
      <c r="J38" s="67" t="n">
        <f aca="false">H38/3600</f>
        <v>6.07714444444444</v>
      </c>
      <c r="L38" s="65" t="n">
        <v>1117.3512</v>
      </c>
      <c r="M38" s="66" t="n">
        <v>32.0289</v>
      </c>
      <c r="N38" s="66" t="n">
        <v>39.0147</v>
      </c>
      <c r="O38" s="66" t="n">
        <v>41.5916</v>
      </c>
      <c r="P38" s="66" t="n">
        <v>20387.89</v>
      </c>
      <c r="Q38" s="66" t="n">
        <v>33.17</v>
      </c>
      <c r="R38" s="67" t="n">
        <f aca="false">P38/3600</f>
        <v>5.66330277777778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50" t="n">
        <v>3642.0728</v>
      </c>
      <c r="E39" s="51" t="n">
        <v>40.3281</v>
      </c>
      <c r="F39" s="51" t="n">
        <v>43.2642</v>
      </c>
      <c r="G39" s="51" t="n">
        <v>43.8829</v>
      </c>
      <c r="H39" s="51" t="n">
        <v>7142.73</v>
      </c>
      <c r="I39" s="51" t="n">
        <v>13.45</v>
      </c>
      <c r="J39" s="52" t="n">
        <f aca="false">H39/3600</f>
        <v>1.98409166666667</v>
      </c>
      <c r="L39" s="50" t="n">
        <v>3644.588</v>
      </c>
      <c r="M39" s="51" t="n">
        <v>40.3258</v>
      </c>
      <c r="N39" s="51" t="n">
        <v>43.2624</v>
      </c>
      <c r="O39" s="51" t="n">
        <v>43.88</v>
      </c>
      <c r="P39" s="51" t="n">
        <v>6798.23</v>
      </c>
      <c r="Q39" s="51" t="n">
        <v>13.47</v>
      </c>
      <c r="R39" s="52" t="n">
        <f aca="false">P39/3600</f>
        <v>1.88839722222222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7" t="n">
        <v>1757.3648</v>
      </c>
      <c r="E40" s="58" t="n">
        <v>37.2296</v>
      </c>
      <c r="F40" s="58" t="n">
        <v>41.0759</v>
      </c>
      <c r="G40" s="58" t="n">
        <v>41.3627</v>
      </c>
      <c r="H40" s="58" t="n">
        <v>6211.17</v>
      </c>
      <c r="I40" s="58" t="n">
        <v>11.58</v>
      </c>
      <c r="J40" s="59" t="n">
        <f aca="false">H40/3600</f>
        <v>1.725325</v>
      </c>
      <c r="L40" s="57" t="n">
        <v>1758.2024</v>
      </c>
      <c r="M40" s="58" t="n">
        <v>37.2288</v>
      </c>
      <c r="N40" s="58" t="n">
        <v>41.0721</v>
      </c>
      <c r="O40" s="58" t="n">
        <v>41.3546</v>
      </c>
      <c r="P40" s="58" t="n">
        <v>5865.75</v>
      </c>
      <c r="Q40" s="58" t="n">
        <v>11.62</v>
      </c>
      <c r="R40" s="59" t="n">
        <f aca="false">P40/3600</f>
        <v>1.629375</v>
      </c>
      <c r="S40" s="56"/>
      <c r="T40" s="63"/>
      <c r="U40" s="40"/>
      <c r="V40" s="40"/>
      <c r="W40" s="63"/>
      <c r="X40" s="40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67.288</v>
      </c>
      <c r="E41" s="58" t="n">
        <v>34.362</v>
      </c>
      <c r="F41" s="58" t="n">
        <v>39.2277</v>
      </c>
      <c r="G41" s="58" t="n">
        <v>39.2759</v>
      </c>
      <c r="H41" s="58" t="n">
        <v>5510.14</v>
      </c>
      <c r="I41" s="58" t="n">
        <v>9.87</v>
      </c>
      <c r="J41" s="59" t="n">
        <f aca="false">H41/3600</f>
        <v>1.53059444444444</v>
      </c>
      <c r="L41" s="57" t="n">
        <v>867.4808</v>
      </c>
      <c r="M41" s="58" t="n">
        <v>34.3596</v>
      </c>
      <c r="N41" s="58" t="n">
        <v>39.2233</v>
      </c>
      <c r="O41" s="58" t="n">
        <v>39.2627</v>
      </c>
      <c r="P41" s="58" t="n">
        <v>5181.58</v>
      </c>
      <c r="Q41" s="58" t="n">
        <v>9.92</v>
      </c>
      <c r="R41" s="59" t="n">
        <f aca="false">P41/3600</f>
        <v>1.43932777777778</v>
      </c>
      <c r="S41" s="56"/>
      <c r="T41" s="63"/>
      <c r="U41" s="40"/>
      <c r="V41" s="40"/>
      <c r="W41" s="63"/>
      <c r="X41" s="40"/>
      <c r="Y41" s="64"/>
    </row>
    <row r="42" customFormat="false" ht="12.75" hidden="false" customHeight="false" outlineLevel="0" collapsed="false">
      <c r="A42" s="11"/>
      <c r="B42" s="17"/>
      <c r="C42" s="17" t="n">
        <v>37</v>
      </c>
      <c r="D42" s="65" t="n">
        <v>460.4104</v>
      </c>
      <c r="E42" s="66" t="n">
        <v>31.9196</v>
      </c>
      <c r="F42" s="66" t="n">
        <v>37.8092</v>
      </c>
      <c r="G42" s="66" t="n">
        <v>37.6819</v>
      </c>
      <c r="H42" s="66" t="n">
        <v>5027.92</v>
      </c>
      <c r="I42" s="66" t="n">
        <v>8.69</v>
      </c>
      <c r="J42" s="67" t="n">
        <f aca="false">H42/3600</f>
        <v>1.39664444444444</v>
      </c>
      <c r="L42" s="65" t="n">
        <v>461.0568</v>
      </c>
      <c r="M42" s="66" t="n">
        <v>31.9261</v>
      </c>
      <c r="N42" s="66" t="n">
        <v>37.8102</v>
      </c>
      <c r="O42" s="66" t="n">
        <v>37.679</v>
      </c>
      <c r="P42" s="66" t="n">
        <v>4702.94</v>
      </c>
      <c r="Q42" s="66" t="n">
        <v>8.77</v>
      </c>
      <c r="R42" s="67" t="n">
        <f aca="false">P42/3600</f>
        <v>1.30637222222222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50" t="n">
        <v>3827.7608</v>
      </c>
      <c r="E43" s="51" t="n">
        <v>40.2084</v>
      </c>
      <c r="F43" s="51" t="n">
        <v>43.723</v>
      </c>
      <c r="G43" s="51" t="n">
        <v>45.2586</v>
      </c>
      <c r="H43" s="51" t="n">
        <v>8009.37</v>
      </c>
      <c r="I43" s="51" t="n">
        <v>14.82</v>
      </c>
      <c r="J43" s="52" t="n">
        <f aca="false">H43/3600</f>
        <v>2.224825</v>
      </c>
      <c r="L43" s="50" t="n">
        <v>3831.8872</v>
      </c>
      <c r="M43" s="51" t="n">
        <v>40.2051</v>
      </c>
      <c r="N43" s="51" t="n">
        <v>43.7174</v>
      </c>
      <c r="O43" s="51" t="n">
        <v>45.2546</v>
      </c>
      <c r="P43" s="51" t="n">
        <v>7639.52</v>
      </c>
      <c r="Q43" s="51" t="n">
        <v>14.79</v>
      </c>
      <c r="R43" s="52" t="n">
        <f aca="false">P43/3600</f>
        <v>2.12208888888889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801.2784</v>
      </c>
      <c r="E44" s="58" t="n">
        <v>37.7185</v>
      </c>
      <c r="F44" s="58" t="n">
        <v>41.9006</v>
      </c>
      <c r="G44" s="58" t="n">
        <v>43.1001</v>
      </c>
      <c r="H44" s="58" t="n">
        <v>7051.94</v>
      </c>
      <c r="I44" s="58" t="n">
        <v>12.45</v>
      </c>
      <c r="J44" s="59" t="n">
        <f aca="false">H44/3600</f>
        <v>1.95887222222222</v>
      </c>
      <c r="L44" s="57" t="n">
        <v>1801.5992</v>
      </c>
      <c r="M44" s="58" t="n">
        <v>37.7146</v>
      </c>
      <c r="N44" s="58" t="n">
        <v>41.9022</v>
      </c>
      <c r="O44" s="58" t="n">
        <v>43.0995</v>
      </c>
      <c r="P44" s="58" t="n">
        <v>6641.61</v>
      </c>
      <c r="Q44" s="58" t="n">
        <v>12.57</v>
      </c>
      <c r="R44" s="59" t="n">
        <f aca="false">P44/3600</f>
        <v>1.84489166666667</v>
      </c>
      <c r="S44" s="56"/>
      <c r="T44" s="63"/>
      <c r="U44" s="40"/>
      <c r="V44" s="40"/>
      <c r="W44" s="63"/>
      <c r="X44" s="40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910.9024</v>
      </c>
      <c r="E45" s="58" t="n">
        <v>34.9854</v>
      </c>
      <c r="F45" s="58" t="n">
        <v>40.3227</v>
      </c>
      <c r="G45" s="58" t="n">
        <v>41.3068</v>
      </c>
      <c r="H45" s="58" t="n">
        <v>6376.92</v>
      </c>
      <c r="I45" s="58" t="n">
        <v>10.97</v>
      </c>
      <c r="J45" s="59" t="n">
        <f aca="false">H45/3600</f>
        <v>1.77136666666667</v>
      </c>
      <c r="L45" s="57" t="n">
        <v>910.0608</v>
      </c>
      <c r="M45" s="58" t="n">
        <v>34.9811</v>
      </c>
      <c r="N45" s="58" t="n">
        <v>40.3278</v>
      </c>
      <c r="O45" s="58" t="n">
        <v>41.3044</v>
      </c>
      <c r="P45" s="58" t="n">
        <v>5995.4</v>
      </c>
      <c r="Q45" s="58" t="n">
        <v>11.03</v>
      </c>
      <c r="R45" s="59" t="n">
        <f aca="false">P45/3600</f>
        <v>1.66538888888889</v>
      </c>
      <c r="S45" s="56"/>
      <c r="T45" s="63"/>
      <c r="U45" s="40"/>
      <c r="V45" s="40"/>
      <c r="W45" s="63"/>
      <c r="X45" s="40"/>
      <c r="Y45" s="64"/>
    </row>
    <row r="46" customFormat="false" ht="12.75" hidden="false" customHeight="false" outlineLevel="0" collapsed="false">
      <c r="A46" s="11"/>
      <c r="B46" s="17"/>
      <c r="C46" s="17" t="n">
        <v>37</v>
      </c>
      <c r="D46" s="65" t="n">
        <v>485.6224</v>
      </c>
      <c r="E46" s="66" t="n">
        <v>32.2369</v>
      </c>
      <c r="F46" s="66" t="n">
        <v>39.1275</v>
      </c>
      <c r="G46" s="66" t="n">
        <v>39.9827</v>
      </c>
      <c r="H46" s="66" t="n">
        <v>5960.37</v>
      </c>
      <c r="I46" s="66" t="n">
        <v>9.91</v>
      </c>
      <c r="J46" s="67" t="n">
        <f aca="false">H46/3600</f>
        <v>1.65565833333333</v>
      </c>
      <c r="L46" s="65" t="n">
        <v>486.1736</v>
      </c>
      <c r="M46" s="66" t="n">
        <v>32.238</v>
      </c>
      <c r="N46" s="66" t="n">
        <v>39.1182</v>
      </c>
      <c r="O46" s="66" t="n">
        <v>39.9669</v>
      </c>
      <c r="P46" s="66" t="n">
        <v>5576.67</v>
      </c>
      <c r="Q46" s="66" t="n">
        <v>10.01</v>
      </c>
      <c r="R46" s="67" t="n">
        <f aca="false">P46/3600</f>
        <v>1.549075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50" t="n">
        <v>7185.1624</v>
      </c>
      <c r="E47" s="51" t="n">
        <v>38.216</v>
      </c>
      <c r="F47" s="51" t="n">
        <v>41.5558</v>
      </c>
      <c r="G47" s="51" t="n">
        <v>42.584</v>
      </c>
      <c r="H47" s="51" t="n">
        <v>7736.72</v>
      </c>
      <c r="I47" s="51" t="n">
        <v>15.63</v>
      </c>
      <c r="J47" s="52" t="n">
        <f aca="false">H47/3600</f>
        <v>2.14908888888889</v>
      </c>
      <c r="L47" s="50" t="n">
        <v>7191.6992</v>
      </c>
      <c r="M47" s="51" t="n">
        <v>38.2121</v>
      </c>
      <c r="N47" s="51" t="n">
        <v>41.5518</v>
      </c>
      <c r="O47" s="51" t="n">
        <v>42.5815</v>
      </c>
      <c r="P47" s="51" t="n">
        <v>7420.86</v>
      </c>
      <c r="Q47" s="51" t="n">
        <v>15.63</v>
      </c>
      <c r="R47" s="52" t="n">
        <f aca="false">P47/3600</f>
        <v>2.06135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272.828</v>
      </c>
      <c r="E48" s="58" t="n">
        <v>34.7314</v>
      </c>
      <c r="F48" s="58" t="n">
        <v>39.1095</v>
      </c>
      <c r="G48" s="58" t="n">
        <v>40.0514</v>
      </c>
      <c r="H48" s="58" t="n">
        <v>6452.04</v>
      </c>
      <c r="I48" s="58" t="n">
        <v>12.62</v>
      </c>
      <c r="J48" s="59" t="n">
        <f aca="false">H48/3600</f>
        <v>1.79223333333333</v>
      </c>
      <c r="L48" s="57" t="n">
        <v>3273.1656</v>
      </c>
      <c r="M48" s="58" t="n">
        <v>34.7267</v>
      </c>
      <c r="N48" s="58" t="n">
        <v>39.109</v>
      </c>
      <c r="O48" s="58" t="n">
        <v>40.0507</v>
      </c>
      <c r="P48" s="58" t="n">
        <v>6107.12</v>
      </c>
      <c r="Q48" s="58" t="n">
        <v>12.62</v>
      </c>
      <c r="R48" s="59" t="n">
        <f aca="false">P48/3600</f>
        <v>1.69642222222222</v>
      </c>
      <c r="S48" s="56"/>
      <c r="T48" s="63"/>
      <c r="U48" s="40"/>
      <c r="V48" s="40"/>
      <c r="W48" s="63"/>
      <c r="X48" s="40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540.0912</v>
      </c>
      <c r="E49" s="58" t="n">
        <v>31.592</v>
      </c>
      <c r="F49" s="58" t="n">
        <v>37.3096</v>
      </c>
      <c r="G49" s="58" t="n">
        <v>38.1549</v>
      </c>
      <c r="H49" s="58" t="n">
        <v>5626.28</v>
      </c>
      <c r="I49" s="58" t="n">
        <v>10.53</v>
      </c>
      <c r="J49" s="59" t="n">
        <f aca="false">H49/3600</f>
        <v>1.56285555555556</v>
      </c>
      <c r="L49" s="57" t="n">
        <v>1540.4344</v>
      </c>
      <c r="M49" s="58" t="n">
        <v>31.5928</v>
      </c>
      <c r="N49" s="58" t="n">
        <v>37.3072</v>
      </c>
      <c r="O49" s="58" t="n">
        <v>38.1553</v>
      </c>
      <c r="P49" s="58" t="n">
        <v>5299.43</v>
      </c>
      <c r="Q49" s="58" t="n">
        <v>10.55</v>
      </c>
      <c r="R49" s="59" t="n">
        <f aca="false">P49/3600</f>
        <v>1.47206388888889</v>
      </c>
      <c r="S49" s="56"/>
      <c r="T49" s="63"/>
      <c r="U49" s="40"/>
      <c r="V49" s="40"/>
      <c r="W49" s="63"/>
      <c r="X49" s="40"/>
      <c r="Y49" s="64"/>
    </row>
    <row r="50" customFormat="false" ht="12.75" hidden="false" customHeight="false" outlineLevel="0" collapsed="false">
      <c r="A50" s="11"/>
      <c r="B50" s="17"/>
      <c r="C50" s="17" t="n">
        <v>37</v>
      </c>
      <c r="D50" s="65" t="n">
        <v>728.62</v>
      </c>
      <c r="E50" s="66" t="n">
        <v>28.6561</v>
      </c>
      <c r="F50" s="66" t="n">
        <v>36.0477</v>
      </c>
      <c r="G50" s="66" t="n">
        <v>36.8211</v>
      </c>
      <c r="H50" s="66" t="n">
        <v>5093.84</v>
      </c>
      <c r="I50" s="66" t="n">
        <v>9.07</v>
      </c>
      <c r="J50" s="67" t="n">
        <f aca="false">H50/3600</f>
        <v>1.41495555555556</v>
      </c>
      <c r="L50" s="65" t="n">
        <v>728.5384</v>
      </c>
      <c r="M50" s="66" t="n">
        <v>28.6567</v>
      </c>
      <c r="N50" s="66" t="n">
        <v>36.0491</v>
      </c>
      <c r="O50" s="66" t="n">
        <v>36.828</v>
      </c>
      <c r="P50" s="66" t="n">
        <v>4792.91</v>
      </c>
      <c r="Q50" s="66" t="n">
        <v>9.09</v>
      </c>
      <c r="R50" s="67" t="n">
        <f aca="false">P50/3600</f>
        <v>1.33136388888889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50" t="n">
        <v>5017.0904</v>
      </c>
      <c r="E51" s="51" t="n">
        <v>38.9681</v>
      </c>
      <c r="F51" s="51" t="n">
        <v>41.5275</v>
      </c>
      <c r="G51" s="51" t="n">
        <v>42.954</v>
      </c>
      <c r="H51" s="51" t="n">
        <v>5773.46</v>
      </c>
      <c r="I51" s="51" t="n">
        <v>10.8</v>
      </c>
      <c r="J51" s="52" t="n">
        <f aca="false">H51/3600</f>
        <v>1.60373888888889</v>
      </c>
      <c r="L51" s="50" t="n">
        <v>5022.6224</v>
      </c>
      <c r="M51" s="51" t="n">
        <v>38.9659</v>
      </c>
      <c r="N51" s="51" t="n">
        <v>41.5249</v>
      </c>
      <c r="O51" s="51" t="n">
        <v>42.95</v>
      </c>
      <c r="P51" s="51" t="n">
        <v>5582.29</v>
      </c>
      <c r="Q51" s="51" t="n">
        <v>10.81</v>
      </c>
      <c r="R51" s="52" t="n">
        <f aca="false">P51/3600</f>
        <v>1.55063611111111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139.8872</v>
      </c>
      <c r="E52" s="58" t="n">
        <v>35.8448</v>
      </c>
      <c r="F52" s="58" t="n">
        <v>39.2885</v>
      </c>
      <c r="G52" s="58" t="n">
        <v>40.8784</v>
      </c>
      <c r="H52" s="58" t="n">
        <v>4863.7</v>
      </c>
      <c r="I52" s="58" t="n">
        <v>8.64</v>
      </c>
      <c r="J52" s="59" t="n">
        <f aca="false">H52/3600</f>
        <v>1.35102777777778</v>
      </c>
      <c r="L52" s="57" t="n">
        <v>2140.8712</v>
      </c>
      <c r="M52" s="58" t="n">
        <v>35.8412</v>
      </c>
      <c r="N52" s="58" t="n">
        <v>39.2844</v>
      </c>
      <c r="O52" s="58" t="n">
        <v>40.8799</v>
      </c>
      <c r="P52" s="58" t="n">
        <v>4653.84</v>
      </c>
      <c r="Q52" s="58" t="n">
        <v>8.65</v>
      </c>
      <c r="R52" s="59" t="n">
        <f aca="false">P52/3600</f>
        <v>1.29273333333333</v>
      </c>
      <c r="S52" s="56"/>
      <c r="T52" s="63"/>
      <c r="U52" s="40"/>
      <c r="V52" s="40"/>
      <c r="W52" s="63"/>
      <c r="X52" s="40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1008.5712</v>
      </c>
      <c r="E53" s="58" t="n">
        <v>33.0002</v>
      </c>
      <c r="F53" s="58" t="n">
        <v>37.5171</v>
      </c>
      <c r="G53" s="58" t="n">
        <v>39.2635</v>
      </c>
      <c r="H53" s="58" t="n">
        <v>4199.42</v>
      </c>
      <c r="I53" s="58" t="n">
        <v>7.28</v>
      </c>
      <c r="J53" s="59" t="n">
        <f aca="false">H53/3600</f>
        <v>1.16650555555556</v>
      </c>
      <c r="L53" s="57" t="n">
        <v>1006.8968</v>
      </c>
      <c r="M53" s="58" t="n">
        <v>32.9989</v>
      </c>
      <c r="N53" s="58" t="n">
        <v>37.5187</v>
      </c>
      <c r="O53" s="58" t="n">
        <v>39.2504</v>
      </c>
      <c r="P53" s="58" t="n">
        <v>4011.66</v>
      </c>
      <c r="Q53" s="58" t="n">
        <v>7.31</v>
      </c>
      <c r="R53" s="59" t="n">
        <f aca="false">P53/3600</f>
        <v>1.11435</v>
      </c>
      <c r="S53" s="56"/>
      <c r="T53" s="63"/>
      <c r="U53" s="40"/>
      <c r="V53" s="40"/>
      <c r="W53" s="63"/>
      <c r="X53" s="40"/>
      <c r="Y53" s="64"/>
    </row>
    <row r="54" customFormat="false" ht="12.75" hidden="false" customHeight="false" outlineLevel="0" collapsed="false">
      <c r="A54" s="17"/>
      <c r="B54" s="17"/>
      <c r="C54" s="17" t="n">
        <v>37</v>
      </c>
      <c r="D54" s="65" t="n">
        <v>492.3232</v>
      </c>
      <c r="E54" s="66" t="n">
        <v>30.3541</v>
      </c>
      <c r="F54" s="66" t="n">
        <v>36.2463</v>
      </c>
      <c r="G54" s="66" t="n">
        <v>38.0384</v>
      </c>
      <c r="H54" s="66" t="n">
        <v>3741.51</v>
      </c>
      <c r="I54" s="66" t="n">
        <v>6.35</v>
      </c>
      <c r="J54" s="67" t="n">
        <f aca="false">H54/3600</f>
        <v>1.03930833333333</v>
      </c>
      <c r="L54" s="65" t="n">
        <v>492.9704</v>
      </c>
      <c r="M54" s="66" t="n">
        <v>30.3557</v>
      </c>
      <c r="N54" s="66" t="n">
        <v>36.2485</v>
      </c>
      <c r="O54" s="66" t="n">
        <v>38.0326</v>
      </c>
      <c r="P54" s="66" t="n">
        <v>3554.93</v>
      </c>
      <c r="Q54" s="66" t="n">
        <v>6.38</v>
      </c>
      <c r="R54" s="67" t="n">
        <f aca="false">P54/3600</f>
        <v>0.987480555555556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50" t="n">
        <v>1579.0272</v>
      </c>
      <c r="E55" s="51" t="n">
        <v>40.672</v>
      </c>
      <c r="F55" s="51" t="n">
        <v>44.1568</v>
      </c>
      <c r="G55" s="51" t="n">
        <v>43.3254</v>
      </c>
      <c r="H55" s="51" t="n">
        <v>1931.79</v>
      </c>
      <c r="I55" s="51" t="n">
        <v>3.82</v>
      </c>
      <c r="J55" s="52" t="n">
        <f aca="false">H55/3600</f>
        <v>0.536608333333333</v>
      </c>
      <c r="L55" s="50" t="n">
        <v>1582.2456</v>
      </c>
      <c r="M55" s="51" t="n">
        <v>40.6658</v>
      </c>
      <c r="N55" s="51" t="n">
        <v>44.1429</v>
      </c>
      <c r="O55" s="51" t="n">
        <v>43.3076</v>
      </c>
      <c r="P55" s="51" t="n">
        <v>1865.34</v>
      </c>
      <c r="Q55" s="51" t="n">
        <v>3.81</v>
      </c>
      <c r="R55" s="52" t="n">
        <f aca="false">P55/3600</f>
        <v>0.51815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7" t="n">
        <v>792.3192</v>
      </c>
      <c r="E56" s="58" t="n">
        <v>36.9419</v>
      </c>
      <c r="F56" s="58" t="n">
        <v>41.6756</v>
      </c>
      <c r="G56" s="58" t="n">
        <v>40.4583</v>
      </c>
      <c r="H56" s="58" t="n">
        <v>1692.25</v>
      </c>
      <c r="I56" s="58" t="n">
        <v>3.22</v>
      </c>
      <c r="J56" s="59" t="n">
        <f aca="false">H56/3600</f>
        <v>0.470069444444444</v>
      </c>
      <c r="L56" s="57" t="n">
        <v>791.8184</v>
      </c>
      <c r="M56" s="58" t="n">
        <v>36.9317</v>
      </c>
      <c r="N56" s="58" t="n">
        <v>41.6784</v>
      </c>
      <c r="O56" s="58" t="n">
        <v>40.4358</v>
      </c>
      <c r="P56" s="58" t="n">
        <v>1616.74</v>
      </c>
      <c r="Q56" s="58" t="n">
        <v>3.23</v>
      </c>
      <c r="R56" s="59" t="n">
        <f aca="false">P56/3600</f>
        <v>0.449094444444444</v>
      </c>
      <c r="S56" s="56"/>
      <c r="T56" s="63"/>
      <c r="U56" s="40"/>
      <c r="V56" s="40"/>
      <c r="W56" s="63"/>
      <c r="X56" s="40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394.8232</v>
      </c>
      <c r="E57" s="58" t="n">
        <v>33.5892</v>
      </c>
      <c r="F57" s="58" t="n">
        <v>39.7144</v>
      </c>
      <c r="G57" s="58" t="n">
        <v>38.1957</v>
      </c>
      <c r="H57" s="58" t="n">
        <v>1497.2</v>
      </c>
      <c r="I57" s="58" t="n">
        <v>2.74</v>
      </c>
      <c r="J57" s="59" t="n">
        <f aca="false">H57/3600</f>
        <v>0.415888888888889</v>
      </c>
      <c r="L57" s="57" t="n">
        <v>394.6408</v>
      </c>
      <c r="M57" s="58" t="n">
        <v>33.5846</v>
      </c>
      <c r="N57" s="58" t="n">
        <v>39.7062</v>
      </c>
      <c r="O57" s="58" t="n">
        <v>38.2012</v>
      </c>
      <c r="P57" s="58" t="n">
        <v>1427.66</v>
      </c>
      <c r="Q57" s="58" t="n">
        <v>2.74</v>
      </c>
      <c r="R57" s="59" t="n">
        <f aca="false">P57/3600</f>
        <v>0.396572222222222</v>
      </c>
      <c r="S57" s="56"/>
      <c r="T57" s="63"/>
      <c r="U57" s="40"/>
      <c r="V57" s="40"/>
      <c r="W57" s="63"/>
      <c r="X57" s="40"/>
      <c r="Y57" s="64"/>
    </row>
    <row r="58" customFormat="false" ht="12.75" hidden="false" customHeight="false" outlineLevel="0" collapsed="false">
      <c r="A58" s="11"/>
      <c r="B58" s="17"/>
      <c r="C58" s="17" t="n">
        <v>37</v>
      </c>
      <c r="D58" s="65" t="n">
        <v>207.0504</v>
      </c>
      <c r="E58" s="66" t="n">
        <v>30.8068</v>
      </c>
      <c r="F58" s="66" t="n">
        <v>38.3067</v>
      </c>
      <c r="G58" s="66" t="n">
        <v>36.5661</v>
      </c>
      <c r="H58" s="66" t="n">
        <v>1357.46</v>
      </c>
      <c r="I58" s="66" t="n">
        <v>2.36</v>
      </c>
      <c r="J58" s="67" t="n">
        <f aca="false">H58/3600</f>
        <v>0.377072222222222</v>
      </c>
      <c r="L58" s="65" t="n">
        <v>206.4184</v>
      </c>
      <c r="M58" s="66" t="n">
        <v>30.8025</v>
      </c>
      <c r="N58" s="66" t="n">
        <v>38.3159</v>
      </c>
      <c r="O58" s="66" t="n">
        <v>36.572</v>
      </c>
      <c r="P58" s="66" t="n">
        <v>1287.02</v>
      </c>
      <c r="Q58" s="66" t="n">
        <v>2.38</v>
      </c>
      <c r="R58" s="67" t="n">
        <f aca="false">P58/3600</f>
        <v>0.357505555555556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50" t="n">
        <v>1698.6528</v>
      </c>
      <c r="E59" s="51" t="n">
        <v>37.953</v>
      </c>
      <c r="F59" s="51" t="n">
        <v>43.2479</v>
      </c>
      <c r="G59" s="51" t="n">
        <v>44.2538</v>
      </c>
      <c r="H59" s="51" t="n">
        <v>2056.45</v>
      </c>
      <c r="I59" s="51" t="n">
        <v>4.34</v>
      </c>
      <c r="J59" s="52" t="n">
        <f aca="false">H59/3600</f>
        <v>0.571236111111111</v>
      </c>
      <c r="L59" s="50" t="n">
        <v>1701.0048</v>
      </c>
      <c r="M59" s="51" t="n">
        <v>37.9429</v>
      </c>
      <c r="N59" s="51" t="n">
        <v>43.2381</v>
      </c>
      <c r="O59" s="51" t="n">
        <v>44.2546</v>
      </c>
      <c r="P59" s="51" t="n">
        <v>1937.63</v>
      </c>
      <c r="Q59" s="51" t="n">
        <v>4.28</v>
      </c>
      <c r="R59" s="52" t="n">
        <f aca="false">P59/3600</f>
        <v>0.538230555555556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657.3984</v>
      </c>
      <c r="E60" s="58" t="n">
        <v>34.6515</v>
      </c>
      <c r="F60" s="58" t="n">
        <v>41.2299</v>
      </c>
      <c r="G60" s="58" t="n">
        <v>42.1928</v>
      </c>
      <c r="H60" s="58" t="n">
        <v>1668.03</v>
      </c>
      <c r="I60" s="58" t="n">
        <v>3.26</v>
      </c>
      <c r="J60" s="59" t="n">
        <f aca="false">H60/3600</f>
        <v>0.463341666666667</v>
      </c>
      <c r="L60" s="57" t="n">
        <v>657.2024</v>
      </c>
      <c r="M60" s="58" t="n">
        <v>34.641</v>
      </c>
      <c r="N60" s="58" t="n">
        <v>41.2237</v>
      </c>
      <c r="O60" s="58" t="n">
        <v>42.2021</v>
      </c>
      <c r="P60" s="58" t="n">
        <v>1547.75</v>
      </c>
      <c r="Q60" s="58" t="n">
        <v>3.25</v>
      </c>
      <c r="R60" s="59" t="n">
        <f aca="false">P60/3600</f>
        <v>0.429930555555556</v>
      </c>
      <c r="S60" s="56"/>
      <c r="T60" s="63"/>
      <c r="U60" s="40"/>
      <c r="V60" s="40"/>
      <c r="W60" s="63"/>
      <c r="X60" s="40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297.02</v>
      </c>
      <c r="E61" s="58" t="n">
        <v>31.8744</v>
      </c>
      <c r="F61" s="58" t="n">
        <v>39.7187</v>
      </c>
      <c r="G61" s="58" t="n">
        <v>40.6966</v>
      </c>
      <c r="H61" s="58" t="n">
        <v>1460.94</v>
      </c>
      <c r="I61" s="58" t="n">
        <v>2.73</v>
      </c>
      <c r="J61" s="59" t="n">
        <f aca="false">H61/3600</f>
        <v>0.405816666666667</v>
      </c>
      <c r="L61" s="57" t="n">
        <v>296.0416</v>
      </c>
      <c r="M61" s="58" t="n">
        <v>31.8709</v>
      </c>
      <c r="N61" s="58" t="n">
        <v>39.717</v>
      </c>
      <c r="O61" s="58" t="n">
        <v>40.7077</v>
      </c>
      <c r="P61" s="58" t="n">
        <v>1364.11</v>
      </c>
      <c r="Q61" s="58" t="n">
        <v>2.75</v>
      </c>
      <c r="R61" s="59" t="n">
        <f aca="false">P61/3600</f>
        <v>0.378919444444444</v>
      </c>
      <c r="S61" s="56"/>
      <c r="T61" s="63"/>
      <c r="U61" s="40"/>
      <c r="V61" s="40"/>
      <c r="W61" s="63"/>
      <c r="X61" s="40"/>
      <c r="Y61" s="64"/>
    </row>
    <row r="62" customFormat="false" ht="12.75" hidden="false" customHeight="false" outlineLevel="0" collapsed="false">
      <c r="A62" s="11"/>
      <c r="B62" s="17"/>
      <c r="C62" s="17" t="n">
        <v>37</v>
      </c>
      <c r="D62" s="65" t="n">
        <v>148.4136</v>
      </c>
      <c r="E62" s="66" t="n">
        <v>29.2013</v>
      </c>
      <c r="F62" s="66" t="n">
        <v>38.7517</v>
      </c>
      <c r="G62" s="66" t="n">
        <v>39.7182</v>
      </c>
      <c r="H62" s="66" t="n">
        <v>1355.92</v>
      </c>
      <c r="I62" s="66" t="n">
        <v>2.44</v>
      </c>
      <c r="J62" s="67" t="n">
        <f aca="false">H62/3600</f>
        <v>0.376644444444444</v>
      </c>
      <c r="L62" s="65" t="n">
        <v>148.352</v>
      </c>
      <c r="M62" s="66" t="n">
        <v>29.2043</v>
      </c>
      <c r="N62" s="66" t="n">
        <v>38.7698</v>
      </c>
      <c r="O62" s="66" t="n">
        <v>39.7017</v>
      </c>
      <c r="P62" s="66" t="n">
        <v>1260.64</v>
      </c>
      <c r="Q62" s="66" t="n">
        <v>2.45</v>
      </c>
      <c r="R62" s="67" t="n">
        <f aca="false">P62/3600</f>
        <v>0.350177777777778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50" t="n">
        <v>1710.2184</v>
      </c>
      <c r="E63" s="51" t="n">
        <v>38.1822</v>
      </c>
      <c r="F63" s="51" t="n">
        <v>41.4072</v>
      </c>
      <c r="G63" s="51" t="n">
        <v>42.3566</v>
      </c>
      <c r="H63" s="51" t="n">
        <v>1720.74</v>
      </c>
      <c r="I63" s="51" t="n">
        <v>3.68</v>
      </c>
      <c r="J63" s="52" t="n">
        <f aca="false">H63/3600</f>
        <v>0.477983333333333</v>
      </c>
      <c r="L63" s="50" t="n">
        <v>1711.5904</v>
      </c>
      <c r="M63" s="51" t="n">
        <v>38.1726</v>
      </c>
      <c r="N63" s="51" t="n">
        <v>41.402</v>
      </c>
      <c r="O63" s="51" t="n">
        <v>42.3484</v>
      </c>
      <c r="P63" s="51" t="n">
        <v>1656.2</v>
      </c>
      <c r="Q63" s="51" t="n">
        <v>3.68</v>
      </c>
      <c r="R63" s="52" t="n">
        <f aca="false">P63/3600</f>
        <v>0.460055555555556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785.8976</v>
      </c>
      <c r="E64" s="58" t="n">
        <v>34.8428</v>
      </c>
      <c r="F64" s="58" t="n">
        <v>38.9255</v>
      </c>
      <c r="G64" s="58" t="n">
        <v>39.6903</v>
      </c>
      <c r="H64" s="58" t="n">
        <v>1434.11</v>
      </c>
      <c r="I64" s="58" t="n">
        <v>2.96</v>
      </c>
      <c r="J64" s="59" t="n">
        <f aca="false">H64/3600</f>
        <v>0.398363888888889</v>
      </c>
      <c r="L64" s="57" t="n">
        <v>785.0728</v>
      </c>
      <c r="M64" s="58" t="n">
        <v>34.8364</v>
      </c>
      <c r="N64" s="58" t="n">
        <v>38.9197</v>
      </c>
      <c r="O64" s="58" t="n">
        <v>39.6807</v>
      </c>
      <c r="P64" s="58" t="n">
        <v>1360.8</v>
      </c>
      <c r="Q64" s="58" t="n">
        <v>2.94</v>
      </c>
      <c r="R64" s="59" t="n">
        <f aca="false">P64/3600</f>
        <v>0.378</v>
      </c>
      <c r="S64" s="56"/>
      <c r="T64" s="63"/>
      <c r="U64" s="40"/>
      <c r="V64" s="40"/>
      <c r="W64" s="63"/>
      <c r="X64" s="40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67.9368</v>
      </c>
      <c r="E65" s="58" t="n">
        <v>31.6587</v>
      </c>
      <c r="F65" s="58" t="n">
        <v>37.0013</v>
      </c>
      <c r="G65" s="58" t="n">
        <v>37.6788</v>
      </c>
      <c r="H65" s="58" t="n">
        <v>1247.65</v>
      </c>
      <c r="I65" s="58" t="n">
        <v>2.45</v>
      </c>
      <c r="J65" s="59" t="n">
        <f aca="false">H65/3600</f>
        <v>0.346569444444445</v>
      </c>
      <c r="L65" s="57" t="n">
        <v>368.4232</v>
      </c>
      <c r="M65" s="58" t="n">
        <v>31.6617</v>
      </c>
      <c r="N65" s="58" t="n">
        <v>37.004</v>
      </c>
      <c r="O65" s="58" t="n">
        <v>37.6718</v>
      </c>
      <c r="P65" s="58" t="n">
        <v>1181.49</v>
      </c>
      <c r="Q65" s="58" t="n">
        <v>2.45</v>
      </c>
      <c r="R65" s="59" t="n">
        <f aca="false">P65/3600</f>
        <v>0.328191666666667</v>
      </c>
      <c r="S65" s="56"/>
      <c r="T65" s="63"/>
      <c r="U65" s="40"/>
      <c r="V65" s="40"/>
      <c r="W65" s="63"/>
      <c r="X65" s="40"/>
      <c r="Y65" s="64"/>
    </row>
    <row r="66" customFormat="false" ht="12.75" hidden="false" customHeight="false" outlineLevel="0" collapsed="false">
      <c r="A66" s="11"/>
      <c r="B66" s="17"/>
      <c r="C66" s="17" t="n">
        <v>37</v>
      </c>
      <c r="D66" s="65" t="n">
        <v>172.8992</v>
      </c>
      <c r="E66" s="66" t="n">
        <v>28.7354</v>
      </c>
      <c r="F66" s="66" t="n">
        <v>35.6549</v>
      </c>
      <c r="G66" s="66" t="n">
        <v>36.278</v>
      </c>
      <c r="H66" s="66" t="n">
        <v>1132.88</v>
      </c>
      <c r="I66" s="66" t="n">
        <v>2.11</v>
      </c>
      <c r="J66" s="67" t="n">
        <f aca="false">H66/3600</f>
        <v>0.314688888888889</v>
      </c>
      <c r="L66" s="65" t="n">
        <v>172.8776</v>
      </c>
      <c r="M66" s="66" t="n">
        <v>28.7382</v>
      </c>
      <c r="N66" s="66" t="n">
        <v>35.6436</v>
      </c>
      <c r="O66" s="66" t="n">
        <v>36.2613</v>
      </c>
      <c r="P66" s="66" t="n">
        <v>1057.91</v>
      </c>
      <c r="Q66" s="66" t="n">
        <v>2.11</v>
      </c>
      <c r="R66" s="67" t="n">
        <f aca="false">P66/3600</f>
        <v>0.293863888888889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50" t="n">
        <v>1261.0424</v>
      </c>
      <c r="E67" s="51" t="n">
        <v>39.4923</v>
      </c>
      <c r="F67" s="51" t="n">
        <v>41.6952</v>
      </c>
      <c r="G67" s="51" t="n">
        <v>42.7672</v>
      </c>
      <c r="H67" s="51" t="n">
        <v>1336.21</v>
      </c>
      <c r="I67" s="51" t="n">
        <v>2.78</v>
      </c>
      <c r="J67" s="52" t="n">
        <f aca="false">H67/3600</f>
        <v>0.371169444444444</v>
      </c>
      <c r="L67" s="50" t="n">
        <v>1262.0464</v>
      </c>
      <c r="M67" s="51" t="n">
        <v>39.4782</v>
      </c>
      <c r="N67" s="51" t="n">
        <v>41.6779</v>
      </c>
      <c r="O67" s="51" t="n">
        <v>42.7412</v>
      </c>
      <c r="P67" s="51" t="n">
        <v>1290.89</v>
      </c>
      <c r="Q67" s="51" t="n">
        <v>2.76</v>
      </c>
      <c r="R67" s="52" t="n">
        <f aca="false">P67/3600</f>
        <v>0.358580555555556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621.4648</v>
      </c>
      <c r="E68" s="58" t="n">
        <v>35.7774</v>
      </c>
      <c r="F68" s="58" t="n">
        <v>39.0894</v>
      </c>
      <c r="G68" s="58" t="n">
        <v>40.3048</v>
      </c>
      <c r="H68" s="58" t="n">
        <v>1141.81</v>
      </c>
      <c r="I68" s="58" t="n">
        <v>2.27</v>
      </c>
      <c r="J68" s="59" t="n">
        <f aca="false">H68/3600</f>
        <v>0.317169444444444</v>
      </c>
      <c r="L68" s="57" t="n">
        <v>620.5288</v>
      </c>
      <c r="M68" s="58" t="n">
        <v>35.7676</v>
      </c>
      <c r="N68" s="58" t="n">
        <v>39.089</v>
      </c>
      <c r="O68" s="58" t="n">
        <v>40.2916</v>
      </c>
      <c r="P68" s="58" t="n">
        <v>1094.18</v>
      </c>
      <c r="Q68" s="58" t="n">
        <v>2.26</v>
      </c>
      <c r="R68" s="59" t="n">
        <f aca="false">P68/3600</f>
        <v>0.303938888888889</v>
      </c>
      <c r="S68" s="56"/>
      <c r="T68" s="63"/>
      <c r="U68" s="40"/>
      <c r="V68" s="40"/>
      <c r="W68" s="63"/>
      <c r="X68" s="40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302.6152</v>
      </c>
      <c r="E69" s="58" t="n">
        <v>32.3544</v>
      </c>
      <c r="F69" s="58" t="n">
        <v>37.161</v>
      </c>
      <c r="G69" s="58" t="n">
        <v>38.4117</v>
      </c>
      <c r="H69" s="58" t="n">
        <v>989.82</v>
      </c>
      <c r="I69" s="58" t="n">
        <v>1.86</v>
      </c>
      <c r="J69" s="59" t="n">
        <f aca="false">H69/3600</f>
        <v>0.27495</v>
      </c>
      <c r="L69" s="57" t="n">
        <v>302.7632</v>
      </c>
      <c r="M69" s="58" t="n">
        <v>32.3572</v>
      </c>
      <c r="N69" s="58" t="n">
        <v>37.1663</v>
      </c>
      <c r="O69" s="58" t="n">
        <v>38.4031</v>
      </c>
      <c r="P69" s="58" t="n">
        <v>941.57</v>
      </c>
      <c r="Q69" s="58" t="n">
        <v>1.86</v>
      </c>
      <c r="R69" s="59" t="n">
        <f aca="false">P69/3600</f>
        <v>0.261547222222222</v>
      </c>
      <c r="S69" s="56"/>
      <c r="T69" s="63"/>
      <c r="U69" s="40"/>
      <c r="V69" s="40"/>
      <c r="W69" s="63"/>
      <c r="X69" s="40"/>
      <c r="Y69" s="64"/>
    </row>
    <row r="70" customFormat="false" ht="12.75" hidden="false" customHeight="false" outlineLevel="0" collapsed="false">
      <c r="A70" s="17"/>
      <c r="B70" s="17"/>
      <c r="C70" s="17" t="n">
        <v>37</v>
      </c>
      <c r="D70" s="65" t="n">
        <v>150.0448</v>
      </c>
      <c r="E70" s="66" t="n">
        <v>29.5713</v>
      </c>
      <c r="F70" s="66" t="n">
        <v>35.7628</v>
      </c>
      <c r="G70" s="66" t="n">
        <v>36.8879</v>
      </c>
      <c r="H70" s="66" t="n">
        <v>871.95</v>
      </c>
      <c r="I70" s="66" t="n">
        <v>1.56</v>
      </c>
      <c r="J70" s="67" t="n">
        <f aca="false">H70/3600</f>
        <v>0.242208333333333</v>
      </c>
      <c r="L70" s="65" t="n">
        <v>150.268</v>
      </c>
      <c r="M70" s="66" t="n">
        <v>29.5705</v>
      </c>
      <c r="N70" s="66" t="n">
        <v>35.7735</v>
      </c>
      <c r="O70" s="66" t="n">
        <v>36.9084</v>
      </c>
      <c r="P70" s="66" t="n">
        <v>822.04</v>
      </c>
      <c r="Q70" s="66" t="n">
        <v>1.56</v>
      </c>
      <c r="R70" s="67" t="n">
        <f aca="false">P70/3600</f>
        <v>0.228344444444444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7" t="s">
        <v>80</v>
      </c>
      <c r="B71" s="77" t="s">
        <v>65</v>
      </c>
      <c r="C71" s="77" t="n">
        <v>22</v>
      </c>
      <c r="D71" s="78"/>
      <c r="E71" s="79"/>
      <c r="F71" s="79"/>
      <c r="G71" s="79"/>
      <c r="H71" s="79"/>
      <c r="I71" s="79"/>
      <c r="J71" s="80"/>
      <c r="K71" s="81"/>
      <c r="L71" s="78"/>
      <c r="M71" s="79"/>
      <c r="N71" s="79"/>
      <c r="O71" s="79"/>
      <c r="P71" s="79"/>
      <c r="Q71" s="79"/>
      <c r="R71" s="80"/>
      <c r="S71" s="82"/>
      <c r="T71" s="83"/>
      <c r="U71" s="84"/>
      <c r="V71" s="85"/>
      <c r="W71" s="83"/>
      <c r="X71" s="84"/>
      <c r="Y71" s="85"/>
    </row>
    <row r="72" customFormat="false" ht="12" hidden="false" customHeight="false" outlineLevel="0" collapsed="false">
      <c r="A72" s="86" t="s">
        <v>81</v>
      </c>
      <c r="B72" s="86"/>
      <c r="C72" s="86" t="n">
        <v>27</v>
      </c>
      <c r="D72" s="87"/>
      <c r="E72" s="88"/>
      <c r="F72" s="88"/>
      <c r="G72" s="88"/>
      <c r="H72" s="88"/>
      <c r="I72" s="88"/>
      <c r="J72" s="89"/>
      <c r="K72" s="81"/>
      <c r="L72" s="87"/>
      <c r="M72" s="88"/>
      <c r="N72" s="88"/>
      <c r="O72" s="88"/>
      <c r="P72" s="88"/>
      <c r="Q72" s="88"/>
      <c r="R72" s="89"/>
      <c r="S72" s="82"/>
      <c r="T72" s="90"/>
      <c r="U72" s="91"/>
      <c r="V72" s="92"/>
      <c r="W72" s="90"/>
      <c r="X72" s="91"/>
      <c r="Y72" s="92"/>
    </row>
    <row r="73" customFormat="false" ht="12" hidden="false" customHeight="false" outlineLevel="0" collapsed="false">
      <c r="A73" s="86"/>
      <c r="B73" s="86"/>
      <c r="C73" s="86" t="n">
        <v>32</v>
      </c>
      <c r="D73" s="87"/>
      <c r="E73" s="88"/>
      <c r="F73" s="88"/>
      <c r="G73" s="88"/>
      <c r="H73" s="88"/>
      <c r="I73" s="88"/>
      <c r="J73" s="89"/>
      <c r="K73" s="81"/>
      <c r="L73" s="87"/>
      <c r="M73" s="88"/>
      <c r="N73" s="88"/>
      <c r="O73" s="88"/>
      <c r="P73" s="88"/>
      <c r="Q73" s="88"/>
      <c r="R73" s="89"/>
      <c r="S73" s="82"/>
      <c r="T73" s="90"/>
      <c r="U73" s="91"/>
      <c r="V73" s="92"/>
      <c r="W73" s="90"/>
      <c r="X73" s="91"/>
      <c r="Y73" s="92"/>
    </row>
    <row r="74" customFormat="false" ht="12.75" hidden="false" customHeight="false" outlineLevel="0" collapsed="false">
      <c r="A74" s="86"/>
      <c r="B74" s="93"/>
      <c r="C74" s="93" t="n">
        <v>37</v>
      </c>
      <c r="D74" s="94"/>
      <c r="E74" s="95"/>
      <c r="F74" s="95"/>
      <c r="G74" s="95"/>
      <c r="H74" s="95"/>
      <c r="I74" s="95"/>
      <c r="J74" s="96"/>
      <c r="K74" s="81"/>
      <c r="L74" s="94"/>
      <c r="M74" s="95"/>
      <c r="N74" s="95"/>
      <c r="O74" s="95"/>
      <c r="P74" s="95"/>
      <c r="Q74" s="95"/>
      <c r="R74" s="96"/>
      <c r="S74" s="82"/>
      <c r="T74" s="97"/>
      <c r="U74" s="98"/>
      <c r="V74" s="99"/>
      <c r="W74" s="97"/>
      <c r="X74" s="98"/>
      <c r="Y74" s="99"/>
    </row>
    <row r="75" customFormat="false" ht="12" hidden="false" customHeight="false" outlineLevel="0" collapsed="false">
      <c r="A75" s="86"/>
      <c r="B75" s="77" t="s">
        <v>66</v>
      </c>
      <c r="C75" s="77" t="n">
        <v>22</v>
      </c>
      <c r="D75" s="78"/>
      <c r="E75" s="79"/>
      <c r="F75" s="79"/>
      <c r="G75" s="79"/>
      <c r="H75" s="79"/>
      <c r="I75" s="79"/>
      <c r="J75" s="80"/>
      <c r="K75" s="81"/>
      <c r="L75" s="78"/>
      <c r="M75" s="79"/>
      <c r="N75" s="79"/>
      <c r="O75" s="79"/>
      <c r="P75" s="79"/>
      <c r="Q75" s="79"/>
      <c r="R75" s="80"/>
      <c r="S75" s="82"/>
      <c r="T75" s="83"/>
      <c r="U75" s="84"/>
      <c r="V75" s="85"/>
      <c r="W75" s="83"/>
      <c r="X75" s="84"/>
      <c r="Y75" s="85"/>
    </row>
    <row r="76" customFormat="false" ht="12" hidden="false" customHeight="false" outlineLevel="0" collapsed="false">
      <c r="A76" s="86"/>
      <c r="B76" s="86"/>
      <c r="C76" s="86" t="n">
        <v>27</v>
      </c>
      <c r="D76" s="87"/>
      <c r="E76" s="88"/>
      <c r="F76" s="88"/>
      <c r="G76" s="88"/>
      <c r="H76" s="88"/>
      <c r="I76" s="88"/>
      <c r="J76" s="89"/>
      <c r="K76" s="81"/>
      <c r="L76" s="87"/>
      <c r="M76" s="88"/>
      <c r="N76" s="88"/>
      <c r="O76" s="88"/>
      <c r="P76" s="88"/>
      <c r="Q76" s="88"/>
      <c r="R76" s="89"/>
      <c r="S76" s="82"/>
      <c r="T76" s="90"/>
      <c r="U76" s="91"/>
      <c r="V76" s="92"/>
      <c r="W76" s="90"/>
      <c r="X76" s="91"/>
      <c r="Y76" s="92"/>
    </row>
    <row r="77" customFormat="false" ht="12" hidden="false" customHeight="false" outlineLevel="0" collapsed="false">
      <c r="A77" s="86"/>
      <c r="B77" s="86"/>
      <c r="C77" s="86" t="n">
        <v>32</v>
      </c>
      <c r="D77" s="87"/>
      <c r="E77" s="88"/>
      <c r="F77" s="88"/>
      <c r="G77" s="88"/>
      <c r="H77" s="88"/>
      <c r="I77" s="88"/>
      <c r="J77" s="89"/>
      <c r="K77" s="81"/>
      <c r="L77" s="87"/>
      <c r="M77" s="88"/>
      <c r="N77" s="88"/>
      <c r="O77" s="88"/>
      <c r="P77" s="88"/>
      <c r="Q77" s="88"/>
      <c r="R77" s="89"/>
      <c r="S77" s="82"/>
      <c r="T77" s="90"/>
      <c r="U77" s="91"/>
      <c r="V77" s="92"/>
      <c r="W77" s="90"/>
      <c r="X77" s="91"/>
      <c r="Y77" s="92"/>
    </row>
    <row r="78" customFormat="false" ht="12.75" hidden="false" customHeight="false" outlineLevel="0" collapsed="false">
      <c r="A78" s="86"/>
      <c r="B78" s="93"/>
      <c r="C78" s="93" t="n">
        <v>37</v>
      </c>
      <c r="D78" s="94"/>
      <c r="E78" s="95"/>
      <c r="F78" s="95"/>
      <c r="G78" s="95"/>
      <c r="H78" s="95"/>
      <c r="I78" s="95"/>
      <c r="J78" s="96"/>
      <c r="K78" s="81"/>
      <c r="L78" s="94"/>
      <c r="M78" s="95"/>
      <c r="N78" s="95"/>
      <c r="O78" s="95"/>
      <c r="P78" s="95"/>
      <c r="Q78" s="95"/>
      <c r="R78" s="96"/>
      <c r="S78" s="82"/>
      <c r="T78" s="97"/>
      <c r="U78" s="98"/>
      <c r="V78" s="99"/>
      <c r="W78" s="97"/>
      <c r="X78" s="98"/>
      <c r="Y78" s="99"/>
    </row>
    <row r="79" customFormat="false" ht="12" hidden="false" customHeight="false" outlineLevel="0" collapsed="false">
      <c r="A79" s="86"/>
      <c r="B79" s="77" t="s">
        <v>67</v>
      </c>
      <c r="C79" s="77" t="n">
        <v>22</v>
      </c>
      <c r="D79" s="78"/>
      <c r="E79" s="79"/>
      <c r="F79" s="79"/>
      <c r="G79" s="79"/>
      <c r="H79" s="79"/>
      <c r="I79" s="79"/>
      <c r="J79" s="80"/>
      <c r="K79" s="81"/>
      <c r="L79" s="78"/>
      <c r="M79" s="79"/>
      <c r="N79" s="79"/>
      <c r="O79" s="79"/>
      <c r="P79" s="79"/>
      <c r="Q79" s="79"/>
      <c r="R79" s="80"/>
      <c r="S79" s="82"/>
      <c r="T79" s="83"/>
      <c r="U79" s="84"/>
      <c r="V79" s="85"/>
      <c r="W79" s="83"/>
      <c r="X79" s="84"/>
      <c r="Y79" s="85"/>
    </row>
    <row r="80" customFormat="false" ht="12" hidden="false" customHeight="false" outlineLevel="0" collapsed="false">
      <c r="A80" s="86"/>
      <c r="B80" s="86"/>
      <c r="C80" s="86" t="n">
        <v>27</v>
      </c>
      <c r="D80" s="87"/>
      <c r="E80" s="88"/>
      <c r="F80" s="88"/>
      <c r="G80" s="88"/>
      <c r="H80" s="88"/>
      <c r="I80" s="88"/>
      <c r="J80" s="89"/>
      <c r="K80" s="81"/>
      <c r="L80" s="87"/>
      <c r="M80" s="88"/>
      <c r="N80" s="88"/>
      <c r="O80" s="88"/>
      <c r="P80" s="88"/>
      <c r="Q80" s="88"/>
      <c r="R80" s="89"/>
      <c r="S80" s="82"/>
      <c r="T80" s="90"/>
      <c r="U80" s="91"/>
      <c r="V80" s="92"/>
      <c r="W80" s="90"/>
      <c r="X80" s="91"/>
      <c r="Y80" s="92"/>
    </row>
    <row r="81" customFormat="false" ht="12" hidden="false" customHeight="false" outlineLevel="0" collapsed="false">
      <c r="A81" s="86"/>
      <c r="B81" s="86"/>
      <c r="C81" s="86" t="n">
        <v>32</v>
      </c>
      <c r="D81" s="87"/>
      <c r="E81" s="88"/>
      <c r="F81" s="88"/>
      <c r="G81" s="88"/>
      <c r="H81" s="88"/>
      <c r="I81" s="88"/>
      <c r="J81" s="89"/>
      <c r="K81" s="81"/>
      <c r="L81" s="87"/>
      <c r="M81" s="88"/>
      <c r="N81" s="88"/>
      <c r="O81" s="88"/>
      <c r="P81" s="88"/>
      <c r="Q81" s="88"/>
      <c r="R81" s="89"/>
      <c r="S81" s="82"/>
      <c r="T81" s="90"/>
      <c r="U81" s="91"/>
      <c r="V81" s="92"/>
      <c r="W81" s="90"/>
      <c r="X81" s="91"/>
      <c r="Y81" s="92"/>
    </row>
    <row r="82" customFormat="false" ht="12.75" hidden="false" customHeight="false" outlineLevel="0" collapsed="false">
      <c r="A82" s="93"/>
      <c r="B82" s="93"/>
      <c r="C82" s="93" t="n">
        <v>37</v>
      </c>
      <c r="D82" s="94"/>
      <c r="E82" s="95"/>
      <c r="F82" s="95"/>
      <c r="G82" s="95"/>
      <c r="H82" s="95"/>
      <c r="I82" s="95"/>
      <c r="J82" s="96"/>
      <c r="K82" s="81"/>
      <c r="L82" s="94"/>
      <c r="M82" s="95"/>
      <c r="N82" s="95"/>
      <c r="O82" s="95"/>
      <c r="P82" s="95"/>
      <c r="Q82" s="95"/>
      <c r="R82" s="96"/>
      <c r="S82" s="82"/>
      <c r="T82" s="97"/>
      <c r="U82" s="98"/>
      <c r="V82" s="99"/>
      <c r="W82" s="97"/>
      <c r="X82" s="98"/>
      <c r="Y82" s="99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50"/>
      <c r="E83" s="51"/>
      <c r="F83" s="51"/>
      <c r="G83" s="51"/>
      <c r="H83" s="51"/>
      <c r="I83" s="51"/>
      <c r="J83" s="52"/>
      <c r="L83" s="50"/>
      <c r="M83" s="51"/>
      <c r="N83" s="51"/>
      <c r="O83" s="51"/>
      <c r="P83" s="51"/>
      <c r="Q83" s="51"/>
      <c r="R83" s="52"/>
      <c r="S83" s="56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57"/>
      <c r="E84" s="58"/>
      <c r="F84" s="58"/>
      <c r="G84" s="58"/>
      <c r="H84" s="58"/>
      <c r="I84" s="58"/>
      <c r="J84" s="59"/>
      <c r="L84" s="57"/>
      <c r="M84" s="58"/>
      <c r="N84" s="58"/>
      <c r="O84" s="58"/>
      <c r="P84" s="58"/>
      <c r="Q84" s="58"/>
      <c r="R84" s="59"/>
      <c r="S84" s="56"/>
      <c r="T84" s="63"/>
      <c r="U84" s="40"/>
      <c r="V84" s="40"/>
      <c r="W84" s="63"/>
      <c r="X84" s="40"/>
      <c r="Y84" s="64"/>
    </row>
    <row r="85" customFormat="false" ht="12" hidden="false" customHeight="false" outlineLevel="0" collapsed="false">
      <c r="A85" s="11"/>
      <c r="B85" s="11"/>
      <c r="C85" s="11" t="n">
        <v>32</v>
      </c>
      <c r="D85" s="57"/>
      <c r="E85" s="58"/>
      <c r="F85" s="58"/>
      <c r="G85" s="58"/>
      <c r="H85" s="58"/>
      <c r="I85" s="58"/>
      <c r="J85" s="59"/>
      <c r="L85" s="57"/>
      <c r="M85" s="58"/>
      <c r="N85" s="58"/>
      <c r="O85" s="58"/>
      <c r="P85" s="58"/>
      <c r="Q85" s="58"/>
      <c r="R85" s="59"/>
      <c r="S85" s="56"/>
      <c r="T85" s="63"/>
      <c r="U85" s="40"/>
      <c r="V85" s="40"/>
      <c r="W85" s="63"/>
      <c r="X85" s="40"/>
      <c r="Y85" s="64"/>
    </row>
    <row r="86" customFormat="false" ht="12.75" hidden="false" customHeight="false" outlineLevel="0" collapsed="false">
      <c r="A86" s="11"/>
      <c r="B86" s="17"/>
      <c r="C86" s="17" t="n">
        <v>37</v>
      </c>
      <c r="D86" s="65"/>
      <c r="E86" s="66"/>
      <c r="F86" s="66"/>
      <c r="G86" s="66"/>
      <c r="H86" s="66"/>
      <c r="I86" s="66"/>
      <c r="J86" s="67"/>
      <c r="L86" s="65"/>
      <c r="M86" s="66"/>
      <c r="N86" s="66"/>
      <c r="O86" s="66"/>
      <c r="P86" s="66"/>
      <c r="Q86" s="66"/>
      <c r="R86" s="67"/>
      <c r="S86" s="56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50"/>
      <c r="E87" s="51"/>
      <c r="F87" s="51"/>
      <c r="G87" s="51"/>
      <c r="H87" s="51"/>
      <c r="I87" s="51"/>
      <c r="J87" s="52"/>
      <c r="L87" s="50"/>
      <c r="M87" s="51"/>
      <c r="N87" s="51"/>
      <c r="O87" s="51"/>
      <c r="P87" s="51"/>
      <c r="Q87" s="51"/>
      <c r="R87" s="52"/>
      <c r="S87" s="56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57"/>
      <c r="E88" s="58"/>
      <c r="F88" s="58"/>
      <c r="G88" s="58"/>
      <c r="H88" s="58"/>
      <c r="I88" s="58"/>
      <c r="J88" s="59"/>
      <c r="L88" s="57"/>
      <c r="M88" s="58"/>
      <c r="N88" s="58"/>
      <c r="O88" s="58"/>
      <c r="P88" s="58"/>
      <c r="Q88" s="58"/>
      <c r="R88" s="59"/>
      <c r="S88" s="56"/>
      <c r="T88" s="63"/>
      <c r="U88" s="40"/>
      <c r="V88" s="40"/>
      <c r="W88" s="63"/>
      <c r="X88" s="40"/>
      <c r="Y88" s="64"/>
    </row>
    <row r="89" customFormat="false" ht="12" hidden="false" customHeight="false" outlineLevel="0" collapsed="false">
      <c r="A89" s="11"/>
      <c r="B89" s="11"/>
      <c r="C89" s="11" t="n">
        <v>32</v>
      </c>
      <c r="D89" s="57"/>
      <c r="E89" s="58"/>
      <c r="F89" s="58"/>
      <c r="G89" s="58"/>
      <c r="H89" s="58"/>
      <c r="I89" s="58"/>
      <c r="J89" s="59"/>
      <c r="L89" s="57"/>
      <c r="M89" s="58"/>
      <c r="N89" s="58"/>
      <c r="O89" s="58"/>
      <c r="P89" s="58"/>
      <c r="Q89" s="58"/>
      <c r="R89" s="59"/>
      <c r="S89" s="56"/>
      <c r="T89" s="63"/>
      <c r="U89" s="40"/>
      <c r="V89" s="40"/>
      <c r="W89" s="63"/>
      <c r="X89" s="40"/>
      <c r="Y89" s="64"/>
    </row>
    <row r="90" customFormat="false" ht="12.75" hidden="false" customHeight="false" outlineLevel="0" collapsed="false">
      <c r="A90" s="11"/>
      <c r="B90" s="17"/>
      <c r="C90" s="17" t="n">
        <v>37</v>
      </c>
      <c r="D90" s="65"/>
      <c r="E90" s="66"/>
      <c r="F90" s="66"/>
      <c r="G90" s="66"/>
      <c r="H90" s="66"/>
      <c r="I90" s="66"/>
      <c r="J90" s="67"/>
      <c r="L90" s="65"/>
      <c r="M90" s="66"/>
      <c r="N90" s="66"/>
      <c r="O90" s="66"/>
      <c r="P90" s="66"/>
      <c r="Q90" s="66"/>
      <c r="R90" s="67"/>
      <c r="S90" s="56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50"/>
      <c r="E91" s="51"/>
      <c r="F91" s="51"/>
      <c r="G91" s="51"/>
      <c r="H91" s="51"/>
      <c r="I91" s="51"/>
      <c r="J91" s="52"/>
      <c r="L91" s="50"/>
      <c r="M91" s="51"/>
      <c r="N91" s="51"/>
      <c r="O91" s="51"/>
      <c r="P91" s="51"/>
      <c r="Q91" s="51"/>
      <c r="R91" s="52"/>
      <c r="S91" s="56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57"/>
      <c r="E92" s="58"/>
      <c r="F92" s="58"/>
      <c r="G92" s="58"/>
      <c r="H92" s="58"/>
      <c r="I92" s="58"/>
      <c r="J92" s="59"/>
      <c r="L92" s="57"/>
      <c r="M92" s="58"/>
      <c r="N92" s="58"/>
      <c r="O92" s="58"/>
      <c r="P92" s="58"/>
      <c r="Q92" s="58"/>
      <c r="R92" s="59"/>
      <c r="S92" s="56"/>
      <c r="T92" s="63"/>
      <c r="U92" s="40"/>
      <c r="V92" s="40"/>
      <c r="W92" s="63"/>
      <c r="X92" s="40"/>
      <c r="Y92" s="64"/>
    </row>
    <row r="93" customFormat="false" ht="12" hidden="false" customHeight="false" outlineLevel="0" collapsed="false">
      <c r="A93" s="11"/>
      <c r="B93" s="11"/>
      <c r="C93" s="11" t="n">
        <v>32</v>
      </c>
      <c r="D93" s="57"/>
      <c r="E93" s="58"/>
      <c r="F93" s="58"/>
      <c r="G93" s="58"/>
      <c r="H93" s="58"/>
      <c r="I93" s="58"/>
      <c r="J93" s="59"/>
      <c r="L93" s="57"/>
      <c r="M93" s="58"/>
      <c r="N93" s="58"/>
      <c r="O93" s="58"/>
      <c r="P93" s="58"/>
      <c r="Q93" s="58"/>
      <c r="R93" s="59"/>
      <c r="S93" s="56"/>
      <c r="T93" s="63"/>
      <c r="U93" s="40"/>
      <c r="V93" s="40"/>
      <c r="W93" s="63"/>
      <c r="X93" s="40"/>
      <c r="Y93" s="64"/>
    </row>
    <row r="94" customFormat="false" ht="12.75" hidden="false" customHeight="false" outlineLevel="0" collapsed="false">
      <c r="A94" s="11"/>
      <c r="B94" s="17"/>
      <c r="C94" s="17" t="n">
        <v>37</v>
      </c>
      <c r="D94" s="65"/>
      <c r="E94" s="66"/>
      <c r="F94" s="66"/>
      <c r="G94" s="66"/>
      <c r="H94" s="66"/>
      <c r="I94" s="66"/>
      <c r="J94" s="67"/>
      <c r="L94" s="65"/>
      <c r="M94" s="66"/>
      <c r="N94" s="66"/>
      <c r="O94" s="66"/>
      <c r="P94" s="66"/>
      <c r="Q94" s="66"/>
      <c r="R94" s="67"/>
      <c r="S94" s="56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50"/>
      <c r="E95" s="51"/>
      <c r="F95" s="51"/>
      <c r="G95" s="51"/>
      <c r="H95" s="51"/>
      <c r="I95" s="51"/>
      <c r="J95" s="52"/>
      <c r="L95" s="50"/>
      <c r="M95" s="51"/>
      <c r="N95" s="51"/>
      <c r="O95" s="51"/>
      <c r="P95" s="51"/>
      <c r="Q95" s="51"/>
      <c r="R95" s="52"/>
      <c r="S95" s="56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57"/>
      <c r="E96" s="58"/>
      <c r="F96" s="58"/>
      <c r="G96" s="58"/>
      <c r="H96" s="58"/>
      <c r="I96" s="58"/>
      <c r="J96" s="59"/>
      <c r="L96" s="57"/>
      <c r="M96" s="58"/>
      <c r="N96" s="58"/>
      <c r="O96" s="58"/>
      <c r="P96" s="58"/>
      <c r="Q96" s="58"/>
      <c r="R96" s="59"/>
      <c r="S96" s="56"/>
      <c r="T96" s="63"/>
      <c r="U96" s="40"/>
      <c r="V96" s="40"/>
      <c r="W96" s="63"/>
      <c r="X96" s="40"/>
      <c r="Y96" s="64"/>
    </row>
    <row r="97" customFormat="false" ht="12" hidden="false" customHeight="false" outlineLevel="0" collapsed="false">
      <c r="A97" s="11"/>
      <c r="B97" s="11"/>
      <c r="C97" s="11" t="n">
        <v>32</v>
      </c>
      <c r="D97" s="57"/>
      <c r="E97" s="58"/>
      <c r="F97" s="58"/>
      <c r="G97" s="58"/>
      <c r="H97" s="58"/>
      <c r="I97" s="58"/>
      <c r="J97" s="59"/>
      <c r="L97" s="57"/>
      <c r="M97" s="58"/>
      <c r="N97" s="58"/>
      <c r="O97" s="58"/>
      <c r="P97" s="58"/>
      <c r="Q97" s="58"/>
      <c r="R97" s="59"/>
      <c r="S97" s="56"/>
      <c r="T97" s="63"/>
      <c r="U97" s="40"/>
      <c r="V97" s="40"/>
      <c r="W97" s="63"/>
      <c r="X97" s="40"/>
      <c r="Y97" s="64"/>
    </row>
    <row r="98" customFormat="false" ht="12.75" hidden="false" customHeight="false" outlineLevel="0" collapsed="false">
      <c r="A98" s="17"/>
      <c r="B98" s="17"/>
      <c r="C98" s="17" t="n">
        <v>37</v>
      </c>
      <c r="D98" s="65"/>
      <c r="E98" s="66"/>
      <c r="F98" s="66"/>
      <c r="G98" s="66"/>
      <c r="H98" s="66"/>
      <c r="I98" s="66"/>
      <c r="J98" s="67"/>
      <c r="L98" s="65"/>
      <c r="M98" s="66"/>
      <c r="N98" s="66"/>
      <c r="O98" s="66"/>
      <c r="P98" s="66"/>
      <c r="Q98" s="66"/>
      <c r="R98" s="67"/>
      <c r="S98" s="56"/>
      <c r="T98" s="63"/>
      <c r="U98" s="40"/>
      <c r="V98" s="40"/>
      <c r="W98" s="63"/>
      <c r="X98" s="40"/>
      <c r="Y98" s="64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3</v>
      </c>
      <c r="T104" s="26" t="e">
        <f aca="false">AVERAGE(T83,T87,T91,T95)</f>
        <v>#DIV/0!</v>
      </c>
      <c r="U104" s="27" t="e">
        <f aca="false">AVERAGE(U83,U87,U91,U95)</f>
        <v>#DIV/0!</v>
      </c>
      <c r="V104" s="27" t="e">
        <f aca="false">AVERAGE(V83,V87,V91,V95)</f>
        <v>#DIV/0!</v>
      </c>
      <c r="W104" s="26" t="e">
        <f aca="false">AVERAGE(W83,W87,W91,W95)</f>
        <v>#DIV/0!</v>
      </c>
      <c r="X104" s="27" t="e">
        <f aca="false">AVERAGE(X83,X87,X91,X95)</f>
        <v>#DIV/0!</v>
      </c>
      <c r="Y104" s="28" t="e">
        <f aca="false">AVERAGE(Y83,Y87,Y91,Y95)</f>
        <v>#DIV/0!</v>
      </c>
    </row>
    <row r="105" customFormat="false" ht="12.75" hidden="false" customHeight="false" outlineLevel="0" collapsed="false">
      <c r="A105" s="46"/>
      <c r="B105" s="47" t="s">
        <v>8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6" t="e">
        <f aca="false">AVERAGE(T3:T98)</f>
        <v>#VALUE!</v>
      </c>
      <c r="U105" s="27" t="e">
        <f aca="false">AVERAGE(U3:U98)</f>
        <v>#VALUE!</v>
      </c>
      <c r="V105" s="28" t="e">
        <f aca="false">AVERAGE(V3:V98)</f>
        <v>#VALUE!</v>
      </c>
      <c r="W105" s="27" t="e">
        <f aca="false">AVERAGE(W3:W98)</f>
        <v>#VALUE!</v>
      </c>
      <c r="X105" s="27" t="e">
        <f aca="false">AVERAGE(X3:X98)</f>
        <v>#VALUE!</v>
      </c>
      <c r="Y105" s="28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5" t="n">
        <f aca="false">GEOMEAN(I3:I98)</f>
        <v>13.6162434666084</v>
      </c>
      <c r="J106" s="75" t="n">
        <f aca="false">GEOMEAN(J3:J98)</f>
        <v>2.17361435653063</v>
      </c>
      <c r="Q106" s="75" t="n">
        <f aca="false">GEOMEAN(Q3:Q98)</f>
        <v>13.624542284349</v>
      </c>
      <c r="R106" s="75" t="n">
        <f aca="false">GEOMEAN(R3:R98)</f>
        <v>2.05356916427936</v>
      </c>
    </row>
    <row r="107" customFormat="false" ht="12" hidden="false" customHeight="false" outlineLevel="0" collapsed="false">
      <c r="B107" s="1" t="s">
        <v>85</v>
      </c>
      <c r="Q107" s="76" t="n">
        <f aca="false">Q106/I106</f>
        <v>1.00060947924154</v>
      </c>
      <c r="R107" s="76" t="n">
        <f aca="false">R106/J106</f>
        <v>0.944771623406611</v>
      </c>
    </row>
    <row r="108" customFormat="false" ht="12" hidden="false" customHeight="false" outlineLevel="0" collapsed="false">
      <c r="B108" s="1" t="s">
        <v>86</v>
      </c>
      <c r="I108" s="75" t="n">
        <f aca="false">SUM(I3:I98)/3600</f>
        <v>0.409469444444444</v>
      </c>
      <c r="J108" s="75" t="n">
        <f aca="false">SUM(J3:J98)</f>
        <v>248.118394444444</v>
      </c>
      <c r="Q108" s="75" t="n">
        <f aca="false">SUM(Q3:Q98)/3600</f>
        <v>0.408680555555556</v>
      </c>
      <c r="R108" s="75" t="n">
        <f aca="false">SUM(R3:R98)</f>
        <v>234.798108333333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D25" colorId="64" zoomScale="100" zoomScaleNormal="100" zoomScalePageLayoutView="100" workbookViewId="0">
      <selection pane="topLeft" activeCell="B38" activeCellId="0" sqref="B27:B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68</v>
      </c>
      <c r="E1" s="44"/>
      <c r="F1" s="44"/>
      <c r="G1" s="44"/>
      <c r="H1" s="44"/>
      <c r="I1" s="44"/>
      <c r="J1" s="44"/>
      <c r="L1" s="44" t="s">
        <v>6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0</v>
      </c>
      <c r="E2" s="39" t="s">
        <v>31</v>
      </c>
      <c r="F2" s="39" t="s">
        <v>32</v>
      </c>
      <c r="G2" s="39" t="s">
        <v>33</v>
      </c>
      <c r="H2" s="39" t="s">
        <v>73</v>
      </c>
      <c r="I2" s="39" t="s">
        <v>74</v>
      </c>
      <c r="J2" s="49" t="s">
        <v>75</v>
      </c>
      <c r="K2" s="45"/>
      <c r="L2" s="38" t="s">
        <v>30</v>
      </c>
      <c r="M2" s="39" t="s">
        <v>31</v>
      </c>
      <c r="N2" s="39" t="s">
        <v>32</v>
      </c>
      <c r="O2" s="39" t="s">
        <v>33</v>
      </c>
      <c r="P2" s="39" t="s">
        <v>73</v>
      </c>
      <c r="Q2" s="39" t="s">
        <v>74</v>
      </c>
      <c r="R2" s="49" t="s">
        <v>75</v>
      </c>
      <c r="S2" s="24"/>
      <c r="T2" s="38" t="s">
        <v>4</v>
      </c>
      <c r="U2" s="39" t="s">
        <v>5</v>
      </c>
      <c r="V2" s="49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7" t="s">
        <v>8</v>
      </c>
      <c r="B3" s="77" t="s">
        <v>64</v>
      </c>
      <c r="C3" s="77" t="n">
        <v>22</v>
      </c>
      <c r="D3" s="78"/>
      <c r="E3" s="79"/>
      <c r="F3" s="79"/>
      <c r="G3" s="79"/>
      <c r="H3" s="79"/>
      <c r="I3" s="79"/>
      <c r="J3" s="80"/>
      <c r="K3" s="81"/>
      <c r="L3" s="100"/>
      <c r="M3" s="101"/>
      <c r="N3" s="101"/>
      <c r="O3" s="101"/>
      <c r="P3" s="101"/>
      <c r="Q3" s="101"/>
      <c r="R3" s="102"/>
      <c r="S3" s="103"/>
      <c r="T3" s="104"/>
      <c r="U3" s="105"/>
      <c r="V3" s="106"/>
      <c r="W3" s="104"/>
      <c r="X3" s="105"/>
      <c r="Y3" s="106"/>
    </row>
    <row r="4" customFormat="false" ht="12" hidden="false" customHeight="false" outlineLevel="0" collapsed="false">
      <c r="A4" s="86" t="s">
        <v>76</v>
      </c>
      <c r="B4" s="86"/>
      <c r="C4" s="86" t="n">
        <v>27</v>
      </c>
      <c r="D4" s="87"/>
      <c r="E4" s="88"/>
      <c r="F4" s="88"/>
      <c r="G4" s="88"/>
      <c r="H4" s="88"/>
      <c r="I4" s="88"/>
      <c r="J4" s="89"/>
      <c r="K4" s="81"/>
      <c r="L4" s="107"/>
      <c r="M4" s="108"/>
      <c r="N4" s="108"/>
      <c r="O4" s="108"/>
      <c r="P4" s="108"/>
      <c r="Q4" s="108"/>
      <c r="R4" s="109"/>
      <c r="S4" s="103"/>
      <c r="T4" s="110"/>
      <c r="U4" s="111"/>
      <c r="V4" s="112"/>
      <c r="W4" s="110"/>
      <c r="X4" s="111"/>
      <c r="Y4" s="112"/>
    </row>
    <row r="5" customFormat="false" ht="12" hidden="false" customHeight="false" outlineLevel="0" collapsed="false">
      <c r="A5" s="86"/>
      <c r="B5" s="86"/>
      <c r="C5" s="86" t="n">
        <v>32</v>
      </c>
      <c r="D5" s="87"/>
      <c r="E5" s="88"/>
      <c r="F5" s="88"/>
      <c r="G5" s="88"/>
      <c r="H5" s="88"/>
      <c r="I5" s="88"/>
      <c r="J5" s="89"/>
      <c r="K5" s="81"/>
      <c r="L5" s="107"/>
      <c r="M5" s="108"/>
      <c r="N5" s="108"/>
      <c r="O5" s="108"/>
      <c r="P5" s="108"/>
      <c r="Q5" s="108"/>
      <c r="R5" s="109"/>
      <c r="S5" s="103"/>
      <c r="T5" s="110"/>
      <c r="U5" s="111"/>
      <c r="V5" s="112"/>
      <c r="W5" s="110"/>
      <c r="X5" s="111"/>
      <c r="Y5" s="112"/>
    </row>
    <row r="6" customFormat="false" ht="12.75" hidden="false" customHeight="false" outlineLevel="0" collapsed="false">
      <c r="A6" s="86"/>
      <c r="B6" s="93"/>
      <c r="C6" s="93" t="n">
        <v>37</v>
      </c>
      <c r="D6" s="94"/>
      <c r="E6" s="95"/>
      <c r="F6" s="95"/>
      <c r="G6" s="95"/>
      <c r="H6" s="95"/>
      <c r="I6" s="95"/>
      <c r="J6" s="96"/>
      <c r="K6" s="81"/>
      <c r="L6" s="113"/>
      <c r="M6" s="114"/>
      <c r="N6" s="114"/>
      <c r="O6" s="114"/>
      <c r="P6" s="114"/>
      <c r="Q6" s="114"/>
      <c r="R6" s="115"/>
      <c r="S6" s="103"/>
      <c r="T6" s="116"/>
      <c r="U6" s="117"/>
      <c r="V6" s="118"/>
      <c r="W6" s="116"/>
      <c r="X6" s="117"/>
      <c r="Y6" s="118"/>
    </row>
    <row r="7" customFormat="false" ht="12" hidden="false" customHeight="false" outlineLevel="0" collapsed="false">
      <c r="A7" s="86"/>
      <c r="B7" s="77" t="s">
        <v>58</v>
      </c>
      <c r="C7" s="77" t="n">
        <v>22</v>
      </c>
      <c r="D7" s="78"/>
      <c r="E7" s="79"/>
      <c r="F7" s="79"/>
      <c r="G7" s="79"/>
      <c r="H7" s="79"/>
      <c r="I7" s="79"/>
      <c r="J7" s="80"/>
      <c r="K7" s="81"/>
      <c r="L7" s="100"/>
      <c r="M7" s="101"/>
      <c r="N7" s="101"/>
      <c r="O7" s="101"/>
      <c r="P7" s="101"/>
      <c r="Q7" s="101"/>
      <c r="R7" s="102"/>
      <c r="S7" s="103"/>
      <c r="T7" s="104"/>
      <c r="U7" s="105"/>
      <c r="V7" s="105"/>
      <c r="W7" s="119"/>
      <c r="X7" s="120"/>
      <c r="Y7" s="121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89"/>
      <c r="K8" s="81"/>
      <c r="L8" s="107"/>
      <c r="M8" s="108"/>
      <c r="N8" s="108"/>
      <c r="O8" s="108"/>
      <c r="P8" s="108"/>
      <c r="Q8" s="108"/>
      <c r="R8" s="109"/>
      <c r="S8" s="103"/>
      <c r="T8" s="110"/>
      <c r="U8" s="111"/>
      <c r="V8" s="111"/>
      <c r="W8" s="110"/>
      <c r="X8" s="111"/>
      <c r="Y8" s="112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89"/>
      <c r="K9" s="81"/>
      <c r="L9" s="107"/>
      <c r="M9" s="108"/>
      <c r="N9" s="108"/>
      <c r="O9" s="108"/>
      <c r="P9" s="108"/>
      <c r="Q9" s="108"/>
      <c r="R9" s="109"/>
      <c r="S9" s="103"/>
      <c r="T9" s="110"/>
      <c r="U9" s="122"/>
      <c r="V9" s="111"/>
      <c r="W9" s="110"/>
      <c r="X9" s="111"/>
      <c r="Y9" s="112"/>
    </row>
    <row r="10" customFormat="false" ht="12.75" hidden="false" customHeight="false" outlineLevel="0" collapsed="false">
      <c r="A10" s="86"/>
      <c r="B10" s="93"/>
      <c r="C10" s="93" t="n">
        <v>37</v>
      </c>
      <c r="D10" s="94"/>
      <c r="E10" s="95"/>
      <c r="F10" s="95"/>
      <c r="G10" s="95"/>
      <c r="H10" s="95"/>
      <c r="I10" s="95"/>
      <c r="J10" s="96"/>
      <c r="K10" s="81"/>
      <c r="L10" s="113"/>
      <c r="M10" s="114"/>
      <c r="N10" s="114"/>
      <c r="O10" s="114"/>
      <c r="P10" s="114"/>
      <c r="Q10" s="114"/>
      <c r="R10" s="115"/>
      <c r="S10" s="103"/>
      <c r="T10" s="116"/>
      <c r="U10" s="117"/>
      <c r="V10" s="117"/>
      <c r="W10" s="116"/>
      <c r="X10" s="117"/>
      <c r="Y10" s="118"/>
    </row>
    <row r="11" customFormat="false" ht="12" hidden="false" customHeight="false" outlineLevel="0" collapsed="false">
      <c r="A11" s="86"/>
      <c r="B11" s="77" t="s">
        <v>55</v>
      </c>
      <c r="C11" s="77" t="n">
        <v>22</v>
      </c>
      <c r="D11" s="78"/>
      <c r="E11" s="79"/>
      <c r="F11" s="79"/>
      <c r="G11" s="79"/>
      <c r="H11" s="79"/>
      <c r="I11" s="79"/>
      <c r="J11" s="80"/>
      <c r="K11" s="81"/>
      <c r="L11" s="100"/>
      <c r="M11" s="101"/>
      <c r="N11" s="101"/>
      <c r="O11" s="101"/>
      <c r="P11" s="101"/>
      <c r="Q11" s="101"/>
      <c r="R11" s="102"/>
      <c r="S11" s="103"/>
      <c r="T11" s="104"/>
      <c r="U11" s="105"/>
      <c r="V11" s="105"/>
      <c r="W11" s="119"/>
      <c r="X11" s="120"/>
      <c r="Y11" s="121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89"/>
      <c r="K12" s="81"/>
      <c r="L12" s="107"/>
      <c r="M12" s="108"/>
      <c r="N12" s="108"/>
      <c r="O12" s="108"/>
      <c r="P12" s="108"/>
      <c r="Q12" s="108"/>
      <c r="R12" s="109"/>
      <c r="S12" s="103"/>
      <c r="T12" s="110"/>
      <c r="U12" s="111"/>
      <c r="V12" s="111"/>
      <c r="W12" s="110"/>
      <c r="X12" s="111"/>
      <c r="Y12" s="112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89"/>
      <c r="K13" s="81"/>
      <c r="L13" s="107"/>
      <c r="M13" s="108"/>
      <c r="N13" s="108"/>
      <c r="O13" s="108"/>
      <c r="P13" s="108"/>
      <c r="Q13" s="108"/>
      <c r="R13" s="109"/>
      <c r="S13" s="103"/>
      <c r="T13" s="110"/>
      <c r="U13" s="111"/>
      <c r="V13" s="111"/>
      <c r="W13" s="110"/>
      <c r="X13" s="111"/>
      <c r="Y13" s="112"/>
    </row>
    <row r="14" customFormat="false" ht="12.75" hidden="false" customHeight="false" outlineLevel="0" collapsed="false">
      <c r="A14" s="86"/>
      <c r="B14" s="93"/>
      <c r="C14" s="93" t="n">
        <v>37</v>
      </c>
      <c r="D14" s="94"/>
      <c r="E14" s="95"/>
      <c r="F14" s="95"/>
      <c r="G14" s="95"/>
      <c r="H14" s="95"/>
      <c r="I14" s="95"/>
      <c r="J14" s="96"/>
      <c r="K14" s="81"/>
      <c r="L14" s="113"/>
      <c r="M14" s="114"/>
      <c r="N14" s="114"/>
      <c r="O14" s="114"/>
      <c r="P14" s="114"/>
      <c r="Q14" s="114"/>
      <c r="R14" s="115"/>
      <c r="S14" s="103"/>
      <c r="T14" s="116"/>
      <c r="U14" s="117"/>
      <c r="V14" s="117"/>
      <c r="W14" s="116"/>
      <c r="X14" s="117"/>
      <c r="Y14" s="118"/>
    </row>
    <row r="15" customFormat="false" ht="12" hidden="false" customHeight="false" outlineLevel="0" collapsed="false">
      <c r="A15" s="86"/>
      <c r="B15" s="77" t="s">
        <v>63</v>
      </c>
      <c r="C15" s="77" t="n">
        <v>22</v>
      </c>
      <c r="D15" s="78"/>
      <c r="E15" s="79"/>
      <c r="F15" s="79"/>
      <c r="G15" s="79"/>
      <c r="H15" s="79"/>
      <c r="I15" s="79"/>
      <c r="J15" s="80"/>
      <c r="K15" s="81"/>
      <c r="L15" s="100"/>
      <c r="M15" s="101"/>
      <c r="N15" s="101"/>
      <c r="O15" s="101"/>
      <c r="P15" s="101"/>
      <c r="Q15" s="101"/>
      <c r="R15" s="102"/>
      <c r="S15" s="103"/>
      <c r="T15" s="104"/>
      <c r="U15" s="105"/>
      <c r="V15" s="105"/>
      <c r="W15" s="119"/>
      <c r="X15" s="120"/>
      <c r="Y15" s="121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89"/>
      <c r="K16" s="81"/>
      <c r="L16" s="107"/>
      <c r="M16" s="108"/>
      <c r="N16" s="108"/>
      <c r="O16" s="108"/>
      <c r="P16" s="108"/>
      <c r="Q16" s="108"/>
      <c r="R16" s="109"/>
      <c r="S16" s="103"/>
      <c r="T16" s="110"/>
      <c r="U16" s="111"/>
      <c r="V16" s="111"/>
      <c r="W16" s="110"/>
      <c r="X16" s="111"/>
      <c r="Y16" s="112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89"/>
      <c r="K17" s="81"/>
      <c r="L17" s="107"/>
      <c r="M17" s="108"/>
      <c r="N17" s="108"/>
      <c r="O17" s="108"/>
      <c r="P17" s="108"/>
      <c r="Q17" s="108"/>
      <c r="R17" s="109"/>
      <c r="S17" s="103"/>
      <c r="T17" s="110"/>
      <c r="U17" s="111"/>
      <c r="V17" s="111"/>
      <c r="W17" s="110"/>
      <c r="X17" s="111"/>
      <c r="Y17" s="112"/>
    </row>
    <row r="18" customFormat="false" ht="12.75" hidden="false" customHeight="false" outlineLevel="0" collapsed="false">
      <c r="A18" s="93"/>
      <c r="B18" s="93"/>
      <c r="C18" s="93" t="n">
        <v>37</v>
      </c>
      <c r="D18" s="94"/>
      <c r="E18" s="95"/>
      <c r="F18" s="95"/>
      <c r="G18" s="95"/>
      <c r="H18" s="95"/>
      <c r="I18" s="95"/>
      <c r="J18" s="96"/>
      <c r="K18" s="81"/>
      <c r="L18" s="113"/>
      <c r="M18" s="114"/>
      <c r="N18" s="114"/>
      <c r="O18" s="114"/>
      <c r="P18" s="114"/>
      <c r="Q18" s="114"/>
      <c r="R18" s="115"/>
      <c r="S18" s="103"/>
      <c r="T18" s="116"/>
      <c r="U18" s="117"/>
      <c r="V18" s="117"/>
      <c r="W18" s="116"/>
      <c r="X18" s="117"/>
      <c r="Y18" s="11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50" t="n">
        <v>5205.9976</v>
      </c>
      <c r="E19" s="51" t="n">
        <v>41.9317</v>
      </c>
      <c r="F19" s="51" t="n">
        <v>43.5601</v>
      </c>
      <c r="G19" s="51" t="n">
        <v>45.0072</v>
      </c>
      <c r="H19" s="51" t="n">
        <v>22038.17</v>
      </c>
      <c r="I19" s="51" t="n">
        <v>31.48</v>
      </c>
      <c r="J19" s="52" t="n">
        <f aca="false">H19/3600</f>
        <v>6.12171388888889</v>
      </c>
      <c r="L19" s="50" t="n">
        <v>5203.6808</v>
      </c>
      <c r="M19" s="51" t="n">
        <v>41.9301</v>
      </c>
      <c r="N19" s="51" t="n">
        <v>43.5581</v>
      </c>
      <c r="O19" s="51" t="n">
        <v>45.0079</v>
      </c>
      <c r="P19" s="51" t="n">
        <v>21217.95</v>
      </c>
      <c r="Q19" s="51" t="n">
        <v>31.08</v>
      </c>
      <c r="R19" s="52" t="n">
        <f aca="false">P19/3600</f>
        <v>5.893875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7" t="n">
        <v>2428.2744</v>
      </c>
      <c r="E20" s="58" t="n">
        <v>39.8986</v>
      </c>
      <c r="F20" s="58" t="n">
        <v>41.8904</v>
      </c>
      <c r="G20" s="58" t="n">
        <v>42.9492</v>
      </c>
      <c r="H20" s="58" t="n">
        <v>19608.49</v>
      </c>
      <c r="I20" s="58" t="n">
        <v>27.52</v>
      </c>
      <c r="J20" s="59" t="n">
        <f aca="false">H20/3600</f>
        <v>5.44680277777778</v>
      </c>
      <c r="L20" s="57" t="n">
        <v>2426.584</v>
      </c>
      <c r="M20" s="58" t="n">
        <v>39.8973</v>
      </c>
      <c r="N20" s="58" t="n">
        <v>41.8914</v>
      </c>
      <c r="O20" s="58" t="n">
        <v>42.9599</v>
      </c>
      <c r="P20" s="58" t="n">
        <v>18402.92</v>
      </c>
      <c r="Q20" s="58" t="n">
        <v>26.78</v>
      </c>
      <c r="R20" s="59" t="n">
        <f aca="false">P20/3600</f>
        <v>5.11192222222222</v>
      </c>
      <c r="S20" s="56"/>
      <c r="T20" s="63"/>
      <c r="U20" s="40"/>
      <c r="V20" s="40"/>
      <c r="W20" s="63"/>
      <c r="X20" s="40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166.4424</v>
      </c>
      <c r="E21" s="58" t="n">
        <v>37.3176</v>
      </c>
      <c r="F21" s="58" t="n">
        <v>40.6333</v>
      </c>
      <c r="G21" s="58" t="n">
        <v>41.6505</v>
      </c>
      <c r="H21" s="58" t="n">
        <v>17517.95</v>
      </c>
      <c r="I21" s="58" t="n">
        <v>23.96</v>
      </c>
      <c r="J21" s="59" t="n">
        <f aca="false">H21/3600</f>
        <v>4.86609722222222</v>
      </c>
      <c r="L21" s="57" t="n">
        <v>1166.7552</v>
      </c>
      <c r="M21" s="58" t="n">
        <v>37.3174</v>
      </c>
      <c r="N21" s="58" t="n">
        <v>40.6328</v>
      </c>
      <c r="O21" s="58" t="n">
        <v>41.6493</v>
      </c>
      <c r="P21" s="58" t="n">
        <v>16420.93</v>
      </c>
      <c r="Q21" s="58" t="n">
        <v>24.23</v>
      </c>
      <c r="R21" s="59" t="n">
        <f aca="false">P21/3600</f>
        <v>4.56136944444445</v>
      </c>
      <c r="S21" s="56"/>
      <c r="T21" s="63"/>
      <c r="U21" s="40"/>
      <c r="V21" s="40"/>
      <c r="W21" s="63"/>
      <c r="X21" s="40"/>
      <c r="Y21" s="64"/>
    </row>
    <row r="22" customFormat="false" ht="12.75" hidden="false" customHeight="false" outlineLevel="0" collapsed="false">
      <c r="A22" s="11"/>
      <c r="B22" s="17"/>
      <c r="C22" s="17" t="n">
        <v>37</v>
      </c>
      <c r="D22" s="65" t="n">
        <v>566.9616</v>
      </c>
      <c r="E22" s="66" t="n">
        <v>34.6848</v>
      </c>
      <c r="F22" s="66" t="n">
        <v>39.7466</v>
      </c>
      <c r="G22" s="66" t="n">
        <v>40.8526</v>
      </c>
      <c r="H22" s="66" t="n">
        <v>15965.22</v>
      </c>
      <c r="I22" s="66" t="n">
        <v>21.92</v>
      </c>
      <c r="J22" s="67" t="n">
        <f aca="false">H22/3600</f>
        <v>4.43478333333333</v>
      </c>
      <c r="L22" s="65" t="n">
        <v>567.0984</v>
      </c>
      <c r="M22" s="66" t="n">
        <v>34.6809</v>
      </c>
      <c r="N22" s="66" t="n">
        <v>39.7599</v>
      </c>
      <c r="O22" s="66" t="n">
        <v>40.8564</v>
      </c>
      <c r="P22" s="66" t="n">
        <v>14865.7</v>
      </c>
      <c r="Q22" s="66" t="n">
        <v>20.67</v>
      </c>
      <c r="R22" s="67" t="n">
        <f aca="false">P22/3600</f>
        <v>4.12936111111111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50" t="n">
        <v>7905.3472</v>
      </c>
      <c r="E23" s="51" t="n">
        <v>40.0369</v>
      </c>
      <c r="F23" s="51" t="n">
        <v>42.1355</v>
      </c>
      <c r="G23" s="51" t="n">
        <v>43.2419</v>
      </c>
      <c r="H23" s="51" t="n">
        <v>21293.56</v>
      </c>
      <c r="I23" s="51" t="n">
        <v>33.77</v>
      </c>
      <c r="J23" s="52" t="n">
        <f aca="false">H23/3600</f>
        <v>5.91487777777778</v>
      </c>
      <c r="L23" s="50" t="n">
        <v>7911.4816</v>
      </c>
      <c r="M23" s="51" t="n">
        <v>40.037</v>
      </c>
      <c r="N23" s="51" t="n">
        <v>42.1285</v>
      </c>
      <c r="O23" s="51" t="n">
        <v>43.2445</v>
      </c>
      <c r="P23" s="51" t="n">
        <v>20120.1</v>
      </c>
      <c r="Q23" s="51" t="n">
        <v>34.56</v>
      </c>
      <c r="R23" s="52" t="n">
        <f aca="false">P23/3600</f>
        <v>5.58891666666667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175.944</v>
      </c>
      <c r="E24" s="58" t="n">
        <v>37.0975</v>
      </c>
      <c r="F24" s="58" t="n">
        <v>39.9775</v>
      </c>
      <c r="G24" s="58" t="n">
        <v>40.9014</v>
      </c>
      <c r="H24" s="58" t="n">
        <v>18108.77</v>
      </c>
      <c r="I24" s="58" t="n">
        <v>27.5</v>
      </c>
      <c r="J24" s="59" t="n">
        <f aca="false">H24/3600</f>
        <v>5.03021388888889</v>
      </c>
      <c r="L24" s="57" t="n">
        <v>3174.1992</v>
      </c>
      <c r="M24" s="58" t="n">
        <v>37.0959</v>
      </c>
      <c r="N24" s="58" t="n">
        <v>39.9756</v>
      </c>
      <c r="O24" s="58" t="n">
        <v>40.9033</v>
      </c>
      <c r="P24" s="58" t="n">
        <v>16991.12</v>
      </c>
      <c r="Q24" s="58" t="n">
        <v>27.97</v>
      </c>
      <c r="R24" s="59" t="n">
        <f aca="false">P24/3600</f>
        <v>4.71975555555556</v>
      </c>
      <c r="S24" s="56"/>
      <c r="T24" s="63"/>
      <c r="U24" s="40"/>
      <c r="V24" s="40"/>
      <c r="W24" s="63"/>
      <c r="X24" s="40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344.3008</v>
      </c>
      <c r="E25" s="58" t="n">
        <v>34.2745</v>
      </c>
      <c r="F25" s="58" t="n">
        <v>38.3688</v>
      </c>
      <c r="G25" s="58" t="n">
        <v>39.487</v>
      </c>
      <c r="H25" s="58" t="n">
        <v>16334.36</v>
      </c>
      <c r="I25" s="58" t="n">
        <v>23.43</v>
      </c>
      <c r="J25" s="59" t="n">
        <f aca="false">H25/3600</f>
        <v>4.53732222222222</v>
      </c>
      <c r="L25" s="57" t="n">
        <v>1345.0792</v>
      </c>
      <c r="M25" s="58" t="n">
        <v>34.2761</v>
      </c>
      <c r="N25" s="58" t="n">
        <v>38.3611</v>
      </c>
      <c r="O25" s="58" t="n">
        <v>39.4858</v>
      </c>
      <c r="P25" s="58" t="n">
        <v>15107.05</v>
      </c>
      <c r="Q25" s="58" t="n">
        <v>23.34</v>
      </c>
      <c r="R25" s="59" t="n">
        <f aca="false">P25/3600</f>
        <v>4.19640277777778</v>
      </c>
      <c r="S25" s="56"/>
      <c r="T25" s="63"/>
      <c r="U25" s="40"/>
      <c r="V25" s="40"/>
      <c r="W25" s="63"/>
      <c r="X25" s="40"/>
      <c r="Y25" s="64"/>
    </row>
    <row r="26" customFormat="false" ht="12.75" hidden="false" customHeight="false" outlineLevel="0" collapsed="false">
      <c r="A26" s="11"/>
      <c r="B26" s="17"/>
      <c r="C26" s="17" t="n">
        <v>37</v>
      </c>
      <c r="D26" s="65" t="n">
        <v>579.8232</v>
      </c>
      <c r="E26" s="66" t="n">
        <v>31.6823</v>
      </c>
      <c r="F26" s="66" t="n">
        <v>37.2674</v>
      </c>
      <c r="G26" s="66" t="n">
        <v>38.7031</v>
      </c>
      <c r="H26" s="66" t="n">
        <v>15970.92</v>
      </c>
      <c r="I26" s="66" t="n">
        <v>20.56</v>
      </c>
      <c r="J26" s="67" t="n">
        <f aca="false">H26/3600</f>
        <v>4.43636666666667</v>
      </c>
      <c r="L26" s="65" t="n">
        <v>580.3464</v>
      </c>
      <c r="M26" s="66" t="n">
        <v>31.6801</v>
      </c>
      <c r="N26" s="66" t="n">
        <v>37.2555</v>
      </c>
      <c r="O26" s="66" t="n">
        <v>38.7164</v>
      </c>
      <c r="P26" s="66" t="n">
        <v>13692.57</v>
      </c>
      <c r="Q26" s="66" t="n">
        <v>20.87</v>
      </c>
      <c r="R26" s="67" t="n">
        <f aca="false">P26/3600</f>
        <v>3.80349166666667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123" t="s">
        <v>49</v>
      </c>
      <c r="C27" s="7" t="n">
        <v>22</v>
      </c>
      <c r="D27" s="50" t="n">
        <v>19540.3744</v>
      </c>
      <c r="E27" s="51" t="n">
        <v>38.7895</v>
      </c>
      <c r="F27" s="51" t="n">
        <v>40.1961</v>
      </c>
      <c r="G27" s="51" t="n">
        <v>43.4388</v>
      </c>
      <c r="H27" s="51" t="n">
        <v>43305.97</v>
      </c>
      <c r="I27" s="51" t="n">
        <v>69.33</v>
      </c>
      <c r="J27" s="52" t="n">
        <f aca="false">H27/3600</f>
        <v>12.0294361111111</v>
      </c>
      <c r="L27" s="50" t="n">
        <v>19566.2792</v>
      </c>
      <c r="M27" s="51" t="n">
        <v>38.7887</v>
      </c>
      <c r="N27" s="51" t="n">
        <v>40.1967</v>
      </c>
      <c r="O27" s="51" t="n">
        <v>43.4383</v>
      </c>
      <c r="P27" s="51" t="n">
        <v>41691.13</v>
      </c>
      <c r="Q27" s="51" t="n">
        <v>71.72</v>
      </c>
      <c r="R27" s="52" t="n">
        <f aca="false">P27/3600</f>
        <v>11.5808694444444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24"/>
      <c r="C28" s="11" t="n">
        <v>27</v>
      </c>
      <c r="D28" s="57" t="n">
        <v>5762.7152</v>
      </c>
      <c r="E28" s="58" t="n">
        <v>36.8362</v>
      </c>
      <c r="F28" s="58" t="n">
        <v>38.9709</v>
      </c>
      <c r="G28" s="58" t="n">
        <v>41.4862</v>
      </c>
      <c r="H28" s="58" t="n">
        <v>35379.38</v>
      </c>
      <c r="I28" s="58" t="n">
        <v>52.2</v>
      </c>
      <c r="J28" s="59" t="n">
        <f aca="false">H28/3600</f>
        <v>9.82760555555556</v>
      </c>
      <c r="L28" s="57" t="n">
        <v>5765.6288</v>
      </c>
      <c r="M28" s="58" t="n">
        <v>36.8342</v>
      </c>
      <c r="N28" s="58" t="n">
        <v>38.9674</v>
      </c>
      <c r="O28" s="58" t="n">
        <v>41.4827</v>
      </c>
      <c r="P28" s="58" t="n">
        <v>32926.75</v>
      </c>
      <c r="Q28" s="58" t="n">
        <v>51.25</v>
      </c>
      <c r="R28" s="59" t="n">
        <f aca="false">P28/3600</f>
        <v>9.14631944444444</v>
      </c>
      <c r="S28" s="56"/>
      <c r="T28" s="63"/>
      <c r="U28" s="40"/>
      <c r="V28" s="40"/>
      <c r="W28" s="63"/>
      <c r="X28" s="40"/>
      <c r="Y28" s="64"/>
    </row>
    <row r="29" customFormat="false" ht="12" hidden="false" customHeight="false" outlineLevel="0" collapsed="false">
      <c r="A29" s="11"/>
      <c r="B29" s="124"/>
      <c r="C29" s="11" t="n">
        <v>32</v>
      </c>
      <c r="D29" s="57" t="n">
        <v>2610.6784</v>
      </c>
      <c r="E29" s="58" t="n">
        <v>34.6797</v>
      </c>
      <c r="F29" s="58" t="n">
        <v>38.0235</v>
      </c>
      <c r="G29" s="58" t="n">
        <v>39.898</v>
      </c>
      <c r="H29" s="58" t="n">
        <v>34287.36</v>
      </c>
      <c r="I29" s="58" t="n">
        <v>47.9</v>
      </c>
      <c r="J29" s="59" t="n">
        <f aca="false">H29/3600</f>
        <v>9.52426666666667</v>
      </c>
      <c r="L29" s="57" t="n">
        <v>2610.3104</v>
      </c>
      <c r="M29" s="58" t="n">
        <v>34.6819</v>
      </c>
      <c r="N29" s="58" t="n">
        <v>38.0245</v>
      </c>
      <c r="O29" s="58" t="n">
        <v>39.8878</v>
      </c>
      <c r="P29" s="58" t="n">
        <v>29445.82</v>
      </c>
      <c r="Q29" s="58" t="n">
        <v>44.67</v>
      </c>
      <c r="R29" s="59" t="n">
        <f aca="false">P29/3600</f>
        <v>8.17939444444444</v>
      </c>
      <c r="S29" s="56"/>
      <c r="T29" s="63"/>
      <c r="U29" s="40"/>
      <c r="V29" s="40"/>
      <c r="W29" s="63"/>
      <c r="X29" s="40"/>
      <c r="Y29" s="64"/>
    </row>
    <row r="30" customFormat="false" ht="12.75" hidden="false" customHeight="false" outlineLevel="0" collapsed="false">
      <c r="A30" s="11"/>
      <c r="B30" s="125"/>
      <c r="C30" s="17" t="n">
        <v>37</v>
      </c>
      <c r="D30" s="65" t="n">
        <v>1294.0272</v>
      </c>
      <c r="E30" s="66" t="n">
        <v>32.3784</v>
      </c>
      <c r="F30" s="66" t="n">
        <v>37.2921</v>
      </c>
      <c r="G30" s="66" t="n">
        <v>38.6779</v>
      </c>
      <c r="H30" s="66" t="n">
        <v>29580.4</v>
      </c>
      <c r="I30" s="66" t="n">
        <v>39.7</v>
      </c>
      <c r="J30" s="67" t="n">
        <f aca="false">H30/3600</f>
        <v>8.21677777777778</v>
      </c>
      <c r="L30" s="65" t="n">
        <v>1292.712</v>
      </c>
      <c r="M30" s="66" t="n">
        <v>32.3801</v>
      </c>
      <c r="N30" s="66" t="n">
        <v>37.2967</v>
      </c>
      <c r="O30" s="66" t="n">
        <v>38.6827</v>
      </c>
      <c r="P30" s="66" t="n">
        <v>27299.41</v>
      </c>
      <c r="Q30" s="66" t="n">
        <v>39.73</v>
      </c>
      <c r="R30" s="67" t="n">
        <f aca="false">P30/3600</f>
        <v>7.58316944444445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123" t="s">
        <v>39</v>
      </c>
      <c r="C31" s="7" t="n">
        <v>22</v>
      </c>
      <c r="D31" s="50" t="n">
        <v>19728.6888</v>
      </c>
      <c r="E31" s="51" t="n">
        <v>39.5472</v>
      </c>
      <c r="F31" s="51" t="n">
        <v>43.9179</v>
      </c>
      <c r="G31" s="51" t="n">
        <v>45.2802</v>
      </c>
      <c r="H31" s="51" t="n">
        <v>55527.1</v>
      </c>
      <c r="I31" s="51" t="n">
        <v>79.69</v>
      </c>
      <c r="J31" s="52" t="n">
        <f aca="false">H31/3600</f>
        <v>15.4241944444444</v>
      </c>
      <c r="L31" s="50" t="n">
        <v>19742.4256</v>
      </c>
      <c r="M31" s="51" t="n">
        <v>39.5478</v>
      </c>
      <c r="N31" s="51" t="n">
        <v>43.9163</v>
      </c>
      <c r="O31" s="51" t="n">
        <v>45.2791</v>
      </c>
      <c r="P31" s="51" t="n">
        <v>49325.31</v>
      </c>
      <c r="Q31" s="51" t="n">
        <v>74.03</v>
      </c>
      <c r="R31" s="52" t="n">
        <f aca="false">P31/3600</f>
        <v>13.701475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24"/>
      <c r="C32" s="11" t="n">
        <v>27</v>
      </c>
      <c r="D32" s="57" t="n">
        <v>6762.3936</v>
      </c>
      <c r="E32" s="58" t="n">
        <v>37.6528</v>
      </c>
      <c r="F32" s="58" t="n">
        <v>42.5187</v>
      </c>
      <c r="G32" s="58" t="n">
        <v>43.1448</v>
      </c>
      <c r="H32" s="58" t="n">
        <v>43225.62</v>
      </c>
      <c r="I32" s="58" t="n">
        <v>61.03</v>
      </c>
      <c r="J32" s="59" t="n">
        <f aca="false">H32/3600</f>
        <v>12.0071166666667</v>
      </c>
      <c r="L32" s="57" t="n">
        <v>6763.8112</v>
      </c>
      <c r="M32" s="58" t="n">
        <v>37.6519</v>
      </c>
      <c r="N32" s="58" t="n">
        <v>42.5202</v>
      </c>
      <c r="O32" s="58" t="n">
        <v>43.142</v>
      </c>
      <c r="P32" s="58" t="n">
        <v>40931.38</v>
      </c>
      <c r="Q32" s="58" t="n">
        <v>60.33</v>
      </c>
      <c r="R32" s="59" t="n">
        <f aca="false">P32/3600</f>
        <v>11.3698277777778</v>
      </c>
      <c r="S32" s="56"/>
      <c r="T32" s="63"/>
      <c r="U32" s="40"/>
      <c r="V32" s="40"/>
      <c r="W32" s="63"/>
      <c r="X32" s="40"/>
      <c r="Y32" s="64"/>
    </row>
    <row r="33" customFormat="false" ht="12" hidden="false" customHeight="false" outlineLevel="0" collapsed="false">
      <c r="A33" s="11"/>
      <c r="B33" s="124"/>
      <c r="C33" s="11" t="n">
        <v>32</v>
      </c>
      <c r="D33" s="57" t="n">
        <v>3135.8472</v>
      </c>
      <c r="E33" s="58" t="n">
        <v>35.6974</v>
      </c>
      <c r="F33" s="58" t="n">
        <v>41.239</v>
      </c>
      <c r="G33" s="58" t="n">
        <v>41.2608</v>
      </c>
      <c r="H33" s="58" t="n">
        <v>38195.3</v>
      </c>
      <c r="I33" s="58" t="n">
        <v>54.24</v>
      </c>
      <c r="J33" s="59" t="n">
        <f aca="false">H33/3600</f>
        <v>10.6098055555556</v>
      </c>
      <c r="L33" s="57" t="n">
        <v>3138.8576</v>
      </c>
      <c r="M33" s="58" t="n">
        <v>35.6985</v>
      </c>
      <c r="N33" s="58" t="n">
        <v>41.2395</v>
      </c>
      <c r="O33" s="58" t="n">
        <v>41.2547</v>
      </c>
      <c r="P33" s="58" t="n">
        <v>36426.89</v>
      </c>
      <c r="Q33" s="58" t="n">
        <v>54.91</v>
      </c>
      <c r="R33" s="59" t="n">
        <f aca="false">P33/3600</f>
        <v>10.1185805555556</v>
      </c>
      <c r="S33" s="56"/>
      <c r="T33" s="63"/>
      <c r="U33" s="40"/>
      <c r="V33" s="40"/>
      <c r="W33" s="63"/>
      <c r="X33" s="40"/>
      <c r="Y33" s="64"/>
    </row>
    <row r="34" customFormat="false" ht="12.75" hidden="false" customHeight="false" outlineLevel="0" collapsed="false">
      <c r="A34" s="11"/>
      <c r="B34" s="125"/>
      <c r="C34" s="17" t="n">
        <v>37</v>
      </c>
      <c r="D34" s="65" t="n">
        <v>1599.3712</v>
      </c>
      <c r="E34" s="66" t="n">
        <v>33.6002</v>
      </c>
      <c r="F34" s="66" t="n">
        <v>40.183</v>
      </c>
      <c r="G34" s="66" t="n">
        <v>39.7878</v>
      </c>
      <c r="H34" s="66" t="n">
        <v>34940.37</v>
      </c>
      <c r="I34" s="66" t="n">
        <v>51.02</v>
      </c>
      <c r="J34" s="67" t="n">
        <f aca="false">H34/3600</f>
        <v>9.70565833333333</v>
      </c>
      <c r="L34" s="65" t="n">
        <v>1599.3384</v>
      </c>
      <c r="M34" s="66" t="n">
        <v>33.5962</v>
      </c>
      <c r="N34" s="66" t="n">
        <v>40.1613</v>
      </c>
      <c r="O34" s="66" t="n">
        <v>39.7958</v>
      </c>
      <c r="P34" s="66" t="n">
        <v>33636.05</v>
      </c>
      <c r="Q34" s="66" t="n">
        <v>51.41</v>
      </c>
      <c r="R34" s="67" t="n">
        <f aca="false">P34/3600</f>
        <v>9.34334722222222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123" t="s">
        <v>48</v>
      </c>
      <c r="C35" s="7" t="n">
        <v>22</v>
      </c>
      <c r="D35" s="50" t="n">
        <v>52357.0616</v>
      </c>
      <c r="E35" s="51" t="n">
        <v>38.3292</v>
      </c>
      <c r="F35" s="51" t="n">
        <v>42.1615</v>
      </c>
      <c r="G35" s="51" t="n">
        <v>44.2513</v>
      </c>
      <c r="H35" s="51" t="n">
        <v>60438.91</v>
      </c>
      <c r="I35" s="51" t="n">
        <v>108.71</v>
      </c>
      <c r="J35" s="52" t="n">
        <f aca="false">H35/3600</f>
        <v>16.7885861111111</v>
      </c>
      <c r="L35" s="50" t="n">
        <v>52384.1248</v>
      </c>
      <c r="M35" s="51" t="n">
        <v>38.3292</v>
      </c>
      <c r="N35" s="51" t="n">
        <v>42.1602</v>
      </c>
      <c r="O35" s="51" t="n">
        <v>44.246</v>
      </c>
      <c r="P35" s="51" t="n">
        <v>57589.44</v>
      </c>
      <c r="Q35" s="51" t="n">
        <v>107.54</v>
      </c>
      <c r="R35" s="52" t="n">
        <f aca="false">P35/3600</f>
        <v>15.9970666666667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24"/>
      <c r="C36" s="11" t="n">
        <v>27</v>
      </c>
      <c r="D36" s="57" t="n">
        <v>7406.1112</v>
      </c>
      <c r="E36" s="58" t="n">
        <v>35.4837</v>
      </c>
      <c r="F36" s="58" t="n">
        <v>40.7288</v>
      </c>
      <c r="G36" s="58" t="n">
        <v>43.051</v>
      </c>
      <c r="H36" s="58" t="n">
        <v>44404</v>
      </c>
      <c r="I36" s="58" t="n">
        <v>66.33</v>
      </c>
      <c r="J36" s="59" t="n">
        <f aca="false">H36/3600</f>
        <v>12.3344444444444</v>
      </c>
      <c r="L36" s="57" t="n">
        <v>7406.4</v>
      </c>
      <c r="M36" s="58" t="n">
        <v>35.4823</v>
      </c>
      <c r="N36" s="58" t="n">
        <v>40.7338</v>
      </c>
      <c r="O36" s="58" t="n">
        <v>43.0543</v>
      </c>
      <c r="P36" s="58" t="n">
        <v>41257.24</v>
      </c>
      <c r="Q36" s="58" t="n">
        <v>65.82</v>
      </c>
      <c r="R36" s="59" t="n">
        <f aca="false">P36/3600</f>
        <v>11.4603444444444</v>
      </c>
      <c r="S36" s="56"/>
      <c r="T36" s="63"/>
      <c r="U36" s="40"/>
      <c r="V36" s="40"/>
      <c r="W36" s="63"/>
      <c r="X36" s="40"/>
      <c r="Y36" s="64"/>
    </row>
    <row r="37" customFormat="false" ht="12" hidden="false" customHeight="false" outlineLevel="0" collapsed="false">
      <c r="A37" s="11"/>
      <c r="B37" s="124"/>
      <c r="C37" s="11" t="n">
        <v>32</v>
      </c>
      <c r="D37" s="57" t="n">
        <v>1933.056</v>
      </c>
      <c r="E37" s="58" t="n">
        <v>33.6964</v>
      </c>
      <c r="F37" s="58" t="n">
        <v>39.4726</v>
      </c>
      <c r="G37" s="58" t="n">
        <v>42.0153</v>
      </c>
      <c r="H37" s="58" t="n">
        <v>38106.64</v>
      </c>
      <c r="I37" s="58" t="n">
        <v>52</v>
      </c>
      <c r="J37" s="59" t="n">
        <f aca="false">H37/3600</f>
        <v>10.5851777777778</v>
      </c>
      <c r="L37" s="57" t="n">
        <v>1936.1112</v>
      </c>
      <c r="M37" s="58" t="n">
        <v>33.698</v>
      </c>
      <c r="N37" s="58" t="n">
        <v>39.4762</v>
      </c>
      <c r="O37" s="58" t="n">
        <v>42.0038</v>
      </c>
      <c r="P37" s="58" t="n">
        <v>35225.84</v>
      </c>
      <c r="Q37" s="58" t="n">
        <v>51.92</v>
      </c>
      <c r="R37" s="59" t="n">
        <f aca="false">P37/3600</f>
        <v>9.78495555555556</v>
      </c>
      <c r="S37" s="56"/>
      <c r="T37" s="63"/>
      <c r="U37" s="40"/>
      <c r="V37" s="40"/>
      <c r="W37" s="63"/>
      <c r="X37" s="40"/>
      <c r="Y37" s="64"/>
    </row>
    <row r="38" customFormat="false" ht="12.75" hidden="false" customHeight="false" outlineLevel="0" collapsed="false">
      <c r="A38" s="17"/>
      <c r="B38" s="125"/>
      <c r="C38" s="17" t="n">
        <v>37</v>
      </c>
      <c r="D38" s="65" t="n">
        <v>762.0392</v>
      </c>
      <c r="E38" s="66" t="n">
        <v>31.5918</v>
      </c>
      <c r="F38" s="66" t="n">
        <v>38.5393</v>
      </c>
      <c r="G38" s="66" t="n">
        <v>41.1891</v>
      </c>
      <c r="H38" s="66" t="n">
        <v>36089.11</v>
      </c>
      <c r="I38" s="66" t="n">
        <v>44.98</v>
      </c>
      <c r="J38" s="67" t="n">
        <f aca="false">H38/3600</f>
        <v>10.0247527777778</v>
      </c>
      <c r="L38" s="65" t="n">
        <v>763.6912</v>
      </c>
      <c r="M38" s="66" t="n">
        <v>31.5947</v>
      </c>
      <c r="N38" s="66" t="n">
        <v>38.5387</v>
      </c>
      <c r="O38" s="66" t="n">
        <v>41.2063</v>
      </c>
      <c r="P38" s="66" t="n">
        <v>33380.16</v>
      </c>
      <c r="Q38" s="66" t="n">
        <v>45.61</v>
      </c>
      <c r="R38" s="67" t="n">
        <f aca="false">P38/3600</f>
        <v>9.27226666666667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50" t="n">
        <v>3664.4064</v>
      </c>
      <c r="E39" s="51" t="n">
        <v>40.3801</v>
      </c>
      <c r="F39" s="51" t="n">
        <v>43.0295</v>
      </c>
      <c r="G39" s="51" t="n">
        <v>43.6962</v>
      </c>
      <c r="H39" s="51" t="n">
        <v>11154.89</v>
      </c>
      <c r="I39" s="51" t="n">
        <v>19.05</v>
      </c>
      <c r="J39" s="52" t="n">
        <f aca="false">H39/3600</f>
        <v>3.09858055555556</v>
      </c>
      <c r="L39" s="50" t="n">
        <v>3670.1736</v>
      </c>
      <c r="M39" s="51" t="n">
        <v>40.3769</v>
      </c>
      <c r="N39" s="51" t="n">
        <v>43.0241</v>
      </c>
      <c r="O39" s="51" t="n">
        <v>43.6768</v>
      </c>
      <c r="P39" s="51" t="n">
        <v>10634.52</v>
      </c>
      <c r="Q39" s="51" t="n">
        <v>18.95</v>
      </c>
      <c r="R39" s="52" t="n">
        <f aca="false">P39/3600</f>
        <v>2.95403333333333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7" t="n">
        <v>1733.5928</v>
      </c>
      <c r="E40" s="58" t="n">
        <v>37.1473</v>
      </c>
      <c r="F40" s="58" t="n">
        <v>40.4457</v>
      </c>
      <c r="G40" s="58" t="n">
        <v>40.8053</v>
      </c>
      <c r="H40" s="58" t="n">
        <v>9739.33</v>
      </c>
      <c r="I40" s="58" t="n">
        <v>16.33</v>
      </c>
      <c r="J40" s="59" t="n">
        <f aca="false">H40/3600</f>
        <v>2.70536944444444</v>
      </c>
      <c r="L40" s="57" t="n">
        <v>1737.0624</v>
      </c>
      <c r="M40" s="58" t="n">
        <v>37.1498</v>
      </c>
      <c r="N40" s="58" t="n">
        <v>40.4383</v>
      </c>
      <c r="O40" s="58" t="n">
        <v>40.8101</v>
      </c>
      <c r="P40" s="58" t="n">
        <v>9212.38</v>
      </c>
      <c r="Q40" s="58" t="n">
        <v>16.33</v>
      </c>
      <c r="R40" s="59" t="n">
        <f aca="false">P40/3600</f>
        <v>2.55899444444444</v>
      </c>
      <c r="S40" s="56"/>
      <c r="T40" s="63"/>
      <c r="U40" s="40"/>
      <c r="V40" s="40"/>
      <c r="W40" s="63"/>
      <c r="X40" s="40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33.2536</v>
      </c>
      <c r="E41" s="58" t="n">
        <v>34.3145</v>
      </c>
      <c r="F41" s="58" t="n">
        <v>38.39</v>
      </c>
      <c r="G41" s="58" t="n">
        <v>38.4944</v>
      </c>
      <c r="H41" s="58" t="n">
        <v>8611.72</v>
      </c>
      <c r="I41" s="58" t="n">
        <v>13.5</v>
      </c>
      <c r="J41" s="59" t="n">
        <f aca="false">H41/3600</f>
        <v>2.39214444444444</v>
      </c>
      <c r="L41" s="57" t="n">
        <v>833.6584</v>
      </c>
      <c r="M41" s="58" t="n">
        <v>34.3085</v>
      </c>
      <c r="N41" s="58" t="n">
        <v>38.379</v>
      </c>
      <c r="O41" s="58" t="n">
        <v>38.5314</v>
      </c>
      <c r="P41" s="58" t="n">
        <v>8062.04</v>
      </c>
      <c r="Q41" s="58" t="n">
        <v>13.52</v>
      </c>
      <c r="R41" s="59" t="n">
        <f aca="false">P41/3600</f>
        <v>2.23945555555556</v>
      </c>
      <c r="S41" s="56"/>
      <c r="T41" s="63"/>
      <c r="U41" s="40"/>
      <c r="V41" s="40"/>
      <c r="W41" s="63"/>
      <c r="X41" s="40"/>
      <c r="Y41" s="64"/>
    </row>
    <row r="42" customFormat="false" ht="12.75" hidden="false" customHeight="false" outlineLevel="0" collapsed="false">
      <c r="A42" s="11"/>
      <c r="B42" s="17"/>
      <c r="C42" s="17" t="n">
        <v>37</v>
      </c>
      <c r="D42" s="65" t="n">
        <v>428.6</v>
      </c>
      <c r="E42" s="66" t="n">
        <v>31.8853</v>
      </c>
      <c r="F42" s="66" t="n">
        <v>36.799</v>
      </c>
      <c r="G42" s="66" t="n">
        <v>36.8789</v>
      </c>
      <c r="H42" s="66" t="n">
        <v>7794.77</v>
      </c>
      <c r="I42" s="66" t="n">
        <v>11.69</v>
      </c>
      <c r="J42" s="67" t="n">
        <f aca="false">H42/3600</f>
        <v>2.16521388888889</v>
      </c>
      <c r="L42" s="65" t="n">
        <v>429.212</v>
      </c>
      <c r="M42" s="66" t="n">
        <v>31.8709</v>
      </c>
      <c r="N42" s="66" t="n">
        <v>36.7694</v>
      </c>
      <c r="O42" s="66" t="n">
        <v>36.872</v>
      </c>
      <c r="P42" s="66" t="n">
        <v>7235.15</v>
      </c>
      <c r="Q42" s="66" t="n">
        <v>11.73</v>
      </c>
      <c r="R42" s="67" t="n">
        <f aca="false">P42/3600</f>
        <v>2.00976388888889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50" t="n">
        <v>4156.4984</v>
      </c>
      <c r="E43" s="51" t="n">
        <v>40.3024</v>
      </c>
      <c r="F43" s="51" t="n">
        <v>43.3268</v>
      </c>
      <c r="G43" s="51" t="n">
        <v>44.7486</v>
      </c>
      <c r="H43" s="51" t="n">
        <v>13842.63</v>
      </c>
      <c r="I43" s="51" t="n">
        <v>22.24</v>
      </c>
      <c r="J43" s="52" t="n">
        <f aca="false">H43/3600</f>
        <v>3.845175</v>
      </c>
      <c r="L43" s="50" t="n">
        <v>4162.3384</v>
      </c>
      <c r="M43" s="51" t="n">
        <v>40.2999</v>
      </c>
      <c r="N43" s="51" t="n">
        <v>43.3262</v>
      </c>
      <c r="O43" s="51" t="n">
        <v>44.7668</v>
      </c>
      <c r="P43" s="51" t="n">
        <v>13203.27</v>
      </c>
      <c r="Q43" s="51" t="n">
        <v>22.27</v>
      </c>
      <c r="R43" s="52" t="n">
        <f aca="false">P43/3600</f>
        <v>3.667575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863.548</v>
      </c>
      <c r="E44" s="58" t="n">
        <v>37.4311</v>
      </c>
      <c r="F44" s="58" t="n">
        <v>41.1936</v>
      </c>
      <c r="G44" s="58" t="n">
        <v>42.3222</v>
      </c>
      <c r="H44" s="58" t="n">
        <v>12027.28</v>
      </c>
      <c r="I44" s="58" t="n">
        <v>18.75</v>
      </c>
      <c r="J44" s="59" t="n">
        <f aca="false">H44/3600</f>
        <v>3.34091111111111</v>
      </c>
      <c r="L44" s="57" t="n">
        <v>1867.32</v>
      </c>
      <c r="M44" s="58" t="n">
        <v>37.4277</v>
      </c>
      <c r="N44" s="58" t="n">
        <v>41.1921</v>
      </c>
      <c r="O44" s="58" t="n">
        <v>42.3173</v>
      </c>
      <c r="P44" s="58" t="n">
        <v>11393.56</v>
      </c>
      <c r="Q44" s="58" t="n">
        <v>18.64</v>
      </c>
      <c r="R44" s="59" t="n">
        <f aca="false">P44/3600</f>
        <v>3.16487777777778</v>
      </c>
      <c r="S44" s="56"/>
      <c r="T44" s="63"/>
      <c r="U44" s="40"/>
      <c r="V44" s="40"/>
      <c r="W44" s="63"/>
      <c r="X44" s="40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907.1016</v>
      </c>
      <c r="E45" s="58" t="n">
        <v>34.4613</v>
      </c>
      <c r="F45" s="58" t="n">
        <v>39.4103</v>
      </c>
      <c r="G45" s="58" t="n">
        <v>40.3859</v>
      </c>
      <c r="H45" s="58" t="n">
        <v>10774.47</v>
      </c>
      <c r="I45" s="58" t="n">
        <v>15.98</v>
      </c>
      <c r="J45" s="59" t="n">
        <f aca="false">H45/3600</f>
        <v>2.99290833333333</v>
      </c>
      <c r="L45" s="57" t="n">
        <v>906.4704</v>
      </c>
      <c r="M45" s="58" t="n">
        <v>34.4631</v>
      </c>
      <c r="N45" s="58" t="n">
        <v>39.3843</v>
      </c>
      <c r="O45" s="58" t="n">
        <v>40.3799</v>
      </c>
      <c r="P45" s="58" t="n">
        <v>10164.45</v>
      </c>
      <c r="Q45" s="58" t="n">
        <v>15.96</v>
      </c>
      <c r="R45" s="59" t="n">
        <f aca="false">P45/3600</f>
        <v>2.82345833333333</v>
      </c>
      <c r="S45" s="56"/>
      <c r="T45" s="63"/>
      <c r="U45" s="40"/>
      <c r="V45" s="40"/>
      <c r="W45" s="63"/>
      <c r="X45" s="40"/>
      <c r="Y45" s="64"/>
    </row>
    <row r="46" customFormat="false" ht="12.75" hidden="false" customHeight="false" outlineLevel="0" collapsed="false">
      <c r="A46" s="11"/>
      <c r="B46" s="17"/>
      <c r="C46" s="17" t="n">
        <v>37</v>
      </c>
      <c r="D46" s="65" t="n">
        <v>462.6328</v>
      </c>
      <c r="E46" s="66" t="n">
        <v>31.5755</v>
      </c>
      <c r="F46" s="66" t="n">
        <v>38.0661</v>
      </c>
      <c r="G46" s="66" t="n">
        <v>38.9014</v>
      </c>
      <c r="H46" s="66" t="n">
        <v>9908.63</v>
      </c>
      <c r="I46" s="66" t="n">
        <v>13.65</v>
      </c>
      <c r="J46" s="67" t="n">
        <f aca="false">H46/3600</f>
        <v>2.75239722222222</v>
      </c>
      <c r="L46" s="65" t="n">
        <v>462.2808</v>
      </c>
      <c r="M46" s="66" t="n">
        <v>31.5813</v>
      </c>
      <c r="N46" s="66" t="n">
        <v>38.0775</v>
      </c>
      <c r="O46" s="66" t="n">
        <v>38.9309</v>
      </c>
      <c r="P46" s="66" t="n">
        <v>9258.31</v>
      </c>
      <c r="Q46" s="66" t="n">
        <v>13.62</v>
      </c>
      <c r="R46" s="67" t="n">
        <f aca="false">P46/3600</f>
        <v>2.57175277777778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50" t="n">
        <v>7966.5224</v>
      </c>
      <c r="E47" s="51" t="n">
        <v>38.4928</v>
      </c>
      <c r="F47" s="51" t="n">
        <v>41.1858</v>
      </c>
      <c r="G47" s="51" t="n">
        <v>42.1221</v>
      </c>
      <c r="H47" s="51" t="n">
        <v>12772.48</v>
      </c>
      <c r="I47" s="51" t="n">
        <v>23.85</v>
      </c>
      <c r="J47" s="52" t="n">
        <f aca="false">H47/3600</f>
        <v>3.54791111111111</v>
      </c>
      <c r="L47" s="50" t="n">
        <v>7985.8536</v>
      </c>
      <c r="M47" s="51" t="n">
        <v>38.4871</v>
      </c>
      <c r="N47" s="51" t="n">
        <v>41.186</v>
      </c>
      <c r="O47" s="51" t="n">
        <v>42.113</v>
      </c>
      <c r="P47" s="51" t="n">
        <v>12252.91</v>
      </c>
      <c r="Q47" s="51" t="n">
        <v>23.43</v>
      </c>
      <c r="R47" s="52" t="n">
        <f aca="false">P47/3600</f>
        <v>3.40358611111111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408.1688</v>
      </c>
      <c r="E48" s="58" t="n">
        <v>34.6294</v>
      </c>
      <c r="F48" s="58" t="n">
        <v>38.4209</v>
      </c>
      <c r="G48" s="58" t="n">
        <v>39.2493</v>
      </c>
      <c r="H48" s="58" t="n">
        <v>10659.38</v>
      </c>
      <c r="I48" s="58" t="n">
        <v>18.98</v>
      </c>
      <c r="J48" s="59" t="n">
        <f aca="false">H48/3600</f>
        <v>2.96093888888889</v>
      </c>
      <c r="L48" s="57" t="n">
        <v>3411.6544</v>
      </c>
      <c r="M48" s="58" t="n">
        <v>34.6275</v>
      </c>
      <c r="N48" s="58" t="n">
        <v>38.4264</v>
      </c>
      <c r="O48" s="58" t="n">
        <v>39.2592</v>
      </c>
      <c r="P48" s="58" t="n">
        <v>10141.68</v>
      </c>
      <c r="Q48" s="58" t="n">
        <v>18.87</v>
      </c>
      <c r="R48" s="59" t="n">
        <f aca="false">P48/3600</f>
        <v>2.81713333333333</v>
      </c>
      <c r="S48" s="56"/>
      <c r="T48" s="63"/>
      <c r="U48" s="40"/>
      <c r="V48" s="40"/>
      <c r="W48" s="63"/>
      <c r="X48" s="40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488.6344</v>
      </c>
      <c r="E49" s="58" t="n">
        <v>31.1196</v>
      </c>
      <c r="F49" s="58" t="n">
        <v>36.4412</v>
      </c>
      <c r="G49" s="58" t="n">
        <v>37.2209</v>
      </c>
      <c r="H49" s="58" t="n">
        <v>9191.74</v>
      </c>
      <c r="I49" s="58" t="n">
        <v>15.69</v>
      </c>
      <c r="J49" s="59" t="n">
        <f aca="false">H49/3600</f>
        <v>2.55326111111111</v>
      </c>
      <c r="L49" s="57" t="n">
        <v>1489.3272</v>
      </c>
      <c r="M49" s="58" t="n">
        <v>31.1167</v>
      </c>
      <c r="N49" s="58" t="n">
        <v>36.4488</v>
      </c>
      <c r="O49" s="58" t="n">
        <v>37.2218</v>
      </c>
      <c r="P49" s="58" t="n">
        <v>8626.21</v>
      </c>
      <c r="Q49" s="58" t="n">
        <v>15.59</v>
      </c>
      <c r="R49" s="59" t="n">
        <f aca="false">P49/3600</f>
        <v>2.39616944444444</v>
      </c>
      <c r="S49" s="56"/>
      <c r="T49" s="63"/>
      <c r="U49" s="40"/>
      <c r="V49" s="40"/>
      <c r="W49" s="63"/>
      <c r="X49" s="40"/>
      <c r="Y49" s="64"/>
    </row>
    <row r="50" customFormat="false" ht="12.75" hidden="false" customHeight="false" outlineLevel="0" collapsed="false">
      <c r="A50" s="11"/>
      <c r="B50" s="17"/>
      <c r="C50" s="17" t="n">
        <v>37</v>
      </c>
      <c r="D50" s="65" t="n">
        <v>646.2816</v>
      </c>
      <c r="E50" s="66" t="n">
        <v>27.9043</v>
      </c>
      <c r="F50" s="66" t="n">
        <v>35.0811</v>
      </c>
      <c r="G50" s="66" t="n">
        <v>35.8466</v>
      </c>
      <c r="H50" s="66" t="n">
        <v>8106.11</v>
      </c>
      <c r="I50" s="66" t="n">
        <v>12.42</v>
      </c>
      <c r="J50" s="67" t="n">
        <f aca="false">H50/3600</f>
        <v>2.25169722222222</v>
      </c>
      <c r="L50" s="65" t="n">
        <v>646.1824</v>
      </c>
      <c r="M50" s="66" t="n">
        <v>27.901</v>
      </c>
      <c r="N50" s="66" t="n">
        <v>35.0912</v>
      </c>
      <c r="O50" s="66" t="n">
        <v>35.8565</v>
      </c>
      <c r="P50" s="66" t="n">
        <v>7552</v>
      </c>
      <c r="Q50" s="66" t="n">
        <v>12.47</v>
      </c>
      <c r="R50" s="67" t="n">
        <f aca="false">P50/3600</f>
        <v>2.09777777777778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50" t="n">
        <v>5799.6736</v>
      </c>
      <c r="E51" s="51" t="n">
        <v>40.0828</v>
      </c>
      <c r="F51" s="51" t="n">
        <v>41.6465</v>
      </c>
      <c r="G51" s="51" t="n">
        <v>42.9593</v>
      </c>
      <c r="H51" s="51" t="n">
        <v>9155.29</v>
      </c>
      <c r="I51" s="51" t="n">
        <v>15.42</v>
      </c>
      <c r="J51" s="52" t="n">
        <f aca="false">H51/3600</f>
        <v>2.54313611111111</v>
      </c>
      <c r="L51" s="50" t="n">
        <v>5801.0344</v>
      </c>
      <c r="M51" s="51" t="n">
        <v>40.0853</v>
      </c>
      <c r="N51" s="51" t="n">
        <v>41.6424</v>
      </c>
      <c r="O51" s="51" t="n">
        <v>42.9677</v>
      </c>
      <c r="P51" s="51" t="n">
        <v>8851.11</v>
      </c>
      <c r="Q51" s="51" t="n">
        <v>15.41</v>
      </c>
      <c r="R51" s="52" t="n">
        <f aca="false">P51/3600</f>
        <v>2.45864166666667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291.5664</v>
      </c>
      <c r="E52" s="58" t="n">
        <v>36.3368</v>
      </c>
      <c r="F52" s="58" t="n">
        <v>38.9719</v>
      </c>
      <c r="G52" s="58" t="n">
        <v>40.5388</v>
      </c>
      <c r="H52" s="58" t="n">
        <v>7782</v>
      </c>
      <c r="I52" s="58" t="n">
        <v>12.7</v>
      </c>
      <c r="J52" s="59" t="n">
        <f aca="false">H52/3600</f>
        <v>2.16166666666667</v>
      </c>
      <c r="L52" s="57" t="n">
        <v>2292.6352</v>
      </c>
      <c r="M52" s="58" t="n">
        <v>36.3373</v>
      </c>
      <c r="N52" s="58" t="n">
        <v>38.9734</v>
      </c>
      <c r="O52" s="58" t="n">
        <v>40.5427</v>
      </c>
      <c r="P52" s="58" t="n">
        <v>7447.27</v>
      </c>
      <c r="Q52" s="58" t="n">
        <v>12.62</v>
      </c>
      <c r="R52" s="59" t="n">
        <f aca="false">P52/3600</f>
        <v>2.06868611111111</v>
      </c>
      <c r="S52" s="56"/>
      <c r="T52" s="63"/>
      <c r="U52" s="40"/>
      <c r="V52" s="40"/>
      <c r="W52" s="63"/>
      <c r="X52" s="40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1007.504</v>
      </c>
      <c r="E53" s="58" t="n">
        <v>33.1361</v>
      </c>
      <c r="F53" s="58" t="n">
        <v>37.0539</v>
      </c>
      <c r="G53" s="58" t="n">
        <v>38.7539</v>
      </c>
      <c r="H53" s="58" t="n">
        <v>6709.66</v>
      </c>
      <c r="I53" s="58" t="n">
        <v>10.72</v>
      </c>
      <c r="J53" s="59" t="n">
        <f aca="false">H53/3600</f>
        <v>1.86379444444444</v>
      </c>
      <c r="L53" s="57" t="n">
        <v>1007.876</v>
      </c>
      <c r="M53" s="58" t="n">
        <v>33.1376</v>
      </c>
      <c r="N53" s="58" t="n">
        <v>37.052</v>
      </c>
      <c r="O53" s="58" t="n">
        <v>38.7593</v>
      </c>
      <c r="P53" s="58" t="n">
        <v>6380.42</v>
      </c>
      <c r="Q53" s="58" t="n">
        <v>10.7</v>
      </c>
      <c r="R53" s="59" t="n">
        <f aca="false">P53/3600</f>
        <v>1.77233888888889</v>
      </c>
      <c r="S53" s="56"/>
      <c r="T53" s="63"/>
      <c r="U53" s="40"/>
      <c r="V53" s="40"/>
      <c r="W53" s="63"/>
      <c r="X53" s="40"/>
      <c r="Y53" s="64"/>
    </row>
    <row r="54" customFormat="false" ht="12.75" hidden="false" customHeight="false" outlineLevel="0" collapsed="false">
      <c r="A54" s="17"/>
      <c r="B54" s="17"/>
      <c r="C54" s="17" t="n">
        <v>37</v>
      </c>
      <c r="D54" s="65" t="n">
        <v>461.4368</v>
      </c>
      <c r="E54" s="66" t="n">
        <v>30.2451</v>
      </c>
      <c r="F54" s="66" t="n">
        <v>35.7474</v>
      </c>
      <c r="G54" s="66" t="n">
        <v>37.4606</v>
      </c>
      <c r="H54" s="66" t="n">
        <v>5905.38</v>
      </c>
      <c r="I54" s="66" t="n">
        <v>8.77</v>
      </c>
      <c r="J54" s="67" t="n">
        <f aca="false">H54/3600</f>
        <v>1.64038333333333</v>
      </c>
      <c r="L54" s="65" t="n">
        <v>461.7176</v>
      </c>
      <c r="M54" s="66" t="n">
        <v>30.2481</v>
      </c>
      <c r="N54" s="66" t="n">
        <v>35.7502</v>
      </c>
      <c r="O54" s="66" t="n">
        <v>37.4471</v>
      </c>
      <c r="P54" s="66" t="n">
        <v>5562</v>
      </c>
      <c r="Q54" s="66" t="n">
        <v>8.78</v>
      </c>
      <c r="R54" s="67" t="n">
        <f aca="false">P54/3600</f>
        <v>1.545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50" t="n">
        <v>1752.9984</v>
      </c>
      <c r="E55" s="51" t="n">
        <v>41.1077</v>
      </c>
      <c r="F55" s="51" t="n">
        <v>43.8132</v>
      </c>
      <c r="G55" s="51" t="n">
        <v>43.2357</v>
      </c>
      <c r="H55" s="51" t="n">
        <v>3051.31</v>
      </c>
      <c r="I55" s="51" t="n">
        <v>5.43</v>
      </c>
      <c r="J55" s="52" t="n">
        <f aca="false">H55/3600</f>
        <v>0.847586111111111</v>
      </c>
      <c r="L55" s="50" t="n">
        <v>1752.2352</v>
      </c>
      <c r="M55" s="51" t="n">
        <v>41.1071</v>
      </c>
      <c r="N55" s="51" t="n">
        <v>43.808</v>
      </c>
      <c r="O55" s="51" t="n">
        <v>43.2282</v>
      </c>
      <c r="P55" s="51" t="n">
        <v>2909.01</v>
      </c>
      <c r="Q55" s="51" t="n">
        <v>5.41</v>
      </c>
      <c r="R55" s="52" t="n">
        <f aca="false">P55/3600</f>
        <v>0.808058333333333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7" t="n">
        <v>870.148</v>
      </c>
      <c r="E56" s="58" t="n">
        <v>37.1242</v>
      </c>
      <c r="F56" s="58" t="n">
        <v>40.9494</v>
      </c>
      <c r="G56" s="58" t="n">
        <v>39.9588</v>
      </c>
      <c r="H56" s="58" t="n">
        <v>2701.52</v>
      </c>
      <c r="I56" s="58" t="n">
        <v>4.58</v>
      </c>
      <c r="J56" s="59" t="n">
        <f aca="false">H56/3600</f>
        <v>0.750422222222222</v>
      </c>
      <c r="L56" s="57" t="n">
        <v>870.7712</v>
      </c>
      <c r="M56" s="58" t="n">
        <v>37.1327</v>
      </c>
      <c r="N56" s="58" t="n">
        <v>40.962</v>
      </c>
      <c r="O56" s="58" t="n">
        <v>39.9478</v>
      </c>
      <c r="P56" s="58" t="n">
        <v>2563.53</v>
      </c>
      <c r="Q56" s="58" t="n">
        <v>4.59</v>
      </c>
      <c r="R56" s="59" t="n">
        <f aca="false">P56/3600</f>
        <v>0.712091666666667</v>
      </c>
      <c r="S56" s="56"/>
      <c r="T56" s="63"/>
      <c r="U56" s="40"/>
      <c r="V56" s="40"/>
      <c r="W56" s="63"/>
      <c r="X56" s="40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424.9408</v>
      </c>
      <c r="E57" s="58" t="n">
        <v>33.6049</v>
      </c>
      <c r="F57" s="58" t="n">
        <v>38.8487</v>
      </c>
      <c r="G57" s="58" t="n">
        <v>37.5806</v>
      </c>
      <c r="H57" s="58" t="n">
        <v>2401.01</v>
      </c>
      <c r="I57" s="58" t="n">
        <v>3.83</v>
      </c>
      <c r="J57" s="59" t="n">
        <f aca="false">H57/3600</f>
        <v>0.666947222222222</v>
      </c>
      <c r="L57" s="57" t="n">
        <v>424.88</v>
      </c>
      <c r="M57" s="58" t="n">
        <v>33.6037</v>
      </c>
      <c r="N57" s="58" t="n">
        <v>38.8534</v>
      </c>
      <c r="O57" s="58" t="n">
        <v>37.5871</v>
      </c>
      <c r="P57" s="58" t="n">
        <v>2259.39</v>
      </c>
      <c r="Q57" s="58" t="n">
        <v>3.82</v>
      </c>
      <c r="R57" s="59" t="n">
        <f aca="false">P57/3600</f>
        <v>0.627608333333333</v>
      </c>
      <c r="S57" s="56"/>
      <c r="T57" s="63"/>
      <c r="U57" s="40"/>
      <c r="V57" s="40"/>
      <c r="W57" s="63"/>
      <c r="X57" s="40"/>
      <c r="Y57" s="64"/>
    </row>
    <row r="58" customFormat="false" ht="12.75" hidden="false" customHeight="false" outlineLevel="0" collapsed="false">
      <c r="A58" s="11"/>
      <c r="B58" s="17"/>
      <c r="C58" s="17" t="n">
        <v>37</v>
      </c>
      <c r="D58" s="65" t="n">
        <v>214.5712</v>
      </c>
      <c r="E58" s="66" t="n">
        <v>30.6405</v>
      </c>
      <c r="F58" s="66" t="n">
        <v>37.3889</v>
      </c>
      <c r="G58" s="66" t="n">
        <v>35.8741</v>
      </c>
      <c r="H58" s="66" t="n">
        <v>2165.83</v>
      </c>
      <c r="I58" s="66" t="n">
        <v>3.16</v>
      </c>
      <c r="J58" s="67" t="n">
        <f aca="false">H58/3600</f>
        <v>0.601619444444444</v>
      </c>
      <c r="L58" s="65" t="n">
        <v>215.0488</v>
      </c>
      <c r="M58" s="66" t="n">
        <v>30.647</v>
      </c>
      <c r="N58" s="66" t="n">
        <v>37.3622</v>
      </c>
      <c r="O58" s="66" t="n">
        <v>35.8828</v>
      </c>
      <c r="P58" s="66" t="n">
        <v>2023.03</v>
      </c>
      <c r="Q58" s="66" t="n">
        <v>3.17</v>
      </c>
      <c r="R58" s="67" t="n">
        <f aca="false">P58/3600</f>
        <v>0.561952777777778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50" t="n">
        <v>2175.752</v>
      </c>
      <c r="E59" s="51" t="n">
        <v>38.4234</v>
      </c>
      <c r="F59" s="51" t="n">
        <v>42.8479</v>
      </c>
      <c r="G59" s="51" t="n">
        <v>43.9427</v>
      </c>
      <c r="H59" s="51" t="n">
        <v>3492.48</v>
      </c>
      <c r="I59" s="51" t="n">
        <v>6.87</v>
      </c>
      <c r="J59" s="52" t="n">
        <f aca="false">H59/3600</f>
        <v>0.970133333333333</v>
      </c>
      <c r="L59" s="50" t="n">
        <v>2194.9568</v>
      </c>
      <c r="M59" s="51" t="n">
        <v>38.4109</v>
      </c>
      <c r="N59" s="51" t="n">
        <v>42.8429</v>
      </c>
      <c r="O59" s="51" t="n">
        <v>43.9322</v>
      </c>
      <c r="P59" s="51" t="n">
        <v>3319.8</v>
      </c>
      <c r="Q59" s="51" t="n">
        <v>6.71</v>
      </c>
      <c r="R59" s="52" t="n">
        <f aca="false">P59/3600</f>
        <v>0.922166666666667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754.4432</v>
      </c>
      <c r="E60" s="58" t="n">
        <v>34.606</v>
      </c>
      <c r="F60" s="58" t="n">
        <v>40.771</v>
      </c>
      <c r="G60" s="58" t="n">
        <v>41.7543</v>
      </c>
      <c r="H60" s="58" t="n">
        <v>2871.04</v>
      </c>
      <c r="I60" s="58" t="n">
        <v>5.22</v>
      </c>
      <c r="J60" s="59" t="n">
        <f aca="false">H60/3600</f>
        <v>0.797511111111111</v>
      </c>
      <c r="L60" s="57" t="n">
        <v>755.6224</v>
      </c>
      <c r="M60" s="58" t="n">
        <v>34.5977</v>
      </c>
      <c r="N60" s="58" t="n">
        <v>40.8052</v>
      </c>
      <c r="O60" s="58" t="n">
        <v>41.7583</v>
      </c>
      <c r="P60" s="58" t="n">
        <v>2712.52</v>
      </c>
      <c r="Q60" s="58" t="n">
        <v>5.17</v>
      </c>
      <c r="R60" s="59" t="n">
        <f aca="false">P60/3600</f>
        <v>0.753477777777778</v>
      </c>
      <c r="S60" s="56"/>
      <c r="T60" s="63"/>
      <c r="U60" s="40"/>
      <c r="V60" s="40"/>
      <c r="W60" s="63"/>
      <c r="X60" s="40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297.7952</v>
      </c>
      <c r="E61" s="58" t="n">
        <v>31.4055</v>
      </c>
      <c r="F61" s="58" t="n">
        <v>39.3517</v>
      </c>
      <c r="G61" s="58" t="n">
        <v>40.178</v>
      </c>
      <c r="H61" s="58" t="n">
        <v>2487.41</v>
      </c>
      <c r="I61" s="58" t="n">
        <v>4.27</v>
      </c>
      <c r="J61" s="59" t="n">
        <f aca="false">H61/3600</f>
        <v>0.690947222222222</v>
      </c>
      <c r="L61" s="57" t="n">
        <v>297.7016</v>
      </c>
      <c r="M61" s="58" t="n">
        <v>31.403</v>
      </c>
      <c r="N61" s="58" t="n">
        <v>39.3012</v>
      </c>
      <c r="O61" s="58" t="n">
        <v>40.1421</v>
      </c>
      <c r="P61" s="58" t="n">
        <v>2316.64</v>
      </c>
      <c r="Q61" s="58" t="n">
        <v>4.28</v>
      </c>
      <c r="R61" s="59" t="n">
        <f aca="false">P61/3600</f>
        <v>0.643511111111111</v>
      </c>
      <c r="S61" s="56"/>
      <c r="T61" s="63"/>
      <c r="U61" s="40"/>
      <c r="V61" s="40"/>
      <c r="W61" s="63"/>
      <c r="X61" s="40"/>
      <c r="Y61" s="64"/>
    </row>
    <row r="62" customFormat="false" ht="12.75" hidden="false" customHeight="false" outlineLevel="0" collapsed="false">
      <c r="A62" s="11"/>
      <c r="B62" s="17"/>
      <c r="C62" s="17" t="n">
        <v>37</v>
      </c>
      <c r="D62" s="65" t="n">
        <v>127.5856</v>
      </c>
      <c r="E62" s="66" t="n">
        <v>28.4051</v>
      </c>
      <c r="F62" s="66" t="n">
        <v>38.3139</v>
      </c>
      <c r="G62" s="66" t="n">
        <v>39.1107</v>
      </c>
      <c r="H62" s="66" t="n">
        <v>2224.78</v>
      </c>
      <c r="I62" s="66" t="n">
        <v>3.29</v>
      </c>
      <c r="J62" s="67" t="n">
        <f aca="false">H62/3600</f>
        <v>0.617994444444445</v>
      </c>
      <c r="L62" s="65" t="n">
        <v>127.3936</v>
      </c>
      <c r="M62" s="66" t="n">
        <v>28.4031</v>
      </c>
      <c r="N62" s="66" t="n">
        <v>38.364</v>
      </c>
      <c r="O62" s="66" t="n">
        <v>39.0604</v>
      </c>
      <c r="P62" s="66" t="n">
        <v>2053.01</v>
      </c>
      <c r="Q62" s="66" t="n">
        <v>3.32</v>
      </c>
      <c r="R62" s="67" t="n">
        <f aca="false">P62/3600</f>
        <v>0.570280555555556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50" t="n">
        <v>1909.484</v>
      </c>
      <c r="E63" s="51" t="n">
        <v>38.1642</v>
      </c>
      <c r="F63" s="51" t="n">
        <v>40.8357</v>
      </c>
      <c r="G63" s="51" t="n">
        <v>41.5708</v>
      </c>
      <c r="H63" s="51" t="n">
        <v>2912.94</v>
      </c>
      <c r="I63" s="51" t="n">
        <v>5.74</v>
      </c>
      <c r="J63" s="52" t="n">
        <f aca="false">H63/3600</f>
        <v>0.80915</v>
      </c>
      <c r="L63" s="50" t="n">
        <v>1914.1304</v>
      </c>
      <c r="M63" s="51" t="n">
        <v>38.1561</v>
      </c>
      <c r="N63" s="51" t="n">
        <v>40.8322</v>
      </c>
      <c r="O63" s="51" t="n">
        <v>41.558</v>
      </c>
      <c r="P63" s="51" t="n">
        <v>2769.1</v>
      </c>
      <c r="Q63" s="51" t="n">
        <v>5.68</v>
      </c>
      <c r="R63" s="52" t="n">
        <f aca="false">P63/3600</f>
        <v>0.769194444444444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815.1856</v>
      </c>
      <c r="E64" s="58" t="n">
        <v>34.3953</v>
      </c>
      <c r="F64" s="58" t="n">
        <v>38.0932</v>
      </c>
      <c r="G64" s="58" t="n">
        <v>38.6484</v>
      </c>
      <c r="H64" s="58" t="n">
        <v>2424.07</v>
      </c>
      <c r="I64" s="58" t="n">
        <v>4.39</v>
      </c>
      <c r="J64" s="59" t="n">
        <f aca="false">H64/3600</f>
        <v>0.673352777777778</v>
      </c>
      <c r="L64" s="57" t="n">
        <v>816.2616</v>
      </c>
      <c r="M64" s="58" t="n">
        <v>34.3885</v>
      </c>
      <c r="N64" s="58" t="n">
        <v>38.0886</v>
      </c>
      <c r="O64" s="58" t="n">
        <v>38.6565</v>
      </c>
      <c r="P64" s="58" t="n">
        <v>2285.74</v>
      </c>
      <c r="Q64" s="58" t="n">
        <v>4.38</v>
      </c>
      <c r="R64" s="59" t="n">
        <f aca="false">P64/3600</f>
        <v>0.634927777777778</v>
      </c>
      <c r="S64" s="56"/>
      <c r="T64" s="63"/>
      <c r="U64" s="40"/>
      <c r="V64" s="40"/>
      <c r="W64" s="63"/>
      <c r="X64" s="40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50.2472</v>
      </c>
      <c r="E65" s="58" t="n">
        <v>30.9054</v>
      </c>
      <c r="F65" s="58" t="n">
        <v>36.0639</v>
      </c>
      <c r="G65" s="58" t="n">
        <v>36.5705</v>
      </c>
      <c r="H65" s="58" t="n">
        <v>2086.68</v>
      </c>
      <c r="I65" s="58" t="n">
        <v>3.33</v>
      </c>
      <c r="J65" s="59" t="n">
        <f aca="false">H65/3600</f>
        <v>0.579633333333333</v>
      </c>
      <c r="L65" s="57" t="n">
        <v>350.6136</v>
      </c>
      <c r="M65" s="58" t="n">
        <v>30.9128</v>
      </c>
      <c r="N65" s="58" t="n">
        <v>36.074</v>
      </c>
      <c r="O65" s="58" t="n">
        <v>36.5588</v>
      </c>
      <c r="P65" s="58" t="n">
        <v>1946.31</v>
      </c>
      <c r="Q65" s="58" t="n">
        <v>3.35</v>
      </c>
      <c r="R65" s="59" t="n">
        <f aca="false">P65/3600</f>
        <v>0.540641666666667</v>
      </c>
      <c r="S65" s="56"/>
      <c r="T65" s="63"/>
      <c r="U65" s="40"/>
      <c r="V65" s="40"/>
      <c r="W65" s="63"/>
      <c r="X65" s="40"/>
      <c r="Y65" s="64"/>
    </row>
    <row r="66" customFormat="false" ht="12.75" hidden="false" customHeight="false" outlineLevel="0" collapsed="false">
      <c r="A66" s="11"/>
      <c r="B66" s="17"/>
      <c r="C66" s="17" t="n">
        <v>37</v>
      </c>
      <c r="D66" s="65" t="n">
        <v>150.0904</v>
      </c>
      <c r="E66" s="66" t="n">
        <v>27.8549</v>
      </c>
      <c r="F66" s="66" t="n">
        <v>34.6788</v>
      </c>
      <c r="G66" s="66" t="n">
        <v>35.1423</v>
      </c>
      <c r="H66" s="66" t="n">
        <v>1852.46</v>
      </c>
      <c r="I66" s="66" t="n">
        <v>2.71</v>
      </c>
      <c r="J66" s="67" t="n">
        <f aca="false">H66/3600</f>
        <v>0.514572222222222</v>
      </c>
      <c r="L66" s="65" t="n">
        <v>150.7944</v>
      </c>
      <c r="M66" s="66" t="n">
        <v>27.87</v>
      </c>
      <c r="N66" s="66" t="n">
        <v>34.6264</v>
      </c>
      <c r="O66" s="66" t="n">
        <v>35.1776</v>
      </c>
      <c r="P66" s="66" t="n">
        <v>1712.38</v>
      </c>
      <c r="Q66" s="66" t="n">
        <v>2.72</v>
      </c>
      <c r="R66" s="67" t="n">
        <f aca="false">P66/3600</f>
        <v>0.475661111111111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50" t="n">
        <v>1357.6784</v>
      </c>
      <c r="E67" s="51" t="n">
        <v>40.0722</v>
      </c>
      <c r="F67" s="51" t="n">
        <v>41.4226</v>
      </c>
      <c r="G67" s="51" t="n">
        <v>42.4654</v>
      </c>
      <c r="H67" s="51" t="n">
        <v>2176.83</v>
      </c>
      <c r="I67" s="51" t="n">
        <v>3.93</v>
      </c>
      <c r="J67" s="52" t="n">
        <f aca="false">H67/3600</f>
        <v>0.604675</v>
      </c>
      <c r="L67" s="50" t="n">
        <v>1357.2952</v>
      </c>
      <c r="M67" s="51" t="n">
        <v>40.0788</v>
      </c>
      <c r="N67" s="51" t="n">
        <v>41.416</v>
      </c>
      <c r="O67" s="51" t="n">
        <v>42.4343</v>
      </c>
      <c r="P67" s="51" t="n">
        <v>2097.25</v>
      </c>
      <c r="Q67" s="51" t="n">
        <v>3.93</v>
      </c>
      <c r="R67" s="52" t="n">
        <f aca="false">P67/3600</f>
        <v>0.582569444444445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645.5064</v>
      </c>
      <c r="E68" s="58" t="n">
        <v>35.9295</v>
      </c>
      <c r="F68" s="58" t="n">
        <v>38.5218</v>
      </c>
      <c r="G68" s="58" t="n">
        <v>39.6749</v>
      </c>
      <c r="H68" s="58" t="n">
        <v>1888.73</v>
      </c>
      <c r="I68" s="58" t="n">
        <v>3.28</v>
      </c>
      <c r="J68" s="59" t="n">
        <f aca="false">H68/3600</f>
        <v>0.524647222222222</v>
      </c>
      <c r="L68" s="57" t="n">
        <v>646.4736</v>
      </c>
      <c r="M68" s="58" t="n">
        <v>35.9279</v>
      </c>
      <c r="N68" s="58" t="n">
        <v>38.5092</v>
      </c>
      <c r="O68" s="58" t="n">
        <v>39.6695</v>
      </c>
      <c r="P68" s="58" t="n">
        <v>1803.1</v>
      </c>
      <c r="Q68" s="58" t="n">
        <v>3.28</v>
      </c>
      <c r="R68" s="59" t="n">
        <f aca="false">P68/3600</f>
        <v>0.500861111111111</v>
      </c>
      <c r="S68" s="56"/>
      <c r="T68" s="63"/>
      <c r="U68" s="40"/>
      <c r="V68" s="40"/>
      <c r="W68" s="63"/>
      <c r="X68" s="40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303.2984</v>
      </c>
      <c r="E69" s="58" t="n">
        <v>32.28</v>
      </c>
      <c r="F69" s="58" t="n">
        <v>36.4821</v>
      </c>
      <c r="G69" s="58" t="n">
        <v>37.578</v>
      </c>
      <c r="H69" s="58" t="n">
        <v>1633.65</v>
      </c>
      <c r="I69" s="58" t="n">
        <v>2.53</v>
      </c>
      <c r="J69" s="59" t="n">
        <f aca="false">H69/3600</f>
        <v>0.453791666666667</v>
      </c>
      <c r="L69" s="57" t="n">
        <v>303.156</v>
      </c>
      <c r="M69" s="58" t="n">
        <v>32.2746</v>
      </c>
      <c r="N69" s="58" t="n">
        <v>36.5055</v>
      </c>
      <c r="O69" s="58" t="n">
        <v>37.5966</v>
      </c>
      <c r="P69" s="58" t="n">
        <v>1555.44</v>
      </c>
      <c r="Q69" s="58" t="n">
        <v>2.54</v>
      </c>
      <c r="R69" s="59" t="n">
        <f aca="false">P69/3600</f>
        <v>0.432066666666667</v>
      </c>
      <c r="S69" s="56"/>
      <c r="T69" s="63"/>
      <c r="U69" s="40"/>
      <c r="V69" s="40"/>
      <c r="W69" s="63"/>
      <c r="X69" s="40"/>
      <c r="Y69" s="64"/>
    </row>
    <row r="70" customFormat="false" ht="12.75" hidden="false" customHeight="false" outlineLevel="0" collapsed="false">
      <c r="A70" s="17"/>
      <c r="B70" s="17"/>
      <c r="C70" s="17" t="n">
        <v>37</v>
      </c>
      <c r="D70" s="65" t="n">
        <v>145.7704</v>
      </c>
      <c r="E70" s="66" t="n">
        <v>29.4004</v>
      </c>
      <c r="F70" s="66" t="n">
        <v>35.0066</v>
      </c>
      <c r="G70" s="66" t="n">
        <v>36.0692</v>
      </c>
      <c r="H70" s="66" t="n">
        <v>1438.03</v>
      </c>
      <c r="I70" s="66" t="n">
        <v>2.05</v>
      </c>
      <c r="J70" s="67" t="n">
        <f aca="false">H70/3600</f>
        <v>0.399452777777778</v>
      </c>
      <c r="L70" s="65" t="n">
        <v>146.372</v>
      </c>
      <c r="M70" s="66" t="n">
        <v>29.4013</v>
      </c>
      <c r="N70" s="66" t="n">
        <v>35.0119</v>
      </c>
      <c r="O70" s="66" t="n">
        <v>36.0537</v>
      </c>
      <c r="P70" s="66" t="n">
        <v>1357.37</v>
      </c>
      <c r="Q70" s="66" t="n">
        <v>2.04</v>
      </c>
      <c r="R70" s="67" t="n">
        <f aca="false">P70/3600</f>
        <v>0.377047222222222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50" t="n">
        <v>2032.8112</v>
      </c>
      <c r="E71" s="51" t="n">
        <v>43.6945</v>
      </c>
      <c r="F71" s="51" t="n">
        <v>47.093</v>
      </c>
      <c r="G71" s="51" t="n">
        <v>48.0605</v>
      </c>
      <c r="H71" s="51" t="n">
        <v>20213.4</v>
      </c>
      <c r="I71" s="51" t="n">
        <v>34.31</v>
      </c>
      <c r="J71" s="52" t="n">
        <f aca="false">H71/3600</f>
        <v>5.61483333333333</v>
      </c>
      <c r="L71" s="50" t="n">
        <v>2032.8576</v>
      </c>
      <c r="M71" s="51" t="n">
        <v>43.6926</v>
      </c>
      <c r="N71" s="51" t="n">
        <v>47.0947</v>
      </c>
      <c r="O71" s="51" t="n">
        <v>48.067</v>
      </c>
      <c r="P71" s="51" t="n">
        <v>18700.81</v>
      </c>
      <c r="Q71" s="51" t="n">
        <v>34.14</v>
      </c>
      <c r="R71" s="52" t="n">
        <f aca="false">P71/3600</f>
        <v>5.19466944444445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7" t="n">
        <v>736.7968</v>
      </c>
      <c r="E72" s="58" t="n">
        <v>41.406</v>
      </c>
      <c r="F72" s="58" t="n">
        <v>45.7162</v>
      </c>
      <c r="G72" s="58" t="n">
        <v>46.3564</v>
      </c>
      <c r="H72" s="58" t="n">
        <v>18350.76</v>
      </c>
      <c r="I72" s="58" t="n">
        <v>28.18</v>
      </c>
      <c r="J72" s="59" t="n">
        <f aca="false">H72/3600</f>
        <v>5.09743333333333</v>
      </c>
      <c r="L72" s="57" t="n">
        <v>736.6624</v>
      </c>
      <c r="M72" s="58" t="n">
        <v>41.4039</v>
      </c>
      <c r="N72" s="58" t="n">
        <v>45.7289</v>
      </c>
      <c r="O72" s="58" t="n">
        <v>46.3531</v>
      </c>
      <c r="P72" s="58" t="n">
        <v>16787.22</v>
      </c>
      <c r="Q72" s="58" t="n">
        <v>28.35</v>
      </c>
      <c r="R72" s="59" t="n">
        <f aca="false">P72/3600</f>
        <v>4.66311666666667</v>
      </c>
      <c r="S72" s="56"/>
      <c r="T72" s="63"/>
      <c r="U72" s="40"/>
      <c r="V72" s="40"/>
      <c r="W72" s="63"/>
      <c r="X72" s="40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355.0384</v>
      </c>
      <c r="E73" s="58" t="n">
        <v>38.887</v>
      </c>
      <c r="F73" s="58" t="n">
        <v>44.3717</v>
      </c>
      <c r="G73" s="58" t="n">
        <v>44.7602</v>
      </c>
      <c r="H73" s="58" t="n">
        <v>17442.56</v>
      </c>
      <c r="I73" s="58" t="n">
        <v>24.93</v>
      </c>
      <c r="J73" s="59" t="n">
        <f aca="false">H73/3600</f>
        <v>4.84515555555556</v>
      </c>
      <c r="L73" s="57" t="n">
        <v>354.464</v>
      </c>
      <c r="M73" s="58" t="n">
        <v>38.8894</v>
      </c>
      <c r="N73" s="58" t="n">
        <v>44.3757</v>
      </c>
      <c r="O73" s="58" t="n">
        <v>44.7702</v>
      </c>
      <c r="P73" s="58" t="n">
        <v>15887.67</v>
      </c>
      <c r="Q73" s="58" t="n">
        <v>24.91</v>
      </c>
      <c r="R73" s="59" t="n">
        <f aca="false">P73/3600</f>
        <v>4.41324166666667</v>
      </c>
      <c r="S73" s="56"/>
      <c r="T73" s="63"/>
      <c r="U73" s="40"/>
      <c r="V73" s="40"/>
      <c r="W73" s="63"/>
      <c r="X73" s="40"/>
      <c r="Y73" s="64"/>
    </row>
    <row r="74" customFormat="false" ht="12.75" hidden="false" customHeight="false" outlineLevel="0" collapsed="false">
      <c r="A74" s="11"/>
      <c r="B74" s="17"/>
      <c r="C74" s="17" t="n">
        <v>37</v>
      </c>
      <c r="D74" s="65" t="n">
        <v>188.6384</v>
      </c>
      <c r="E74" s="66" t="n">
        <v>36.1408</v>
      </c>
      <c r="F74" s="66" t="n">
        <v>43.2566</v>
      </c>
      <c r="G74" s="66" t="n">
        <v>43.4946</v>
      </c>
      <c r="H74" s="66" t="n">
        <v>16893.15</v>
      </c>
      <c r="I74" s="66" t="n">
        <v>22.35</v>
      </c>
      <c r="J74" s="67" t="n">
        <f aca="false">H74/3600</f>
        <v>4.69254166666667</v>
      </c>
      <c r="L74" s="65" t="n">
        <v>188.6536</v>
      </c>
      <c r="M74" s="66" t="n">
        <v>36.1342</v>
      </c>
      <c r="N74" s="66" t="n">
        <v>43.2874</v>
      </c>
      <c r="O74" s="66" t="n">
        <v>43.5177</v>
      </c>
      <c r="P74" s="66" t="n">
        <v>15289.8</v>
      </c>
      <c r="Q74" s="66" t="n">
        <v>22.35</v>
      </c>
      <c r="R74" s="67" t="n">
        <f aca="false">P74/3600</f>
        <v>4.24716666666667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50" t="n">
        <v>2712.9512</v>
      </c>
      <c r="E75" s="51" t="n">
        <v>43.555</v>
      </c>
      <c r="F75" s="51" t="n">
        <v>48.6741</v>
      </c>
      <c r="G75" s="51" t="n">
        <v>48.3604</v>
      </c>
      <c r="H75" s="51" t="n">
        <v>20694.96</v>
      </c>
      <c r="I75" s="51" t="n">
        <v>34.78</v>
      </c>
      <c r="J75" s="52" t="n">
        <f aca="false">H75/3600</f>
        <v>5.7486</v>
      </c>
      <c r="L75" s="50" t="n">
        <v>2715.0152</v>
      </c>
      <c r="M75" s="51" t="n">
        <v>43.5528</v>
      </c>
      <c r="N75" s="51" t="n">
        <v>48.6702</v>
      </c>
      <c r="O75" s="51" t="n">
        <v>48.3419</v>
      </c>
      <c r="P75" s="51" t="n">
        <v>19161.81</v>
      </c>
      <c r="Q75" s="51" t="n">
        <v>34.91</v>
      </c>
      <c r="R75" s="52" t="n">
        <f aca="false">P75/3600</f>
        <v>5.322725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885.9488</v>
      </c>
      <c r="E76" s="58" t="n">
        <v>41.2395</v>
      </c>
      <c r="F76" s="58" t="n">
        <v>47.1722</v>
      </c>
      <c r="G76" s="58" t="n">
        <v>46.4238</v>
      </c>
      <c r="H76" s="58" t="n">
        <v>18687.99</v>
      </c>
      <c r="I76" s="58" t="n">
        <v>29.58</v>
      </c>
      <c r="J76" s="59" t="n">
        <f aca="false">H76/3600</f>
        <v>5.19110833333333</v>
      </c>
      <c r="L76" s="57" t="n">
        <v>886.2864</v>
      </c>
      <c r="M76" s="58" t="n">
        <v>41.2355</v>
      </c>
      <c r="N76" s="58" t="n">
        <v>47.1714</v>
      </c>
      <c r="O76" s="58" t="n">
        <v>46.4031</v>
      </c>
      <c r="P76" s="58" t="n">
        <v>17059.52</v>
      </c>
      <c r="Q76" s="58" t="n">
        <v>29.74</v>
      </c>
      <c r="R76" s="59" t="n">
        <f aca="false">P76/3600</f>
        <v>4.73875555555556</v>
      </c>
      <c r="S76" s="56"/>
      <c r="T76" s="63"/>
      <c r="U76" s="40"/>
      <c r="V76" s="40"/>
      <c r="W76" s="63"/>
      <c r="X76" s="40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417.6128</v>
      </c>
      <c r="E77" s="58" t="n">
        <v>38.662</v>
      </c>
      <c r="F77" s="58" t="n">
        <v>45.9619</v>
      </c>
      <c r="G77" s="58" t="n">
        <v>44.419</v>
      </c>
      <c r="H77" s="58" t="n">
        <v>17658.31</v>
      </c>
      <c r="I77" s="58" t="n">
        <v>26.36</v>
      </c>
      <c r="J77" s="59" t="n">
        <f aca="false">H77/3600</f>
        <v>4.90508611111111</v>
      </c>
      <c r="L77" s="57" t="n">
        <v>417.9768</v>
      </c>
      <c r="M77" s="58" t="n">
        <v>38.6635</v>
      </c>
      <c r="N77" s="58" t="n">
        <v>45.9545</v>
      </c>
      <c r="O77" s="58" t="n">
        <v>44.3734</v>
      </c>
      <c r="P77" s="58" t="n">
        <v>16126.77</v>
      </c>
      <c r="Q77" s="58" t="n">
        <v>26.4</v>
      </c>
      <c r="R77" s="59" t="n">
        <f aca="false">P77/3600</f>
        <v>4.47965833333333</v>
      </c>
      <c r="S77" s="56"/>
      <c r="T77" s="63"/>
      <c r="U77" s="40"/>
      <c r="V77" s="40"/>
      <c r="W77" s="63"/>
      <c r="X77" s="40"/>
      <c r="Y77" s="64"/>
    </row>
    <row r="78" customFormat="false" ht="12.75" hidden="false" customHeight="false" outlineLevel="0" collapsed="false">
      <c r="A78" s="11"/>
      <c r="B78" s="17"/>
      <c r="C78" s="17" t="n">
        <v>37</v>
      </c>
      <c r="D78" s="65" t="n">
        <v>222.812</v>
      </c>
      <c r="E78" s="66" t="n">
        <v>35.7032</v>
      </c>
      <c r="F78" s="66" t="n">
        <v>45.1235</v>
      </c>
      <c r="G78" s="66" t="n">
        <v>43.0118</v>
      </c>
      <c r="H78" s="66" t="n">
        <v>17021.34</v>
      </c>
      <c r="I78" s="66" t="n">
        <v>23.86</v>
      </c>
      <c r="J78" s="67" t="n">
        <f aca="false">H78/3600</f>
        <v>4.72815</v>
      </c>
      <c r="L78" s="65" t="n">
        <v>222.3296</v>
      </c>
      <c r="M78" s="66" t="n">
        <v>35.693</v>
      </c>
      <c r="N78" s="66" t="n">
        <v>45.1293</v>
      </c>
      <c r="O78" s="66" t="n">
        <v>43.0352</v>
      </c>
      <c r="P78" s="66" t="n">
        <v>15391.17</v>
      </c>
      <c r="Q78" s="66" t="n">
        <v>24</v>
      </c>
      <c r="R78" s="67" t="n">
        <f aca="false">P78/3600</f>
        <v>4.275325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50" t="n">
        <v>2328.0264</v>
      </c>
      <c r="E79" s="51" t="n">
        <v>43.4442</v>
      </c>
      <c r="F79" s="51" t="n">
        <v>48.4613</v>
      </c>
      <c r="G79" s="51" t="n">
        <v>48.6966</v>
      </c>
      <c r="H79" s="51" t="n">
        <v>20746.06</v>
      </c>
      <c r="I79" s="51" t="n">
        <v>34.07</v>
      </c>
      <c r="J79" s="52" t="n">
        <f aca="false">H79/3600</f>
        <v>5.76279444444445</v>
      </c>
      <c r="L79" s="50" t="n">
        <v>2328.4832</v>
      </c>
      <c r="M79" s="51" t="n">
        <v>43.4427</v>
      </c>
      <c r="N79" s="51" t="n">
        <v>48.4725</v>
      </c>
      <c r="O79" s="51" t="n">
        <v>48.7012</v>
      </c>
      <c r="P79" s="51" t="n">
        <v>19214.89</v>
      </c>
      <c r="Q79" s="51" t="n">
        <v>33.98</v>
      </c>
      <c r="R79" s="52" t="n">
        <f aca="false">P79/3600</f>
        <v>5.33746944444444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735.1312</v>
      </c>
      <c r="E80" s="58" t="n">
        <v>41.0381</v>
      </c>
      <c r="F80" s="58" t="n">
        <v>46.552</v>
      </c>
      <c r="G80" s="58" t="n">
        <v>46.7417</v>
      </c>
      <c r="H80" s="58" t="n">
        <v>18633.07</v>
      </c>
      <c r="I80" s="58" t="n">
        <v>29.46</v>
      </c>
      <c r="J80" s="59" t="n">
        <f aca="false">H80/3600</f>
        <v>5.17585277777778</v>
      </c>
      <c r="L80" s="57" t="n">
        <v>735.8152</v>
      </c>
      <c r="M80" s="58" t="n">
        <v>41.0367</v>
      </c>
      <c r="N80" s="58" t="n">
        <v>46.5778</v>
      </c>
      <c r="O80" s="58" t="n">
        <v>46.7211</v>
      </c>
      <c r="P80" s="58" t="n">
        <v>17065.53</v>
      </c>
      <c r="Q80" s="58" t="n">
        <v>29.35</v>
      </c>
      <c r="R80" s="59" t="n">
        <f aca="false">P80/3600</f>
        <v>4.740425</v>
      </c>
      <c r="S80" s="56"/>
      <c r="T80" s="63"/>
      <c r="U80" s="40"/>
      <c r="V80" s="40"/>
      <c r="W80" s="63"/>
      <c r="X80" s="40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323.7984</v>
      </c>
      <c r="E81" s="58" t="n">
        <v>38.4645</v>
      </c>
      <c r="F81" s="58" t="n">
        <v>44.8964</v>
      </c>
      <c r="G81" s="58" t="n">
        <v>44.9531</v>
      </c>
      <c r="H81" s="58" t="n">
        <v>17588.28</v>
      </c>
      <c r="I81" s="58" t="n">
        <v>25.82</v>
      </c>
      <c r="J81" s="59" t="n">
        <f aca="false">H81/3600</f>
        <v>4.88563333333333</v>
      </c>
      <c r="L81" s="57" t="n">
        <v>323.2888</v>
      </c>
      <c r="M81" s="58" t="n">
        <v>38.4568</v>
      </c>
      <c r="N81" s="58" t="n">
        <v>44.8874</v>
      </c>
      <c r="O81" s="58" t="n">
        <v>44.9275</v>
      </c>
      <c r="P81" s="58" t="n">
        <v>16013.11</v>
      </c>
      <c r="Q81" s="58" t="n">
        <v>25.86</v>
      </c>
      <c r="R81" s="59" t="n">
        <f aca="false">P81/3600</f>
        <v>4.44808611111111</v>
      </c>
      <c r="S81" s="56"/>
      <c r="T81" s="63"/>
      <c r="U81" s="40"/>
      <c r="V81" s="40"/>
      <c r="W81" s="63"/>
      <c r="X81" s="40"/>
      <c r="Y81" s="64"/>
    </row>
    <row r="82" customFormat="false" ht="12.75" hidden="false" customHeight="false" outlineLevel="0" collapsed="false">
      <c r="A82" s="17"/>
      <c r="B82" s="17"/>
      <c r="C82" s="17" t="n">
        <v>37</v>
      </c>
      <c r="D82" s="65" t="n">
        <v>167.912</v>
      </c>
      <c r="E82" s="66" t="n">
        <v>35.7688</v>
      </c>
      <c r="F82" s="66" t="n">
        <v>43.5372</v>
      </c>
      <c r="G82" s="66" t="n">
        <v>43.5399</v>
      </c>
      <c r="H82" s="66" t="n">
        <v>16900.32</v>
      </c>
      <c r="I82" s="66" t="n">
        <v>22.59</v>
      </c>
      <c r="J82" s="67" t="n">
        <f aca="false">H82/3600</f>
        <v>4.69453333333333</v>
      </c>
      <c r="L82" s="65" t="n">
        <v>167.9688</v>
      </c>
      <c r="M82" s="66" t="n">
        <v>35.7493</v>
      </c>
      <c r="N82" s="66" t="n">
        <v>43.5396</v>
      </c>
      <c r="O82" s="66" t="n">
        <v>43.5184</v>
      </c>
      <c r="P82" s="66" t="n">
        <v>15312.98</v>
      </c>
      <c r="Q82" s="66" t="n">
        <v>22.67</v>
      </c>
      <c r="R82" s="67" t="n">
        <f aca="false">P82/3600</f>
        <v>4.25360555555556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50"/>
      <c r="E83" s="51"/>
      <c r="F83" s="51"/>
      <c r="G83" s="51"/>
      <c r="H83" s="51"/>
      <c r="I83" s="51"/>
      <c r="J83" s="52"/>
      <c r="L83" s="50"/>
      <c r="M83" s="51"/>
      <c r="N83" s="51"/>
      <c r="O83" s="51"/>
      <c r="P83" s="51"/>
      <c r="Q83" s="51"/>
      <c r="R83" s="52"/>
      <c r="S83" s="56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57"/>
      <c r="E84" s="58"/>
      <c r="F84" s="58"/>
      <c r="G84" s="58"/>
      <c r="H84" s="58"/>
      <c r="I84" s="58"/>
      <c r="J84" s="59"/>
      <c r="L84" s="57"/>
      <c r="M84" s="58"/>
      <c r="N84" s="58"/>
      <c r="O84" s="58"/>
      <c r="P84" s="58"/>
      <c r="Q84" s="58"/>
      <c r="R84" s="59"/>
      <c r="S84" s="56"/>
      <c r="T84" s="63"/>
      <c r="U84" s="40"/>
      <c r="V84" s="40"/>
      <c r="W84" s="63"/>
      <c r="X84" s="40"/>
      <c r="Y84" s="64"/>
    </row>
    <row r="85" customFormat="false" ht="12" hidden="false" customHeight="false" outlineLevel="0" collapsed="false">
      <c r="A85" s="11"/>
      <c r="B85" s="11"/>
      <c r="C85" s="11" t="n">
        <v>32</v>
      </c>
      <c r="D85" s="57"/>
      <c r="E85" s="58"/>
      <c r="F85" s="58"/>
      <c r="G85" s="58"/>
      <c r="H85" s="58"/>
      <c r="I85" s="58"/>
      <c r="J85" s="59"/>
      <c r="L85" s="57"/>
      <c r="M85" s="58"/>
      <c r="N85" s="58"/>
      <c r="O85" s="58"/>
      <c r="P85" s="58"/>
      <c r="Q85" s="58"/>
      <c r="R85" s="59"/>
      <c r="S85" s="56"/>
      <c r="T85" s="63"/>
      <c r="U85" s="40"/>
      <c r="V85" s="40"/>
      <c r="W85" s="63"/>
      <c r="X85" s="40"/>
      <c r="Y85" s="64"/>
    </row>
    <row r="86" customFormat="false" ht="12.75" hidden="false" customHeight="false" outlineLevel="0" collapsed="false">
      <c r="A86" s="11"/>
      <c r="B86" s="17"/>
      <c r="C86" s="17" t="n">
        <v>37</v>
      </c>
      <c r="D86" s="65"/>
      <c r="E86" s="66"/>
      <c r="F86" s="66"/>
      <c r="G86" s="66"/>
      <c r="H86" s="66"/>
      <c r="I86" s="66"/>
      <c r="J86" s="67"/>
      <c r="L86" s="65"/>
      <c r="M86" s="66"/>
      <c r="N86" s="66"/>
      <c r="O86" s="66"/>
      <c r="P86" s="66"/>
      <c r="Q86" s="66"/>
      <c r="R86" s="67"/>
      <c r="S86" s="56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50"/>
      <c r="E87" s="51"/>
      <c r="F87" s="51"/>
      <c r="G87" s="51"/>
      <c r="H87" s="51"/>
      <c r="I87" s="51"/>
      <c r="J87" s="52"/>
      <c r="L87" s="50"/>
      <c r="M87" s="51"/>
      <c r="N87" s="51"/>
      <c r="O87" s="51"/>
      <c r="P87" s="51"/>
      <c r="Q87" s="51"/>
      <c r="R87" s="52"/>
      <c r="S87" s="56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57"/>
      <c r="E88" s="58"/>
      <c r="F88" s="58"/>
      <c r="G88" s="58"/>
      <c r="H88" s="58"/>
      <c r="I88" s="58"/>
      <c r="J88" s="59"/>
      <c r="L88" s="57"/>
      <c r="M88" s="58"/>
      <c r="N88" s="58"/>
      <c r="O88" s="58"/>
      <c r="P88" s="58"/>
      <c r="Q88" s="58"/>
      <c r="R88" s="59"/>
      <c r="S88" s="56"/>
      <c r="T88" s="63"/>
      <c r="U88" s="40"/>
      <c r="V88" s="40"/>
      <c r="W88" s="63"/>
      <c r="X88" s="40"/>
      <c r="Y88" s="64"/>
    </row>
    <row r="89" customFormat="false" ht="12" hidden="false" customHeight="false" outlineLevel="0" collapsed="false">
      <c r="A89" s="11"/>
      <c r="B89" s="11"/>
      <c r="C89" s="11" t="n">
        <v>32</v>
      </c>
      <c r="D89" s="57"/>
      <c r="E89" s="58"/>
      <c r="F89" s="58"/>
      <c r="G89" s="58"/>
      <c r="H89" s="58"/>
      <c r="I89" s="58"/>
      <c r="J89" s="59"/>
      <c r="L89" s="57"/>
      <c r="M89" s="58"/>
      <c r="N89" s="58"/>
      <c r="O89" s="58"/>
      <c r="P89" s="58"/>
      <c r="Q89" s="58"/>
      <c r="R89" s="59"/>
      <c r="S89" s="56"/>
      <c r="T89" s="63"/>
      <c r="U89" s="40"/>
      <c r="V89" s="40"/>
      <c r="W89" s="63"/>
      <c r="X89" s="40"/>
      <c r="Y89" s="64"/>
    </row>
    <row r="90" customFormat="false" ht="12.75" hidden="false" customHeight="false" outlineLevel="0" collapsed="false">
      <c r="A90" s="11"/>
      <c r="B90" s="17"/>
      <c r="C90" s="17" t="n">
        <v>37</v>
      </c>
      <c r="D90" s="65"/>
      <c r="E90" s="66"/>
      <c r="F90" s="66"/>
      <c r="G90" s="66"/>
      <c r="H90" s="66"/>
      <c r="I90" s="66"/>
      <c r="J90" s="67"/>
      <c r="L90" s="65"/>
      <c r="M90" s="66"/>
      <c r="N90" s="66"/>
      <c r="O90" s="66"/>
      <c r="P90" s="66"/>
      <c r="Q90" s="66"/>
      <c r="R90" s="67"/>
      <c r="S90" s="56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50"/>
      <c r="E91" s="51"/>
      <c r="F91" s="51"/>
      <c r="G91" s="51"/>
      <c r="H91" s="51"/>
      <c r="I91" s="51"/>
      <c r="J91" s="52"/>
      <c r="L91" s="50"/>
      <c r="M91" s="51"/>
      <c r="N91" s="51"/>
      <c r="O91" s="51"/>
      <c r="P91" s="51"/>
      <c r="Q91" s="51"/>
      <c r="R91" s="52"/>
      <c r="S91" s="56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57"/>
      <c r="E92" s="58"/>
      <c r="F92" s="58"/>
      <c r="G92" s="58"/>
      <c r="H92" s="58"/>
      <c r="I92" s="58"/>
      <c r="J92" s="59"/>
      <c r="L92" s="57"/>
      <c r="M92" s="58"/>
      <c r="N92" s="58"/>
      <c r="O92" s="58"/>
      <c r="P92" s="58"/>
      <c r="Q92" s="58"/>
      <c r="R92" s="59"/>
      <c r="S92" s="56"/>
      <c r="T92" s="63"/>
      <c r="U92" s="40"/>
      <c r="V92" s="40"/>
      <c r="W92" s="63"/>
      <c r="X92" s="40"/>
      <c r="Y92" s="64"/>
    </row>
    <row r="93" customFormat="false" ht="12" hidden="false" customHeight="false" outlineLevel="0" collapsed="false">
      <c r="A93" s="11"/>
      <c r="B93" s="11"/>
      <c r="C93" s="11" t="n">
        <v>32</v>
      </c>
      <c r="D93" s="57"/>
      <c r="E93" s="58"/>
      <c r="F93" s="58"/>
      <c r="G93" s="58"/>
      <c r="H93" s="58"/>
      <c r="I93" s="58"/>
      <c r="J93" s="59"/>
      <c r="L93" s="57"/>
      <c r="M93" s="58"/>
      <c r="N93" s="58"/>
      <c r="O93" s="58"/>
      <c r="P93" s="58"/>
      <c r="Q93" s="58"/>
      <c r="R93" s="59"/>
      <c r="S93" s="56"/>
      <c r="T93" s="63"/>
      <c r="U93" s="40"/>
      <c r="V93" s="40"/>
      <c r="W93" s="63"/>
      <c r="X93" s="40"/>
      <c r="Y93" s="64"/>
    </row>
    <row r="94" customFormat="false" ht="12.75" hidden="false" customHeight="false" outlineLevel="0" collapsed="false">
      <c r="A94" s="11"/>
      <c r="B94" s="17"/>
      <c r="C94" s="17" t="n">
        <v>37</v>
      </c>
      <c r="D94" s="65"/>
      <c r="E94" s="66"/>
      <c r="F94" s="66"/>
      <c r="G94" s="66"/>
      <c r="H94" s="66"/>
      <c r="I94" s="66"/>
      <c r="J94" s="67"/>
      <c r="L94" s="65"/>
      <c r="M94" s="66"/>
      <c r="N94" s="66"/>
      <c r="O94" s="66"/>
      <c r="P94" s="66"/>
      <c r="Q94" s="66"/>
      <c r="R94" s="67"/>
      <c r="S94" s="56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50"/>
      <c r="E95" s="51"/>
      <c r="F95" s="51"/>
      <c r="G95" s="51"/>
      <c r="H95" s="51"/>
      <c r="I95" s="51"/>
      <c r="J95" s="52"/>
      <c r="L95" s="50"/>
      <c r="M95" s="51"/>
      <c r="N95" s="51"/>
      <c r="O95" s="51"/>
      <c r="P95" s="51"/>
      <c r="Q95" s="51"/>
      <c r="R95" s="52"/>
      <c r="S95" s="56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57"/>
      <c r="E96" s="58"/>
      <c r="F96" s="58"/>
      <c r="G96" s="58"/>
      <c r="H96" s="58"/>
      <c r="I96" s="58"/>
      <c r="J96" s="59"/>
      <c r="L96" s="57"/>
      <c r="M96" s="58"/>
      <c r="N96" s="58"/>
      <c r="O96" s="58"/>
      <c r="P96" s="58"/>
      <c r="Q96" s="58"/>
      <c r="R96" s="59"/>
      <c r="S96" s="56"/>
      <c r="T96" s="63"/>
      <c r="U96" s="40"/>
      <c r="V96" s="40"/>
      <c r="W96" s="63"/>
      <c r="X96" s="40"/>
      <c r="Y96" s="64"/>
    </row>
    <row r="97" customFormat="false" ht="12" hidden="false" customHeight="false" outlineLevel="0" collapsed="false">
      <c r="A97" s="11"/>
      <c r="B97" s="11"/>
      <c r="C97" s="11" t="n">
        <v>32</v>
      </c>
      <c r="D97" s="57"/>
      <c r="E97" s="58"/>
      <c r="F97" s="58"/>
      <c r="G97" s="58"/>
      <c r="H97" s="58"/>
      <c r="I97" s="58"/>
      <c r="J97" s="59"/>
      <c r="L97" s="57"/>
      <c r="M97" s="58"/>
      <c r="N97" s="58"/>
      <c r="O97" s="58"/>
      <c r="P97" s="58"/>
      <c r="Q97" s="58"/>
      <c r="R97" s="59"/>
      <c r="S97" s="56"/>
      <c r="T97" s="63"/>
      <c r="U97" s="40"/>
      <c r="V97" s="40"/>
      <c r="W97" s="63"/>
      <c r="X97" s="40"/>
      <c r="Y97" s="64"/>
    </row>
    <row r="98" customFormat="false" ht="12.75" hidden="false" customHeight="false" outlineLevel="0" collapsed="false">
      <c r="A98" s="17"/>
      <c r="B98" s="17"/>
      <c r="C98" s="17" t="n">
        <v>37</v>
      </c>
      <c r="D98" s="65"/>
      <c r="E98" s="66"/>
      <c r="F98" s="66"/>
      <c r="G98" s="66"/>
      <c r="H98" s="66"/>
      <c r="I98" s="66"/>
      <c r="J98" s="67"/>
      <c r="L98" s="65"/>
      <c r="M98" s="66"/>
      <c r="N98" s="66"/>
      <c r="O98" s="66"/>
      <c r="P98" s="66"/>
      <c r="Q98" s="66"/>
      <c r="R98" s="67"/>
      <c r="S98" s="56"/>
      <c r="T98" s="63"/>
      <c r="U98" s="40"/>
      <c r="V98" s="40"/>
      <c r="W98" s="63"/>
      <c r="X98" s="40"/>
      <c r="Y98" s="64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6" t="e">
        <f aca="false">AVERAGE(T83,T87,T91,T95)</f>
        <v>#DIV/0!</v>
      </c>
      <c r="U104" s="27" t="e">
        <f aca="false">AVERAGE(U83,U87,U91,U95)</f>
        <v>#DIV/0!</v>
      </c>
      <c r="V104" s="27" t="e">
        <f aca="false">AVERAGE(V83,V87,V91,V95)</f>
        <v>#DIV/0!</v>
      </c>
      <c r="W104" s="26" t="e">
        <f aca="false">AVERAGE(W83,W87,W91,W95)</f>
        <v>#DIV/0!</v>
      </c>
      <c r="X104" s="27" t="e">
        <f aca="false">AVERAGE(X83,X87,X91,X95)</f>
        <v>#DIV/0!</v>
      </c>
      <c r="Y104" s="28" t="e">
        <f aca="false">AVERAGE(Y83,Y87,Y91,Y95)</f>
        <v>#DIV/0!</v>
      </c>
    </row>
    <row r="105" customFormat="false" ht="12.75" hidden="false" customHeight="false" outlineLevel="0" collapsed="false">
      <c r="A105" s="46"/>
      <c r="B105" s="47" t="s">
        <v>8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6" t="e">
        <f aca="false">AVERAGE(T3:T98)</f>
        <v>#VALUE!</v>
      </c>
      <c r="U105" s="27" t="e">
        <f aca="false">AVERAGE(U3:U98)</f>
        <v>#VALUE!</v>
      </c>
      <c r="V105" s="28" t="e">
        <f aca="false">AVERAGE(V3:V98)</f>
        <v>#VALUE!</v>
      </c>
      <c r="W105" s="27" t="e">
        <f aca="false">AVERAGE(W3:W98)</f>
        <v>#VALUE!</v>
      </c>
      <c r="X105" s="27" t="e">
        <f aca="false">AVERAGE(X3:X98)</f>
        <v>#VALUE!</v>
      </c>
      <c r="Y105" s="28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5" t="n">
        <f aca="false">GEOMEAN(I3:I98)</f>
        <v>16.5692597995165</v>
      </c>
      <c r="J106" s="75" t="n">
        <f aca="false">GEOMEAN(J3:J98)</f>
        <v>2.9721878761184</v>
      </c>
      <c r="Q106" s="75" t="n">
        <f aca="false">GEOMEAN(Q3:Q98)</f>
        <v>16.5137522614095</v>
      </c>
      <c r="R106" s="75" t="n">
        <f aca="false">GEOMEAN(R3:R98)</f>
        <v>2.77615705292996</v>
      </c>
    </row>
    <row r="107" customFormat="false" ht="12" hidden="false" customHeight="false" outlineLevel="0" collapsed="false">
      <c r="B107" s="1" t="s">
        <v>85</v>
      </c>
      <c r="Q107" s="76" t="n">
        <f aca="false">Q106/I106</f>
        <v>0.996649968750647</v>
      </c>
      <c r="R107" s="76" t="n">
        <f aca="false">R106/J106</f>
        <v>0.934044942191054</v>
      </c>
    </row>
    <row r="108" customFormat="false" ht="12" hidden="false" customHeight="false" outlineLevel="0" collapsed="false">
      <c r="B108" s="1" t="s">
        <v>86</v>
      </c>
      <c r="I108" s="75" t="n">
        <f aca="false">SUM(I3:I98)/3600</f>
        <v>0.441086111111111</v>
      </c>
      <c r="J108" s="75" t="n">
        <f aca="false">SUM(J3:J98)</f>
        <v>292.525647222222</v>
      </c>
      <c r="Q108" s="75" t="n">
        <f aca="false">SUM(Q3:Q98)/3600</f>
        <v>0.438438888888889</v>
      </c>
      <c r="R108" s="75" t="n">
        <f aca="false">SUM(R3:R98)</f>
        <v>272.118316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F67" colorId="64" zoomScale="100" zoomScaleNormal="100" zoomScalePageLayoutView="100" workbookViewId="0">
      <selection pane="topLeft" activeCell="J98" activeCellId="0" sqref="J83:Y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68</v>
      </c>
      <c r="E1" s="44"/>
      <c r="F1" s="44"/>
      <c r="G1" s="44"/>
      <c r="H1" s="44"/>
      <c r="I1" s="44"/>
      <c r="J1" s="44"/>
      <c r="L1" s="44" t="s">
        <v>6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0</v>
      </c>
      <c r="E2" s="39" t="s">
        <v>31</v>
      </c>
      <c r="F2" s="39" t="s">
        <v>32</v>
      </c>
      <c r="G2" s="39" t="s">
        <v>33</v>
      </c>
      <c r="H2" s="39" t="s">
        <v>73</v>
      </c>
      <c r="I2" s="39" t="s">
        <v>74</v>
      </c>
      <c r="J2" s="49" t="s">
        <v>75</v>
      </c>
      <c r="K2" s="45"/>
      <c r="L2" s="38" t="s">
        <v>30</v>
      </c>
      <c r="M2" s="39" t="s">
        <v>31</v>
      </c>
      <c r="N2" s="39" t="s">
        <v>32</v>
      </c>
      <c r="O2" s="39" t="s">
        <v>33</v>
      </c>
      <c r="P2" s="39" t="s">
        <v>73</v>
      </c>
      <c r="Q2" s="39" t="s">
        <v>74</v>
      </c>
      <c r="R2" s="49" t="s">
        <v>75</v>
      </c>
      <c r="S2" s="24"/>
      <c r="T2" s="38" t="s">
        <v>4</v>
      </c>
      <c r="U2" s="39" t="s">
        <v>5</v>
      </c>
      <c r="V2" s="49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7" t="s">
        <v>8</v>
      </c>
      <c r="B3" s="77" t="s">
        <v>64</v>
      </c>
      <c r="C3" s="77" t="n">
        <v>22</v>
      </c>
      <c r="D3" s="78"/>
      <c r="E3" s="79"/>
      <c r="F3" s="79"/>
      <c r="G3" s="79"/>
      <c r="H3" s="79"/>
      <c r="I3" s="79"/>
      <c r="J3" s="80"/>
      <c r="K3" s="81"/>
      <c r="L3" s="100"/>
      <c r="M3" s="101"/>
      <c r="N3" s="101"/>
      <c r="O3" s="101"/>
      <c r="P3" s="101"/>
      <c r="Q3" s="101"/>
      <c r="R3" s="102"/>
      <c r="S3" s="103"/>
      <c r="T3" s="104"/>
      <c r="U3" s="105"/>
      <c r="V3" s="106"/>
      <c r="W3" s="104"/>
      <c r="X3" s="105"/>
      <c r="Y3" s="106"/>
    </row>
    <row r="4" customFormat="false" ht="12" hidden="false" customHeight="false" outlineLevel="0" collapsed="false">
      <c r="A4" s="86" t="s">
        <v>76</v>
      </c>
      <c r="B4" s="86"/>
      <c r="C4" s="86" t="n">
        <v>27</v>
      </c>
      <c r="D4" s="87"/>
      <c r="E4" s="88"/>
      <c r="F4" s="88"/>
      <c r="G4" s="88"/>
      <c r="H4" s="88"/>
      <c r="I4" s="88"/>
      <c r="J4" s="89"/>
      <c r="K4" s="81"/>
      <c r="L4" s="107"/>
      <c r="M4" s="108"/>
      <c r="N4" s="108"/>
      <c r="O4" s="108"/>
      <c r="P4" s="108"/>
      <c r="Q4" s="108"/>
      <c r="R4" s="109"/>
      <c r="S4" s="103"/>
      <c r="T4" s="110"/>
      <c r="U4" s="111"/>
      <c r="V4" s="112"/>
      <c r="W4" s="110"/>
      <c r="X4" s="111"/>
      <c r="Y4" s="112"/>
    </row>
    <row r="5" customFormat="false" ht="12" hidden="false" customHeight="false" outlineLevel="0" collapsed="false">
      <c r="A5" s="86"/>
      <c r="B5" s="86"/>
      <c r="C5" s="86" t="n">
        <v>32</v>
      </c>
      <c r="D5" s="87"/>
      <c r="E5" s="88"/>
      <c r="F5" s="88"/>
      <c r="G5" s="88"/>
      <c r="H5" s="88"/>
      <c r="I5" s="88"/>
      <c r="J5" s="89"/>
      <c r="K5" s="81"/>
      <c r="L5" s="107"/>
      <c r="M5" s="108"/>
      <c r="N5" s="108"/>
      <c r="O5" s="108"/>
      <c r="P5" s="108"/>
      <c r="Q5" s="108"/>
      <c r="R5" s="109"/>
      <c r="S5" s="103"/>
      <c r="T5" s="110"/>
      <c r="U5" s="111"/>
      <c r="V5" s="112"/>
      <c r="W5" s="110"/>
      <c r="X5" s="111"/>
      <c r="Y5" s="112"/>
    </row>
    <row r="6" customFormat="false" ht="12.75" hidden="false" customHeight="false" outlineLevel="0" collapsed="false">
      <c r="A6" s="86"/>
      <c r="B6" s="93"/>
      <c r="C6" s="93" t="n">
        <v>37</v>
      </c>
      <c r="D6" s="94"/>
      <c r="E6" s="95"/>
      <c r="F6" s="95"/>
      <c r="G6" s="95"/>
      <c r="H6" s="95"/>
      <c r="I6" s="95"/>
      <c r="J6" s="96"/>
      <c r="K6" s="81"/>
      <c r="L6" s="113"/>
      <c r="M6" s="114"/>
      <c r="N6" s="114"/>
      <c r="O6" s="114"/>
      <c r="P6" s="114"/>
      <c r="Q6" s="114"/>
      <c r="R6" s="115"/>
      <c r="S6" s="103"/>
      <c r="T6" s="116"/>
      <c r="U6" s="117"/>
      <c r="V6" s="118"/>
      <c r="W6" s="116"/>
      <c r="X6" s="117"/>
      <c r="Y6" s="118"/>
    </row>
    <row r="7" customFormat="false" ht="12" hidden="false" customHeight="false" outlineLevel="0" collapsed="false">
      <c r="A7" s="86"/>
      <c r="B7" s="77" t="s">
        <v>58</v>
      </c>
      <c r="C7" s="77" t="n">
        <v>22</v>
      </c>
      <c r="D7" s="78"/>
      <c r="E7" s="79"/>
      <c r="F7" s="79"/>
      <c r="G7" s="79"/>
      <c r="H7" s="79"/>
      <c r="I7" s="79"/>
      <c r="J7" s="80"/>
      <c r="K7" s="81"/>
      <c r="L7" s="100"/>
      <c r="M7" s="101"/>
      <c r="N7" s="101"/>
      <c r="O7" s="101"/>
      <c r="P7" s="101"/>
      <c r="Q7" s="101"/>
      <c r="R7" s="102"/>
      <c r="S7" s="103"/>
      <c r="T7" s="104"/>
      <c r="U7" s="105"/>
      <c r="V7" s="105"/>
      <c r="W7" s="119"/>
      <c r="X7" s="120"/>
      <c r="Y7" s="121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89"/>
      <c r="K8" s="81"/>
      <c r="L8" s="107"/>
      <c r="M8" s="108"/>
      <c r="N8" s="108"/>
      <c r="O8" s="108"/>
      <c r="P8" s="108"/>
      <c r="Q8" s="108"/>
      <c r="R8" s="109"/>
      <c r="S8" s="103"/>
      <c r="T8" s="110"/>
      <c r="U8" s="111"/>
      <c r="V8" s="111"/>
      <c r="W8" s="110"/>
      <c r="X8" s="111"/>
      <c r="Y8" s="112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89"/>
      <c r="K9" s="81"/>
      <c r="L9" s="107"/>
      <c r="M9" s="108"/>
      <c r="N9" s="108"/>
      <c r="O9" s="108"/>
      <c r="P9" s="108"/>
      <c r="Q9" s="108"/>
      <c r="R9" s="109"/>
      <c r="S9" s="103"/>
      <c r="T9" s="110"/>
      <c r="U9" s="122"/>
      <c r="V9" s="111"/>
      <c r="W9" s="110"/>
      <c r="X9" s="111"/>
      <c r="Y9" s="112"/>
    </row>
    <row r="10" customFormat="false" ht="12.75" hidden="false" customHeight="false" outlineLevel="0" collapsed="false">
      <c r="A10" s="86"/>
      <c r="B10" s="93"/>
      <c r="C10" s="93" t="n">
        <v>37</v>
      </c>
      <c r="D10" s="94"/>
      <c r="E10" s="95"/>
      <c r="F10" s="95"/>
      <c r="G10" s="95"/>
      <c r="H10" s="95"/>
      <c r="I10" s="95"/>
      <c r="J10" s="96"/>
      <c r="K10" s="81"/>
      <c r="L10" s="113"/>
      <c r="M10" s="114"/>
      <c r="N10" s="114"/>
      <c r="O10" s="114"/>
      <c r="P10" s="114"/>
      <c r="Q10" s="114"/>
      <c r="R10" s="115"/>
      <c r="S10" s="103"/>
      <c r="T10" s="116"/>
      <c r="U10" s="117"/>
      <c r="V10" s="117"/>
      <c r="W10" s="116"/>
      <c r="X10" s="117"/>
      <c r="Y10" s="118"/>
    </row>
    <row r="11" customFormat="false" ht="12" hidden="false" customHeight="false" outlineLevel="0" collapsed="false">
      <c r="A11" s="86"/>
      <c r="B11" s="77" t="s">
        <v>55</v>
      </c>
      <c r="C11" s="77" t="n">
        <v>22</v>
      </c>
      <c r="D11" s="78"/>
      <c r="E11" s="79"/>
      <c r="F11" s="79"/>
      <c r="G11" s="79"/>
      <c r="H11" s="79"/>
      <c r="I11" s="79"/>
      <c r="J11" s="80"/>
      <c r="K11" s="81"/>
      <c r="L11" s="100"/>
      <c r="M11" s="101"/>
      <c r="N11" s="101"/>
      <c r="O11" s="101"/>
      <c r="P11" s="101"/>
      <c r="Q11" s="101"/>
      <c r="R11" s="102"/>
      <c r="S11" s="103"/>
      <c r="T11" s="104"/>
      <c r="U11" s="105"/>
      <c r="V11" s="105"/>
      <c r="W11" s="119"/>
      <c r="X11" s="120"/>
      <c r="Y11" s="121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89"/>
      <c r="K12" s="81"/>
      <c r="L12" s="107"/>
      <c r="M12" s="108"/>
      <c r="N12" s="108"/>
      <c r="O12" s="108"/>
      <c r="P12" s="108"/>
      <c r="Q12" s="108"/>
      <c r="R12" s="109"/>
      <c r="S12" s="103"/>
      <c r="T12" s="110"/>
      <c r="U12" s="111"/>
      <c r="V12" s="111"/>
      <c r="W12" s="110"/>
      <c r="X12" s="111"/>
      <c r="Y12" s="112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89"/>
      <c r="K13" s="81"/>
      <c r="L13" s="107"/>
      <c r="M13" s="108"/>
      <c r="N13" s="108"/>
      <c r="O13" s="108"/>
      <c r="P13" s="108"/>
      <c r="Q13" s="108"/>
      <c r="R13" s="109"/>
      <c r="S13" s="103"/>
      <c r="T13" s="110"/>
      <c r="U13" s="111"/>
      <c r="V13" s="111"/>
      <c r="W13" s="110"/>
      <c r="X13" s="111"/>
      <c r="Y13" s="112"/>
    </row>
    <row r="14" customFormat="false" ht="12.75" hidden="false" customHeight="false" outlineLevel="0" collapsed="false">
      <c r="A14" s="86"/>
      <c r="B14" s="93"/>
      <c r="C14" s="93" t="n">
        <v>37</v>
      </c>
      <c r="D14" s="94"/>
      <c r="E14" s="95"/>
      <c r="F14" s="95"/>
      <c r="G14" s="95"/>
      <c r="H14" s="95"/>
      <c r="I14" s="95"/>
      <c r="J14" s="96"/>
      <c r="K14" s="81"/>
      <c r="L14" s="113"/>
      <c r="M14" s="114"/>
      <c r="N14" s="114"/>
      <c r="O14" s="114"/>
      <c r="P14" s="114"/>
      <c r="Q14" s="114"/>
      <c r="R14" s="115"/>
      <c r="S14" s="103"/>
      <c r="T14" s="116"/>
      <c r="U14" s="117"/>
      <c r="V14" s="117"/>
      <c r="W14" s="116"/>
      <c r="X14" s="117"/>
      <c r="Y14" s="118"/>
    </row>
    <row r="15" customFormat="false" ht="12" hidden="false" customHeight="false" outlineLevel="0" collapsed="false">
      <c r="A15" s="86"/>
      <c r="B15" s="77" t="s">
        <v>63</v>
      </c>
      <c r="C15" s="77" t="n">
        <v>22</v>
      </c>
      <c r="D15" s="78"/>
      <c r="E15" s="79"/>
      <c r="F15" s="79"/>
      <c r="G15" s="79"/>
      <c r="H15" s="79"/>
      <c r="I15" s="79"/>
      <c r="J15" s="80"/>
      <c r="K15" s="81"/>
      <c r="L15" s="100"/>
      <c r="M15" s="101"/>
      <c r="N15" s="101"/>
      <c r="O15" s="101"/>
      <c r="P15" s="101"/>
      <c r="Q15" s="101"/>
      <c r="R15" s="102"/>
      <c r="S15" s="103"/>
      <c r="T15" s="104"/>
      <c r="U15" s="105"/>
      <c r="V15" s="105"/>
      <c r="W15" s="119"/>
      <c r="X15" s="120"/>
      <c r="Y15" s="121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89"/>
      <c r="K16" s="81"/>
      <c r="L16" s="107"/>
      <c r="M16" s="108"/>
      <c r="N16" s="108"/>
      <c r="O16" s="108"/>
      <c r="P16" s="108"/>
      <c r="Q16" s="108"/>
      <c r="R16" s="109"/>
      <c r="S16" s="103"/>
      <c r="T16" s="110"/>
      <c r="U16" s="111"/>
      <c r="V16" s="111"/>
      <c r="W16" s="110"/>
      <c r="X16" s="111"/>
      <c r="Y16" s="112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89"/>
      <c r="K17" s="81"/>
      <c r="L17" s="107"/>
      <c r="M17" s="108"/>
      <c r="N17" s="108"/>
      <c r="O17" s="108"/>
      <c r="P17" s="108"/>
      <c r="Q17" s="108"/>
      <c r="R17" s="109"/>
      <c r="S17" s="103"/>
      <c r="T17" s="110"/>
      <c r="U17" s="111"/>
      <c r="V17" s="111"/>
      <c r="W17" s="110"/>
      <c r="X17" s="111"/>
      <c r="Y17" s="112"/>
    </row>
    <row r="18" customFormat="false" ht="12.75" hidden="false" customHeight="false" outlineLevel="0" collapsed="false">
      <c r="A18" s="93"/>
      <c r="B18" s="93"/>
      <c r="C18" s="93" t="n">
        <v>37</v>
      </c>
      <c r="D18" s="94"/>
      <c r="E18" s="95"/>
      <c r="F18" s="95"/>
      <c r="G18" s="95"/>
      <c r="H18" s="95"/>
      <c r="I18" s="95"/>
      <c r="J18" s="96"/>
      <c r="K18" s="81"/>
      <c r="L18" s="113"/>
      <c r="M18" s="114"/>
      <c r="N18" s="114"/>
      <c r="O18" s="114"/>
      <c r="P18" s="114"/>
      <c r="Q18" s="114"/>
      <c r="R18" s="115"/>
      <c r="S18" s="103"/>
      <c r="T18" s="116"/>
      <c r="U18" s="117"/>
      <c r="V18" s="117"/>
      <c r="W18" s="116"/>
      <c r="X18" s="117"/>
      <c r="Y18" s="11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50" t="n">
        <v>5595.232</v>
      </c>
      <c r="E19" s="51" t="n">
        <v>41.6323</v>
      </c>
      <c r="F19" s="51" t="n">
        <v>43.3508</v>
      </c>
      <c r="G19" s="51" t="n">
        <v>44.8375</v>
      </c>
      <c r="H19" s="51" t="n">
        <v>19787.03</v>
      </c>
      <c r="I19" s="51" t="n">
        <v>24.83</v>
      </c>
      <c r="J19" s="52" t="n">
        <f aca="false">H19/3600</f>
        <v>5.49639722222222</v>
      </c>
      <c r="L19" s="50" t="n">
        <v>5594.1696</v>
      </c>
      <c r="M19" s="51" t="n">
        <v>41.6318</v>
      </c>
      <c r="N19" s="51" t="n">
        <v>43.352</v>
      </c>
      <c r="O19" s="51" t="n">
        <v>44.8346</v>
      </c>
      <c r="P19" s="51" t="n">
        <v>18353.88</v>
      </c>
      <c r="Q19" s="51" t="n">
        <v>24.37</v>
      </c>
      <c r="R19" s="52" t="n">
        <f aca="false">P19/3600</f>
        <v>5.0983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7" t="n">
        <v>2586.9904</v>
      </c>
      <c r="E20" s="58" t="n">
        <v>39.6012</v>
      </c>
      <c r="F20" s="58" t="n">
        <v>41.8468</v>
      </c>
      <c r="G20" s="58" t="n">
        <v>43.0018</v>
      </c>
      <c r="H20" s="58" t="n">
        <v>17276.74</v>
      </c>
      <c r="I20" s="58" t="n">
        <v>20.13</v>
      </c>
      <c r="J20" s="59" t="n">
        <f aca="false">H20/3600</f>
        <v>4.79909444444445</v>
      </c>
      <c r="L20" s="57" t="n">
        <v>2588.6296</v>
      </c>
      <c r="M20" s="58" t="n">
        <v>39.6007</v>
      </c>
      <c r="N20" s="58" t="n">
        <v>41.8494</v>
      </c>
      <c r="O20" s="58" t="n">
        <v>42.9951</v>
      </c>
      <c r="P20" s="58" t="n">
        <v>16152.02</v>
      </c>
      <c r="Q20" s="58" t="n">
        <v>20.27</v>
      </c>
      <c r="R20" s="59" t="n">
        <f aca="false">P20/3600</f>
        <v>4.48667222222222</v>
      </c>
      <c r="S20" s="56"/>
      <c r="T20" s="63"/>
      <c r="U20" s="40"/>
      <c r="V20" s="40"/>
      <c r="W20" s="63"/>
      <c r="X20" s="40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251.8288</v>
      </c>
      <c r="E21" s="58" t="n">
        <v>37.1047</v>
      </c>
      <c r="F21" s="58" t="n">
        <v>40.6783</v>
      </c>
      <c r="G21" s="58" t="n">
        <v>41.7645</v>
      </c>
      <c r="H21" s="58" t="n">
        <v>15390.6</v>
      </c>
      <c r="I21" s="58" t="n">
        <v>17.47</v>
      </c>
      <c r="J21" s="59" t="n">
        <f aca="false">H21/3600</f>
        <v>4.27516666666667</v>
      </c>
      <c r="L21" s="57" t="n">
        <v>1251.4432</v>
      </c>
      <c r="M21" s="58" t="n">
        <v>37.1034</v>
      </c>
      <c r="N21" s="58" t="n">
        <v>40.6588</v>
      </c>
      <c r="O21" s="58" t="n">
        <v>41.7666</v>
      </c>
      <c r="P21" s="58" t="n">
        <v>14343.69</v>
      </c>
      <c r="Q21" s="58" t="n">
        <v>17.48</v>
      </c>
      <c r="R21" s="59" t="n">
        <f aca="false">P21/3600</f>
        <v>3.98435833333333</v>
      </c>
      <c r="S21" s="56"/>
      <c r="T21" s="63"/>
      <c r="U21" s="40"/>
      <c r="V21" s="40"/>
      <c r="W21" s="63"/>
      <c r="X21" s="40"/>
      <c r="Y21" s="64"/>
    </row>
    <row r="22" customFormat="false" ht="12.75" hidden="false" customHeight="false" outlineLevel="0" collapsed="false">
      <c r="A22" s="11"/>
      <c r="B22" s="17"/>
      <c r="C22" s="17" t="n">
        <v>37</v>
      </c>
      <c r="D22" s="65" t="n">
        <v>617.2304</v>
      </c>
      <c r="E22" s="66" t="n">
        <v>34.5518</v>
      </c>
      <c r="F22" s="66" t="n">
        <v>39.8437</v>
      </c>
      <c r="G22" s="66" t="n">
        <v>41.0227</v>
      </c>
      <c r="H22" s="66" t="n">
        <v>14312.82</v>
      </c>
      <c r="I22" s="66" t="n">
        <v>15.86</v>
      </c>
      <c r="J22" s="67" t="n">
        <f aca="false">H22/3600</f>
        <v>3.97578333333333</v>
      </c>
      <c r="L22" s="65" t="n">
        <v>616.5168</v>
      </c>
      <c r="M22" s="66" t="n">
        <v>34.5542</v>
      </c>
      <c r="N22" s="66" t="n">
        <v>39.8395</v>
      </c>
      <c r="O22" s="66" t="n">
        <v>41.0233</v>
      </c>
      <c r="P22" s="66" t="n">
        <v>12919.02</v>
      </c>
      <c r="Q22" s="66" t="n">
        <v>15.49</v>
      </c>
      <c r="R22" s="67" t="n">
        <f aca="false">P22/3600</f>
        <v>3.58861666666667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50" t="n">
        <v>8322.4208</v>
      </c>
      <c r="E23" s="51" t="n">
        <v>39.8624</v>
      </c>
      <c r="F23" s="51" t="n">
        <v>42.033</v>
      </c>
      <c r="G23" s="51" t="n">
        <v>43.1591</v>
      </c>
      <c r="H23" s="51" t="n">
        <v>18604.44</v>
      </c>
      <c r="I23" s="51" t="n">
        <v>26.01</v>
      </c>
      <c r="J23" s="52" t="n">
        <f aca="false">H23/3600</f>
        <v>5.1679</v>
      </c>
      <c r="L23" s="50" t="n">
        <v>8324.5208</v>
      </c>
      <c r="M23" s="51" t="n">
        <v>39.8595</v>
      </c>
      <c r="N23" s="51" t="n">
        <v>42.0294</v>
      </c>
      <c r="O23" s="51" t="n">
        <v>43.16</v>
      </c>
      <c r="P23" s="51" t="n">
        <v>17614.56</v>
      </c>
      <c r="Q23" s="51" t="n">
        <v>27</v>
      </c>
      <c r="R23" s="52" t="n">
        <f aca="false">P23/3600</f>
        <v>4.89293333333333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347.6912</v>
      </c>
      <c r="E24" s="58" t="n">
        <v>36.9928</v>
      </c>
      <c r="F24" s="58" t="n">
        <v>39.9874</v>
      </c>
      <c r="G24" s="58" t="n">
        <v>40.9839</v>
      </c>
      <c r="H24" s="58" t="n">
        <v>15849.34</v>
      </c>
      <c r="I24" s="58" t="n">
        <v>19.84</v>
      </c>
      <c r="J24" s="59" t="n">
        <f aca="false">H24/3600</f>
        <v>4.40259444444444</v>
      </c>
      <c r="L24" s="57" t="n">
        <v>3350.7088</v>
      </c>
      <c r="M24" s="58" t="n">
        <v>36.991</v>
      </c>
      <c r="N24" s="58" t="n">
        <v>39.9911</v>
      </c>
      <c r="O24" s="58" t="n">
        <v>40.9775</v>
      </c>
      <c r="P24" s="58" t="n">
        <v>16175.87</v>
      </c>
      <c r="Q24" s="58" t="n">
        <v>21.37</v>
      </c>
      <c r="R24" s="59" t="n">
        <f aca="false">P24/3600</f>
        <v>4.49329722222222</v>
      </c>
      <c r="S24" s="56"/>
      <c r="T24" s="63"/>
      <c r="U24" s="40"/>
      <c r="V24" s="40"/>
      <c r="W24" s="63"/>
      <c r="X24" s="40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433.2984</v>
      </c>
      <c r="E25" s="58" t="n">
        <v>34.2199</v>
      </c>
      <c r="F25" s="58" t="n">
        <v>38.3942</v>
      </c>
      <c r="G25" s="58" t="n">
        <v>39.6179</v>
      </c>
      <c r="H25" s="58" t="n">
        <v>14087.54</v>
      </c>
      <c r="I25" s="58" t="n">
        <v>16.4</v>
      </c>
      <c r="J25" s="59" t="n">
        <f aca="false">H25/3600</f>
        <v>3.91320555555556</v>
      </c>
      <c r="L25" s="57" t="n">
        <v>1431.8952</v>
      </c>
      <c r="M25" s="58" t="n">
        <v>34.2151</v>
      </c>
      <c r="N25" s="58" t="n">
        <v>38.3948</v>
      </c>
      <c r="O25" s="58" t="n">
        <v>39.6136</v>
      </c>
      <c r="P25" s="58" t="n">
        <v>14211.34</v>
      </c>
      <c r="Q25" s="58" t="n">
        <v>17.58</v>
      </c>
      <c r="R25" s="59" t="n">
        <f aca="false">P25/3600</f>
        <v>3.94759444444444</v>
      </c>
      <c r="S25" s="56"/>
      <c r="T25" s="63"/>
      <c r="U25" s="40"/>
      <c r="V25" s="40"/>
      <c r="W25" s="63"/>
      <c r="X25" s="40"/>
      <c r="Y25" s="64"/>
    </row>
    <row r="26" customFormat="false" ht="12.75" hidden="false" customHeight="false" outlineLevel="0" collapsed="false">
      <c r="A26" s="11"/>
      <c r="B26" s="17"/>
      <c r="C26" s="17" t="n">
        <v>37</v>
      </c>
      <c r="D26" s="65" t="n">
        <v>626.1016</v>
      </c>
      <c r="E26" s="66" t="n">
        <v>31.6271</v>
      </c>
      <c r="F26" s="66" t="n">
        <v>37.2892</v>
      </c>
      <c r="G26" s="66" t="n">
        <v>38.8379</v>
      </c>
      <c r="H26" s="66" t="n">
        <v>12864.03</v>
      </c>
      <c r="I26" s="66" t="n">
        <v>14.35</v>
      </c>
      <c r="J26" s="67" t="n">
        <f aca="false">H26/3600</f>
        <v>3.57334166666667</v>
      </c>
      <c r="L26" s="65" t="n">
        <v>625.5816</v>
      </c>
      <c r="M26" s="66" t="n">
        <v>31.6224</v>
      </c>
      <c r="N26" s="66" t="n">
        <v>37.2957</v>
      </c>
      <c r="O26" s="66" t="n">
        <v>38.8496</v>
      </c>
      <c r="P26" s="66" t="n">
        <v>11833.1</v>
      </c>
      <c r="Q26" s="66" t="n">
        <v>14.37</v>
      </c>
      <c r="R26" s="67" t="n">
        <f aca="false">P26/3600</f>
        <v>3.28697222222222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50" t="n">
        <v>20127.788</v>
      </c>
      <c r="E27" s="51" t="n">
        <v>38.6236</v>
      </c>
      <c r="F27" s="51" t="n">
        <v>40.1815</v>
      </c>
      <c r="G27" s="51" t="n">
        <v>43.4223</v>
      </c>
      <c r="H27" s="51" t="n">
        <v>38445.05</v>
      </c>
      <c r="I27" s="51" t="n">
        <v>53.66</v>
      </c>
      <c r="J27" s="52" t="n">
        <f aca="false">H27/3600</f>
        <v>10.6791805555556</v>
      </c>
      <c r="L27" s="50" t="n">
        <v>20149.0856</v>
      </c>
      <c r="M27" s="51" t="n">
        <v>38.6227</v>
      </c>
      <c r="N27" s="51" t="n">
        <v>40.1818</v>
      </c>
      <c r="O27" s="51" t="n">
        <v>43.4189</v>
      </c>
      <c r="P27" s="51" t="n">
        <v>35129.11</v>
      </c>
      <c r="Q27" s="51" t="n">
        <v>52.61</v>
      </c>
      <c r="R27" s="52" t="n">
        <f aca="false">P27/3600</f>
        <v>9.75808611111111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6177.4984</v>
      </c>
      <c r="E28" s="58" t="n">
        <v>36.7163</v>
      </c>
      <c r="F28" s="58" t="n">
        <v>39.0278</v>
      </c>
      <c r="G28" s="58" t="n">
        <v>41.5968</v>
      </c>
      <c r="H28" s="58" t="n">
        <v>30997.85</v>
      </c>
      <c r="I28" s="58" t="n">
        <v>39.75</v>
      </c>
      <c r="J28" s="59" t="n">
        <f aca="false">H28/3600</f>
        <v>8.61051388888889</v>
      </c>
      <c r="L28" s="57" t="n">
        <v>6176.8896</v>
      </c>
      <c r="M28" s="58" t="n">
        <v>36.7151</v>
      </c>
      <c r="N28" s="58" t="n">
        <v>39.0267</v>
      </c>
      <c r="O28" s="58" t="n">
        <v>41.6042</v>
      </c>
      <c r="P28" s="58" t="n">
        <v>28864.1</v>
      </c>
      <c r="Q28" s="58" t="n">
        <v>39.79</v>
      </c>
      <c r="R28" s="59" t="n">
        <f aca="false">P28/3600</f>
        <v>8.01780555555556</v>
      </c>
      <c r="S28" s="56"/>
      <c r="T28" s="63"/>
      <c r="U28" s="40"/>
      <c r="V28" s="40"/>
      <c r="W28" s="63"/>
      <c r="X28" s="40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841.3656</v>
      </c>
      <c r="E29" s="58" t="n">
        <v>34.5952</v>
      </c>
      <c r="F29" s="58" t="n">
        <v>38.1525</v>
      </c>
      <c r="G29" s="58" t="n">
        <v>40.0924</v>
      </c>
      <c r="H29" s="58" t="n">
        <v>28007</v>
      </c>
      <c r="I29" s="58" t="n">
        <v>34.72</v>
      </c>
      <c r="J29" s="59" t="n">
        <f aca="false">H29/3600</f>
        <v>7.77972222222222</v>
      </c>
      <c r="L29" s="57" t="n">
        <v>2841.1696</v>
      </c>
      <c r="M29" s="58" t="n">
        <v>34.5906</v>
      </c>
      <c r="N29" s="58" t="n">
        <v>38.1488</v>
      </c>
      <c r="O29" s="58" t="n">
        <v>40.0876</v>
      </c>
      <c r="P29" s="58" t="n">
        <v>26294.03</v>
      </c>
      <c r="Q29" s="58" t="n">
        <v>33.37</v>
      </c>
      <c r="R29" s="59" t="n">
        <f aca="false">P29/3600</f>
        <v>7.30389722222222</v>
      </c>
      <c r="S29" s="56"/>
      <c r="T29" s="63"/>
      <c r="U29" s="40"/>
      <c r="V29" s="40"/>
      <c r="W29" s="63"/>
      <c r="X29" s="40"/>
      <c r="Y29" s="64"/>
    </row>
    <row r="30" customFormat="false" ht="12.75" hidden="false" customHeight="false" outlineLevel="0" collapsed="false">
      <c r="A30" s="11"/>
      <c r="B30" s="17"/>
      <c r="C30" s="17" t="n">
        <v>37</v>
      </c>
      <c r="D30" s="65" t="n">
        <v>1420.5416</v>
      </c>
      <c r="E30" s="66" t="n">
        <v>32.3049</v>
      </c>
      <c r="F30" s="66" t="n">
        <v>37.4563</v>
      </c>
      <c r="G30" s="66" t="n">
        <v>38.9458</v>
      </c>
      <c r="H30" s="66" t="n">
        <v>26209.7</v>
      </c>
      <c r="I30" s="66" t="n">
        <v>33.84</v>
      </c>
      <c r="J30" s="67" t="n">
        <f aca="false">H30/3600</f>
        <v>7.28047222222222</v>
      </c>
      <c r="L30" s="65" t="n">
        <v>1421.8376</v>
      </c>
      <c r="M30" s="66" t="n">
        <v>32.3062</v>
      </c>
      <c r="N30" s="66" t="n">
        <v>37.4516</v>
      </c>
      <c r="O30" s="66" t="n">
        <v>38.9493</v>
      </c>
      <c r="P30" s="66" t="n">
        <v>23420.97</v>
      </c>
      <c r="Q30" s="66" t="n">
        <v>29.9</v>
      </c>
      <c r="R30" s="67" t="n">
        <f aca="false">P30/3600</f>
        <v>6.505825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50" t="n">
        <v>20458.8688</v>
      </c>
      <c r="E31" s="51" t="n">
        <v>39.3469</v>
      </c>
      <c r="F31" s="51" t="n">
        <v>43.7958</v>
      </c>
      <c r="G31" s="51" t="n">
        <v>45.0989</v>
      </c>
      <c r="H31" s="51" t="n">
        <v>44935.46</v>
      </c>
      <c r="I31" s="51" t="n">
        <v>56.46</v>
      </c>
      <c r="J31" s="52" t="n">
        <f aca="false">H31/3600</f>
        <v>12.4820722222222</v>
      </c>
      <c r="L31" s="50" t="n">
        <v>20468.3152</v>
      </c>
      <c r="M31" s="51" t="n">
        <v>39.3457</v>
      </c>
      <c r="N31" s="51" t="n">
        <v>43.7952</v>
      </c>
      <c r="O31" s="51" t="n">
        <v>45.101</v>
      </c>
      <c r="P31" s="51" t="n">
        <v>42513.4</v>
      </c>
      <c r="Q31" s="51" t="n">
        <v>55.78</v>
      </c>
      <c r="R31" s="52" t="n">
        <f aca="false">P31/3600</f>
        <v>11.8092777777778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7336.5616</v>
      </c>
      <c r="E32" s="58" t="n">
        <v>37.4918</v>
      </c>
      <c r="F32" s="58" t="n">
        <v>42.5006</v>
      </c>
      <c r="G32" s="58" t="n">
        <v>43.1214</v>
      </c>
      <c r="H32" s="58" t="n">
        <v>39047.04</v>
      </c>
      <c r="I32" s="58" t="n">
        <v>46.05</v>
      </c>
      <c r="J32" s="59" t="n">
        <f aca="false">H32/3600</f>
        <v>10.8464</v>
      </c>
      <c r="L32" s="57" t="n">
        <v>7338.9136</v>
      </c>
      <c r="M32" s="58" t="n">
        <v>37.4901</v>
      </c>
      <c r="N32" s="58" t="n">
        <v>42.4993</v>
      </c>
      <c r="O32" s="58" t="n">
        <v>43.1185</v>
      </c>
      <c r="P32" s="58" t="n">
        <v>35546.19</v>
      </c>
      <c r="Q32" s="58" t="n">
        <v>45.61</v>
      </c>
      <c r="R32" s="59" t="n">
        <f aca="false">P32/3600</f>
        <v>9.87394166666667</v>
      </c>
      <c r="S32" s="56"/>
      <c r="T32" s="63"/>
      <c r="U32" s="40"/>
      <c r="V32" s="40"/>
      <c r="W32" s="63"/>
      <c r="X32" s="40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3434.9904</v>
      </c>
      <c r="E33" s="58" t="n">
        <v>35.536</v>
      </c>
      <c r="F33" s="58" t="n">
        <v>41.2655</v>
      </c>
      <c r="G33" s="58" t="n">
        <v>41.326</v>
      </c>
      <c r="H33" s="58" t="n">
        <v>33497.42</v>
      </c>
      <c r="I33" s="58" t="n">
        <v>38</v>
      </c>
      <c r="J33" s="59" t="n">
        <f aca="false">H33/3600</f>
        <v>9.30483888888889</v>
      </c>
      <c r="L33" s="57" t="n">
        <v>3434.0496</v>
      </c>
      <c r="M33" s="58" t="n">
        <v>35.5338</v>
      </c>
      <c r="N33" s="58" t="n">
        <v>41.2556</v>
      </c>
      <c r="O33" s="58" t="n">
        <v>41.3269</v>
      </c>
      <c r="P33" s="58" t="n">
        <v>31527.75</v>
      </c>
      <c r="Q33" s="58" t="n">
        <v>38.01</v>
      </c>
      <c r="R33" s="59" t="n">
        <f aca="false">P33/3600</f>
        <v>8.75770833333333</v>
      </c>
      <c r="S33" s="56"/>
      <c r="T33" s="63"/>
      <c r="U33" s="40"/>
      <c r="V33" s="40"/>
      <c r="W33" s="63"/>
      <c r="X33" s="40"/>
      <c r="Y33" s="64"/>
    </row>
    <row r="34" customFormat="false" ht="12.75" hidden="false" customHeight="false" outlineLevel="0" collapsed="false">
      <c r="A34" s="11"/>
      <c r="B34" s="17"/>
      <c r="C34" s="17" t="n">
        <v>37</v>
      </c>
      <c r="D34" s="65" t="n">
        <v>1752.756</v>
      </c>
      <c r="E34" s="66" t="n">
        <v>33.4386</v>
      </c>
      <c r="F34" s="66" t="n">
        <v>40.3167</v>
      </c>
      <c r="G34" s="66" t="n">
        <v>39.9621</v>
      </c>
      <c r="H34" s="66" t="n">
        <v>30309.16</v>
      </c>
      <c r="I34" s="66" t="n">
        <v>33.88</v>
      </c>
      <c r="J34" s="67" t="n">
        <f aca="false">H34/3600</f>
        <v>8.41921111111111</v>
      </c>
      <c r="L34" s="65" t="n">
        <v>1753.4648</v>
      </c>
      <c r="M34" s="66" t="n">
        <v>33.441</v>
      </c>
      <c r="N34" s="66" t="n">
        <v>40.3166</v>
      </c>
      <c r="O34" s="66" t="n">
        <v>39.9723</v>
      </c>
      <c r="P34" s="66" t="n">
        <v>30733.22</v>
      </c>
      <c r="Q34" s="66" t="n">
        <v>36.19</v>
      </c>
      <c r="R34" s="67" t="n">
        <f aca="false">P34/3600</f>
        <v>8.53700555555556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50" t="n">
        <v>49434.3472</v>
      </c>
      <c r="E35" s="51" t="n">
        <v>37.8533</v>
      </c>
      <c r="F35" s="51" t="n">
        <v>42.1197</v>
      </c>
      <c r="G35" s="51" t="n">
        <v>44.2371</v>
      </c>
      <c r="H35" s="51" t="n">
        <v>51652.76</v>
      </c>
      <c r="I35" s="51" t="n">
        <v>80.58</v>
      </c>
      <c r="J35" s="52" t="n">
        <f aca="false">H35/3600</f>
        <v>14.3479888888889</v>
      </c>
      <c r="L35" s="50" t="n">
        <v>49443.0872</v>
      </c>
      <c r="M35" s="51" t="n">
        <v>37.852</v>
      </c>
      <c r="N35" s="51" t="n">
        <v>42.1201</v>
      </c>
      <c r="O35" s="51" t="n">
        <v>44.2375</v>
      </c>
      <c r="P35" s="51" t="n">
        <v>47922.32</v>
      </c>
      <c r="Q35" s="51" t="n">
        <v>82.71</v>
      </c>
      <c r="R35" s="52" t="n">
        <f aca="false">P35/3600</f>
        <v>13.3117555555556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7656.8968</v>
      </c>
      <c r="E36" s="58" t="n">
        <v>35.3478</v>
      </c>
      <c r="F36" s="58" t="n">
        <v>40.6662</v>
      </c>
      <c r="G36" s="58" t="n">
        <v>43.0169</v>
      </c>
      <c r="H36" s="58" t="n">
        <v>37267.3</v>
      </c>
      <c r="I36" s="58" t="n">
        <v>45.86</v>
      </c>
      <c r="J36" s="59" t="n">
        <f aca="false">H36/3600</f>
        <v>10.3520277777778</v>
      </c>
      <c r="L36" s="57" t="n">
        <v>7661.8224</v>
      </c>
      <c r="M36" s="58" t="n">
        <v>35.3485</v>
      </c>
      <c r="N36" s="58" t="n">
        <v>40.6647</v>
      </c>
      <c r="O36" s="58" t="n">
        <v>43.0146</v>
      </c>
      <c r="P36" s="58" t="n">
        <v>34146.01</v>
      </c>
      <c r="Q36" s="58" t="n">
        <v>45.97</v>
      </c>
      <c r="R36" s="59" t="n">
        <f aca="false">P36/3600</f>
        <v>9.48500277777778</v>
      </c>
      <c r="S36" s="56"/>
      <c r="T36" s="63"/>
      <c r="U36" s="40"/>
      <c r="V36" s="40"/>
      <c r="W36" s="63"/>
      <c r="X36" s="40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2108.7</v>
      </c>
      <c r="E37" s="58" t="n">
        <v>33.5738</v>
      </c>
      <c r="F37" s="58" t="n">
        <v>39.4448</v>
      </c>
      <c r="G37" s="58" t="n">
        <v>42.0462</v>
      </c>
      <c r="H37" s="58" t="n">
        <v>32961.29</v>
      </c>
      <c r="I37" s="58" t="n">
        <v>36.79</v>
      </c>
      <c r="J37" s="59" t="n">
        <f aca="false">H37/3600</f>
        <v>9.15591388888889</v>
      </c>
      <c r="L37" s="57" t="n">
        <v>2107.5712</v>
      </c>
      <c r="M37" s="58" t="n">
        <v>33.573</v>
      </c>
      <c r="N37" s="58" t="n">
        <v>39.445</v>
      </c>
      <c r="O37" s="58" t="n">
        <v>42.0476</v>
      </c>
      <c r="P37" s="58" t="n">
        <v>29676.68</v>
      </c>
      <c r="Q37" s="58" t="n">
        <v>35.09</v>
      </c>
      <c r="R37" s="59" t="n">
        <f aca="false">P37/3600</f>
        <v>8.24352222222222</v>
      </c>
      <c r="S37" s="56"/>
      <c r="T37" s="63"/>
      <c r="U37" s="40"/>
      <c r="V37" s="40"/>
      <c r="W37" s="63"/>
      <c r="X37" s="40"/>
      <c r="Y37" s="64"/>
    </row>
    <row r="38" customFormat="false" ht="12.75" hidden="false" customHeight="false" outlineLevel="0" collapsed="false">
      <c r="A38" s="17"/>
      <c r="B38" s="17"/>
      <c r="C38" s="17" t="n">
        <v>37</v>
      </c>
      <c r="D38" s="65" t="n">
        <v>867.8616</v>
      </c>
      <c r="E38" s="66" t="n">
        <v>31.4356</v>
      </c>
      <c r="F38" s="66" t="n">
        <v>38.5755</v>
      </c>
      <c r="G38" s="66" t="n">
        <v>41.2991</v>
      </c>
      <c r="H38" s="66" t="n">
        <v>30467.37</v>
      </c>
      <c r="I38" s="66" t="n">
        <v>32.07</v>
      </c>
      <c r="J38" s="67" t="n">
        <f aca="false">H38/3600</f>
        <v>8.46315833333333</v>
      </c>
      <c r="L38" s="65" t="n">
        <v>866.6504</v>
      </c>
      <c r="M38" s="66" t="n">
        <v>31.4335</v>
      </c>
      <c r="N38" s="66" t="n">
        <v>38.5738</v>
      </c>
      <c r="O38" s="66" t="n">
        <v>41.2782</v>
      </c>
      <c r="P38" s="66" t="n">
        <v>27310.63</v>
      </c>
      <c r="Q38" s="66" t="n">
        <v>32.67</v>
      </c>
      <c r="R38" s="67" t="n">
        <f aca="false">P38/3600</f>
        <v>7.58628611111111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50" t="n">
        <v>3889.4144</v>
      </c>
      <c r="E39" s="51" t="n">
        <v>40.1238</v>
      </c>
      <c r="F39" s="51" t="n">
        <v>42.9002</v>
      </c>
      <c r="G39" s="51" t="n">
        <v>43.5228</v>
      </c>
      <c r="H39" s="51" t="n">
        <v>9662.37</v>
      </c>
      <c r="I39" s="51" t="n">
        <v>15.04</v>
      </c>
      <c r="J39" s="52" t="n">
        <f aca="false">H39/3600</f>
        <v>2.68399166666667</v>
      </c>
      <c r="L39" s="50" t="n">
        <v>3894.6448</v>
      </c>
      <c r="M39" s="51" t="n">
        <v>40.1225</v>
      </c>
      <c r="N39" s="51" t="n">
        <v>42.9091</v>
      </c>
      <c r="O39" s="51" t="n">
        <v>43.5154</v>
      </c>
      <c r="P39" s="51" t="n">
        <v>9193.12</v>
      </c>
      <c r="Q39" s="51" t="n">
        <v>15.03</v>
      </c>
      <c r="R39" s="52" t="n">
        <f aca="false">P39/3600</f>
        <v>2.55364444444444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7" t="n">
        <v>1838.1024</v>
      </c>
      <c r="E40" s="58" t="n">
        <v>36.8733</v>
      </c>
      <c r="F40" s="58" t="n">
        <v>40.5618</v>
      </c>
      <c r="G40" s="58" t="n">
        <v>40.9156</v>
      </c>
      <c r="H40" s="58" t="n">
        <v>8467.35</v>
      </c>
      <c r="I40" s="58" t="n">
        <v>13.06</v>
      </c>
      <c r="J40" s="59" t="n">
        <f aca="false">H40/3600</f>
        <v>2.35204166666667</v>
      </c>
      <c r="L40" s="57" t="n">
        <v>1840.4464</v>
      </c>
      <c r="M40" s="58" t="n">
        <v>36.8683</v>
      </c>
      <c r="N40" s="58" t="n">
        <v>40.551</v>
      </c>
      <c r="O40" s="58" t="n">
        <v>40.9213</v>
      </c>
      <c r="P40" s="58" t="n">
        <v>7968.29</v>
      </c>
      <c r="Q40" s="58" t="n">
        <v>13.05</v>
      </c>
      <c r="R40" s="59" t="n">
        <f aca="false">P40/3600</f>
        <v>2.21341388888889</v>
      </c>
      <c r="S40" s="56"/>
      <c r="T40" s="63"/>
      <c r="U40" s="40"/>
      <c r="V40" s="40"/>
      <c r="W40" s="63"/>
      <c r="X40" s="40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82.964</v>
      </c>
      <c r="E41" s="58" t="n">
        <v>34.0526</v>
      </c>
      <c r="F41" s="58" t="n">
        <v>38.6327</v>
      </c>
      <c r="G41" s="58" t="n">
        <v>38.8105</v>
      </c>
      <c r="H41" s="58" t="n">
        <v>7553.13</v>
      </c>
      <c r="I41" s="58" t="n">
        <v>11.19</v>
      </c>
      <c r="J41" s="59" t="n">
        <f aca="false">H41/3600</f>
        <v>2.09809166666667</v>
      </c>
      <c r="L41" s="57" t="n">
        <v>884.1768</v>
      </c>
      <c r="M41" s="58" t="n">
        <v>34.0509</v>
      </c>
      <c r="N41" s="58" t="n">
        <v>38.6027</v>
      </c>
      <c r="O41" s="58" t="n">
        <v>38.8159</v>
      </c>
      <c r="P41" s="58" t="n">
        <v>7041.17</v>
      </c>
      <c r="Q41" s="58" t="n">
        <v>11.24</v>
      </c>
      <c r="R41" s="59" t="n">
        <f aca="false">P41/3600</f>
        <v>1.95588055555556</v>
      </c>
      <c r="S41" s="56"/>
      <c r="T41" s="63"/>
      <c r="U41" s="40"/>
      <c r="V41" s="40"/>
      <c r="W41" s="63"/>
      <c r="X41" s="40"/>
      <c r="Y41" s="64"/>
    </row>
    <row r="42" customFormat="false" ht="12.75" hidden="false" customHeight="false" outlineLevel="0" collapsed="false">
      <c r="A42" s="11"/>
      <c r="B42" s="17"/>
      <c r="C42" s="17" t="n">
        <v>37</v>
      </c>
      <c r="D42" s="65" t="n">
        <v>450.192</v>
      </c>
      <c r="E42" s="66" t="n">
        <v>31.6476</v>
      </c>
      <c r="F42" s="66" t="n">
        <v>37.1619</v>
      </c>
      <c r="G42" s="66" t="n">
        <v>37.1964</v>
      </c>
      <c r="H42" s="66" t="n">
        <v>6870.3</v>
      </c>
      <c r="I42" s="66" t="n">
        <v>9.94</v>
      </c>
      <c r="J42" s="67" t="n">
        <f aca="false">H42/3600</f>
        <v>1.90841666666667</v>
      </c>
      <c r="L42" s="65" t="n">
        <v>451.3512</v>
      </c>
      <c r="M42" s="66" t="n">
        <v>31.6464</v>
      </c>
      <c r="N42" s="66" t="n">
        <v>37.1183</v>
      </c>
      <c r="O42" s="66" t="n">
        <v>37.2029</v>
      </c>
      <c r="P42" s="66" t="n">
        <v>6347.31</v>
      </c>
      <c r="Q42" s="66" t="n">
        <v>9.94</v>
      </c>
      <c r="R42" s="67" t="n">
        <f aca="false">P42/3600</f>
        <v>1.76314166666667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50" t="n">
        <v>4379.0624</v>
      </c>
      <c r="E43" s="51" t="n">
        <v>40.0767</v>
      </c>
      <c r="F43" s="51" t="n">
        <v>43.219</v>
      </c>
      <c r="G43" s="51" t="n">
        <v>44.6127</v>
      </c>
      <c r="H43" s="51" t="n">
        <v>12041.57</v>
      </c>
      <c r="I43" s="51" t="n">
        <v>17.15</v>
      </c>
      <c r="J43" s="52" t="n">
        <f aca="false">H43/3600</f>
        <v>3.34488055555556</v>
      </c>
      <c r="L43" s="50" t="n">
        <v>4389.0808</v>
      </c>
      <c r="M43" s="51" t="n">
        <v>40.0711</v>
      </c>
      <c r="N43" s="51" t="n">
        <v>43.2171</v>
      </c>
      <c r="O43" s="51" t="n">
        <v>44.6088</v>
      </c>
      <c r="P43" s="51" t="n">
        <v>11435.25</v>
      </c>
      <c r="Q43" s="51" t="n">
        <v>17.29</v>
      </c>
      <c r="R43" s="52" t="n">
        <f aca="false">P43/3600</f>
        <v>3.17645833333333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966.6872</v>
      </c>
      <c r="E44" s="58" t="n">
        <v>37.2514</v>
      </c>
      <c r="F44" s="58" t="n">
        <v>41.2164</v>
      </c>
      <c r="G44" s="58" t="n">
        <v>42.3364</v>
      </c>
      <c r="H44" s="58" t="n">
        <v>10476.19</v>
      </c>
      <c r="I44" s="58" t="n">
        <v>14.37</v>
      </c>
      <c r="J44" s="59" t="n">
        <f aca="false">H44/3600</f>
        <v>2.91005277777778</v>
      </c>
      <c r="L44" s="57" t="n">
        <v>1968.3136</v>
      </c>
      <c r="M44" s="58" t="n">
        <v>37.2454</v>
      </c>
      <c r="N44" s="58" t="n">
        <v>41.2318</v>
      </c>
      <c r="O44" s="58" t="n">
        <v>42.3404</v>
      </c>
      <c r="P44" s="58" t="n">
        <v>9867.31</v>
      </c>
      <c r="Q44" s="58" t="n">
        <v>14.3</v>
      </c>
      <c r="R44" s="59" t="n">
        <f aca="false">P44/3600</f>
        <v>2.74091944444444</v>
      </c>
      <c r="S44" s="56"/>
      <c r="T44" s="63"/>
      <c r="U44" s="40"/>
      <c r="V44" s="40"/>
      <c r="W44" s="63"/>
      <c r="X44" s="40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956.4536</v>
      </c>
      <c r="E45" s="58" t="n">
        <v>34.3389</v>
      </c>
      <c r="F45" s="58" t="n">
        <v>39.5443</v>
      </c>
      <c r="G45" s="58" t="n">
        <v>40.4809</v>
      </c>
      <c r="H45" s="58" t="n">
        <v>9389.97</v>
      </c>
      <c r="I45" s="58" t="n">
        <v>12.51</v>
      </c>
      <c r="J45" s="59" t="n">
        <f aca="false">H45/3600</f>
        <v>2.608325</v>
      </c>
      <c r="L45" s="57" t="n">
        <v>956.5384</v>
      </c>
      <c r="M45" s="58" t="n">
        <v>34.333</v>
      </c>
      <c r="N45" s="58" t="n">
        <v>39.5318</v>
      </c>
      <c r="O45" s="58" t="n">
        <v>40.4888</v>
      </c>
      <c r="P45" s="58" t="n">
        <v>8799.97</v>
      </c>
      <c r="Q45" s="58" t="n">
        <v>12.49</v>
      </c>
      <c r="R45" s="59" t="n">
        <f aca="false">P45/3600</f>
        <v>2.44443611111111</v>
      </c>
      <c r="S45" s="56"/>
      <c r="T45" s="63"/>
      <c r="U45" s="40"/>
      <c r="V45" s="40"/>
      <c r="W45" s="63"/>
      <c r="X45" s="40"/>
      <c r="Y45" s="64"/>
    </row>
    <row r="46" customFormat="false" ht="12.75" hidden="false" customHeight="false" outlineLevel="0" collapsed="false">
      <c r="A46" s="11"/>
      <c r="B46" s="17"/>
      <c r="C46" s="17" t="n">
        <v>37</v>
      </c>
      <c r="D46" s="65" t="n">
        <v>488.6024</v>
      </c>
      <c r="E46" s="66" t="n">
        <v>31.484</v>
      </c>
      <c r="F46" s="66" t="n">
        <v>38.2607</v>
      </c>
      <c r="G46" s="66" t="n">
        <v>39.0989</v>
      </c>
      <c r="H46" s="66" t="n">
        <v>8644.47</v>
      </c>
      <c r="I46" s="66" t="n">
        <v>11.17</v>
      </c>
      <c r="J46" s="67" t="n">
        <f aca="false">H46/3600</f>
        <v>2.40124166666667</v>
      </c>
      <c r="L46" s="65" t="n">
        <v>488.0464</v>
      </c>
      <c r="M46" s="66" t="n">
        <v>31.481</v>
      </c>
      <c r="N46" s="66" t="n">
        <v>38.2841</v>
      </c>
      <c r="O46" s="66" t="n">
        <v>39.0896</v>
      </c>
      <c r="P46" s="66" t="n">
        <v>8014.08</v>
      </c>
      <c r="Q46" s="66" t="n">
        <v>11.19</v>
      </c>
      <c r="R46" s="67" t="n">
        <f aca="false">P46/3600</f>
        <v>2.22613333333333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50" t="n">
        <v>8400.072</v>
      </c>
      <c r="E47" s="51" t="n">
        <v>38.275</v>
      </c>
      <c r="F47" s="51" t="n">
        <v>41.1181</v>
      </c>
      <c r="G47" s="51" t="n">
        <v>42.0356</v>
      </c>
      <c r="H47" s="51" t="n">
        <v>11076.91</v>
      </c>
      <c r="I47" s="51" t="n">
        <v>18.76</v>
      </c>
      <c r="J47" s="52" t="n">
        <f aca="false">H47/3600</f>
        <v>3.07691944444444</v>
      </c>
      <c r="L47" s="50" t="n">
        <v>8409.4584</v>
      </c>
      <c r="M47" s="51" t="n">
        <v>38.2675</v>
      </c>
      <c r="N47" s="51" t="n">
        <v>41.1145</v>
      </c>
      <c r="O47" s="51" t="n">
        <v>42.0313</v>
      </c>
      <c r="P47" s="51" t="n">
        <v>10547.79</v>
      </c>
      <c r="Q47" s="51" t="n">
        <v>18.61</v>
      </c>
      <c r="R47" s="52" t="n">
        <f aca="false">P47/3600</f>
        <v>2.92994166666667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589.7248</v>
      </c>
      <c r="E48" s="58" t="n">
        <v>34.4622</v>
      </c>
      <c r="F48" s="58" t="n">
        <v>38.5288</v>
      </c>
      <c r="G48" s="58" t="n">
        <v>39.3699</v>
      </c>
      <c r="H48" s="58" t="n">
        <v>9240.12</v>
      </c>
      <c r="I48" s="58" t="n">
        <v>14.61</v>
      </c>
      <c r="J48" s="59" t="n">
        <f aca="false">H48/3600</f>
        <v>2.5667</v>
      </c>
      <c r="L48" s="57" t="n">
        <v>3591.9456</v>
      </c>
      <c r="M48" s="58" t="n">
        <v>34.4629</v>
      </c>
      <c r="N48" s="58" t="n">
        <v>38.5261</v>
      </c>
      <c r="O48" s="58" t="n">
        <v>39.3857</v>
      </c>
      <c r="P48" s="58" t="n">
        <v>8736.37</v>
      </c>
      <c r="Q48" s="58" t="n">
        <v>14.65</v>
      </c>
      <c r="R48" s="59" t="n">
        <f aca="false">P48/3600</f>
        <v>2.42676944444444</v>
      </c>
      <c r="S48" s="56"/>
      <c r="T48" s="63"/>
      <c r="U48" s="40"/>
      <c r="V48" s="40"/>
      <c r="W48" s="63"/>
      <c r="X48" s="40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572.7936</v>
      </c>
      <c r="E49" s="58" t="n">
        <v>31.0459</v>
      </c>
      <c r="F49" s="58" t="n">
        <v>36.6067</v>
      </c>
      <c r="G49" s="58" t="n">
        <v>37.4125</v>
      </c>
      <c r="H49" s="58" t="n">
        <v>7939.04</v>
      </c>
      <c r="I49" s="58" t="n">
        <v>11.91</v>
      </c>
      <c r="J49" s="59" t="n">
        <f aca="false">H49/3600</f>
        <v>2.20528888888889</v>
      </c>
      <c r="L49" s="57" t="n">
        <v>1571.7152</v>
      </c>
      <c r="M49" s="58" t="n">
        <v>31.0443</v>
      </c>
      <c r="N49" s="58" t="n">
        <v>36.6012</v>
      </c>
      <c r="O49" s="58" t="n">
        <v>37.4152</v>
      </c>
      <c r="P49" s="58" t="n">
        <v>7409.16</v>
      </c>
      <c r="Q49" s="58" t="n">
        <v>11.98</v>
      </c>
      <c r="R49" s="59" t="n">
        <f aca="false">P49/3600</f>
        <v>2.0581</v>
      </c>
      <c r="S49" s="56"/>
      <c r="T49" s="63"/>
      <c r="U49" s="40"/>
      <c r="V49" s="40"/>
      <c r="W49" s="63"/>
      <c r="X49" s="40"/>
      <c r="Y49" s="64"/>
    </row>
    <row r="50" customFormat="false" ht="12.75" hidden="false" customHeight="false" outlineLevel="0" collapsed="false">
      <c r="A50" s="11"/>
      <c r="B50" s="17"/>
      <c r="C50" s="17" t="n">
        <v>37</v>
      </c>
      <c r="D50" s="65" t="n">
        <v>679.0344</v>
      </c>
      <c r="E50" s="66" t="n">
        <v>27.8711</v>
      </c>
      <c r="F50" s="66" t="n">
        <v>35.2209</v>
      </c>
      <c r="G50" s="66" t="n">
        <v>35.9884</v>
      </c>
      <c r="H50" s="66" t="n">
        <v>7038.14</v>
      </c>
      <c r="I50" s="66" t="n">
        <v>10.17</v>
      </c>
      <c r="J50" s="67" t="n">
        <f aca="false">H50/3600</f>
        <v>1.95503888888889</v>
      </c>
      <c r="L50" s="65" t="n">
        <v>678.9912</v>
      </c>
      <c r="M50" s="66" t="n">
        <v>27.8765</v>
      </c>
      <c r="N50" s="66" t="n">
        <v>35.218</v>
      </c>
      <c r="O50" s="66" t="n">
        <v>35.979</v>
      </c>
      <c r="P50" s="66" t="n">
        <v>6470.18</v>
      </c>
      <c r="Q50" s="66" t="n">
        <v>10.17</v>
      </c>
      <c r="R50" s="67" t="n">
        <f aca="false">P50/3600</f>
        <v>1.79727222222222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50" t="n">
        <v>5901.6976</v>
      </c>
      <c r="E51" s="51" t="n">
        <v>39.6748</v>
      </c>
      <c r="F51" s="51" t="n">
        <v>41.5354</v>
      </c>
      <c r="G51" s="51" t="n">
        <v>42.8579</v>
      </c>
      <c r="H51" s="51" t="n">
        <v>8135.77</v>
      </c>
      <c r="I51" s="51" t="n">
        <v>12.05</v>
      </c>
      <c r="J51" s="52" t="n">
        <f aca="false">H51/3600</f>
        <v>2.25993611111111</v>
      </c>
      <c r="L51" s="50" t="n">
        <v>5905.6608</v>
      </c>
      <c r="M51" s="51" t="n">
        <v>39.6714</v>
      </c>
      <c r="N51" s="51" t="n">
        <v>41.5329</v>
      </c>
      <c r="O51" s="51" t="n">
        <v>42.8507</v>
      </c>
      <c r="P51" s="51" t="n">
        <v>7824.73</v>
      </c>
      <c r="Q51" s="51" t="n">
        <v>12.01</v>
      </c>
      <c r="R51" s="52" t="n">
        <f aca="false">P51/3600</f>
        <v>2.17353611111111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366.5216</v>
      </c>
      <c r="E52" s="58" t="n">
        <v>36.1181</v>
      </c>
      <c r="F52" s="58" t="n">
        <v>38.9734</v>
      </c>
      <c r="G52" s="58" t="n">
        <v>40.5737</v>
      </c>
      <c r="H52" s="58" t="n">
        <v>6948.18</v>
      </c>
      <c r="I52" s="58" t="n">
        <v>9.69</v>
      </c>
      <c r="J52" s="59" t="n">
        <f aca="false">H52/3600</f>
        <v>1.93005</v>
      </c>
      <c r="L52" s="57" t="n">
        <v>2365.3224</v>
      </c>
      <c r="M52" s="58" t="n">
        <v>36.1165</v>
      </c>
      <c r="N52" s="58" t="n">
        <v>38.977</v>
      </c>
      <c r="O52" s="58" t="n">
        <v>40.5745</v>
      </c>
      <c r="P52" s="58" t="n">
        <v>6643.34</v>
      </c>
      <c r="Q52" s="58" t="n">
        <v>9.7</v>
      </c>
      <c r="R52" s="59" t="n">
        <f aca="false">P52/3600</f>
        <v>1.84537222222222</v>
      </c>
      <c r="S52" s="56"/>
      <c r="T52" s="63"/>
      <c r="U52" s="40"/>
      <c r="V52" s="40"/>
      <c r="W52" s="63"/>
      <c r="X52" s="40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1057.0808</v>
      </c>
      <c r="E53" s="58" t="n">
        <v>33.0153</v>
      </c>
      <c r="F53" s="58" t="n">
        <v>37.105</v>
      </c>
      <c r="G53" s="58" t="n">
        <v>38.8659</v>
      </c>
      <c r="H53" s="58" t="n">
        <v>6030.12</v>
      </c>
      <c r="I53" s="58" t="n">
        <v>8.02</v>
      </c>
      <c r="J53" s="59" t="n">
        <f aca="false">H53/3600</f>
        <v>1.67503333333333</v>
      </c>
      <c r="L53" s="57" t="n">
        <v>1056.656</v>
      </c>
      <c r="M53" s="58" t="n">
        <v>33.0166</v>
      </c>
      <c r="N53" s="58" t="n">
        <v>37.1115</v>
      </c>
      <c r="O53" s="58" t="n">
        <v>38.864</v>
      </c>
      <c r="P53" s="58" t="n">
        <v>5703.65</v>
      </c>
      <c r="Q53" s="58" t="n">
        <v>8.04</v>
      </c>
      <c r="R53" s="59" t="n">
        <f aca="false">P53/3600</f>
        <v>1.58434722222222</v>
      </c>
      <c r="S53" s="56"/>
      <c r="T53" s="63"/>
      <c r="U53" s="40"/>
      <c r="V53" s="40"/>
      <c r="W53" s="63"/>
      <c r="X53" s="40"/>
      <c r="Y53" s="64"/>
    </row>
    <row r="54" customFormat="false" ht="12.75" hidden="false" customHeight="false" outlineLevel="0" collapsed="false">
      <c r="A54" s="17"/>
      <c r="B54" s="17"/>
      <c r="C54" s="17" t="n">
        <v>37</v>
      </c>
      <c r="D54" s="65" t="n">
        <v>484.5776</v>
      </c>
      <c r="E54" s="66" t="n">
        <v>30.1747</v>
      </c>
      <c r="F54" s="66" t="n">
        <v>35.8035</v>
      </c>
      <c r="G54" s="66" t="n">
        <v>37.5917</v>
      </c>
      <c r="H54" s="66" t="n">
        <v>5273.68</v>
      </c>
      <c r="I54" s="66" t="n">
        <v>6.85</v>
      </c>
      <c r="J54" s="67" t="n">
        <f aca="false">H54/3600</f>
        <v>1.46491111111111</v>
      </c>
      <c r="L54" s="65" t="n">
        <v>484.5384</v>
      </c>
      <c r="M54" s="66" t="n">
        <v>30.1738</v>
      </c>
      <c r="N54" s="66" t="n">
        <v>35.8198</v>
      </c>
      <c r="O54" s="66" t="n">
        <v>37.5866</v>
      </c>
      <c r="P54" s="66" t="n">
        <v>4952.49</v>
      </c>
      <c r="Q54" s="66" t="n">
        <v>6.88</v>
      </c>
      <c r="R54" s="67" t="n">
        <f aca="false">P54/3600</f>
        <v>1.37569166666667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50" t="n">
        <v>1819.468</v>
      </c>
      <c r="E55" s="51" t="n">
        <v>40.7969</v>
      </c>
      <c r="F55" s="51" t="n">
        <v>43.7354</v>
      </c>
      <c r="G55" s="51" t="n">
        <v>43.1402</v>
      </c>
      <c r="H55" s="51" t="n">
        <v>2661.93</v>
      </c>
      <c r="I55" s="51" t="n">
        <v>4.32</v>
      </c>
      <c r="J55" s="52" t="n">
        <f aca="false">H55/3600</f>
        <v>0.739425</v>
      </c>
      <c r="L55" s="50" t="n">
        <v>1821.2584</v>
      </c>
      <c r="M55" s="51" t="n">
        <v>40.7905</v>
      </c>
      <c r="N55" s="51" t="n">
        <v>43.7186</v>
      </c>
      <c r="O55" s="51" t="n">
        <v>43.1441</v>
      </c>
      <c r="P55" s="51" t="n">
        <v>2518.13</v>
      </c>
      <c r="Q55" s="51" t="n">
        <v>4.32</v>
      </c>
      <c r="R55" s="52" t="n">
        <f aca="false">P55/3600</f>
        <v>0.699480555555556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7" t="n">
        <v>905.6616</v>
      </c>
      <c r="E56" s="58" t="n">
        <v>36.9464</v>
      </c>
      <c r="F56" s="58" t="n">
        <v>41.1232</v>
      </c>
      <c r="G56" s="58" t="n">
        <v>40.0843</v>
      </c>
      <c r="H56" s="58" t="n">
        <v>2360.64</v>
      </c>
      <c r="I56" s="58" t="n">
        <v>3.74</v>
      </c>
      <c r="J56" s="59" t="n">
        <f aca="false">H56/3600</f>
        <v>0.655733333333333</v>
      </c>
      <c r="L56" s="57" t="n">
        <v>905.876</v>
      </c>
      <c r="M56" s="58" t="n">
        <v>36.943</v>
      </c>
      <c r="N56" s="58" t="n">
        <v>41.1158</v>
      </c>
      <c r="O56" s="58" t="n">
        <v>40.0568</v>
      </c>
      <c r="P56" s="58" t="n">
        <v>2222.75</v>
      </c>
      <c r="Q56" s="58" t="n">
        <v>3.73</v>
      </c>
      <c r="R56" s="59" t="n">
        <f aca="false">P56/3600</f>
        <v>0.617430555555556</v>
      </c>
      <c r="S56" s="56"/>
      <c r="T56" s="63"/>
      <c r="U56" s="40"/>
      <c r="V56" s="40"/>
      <c r="W56" s="63"/>
      <c r="X56" s="40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443.6904</v>
      </c>
      <c r="E57" s="58" t="n">
        <v>33.5087</v>
      </c>
      <c r="F57" s="58" t="n">
        <v>39.1322</v>
      </c>
      <c r="G57" s="58" t="n">
        <v>37.7711</v>
      </c>
      <c r="H57" s="58" t="n">
        <v>2105.3</v>
      </c>
      <c r="I57" s="58" t="n">
        <v>3.17</v>
      </c>
      <c r="J57" s="59" t="n">
        <f aca="false">H57/3600</f>
        <v>0.584805555555556</v>
      </c>
      <c r="L57" s="57" t="n">
        <v>444.408</v>
      </c>
      <c r="M57" s="58" t="n">
        <v>33.517</v>
      </c>
      <c r="N57" s="58" t="n">
        <v>39.1259</v>
      </c>
      <c r="O57" s="58" t="n">
        <v>37.7809</v>
      </c>
      <c r="P57" s="58" t="n">
        <v>1958.3</v>
      </c>
      <c r="Q57" s="58" t="n">
        <v>3.18</v>
      </c>
      <c r="R57" s="59" t="n">
        <f aca="false">P57/3600</f>
        <v>0.543972222222222</v>
      </c>
      <c r="S57" s="56"/>
      <c r="T57" s="63"/>
      <c r="U57" s="40"/>
      <c r="V57" s="40"/>
      <c r="W57" s="63"/>
      <c r="X57" s="40"/>
      <c r="Y57" s="64"/>
    </row>
    <row r="58" customFormat="false" ht="12.75" hidden="false" customHeight="false" outlineLevel="0" collapsed="false">
      <c r="A58" s="11"/>
      <c r="B58" s="17"/>
      <c r="C58" s="17" t="n">
        <v>37</v>
      </c>
      <c r="D58" s="65" t="n">
        <v>225.9096</v>
      </c>
      <c r="E58" s="66" t="n">
        <v>30.6132</v>
      </c>
      <c r="F58" s="66" t="n">
        <v>37.6734</v>
      </c>
      <c r="G58" s="66" t="n">
        <v>36.1086</v>
      </c>
      <c r="H58" s="66" t="n">
        <v>1887.35</v>
      </c>
      <c r="I58" s="66" t="n">
        <v>2.74</v>
      </c>
      <c r="J58" s="67" t="n">
        <f aca="false">H58/3600</f>
        <v>0.524263888888889</v>
      </c>
      <c r="L58" s="65" t="n">
        <v>225.5872</v>
      </c>
      <c r="M58" s="66" t="n">
        <v>30.6137</v>
      </c>
      <c r="N58" s="66" t="n">
        <v>37.6834</v>
      </c>
      <c r="O58" s="66" t="n">
        <v>36.0996</v>
      </c>
      <c r="P58" s="66" t="n">
        <v>1747.14</v>
      </c>
      <c r="Q58" s="66" t="n">
        <v>2.74</v>
      </c>
      <c r="R58" s="67" t="n">
        <f aca="false">P58/3600</f>
        <v>0.485316666666667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50" t="n">
        <v>2267.5128</v>
      </c>
      <c r="E59" s="51" t="n">
        <v>38.1684</v>
      </c>
      <c r="F59" s="51" t="n">
        <v>42.8302</v>
      </c>
      <c r="G59" s="51" t="n">
        <v>43.8086</v>
      </c>
      <c r="H59" s="51" t="n">
        <v>2989.55</v>
      </c>
      <c r="I59" s="51" t="n">
        <v>5.55</v>
      </c>
      <c r="J59" s="52" t="n">
        <f aca="false">H59/3600</f>
        <v>0.830430555555556</v>
      </c>
      <c r="L59" s="50" t="n">
        <v>2279.8576</v>
      </c>
      <c r="M59" s="51" t="n">
        <v>38.1509</v>
      </c>
      <c r="N59" s="51" t="n">
        <v>42.8302</v>
      </c>
      <c r="O59" s="51" t="n">
        <v>43.7941</v>
      </c>
      <c r="P59" s="51" t="n">
        <v>2846.53</v>
      </c>
      <c r="Q59" s="51" t="n">
        <v>5.44</v>
      </c>
      <c r="R59" s="52" t="n">
        <f aca="false">P59/3600</f>
        <v>0.790702777777778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787.4968</v>
      </c>
      <c r="E60" s="58" t="n">
        <v>34.404</v>
      </c>
      <c r="F60" s="58" t="n">
        <v>40.8919</v>
      </c>
      <c r="G60" s="58" t="n">
        <v>41.7835</v>
      </c>
      <c r="H60" s="58" t="n">
        <v>2438.08</v>
      </c>
      <c r="I60" s="58" t="n">
        <v>4.04</v>
      </c>
      <c r="J60" s="59" t="n">
        <f aca="false">H60/3600</f>
        <v>0.677244444444444</v>
      </c>
      <c r="L60" s="57" t="n">
        <v>788.1312</v>
      </c>
      <c r="M60" s="58" t="n">
        <v>34.3972</v>
      </c>
      <c r="N60" s="58" t="n">
        <v>40.906</v>
      </c>
      <c r="O60" s="58" t="n">
        <v>41.7415</v>
      </c>
      <c r="P60" s="58" t="n">
        <v>2290.54</v>
      </c>
      <c r="Q60" s="58" t="n">
        <v>4.01</v>
      </c>
      <c r="R60" s="59" t="n">
        <f aca="false">P60/3600</f>
        <v>0.636261111111111</v>
      </c>
      <c r="S60" s="56"/>
      <c r="T60" s="63"/>
      <c r="U60" s="40"/>
      <c r="V60" s="40"/>
      <c r="W60" s="63"/>
      <c r="X60" s="40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314.2408</v>
      </c>
      <c r="E61" s="58" t="n">
        <v>31.2662</v>
      </c>
      <c r="F61" s="58" t="n">
        <v>39.4724</v>
      </c>
      <c r="G61" s="58" t="n">
        <v>40.2931</v>
      </c>
      <c r="H61" s="58" t="n">
        <v>2096.66</v>
      </c>
      <c r="I61" s="58" t="n">
        <v>3.15</v>
      </c>
      <c r="J61" s="59" t="n">
        <f aca="false">H61/3600</f>
        <v>0.582405555555556</v>
      </c>
      <c r="L61" s="57" t="n">
        <v>312.6976</v>
      </c>
      <c r="M61" s="58" t="n">
        <v>31.2671</v>
      </c>
      <c r="N61" s="58" t="n">
        <v>39.5099</v>
      </c>
      <c r="O61" s="58" t="n">
        <v>40.3292</v>
      </c>
      <c r="P61" s="58" t="n">
        <v>1931.38</v>
      </c>
      <c r="Q61" s="58" t="n">
        <v>3.15</v>
      </c>
      <c r="R61" s="59" t="n">
        <f aca="false">P61/3600</f>
        <v>0.536494444444445</v>
      </c>
      <c r="S61" s="56"/>
      <c r="T61" s="63"/>
      <c r="U61" s="40"/>
      <c r="V61" s="40"/>
      <c r="W61" s="63"/>
      <c r="X61" s="40"/>
      <c r="Y61" s="64"/>
    </row>
    <row r="62" customFormat="false" ht="12.75" hidden="false" customHeight="false" outlineLevel="0" collapsed="false">
      <c r="A62" s="11"/>
      <c r="B62" s="17"/>
      <c r="C62" s="17" t="n">
        <v>37</v>
      </c>
      <c r="D62" s="65" t="n">
        <v>133.548</v>
      </c>
      <c r="E62" s="66" t="n">
        <v>28.3112</v>
      </c>
      <c r="F62" s="66" t="n">
        <v>38.4995</v>
      </c>
      <c r="G62" s="66" t="n">
        <v>39.386</v>
      </c>
      <c r="H62" s="66" t="n">
        <v>1871.26</v>
      </c>
      <c r="I62" s="66" t="n">
        <v>2.74</v>
      </c>
      <c r="J62" s="67" t="n">
        <f aca="false">H62/3600</f>
        <v>0.519794444444444</v>
      </c>
      <c r="L62" s="65" t="n">
        <v>133.2944</v>
      </c>
      <c r="M62" s="66" t="n">
        <v>28.3147</v>
      </c>
      <c r="N62" s="66" t="n">
        <v>38.5118</v>
      </c>
      <c r="O62" s="66" t="n">
        <v>39.3967</v>
      </c>
      <c r="P62" s="66" t="n">
        <v>1705.64</v>
      </c>
      <c r="Q62" s="66" t="n">
        <v>2.75</v>
      </c>
      <c r="R62" s="67" t="n">
        <f aca="false">P62/3600</f>
        <v>0.473788888888889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50" t="n">
        <v>1982.9144</v>
      </c>
      <c r="E63" s="51" t="n">
        <v>37.9649</v>
      </c>
      <c r="F63" s="51" t="n">
        <v>40.7812</v>
      </c>
      <c r="G63" s="51" t="n">
        <v>41.4888</v>
      </c>
      <c r="H63" s="51" t="n">
        <v>2497.02</v>
      </c>
      <c r="I63" s="51" t="n">
        <v>4.59</v>
      </c>
      <c r="J63" s="52" t="n">
        <f aca="false">H63/3600</f>
        <v>0.693616666666667</v>
      </c>
      <c r="L63" s="50" t="n">
        <v>1984.42</v>
      </c>
      <c r="M63" s="51" t="n">
        <v>37.9546</v>
      </c>
      <c r="N63" s="51" t="n">
        <v>40.7854</v>
      </c>
      <c r="O63" s="51" t="n">
        <v>41.49</v>
      </c>
      <c r="P63" s="51" t="n">
        <v>2358.16</v>
      </c>
      <c r="Q63" s="51" t="n">
        <v>4.6</v>
      </c>
      <c r="R63" s="52" t="n">
        <f aca="false">P63/3600</f>
        <v>0.655044444444444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848.3352</v>
      </c>
      <c r="E64" s="58" t="n">
        <v>34.2591</v>
      </c>
      <c r="F64" s="58" t="n">
        <v>38.1835</v>
      </c>
      <c r="G64" s="58" t="n">
        <v>38.7905</v>
      </c>
      <c r="H64" s="58" t="n">
        <v>2071.37</v>
      </c>
      <c r="I64" s="58" t="n">
        <v>3.52</v>
      </c>
      <c r="J64" s="59" t="n">
        <f aca="false">H64/3600</f>
        <v>0.575380555555556</v>
      </c>
      <c r="L64" s="57" t="n">
        <v>849.3944</v>
      </c>
      <c r="M64" s="58" t="n">
        <v>34.2605</v>
      </c>
      <c r="N64" s="58" t="n">
        <v>38.1846</v>
      </c>
      <c r="O64" s="58" t="n">
        <v>38.7822</v>
      </c>
      <c r="P64" s="58" t="n">
        <v>1936.12</v>
      </c>
      <c r="Q64" s="58" t="n">
        <v>3.54</v>
      </c>
      <c r="R64" s="59" t="n">
        <f aca="false">P64/3600</f>
        <v>0.537811111111111</v>
      </c>
      <c r="S64" s="56"/>
      <c r="T64" s="63"/>
      <c r="U64" s="40"/>
      <c r="V64" s="40"/>
      <c r="W64" s="63"/>
      <c r="X64" s="40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65.5256</v>
      </c>
      <c r="E65" s="58" t="n">
        <v>30.871</v>
      </c>
      <c r="F65" s="58" t="n">
        <v>36.2112</v>
      </c>
      <c r="G65" s="58" t="n">
        <v>36.765</v>
      </c>
      <c r="H65" s="58" t="n">
        <v>1776.68</v>
      </c>
      <c r="I65" s="58" t="n">
        <v>2.81</v>
      </c>
      <c r="J65" s="59" t="n">
        <f aca="false">H65/3600</f>
        <v>0.493522222222222</v>
      </c>
      <c r="L65" s="57" t="n">
        <v>365.8664</v>
      </c>
      <c r="M65" s="58" t="n">
        <v>30.8668</v>
      </c>
      <c r="N65" s="58" t="n">
        <v>36.2157</v>
      </c>
      <c r="O65" s="58" t="n">
        <v>36.7532</v>
      </c>
      <c r="P65" s="58" t="n">
        <v>1633.93</v>
      </c>
      <c r="Q65" s="58" t="n">
        <v>2.81</v>
      </c>
      <c r="R65" s="59" t="n">
        <f aca="false">P65/3600</f>
        <v>0.453869444444444</v>
      </c>
      <c r="S65" s="56"/>
      <c r="T65" s="63"/>
      <c r="U65" s="40"/>
      <c r="V65" s="40"/>
      <c r="W65" s="63"/>
      <c r="X65" s="40"/>
      <c r="Y65" s="64"/>
    </row>
    <row r="66" customFormat="false" ht="12.75" hidden="false" customHeight="false" outlineLevel="0" collapsed="false">
      <c r="A66" s="11"/>
      <c r="B66" s="17"/>
      <c r="C66" s="17" t="n">
        <v>37</v>
      </c>
      <c r="D66" s="65" t="n">
        <v>157.5432</v>
      </c>
      <c r="E66" s="66" t="n">
        <v>27.8571</v>
      </c>
      <c r="F66" s="66" t="n">
        <v>34.7965</v>
      </c>
      <c r="G66" s="66" t="n">
        <v>35.2696</v>
      </c>
      <c r="H66" s="66" t="n">
        <v>1576.36</v>
      </c>
      <c r="I66" s="66" t="n">
        <v>2.34</v>
      </c>
      <c r="J66" s="67" t="n">
        <f aca="false">H66/3600</f>
        <v>0.437877777777778</v>
      </c>
      <c r="L66" s="65" t="n">
        <v>157.5928</v>
      </c>
      <c r="M66" s="66" t="n">
        <v>27.8485</v>
      </c>
      <c r="N66" s="66" t="n">
        <v>34.7761</v>
      </c>
      <c r="O66" s="66" t="n">
        <v>35.292</v>
      </c>
      <c r="P66" s="66" t="n">
        <v>1434.53</v>
      </c>
      <c r="Q66" s="66" t="n">
        <v>2.34</v>
      </c>
      <c r="R66" s="67" t="n">
        <f aca="false">P66/3600</f>
        <v>0.398480555555556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50" t="n">
        <v>1400.0496</v>
      </c>
      <c r="E67" s="51" t="n">
        <v>39.7709</v>
      </c>
      <c r="F67" s="51" t="n">
        <v>41.3595</v>
      </c>
      <c r="G67" s="51" t="n">
        <v>42.399</v>
      </c>
      <c r="H67" s="51" t="n">
        <v>1919.84</v>
      </c>
      <c r="I67" s="51" t="n">
        <v>3.16</v>
      </c>
      <c r="J67" s="52" t="n">
        <f aca="false">H67/3600</f>
        <v>0.533288888888889</v>
      </c>
      <c r="L67" s="50" t="n">
        <v>1400.9968</v>
      </c>
      <c r="M67" s="51" t="n">
        <v>39.7646</v>
      </c>
      <c r="N67" s="51" t="n">
        <v>41.3468</v>
      </c>
      <c r="O67" s="51" t="n">
        <v>42.3971</v>
      </c>
      <c r="P67" s="51" t="n">
        <v>1837.72</v>
      </c>
      <c r="Q67" s="51" t="n">
        <v>3.13</v>
      </c>
      <c r="R67" s="52" t="n">
        <f aca="false">P67/3600</f>
        <v>0.510477777777778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667.8704</v>
      </c>
      <c r="E68" s="58" t="n">
        <v>35.7633</v>
      </c>
      <c r="F68" s="58" t="n">
        <v>38.5555</v>
      </c>
      <c r="G68" s="58" t="n">
        <v>39.7711</v>
      </c>
      <c r="H68" s="58" t="n">
        <v>1672.88</v>
      </c>
      <c r="I68" s="58" t="n">
        <v>2.59</v>
      </c>
      <c r="J68" s="59" t="n">
        <f aca="false">H68/3600</f>
        <v>0.464688888888889</v>
      </c>
      <c r="L68" s="57" t="n">
        <v>668.5904</v>
      </c>
      <c r="M68" s="58" t="n">
        <v>35.7617</v>
      </c>
      <c r="N68" s="58" t="n">
        <v>38.5441</v>
      </c>
      <c r="O68" s="58" t="n">
        <v>39.7922</v>
      </c>
      <c r="P68" s="58" t="n">
        <v>1592.11</v>
      </c>
      <c r="Q68" s="58" t="n">
        <v>2.61</v>
      </c>
      <c r="R68" s="59" t="n">
        <f aca="false">P68/3600</f>
        <v>0.442252777777778</v>
      </c>
      <c r="S68" s="56"/>
      <c r="T68" s="63"/>
      <c r="U68" s="40"/>
      <c r="V68" s="40"/>
      <c r="W68" s="63"/>
      <c r="X68" s="40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316.144</v>
      </c>
      <c r="E69" s="58" t="n">
        <v>32.2163</v>
      </c>
      <c r="F69" s="58" t="n">
        <v>36.6034</v>
      </c>
      <c r="G69" s="58" t="n">
        <v>37.7891</v>
      </c>
      <c r="H69" s="58" t="n">
        <v>1452.02</v>
      </c>
      <c r="I69" s="58" t="n">
        <v>2.12</v>
      </c>
      <c r="J69" s="59" t="n">
        <f aca="false">H69/3600</f>
        <v>0.403338888888889</v>
      </c>
      <c r="L69" s="57" t="n">
        <v>315.5504</v>
      </c>
      <c r="M69" s="58" t="n">
        <v>32.2064</v>
      </c>
      <c r="N69" s="58" t="n">
        <v>36.5892</v>
      </c>
      <c r="O69" s="58" t="n">
        <v>37.7768</v>
      </c>
      <c r="P69" s="58" t="n">
        <v>1369.45</v>
      </c>
      <c r="Q69" s="58" t="n">
        <v>2.11</v>
      </c>
      <c r="R69" s="59" t="n">
        <f aca="false">P69/3600</f>
        <v>0.380402777777778</v>
      </c>
      <c r="S69" s="56"/>
      <c r="T69" s="63"/>
      <c r="U69" s="40"/>
      <c r="V69" s="40"/>
      <c r="W69" s="63"/>
      <c r="X69" s="40"/>
      <c r="Y69" s="64"/>
    </row>
    <row r="70" customFormat="false" ht="12.75" hidden="false" customHeight="false" outlineLevel="0" collapsed="false">
      <c r="A70" s="17"/>
      <c r="B70" s="17"/>
      <c r="C70" s="17" t="n">
        <v>37</v>
      </c>
      <c r="D70" s="65" t="n">
        <v>152.064</v>
      </c>
      <c r="E70" s="66" t="n">
        <v>29.3657</v>
      </c>
      <c r="F70" s="66" t="n">
        <v>35.1438</v>
      </c>
      <c r="G70" s="66" t="n">
        <v>36.2592</v>
      </c>
      <c r="H70" s="66" t="n">
        <v>1267.39</v>
      </c>
      <c r="I70" s="66" t="n">
        <v>1.76</v>
      </c>
      <c r="J70" s="67" t="n">
        <f aca="false">H70/3600</f>
        <v>0.352052777777778</v>
      </c>
      <c r="L70" s="65" t="n">
        <v>152.3008</v>
      </c>
      <c r="M70" s="66" t="n">
        <v>29.3583</v>
      </c>
      <c r="N70" s="66" t="n">
        <v>35.1638</v>
      </c>
      <c r="O70" s="66" t="n">
        <v>36.2398</v>
      </c>
      <c r="P70" s="66" t="n">
        <v>1186.43</v>
      </c>
      <c r="Q70" s="66" t="n">
        <v>1.76</v>
      </c>
      <c r="R70" s="67" t="n">
        <f aca="false">P70/3600</f>
        <v>0.329563888888889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50" t="n">
        <v>2142.524</v>
      </c>
      <c r="E71" s="51" t="n">
        <v>43.3523</v>
      </c>
      <c r="F71" s="51" t="n">
        <v>46.7874</v>
      </c>
      <c r="G71" s="51" t="n">
        <v>47.7782</v>
      </c>
      <c r="H71" s="51" t="n">
        <v>17514.73</v>
      </c>
      <c r="I71" s="51" t="n">
        <v>26.53</v>
      </c>
      <c r="J71" s="52" t="n">
        <f aca="false">H71/3600</f>
        <v>4.86520277777778</v>
      </c>
      <c r="L71" s="50" t="n">
        <v>2143.48</v>
      </c>
      <c r="M71" s="51" t="n">
        <v>43.3542</v>
      </c>
      <c r="N71" s="51" t="n">
        <v>46.7943</v>
      </c>
      <c r="O71" s="51" t="n">
        <v>47.7789</v>
      </c>
      <c r="P71" s="51" t="n">
        <v>16018.83</v>
      </c>
      <c r="Q71" s="51" t="n">
        <v>26.73</v>
      </c>
      <c r="R71" s="52" t="n">
        <f aca="false">P71/3600</f>
        <v>4.449675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7" t="n">
        <v>788.1624</v>
      </c>
      <c r="E72" s="58" t="n">
        <v>41.1127</v>
      </c>
      <c r="F72" s="58" t="n">
        <v>45.5335</v>
      </c>
      <c r="G72" s="58" t="n">
        <v>46.2547</v>
      </c>
      <c r="H72" s="58" t="n">
        <v>15993.22</v>
      </c>
      <c r="I72" s="58" t="n">
        <v>22.76</v>
      </c>
      <c r="J72" s="59" t="n">
        <f aca="false">H72/3600</f>
        <v>4.44256111111111</v>
      </c>
      <c r="L72" s="57" t="n">
        <v>789.0432</v>
      </c>
      <c r="M72" s="58" t="n">
        <v>41.1159</v>
      </c>
      <c r="N72" s="58" t="n">
        <v>45.5518</v>
      </c>
      <c r="O72" s="58" t="n">
        <v>46.2765</v>
      </c>
      <c r="P72" s="58" t="n">
        <v>14455.23</v>
      </c>
      <c r="Q72" s="58" t="n">
        <v>22.75</v>
      </c>
      <c r="R72" s="59" t="n">
        <f aca="false">P72/3600</f>
        <v>4.01534166666667</v>
      </c>
      <c r="S72" s="56"/>
      <c r="T72" s="63"/>
      <c r="U72" s="40"/>
      <c r="V72" s="40"/>
      <c r="W72" s="63"/>
      <c r="X72" s="40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383.42</v>
      </c>
      <c r="E73" s="58" t="n">
        <v>38.6205</v>
      </c>
      <c r="F73" s="58" t="n">
        <v>44.3288</v>
      </c>
      <c r="G73" s="58" t="n">
        <v>44.8147</v>
      </c>
      <c r="H73" s="58" t="n">
        <v>15168.99</v>
      </c>
      <c r="I73" s="58" t="n">
        <v>20.41</v>
      </c>
      <c r="J73" s="59" t="n">
        <f aca="false">H73/3600</f>
        <v>4.21360833333333</v>
      </c>
      <c r="L73" s="57" t="n">
        <v>383.4096</v>
      </c>
      <c r="M73" s="58" t="n">
        <v>38.6237</v>
      </c>
      <c r="N73" s="58" t="n">
        <v>44.3055</v>
      </c>
      <c r="O73" s="58" t="n">
        <v>44.8327</v>
      </c>
      <c r="P73" s="58" t="n">
        <v>13605.46</v>
      </c>
      <c r="Q73" s="58" t="n">
        <v>20.44</v>
      </c>
      <c r="R73" s="59" t="n">
        <f aca="false">P73/3600</f>
        <v>3.77929444444444</v>
      </c>
      <c r="S73" s="56"/>
      <c r="T73" s="63"/>
      <c r="U73" s="40"/>
      <c r="V73" s="40"/>
      <c r="W73" s="63"/>
      <c r="X73" s="40"/>
      <c r="Y73" s="64"/>
    </row>
    <row r="74" customFormat="false" ht="12.75" hidden="false" customHeight="false" outlineLevel="0" collapsed="false">
      <c r="A74" s="11"/>
      <c r="B74" s="17"/>
      <c r="C74" s="17" t="n">
        <v>37</v>
      </c>
      <c r="D74" s="65" t="n">
        <v>211.7392</v>
      </c>
      <c r="E74" s="66" t="n">
        <v>35.9095</v>
      </c>
      <c r="F74" s="66" t="n">
        <v>43.3253</v>
      </c>
      <c r="G74" s="66" t="n">
        <v>43.6075</v>
      </c>
      <c r="H74" s="66" t="n">
        <v>14640.33</v>
      </c>
      <c r="I74" s="66" t="n">
        <v>19.18</v>
      </c>
      <c r="J74" s="67" t="n">
        <f aca="false">H74/3600</f>
        <v>4.06675833333333</v>
      </c>
      <c r="L74" s="65" t="n">
        <v>211.7336</v>
      </c>
      <c r="M74" s="66" t="n">
        <v>35.9182</v>
      </c>
      <c r="N74" s="66" t="n">
        <v>43.3269</v>
      </c>
      <c r="O74" s="66" t="n">
        <v>43.5766</v>
      </c>
      <c r="P74" s="66" t="n">
        <v>13072.01</v>
      </c>
      <c r="Q74" s="66" t="n">
        <v>19.19</v>
      </c>
      <c r="R74" s="67" t="n">
        <f aca="false">P74/3600</f>
        <v>3.63111388888889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50" t="n">
        <v>2847.7336</v>
      </c>
      <c r="E75" s="51" t="n">
        <v>43.1231</v>
      </c>
      <c r="F75" s="51" t="n">
        <v>48.3355</v>
      </c>
      <c r="G75" s="51" t="n">
        <v>47.9751</v>
      </c>
      <c r="H75" s="51" t="n">
        <v>17815.04</v>
      </c>
      <c r="I75" s="51" t="n">
        <v>26.18</v>
      </c>
      <c r="J75" s="52" t="n">
        <f aca="false">H75/3600</f>
        <v>4.94862222222222</v>
      </c>
      <c r="L75" s="50" t="n">
        <v>2849.5816</v>
      </c>
      <c r="M75" s="51" t="n">
        <v>43.124</v>
      </c>
      <c r="N75" s="51" t="n">
        <v>48.332</v>
      </c>
      <c r="O75" s="51" t="n">
        <v>48.0049</v>
      </c>
      <c r="P75" s="51" t="n">
        <v>16319.8</v>
      </c>
      <c r="Q75" s="51" t="n">
        <v>26.25</v>
      </c>
      <c r="R75" s="52" t="n">
        <f aca="false">P75/3600</f>
        <v>4.53327777777778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952.8736</v>
      </c>
      <c r="E76" s="58" t="n">
        <v>40.8234</v>
      </c>
      <c r="F76" s="58" t="n">
        <v>47.0549</v>
      </c>
      <c r="G76" s="58" t="n">
        <v>46.2769</v>
      </c>
      <c r="H76" s="58" t="n">
        <v>16178.27</v>
      </c>
      <c r="I76" s="58" t="n">
        <v>22.33</v>
      </c>
      <c r="J76" s="59" t="n">
        <f aca="false">H76/3600</f>
        <v>4.49396388888889</v>
      </c>
      <c r="L76" s="57" t="n">
        <v>951.8616</v>
      </c>
      <c r="M76" s="58" t="n">
        <v>40.821</v>
      </c>
      <c r="N76" s="58" t="n">
        <v>47.0254</v>
      </c>
      <c r="O76" s="58" t="n">
        <v>46.2635</v>
      </c>
      <c r="P76" s="58" t="n">
        <v>14614.15</v>
      </c>
      <c r="Q76" s="58" t="n">
        <v>22.32</v>
      </c>
      <c r="R76" s="59" t="n">
        <f aca="false">P76/3600</f>
        <v>4.05948611111111</v>
      </c>
      <c r="S76" s="56"/>
      <c r="T76" s="63"/>
      <c r="U76" s="40"/>
      <c r="V76" s="40"/>
      <c r="W76" s="63"/>
      <c r="X76" s="40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453.1784</v>
      </c>
      <c r="E77" s="58" t="n">
        <v>38.3076</v>
      </c>
      <c r="F77" s="58" t="n">
        <v>45.9184</v>
      </c>
      <c r="G77" s="58" t="n">
        <v>44.6744</v>
      </c>
      <c r="H77" s="58" t="n">
        <v>15264.88</v>
      </c>
      <c r="I77" s="58" t="n">
        <v>20.36</v>
      </c>
      <c r="J77" s="59" t="n">
        <f aca="false">H77/3600</f>
        <v>4.24024444444444</v>
      </c>
      <c r="L77" s="57" t="n">
        <v>453.1024</v>
      </c>
      <c r="M77" s="58" t="n">
        <v>38.3152</v>
      </c>
      <c r="N77" s="58" t="n">
        <v>45.8963</v>
      </c>
      <c r="O77" s="58" t="n">
        <v>44.6954</v>
      </c>
      <c r="P77" s="58" t="n">
        <v>13719.64</v>
      </c>
      <c r="Q77" s="58" t="n">
        <v>20.4</v>
      </c>
      <c r="R77" s="59" t="n">
        <f aca="false">P77/3600</f>
        <v>3.81101111111111</v>
      </c>
      <c r="S77" s="56"/>
      <c r="T77" s="63"/>
      <c r="U77" s="40"/>
      <c r="V77" s="40"/>
      <c r="W77" s="63"/>
      <c r="X77" s="40"/>
      <c r="Y77" s="64"/>
    </row>
    <row r="78" customFormat="false" ht="12.75" hidden="false" customHeight="false" outlineLevel="0" collapsed="false">
      <c r="A78" s="11"/>
      <c r="B78" s="17"/>
      <c r="C78" s="17" t="n">
        <v>37</v>
      </c>
      <c r="D78" s="65" t="n">
        <v>247.7608</v>
      </c>
      <c r="E78" s="66" t="n">
        <v>35.4631</v>
      </c>
      <c r="F78" s="66" t="n">
        <v>45.0212</v>
      </c>
      <c r="G78" s="66" t="n">
        <v>43.5544</v>
      </c>
      <c r="H78" s="66" t="n">
        <v>14635.66</v>
      </c>
      <c r="I78" s="66" t="n">
        <v>19.21</v>
      </c>
      <c r="J78" s="67" t="n">
        <f aca="false">H78/3600</f>
        <v>4.06546111111111</v>
      </c>
      <c r="L78" s="65" t="n">
        <v>247.7696</v>
      </c>
      <c r="M78" s="66" t="n">
        <v>35.4597</v>
      </c>
      <c r="N78" s="66" t="n">
        <v>45.0719</v>
      </c>
      <c r="O78" s="66" t="n">
        <v>43.5684</v>
      </c>
      <c r="P78" s="66" t="n">
        <v>13181.81</v>
      </c>
      <c r="Q78" s="66" t="n">
        <v>19.45</v>
      </c>
      <c r="R78" s="67" t="n">
        <f aca="false">P78/3600</f>
        <v>3.66161388888889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50" t="n">
        <v>2419.552</v>
      </c>
      <c r="E79" s="51" t="n">
        <v>43.1149</v>
      </c>
      <c r="F79" s="51" t="n">
        <v>48.1623</v>
      </c>
      <c r="G79" s="51" t="n">
        <v>48.4158</v>
      </c>
      <c r="H79" s="51" t="n">
        <v>17877.08</v>
      </c>
      <c r="I79" s="51" t="n">
        <v>26.1</v>
      </c>
      <c r="J79" s="52" t="n">
        <f aca="false">H79/3600</f>
        <v>4.96585555555556</v>
      </c>
      <c r="L79" s="50" t="n">
        <v>2420.0064</v>
      </c>
      <c r="M79" s="51" t="n">
        <v>43.1117</v>
      </c>
      <c r="N79" s="51" t="n">
        <v>48.1605</v>
      </c>
      <c r="O79" s="51" t="n">
        <v>48.4226</v>
      </c>
      <c r="P79" s="51" t="n">
        <v>16417.21</v>
      </c>
      <c r="Q79" s="51" t="n">
        <v>26.2</v>
      </c>
      <c r="R79" s="52" t="n">
        <f aca="false">P79/3600</f>
        <v>4.56033611111111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785.5248</v>
      </c>
      <c r="E80" s="58" t="n">
        <v>40.7693</v>
      </c>
      <c r="F80" s="58" t="n">
        <v>46.5244</v>
      </c>
      <c r="G80" s="58" t="n">
        <v>46.7901</v>
      </c>
      <c r="H80" s="58" t="n">
        <v>16104.53</v>
      </c>
      <c r="I80" s="58" t="n">
        <v>22.53</v>
      </c>
      <c r="J80" s="59" t="n">
        <f aca="false">H80/3600</f>
        <v>4.47348055555556</v>
      </c>
      <c r="L80" s="57" t="n">
        <v>785.8592</v>
      </c>
      <c r="M80" s="58" t="n">
        <v>40.7617</v>
      </c>
      <c r="N80" s="58" t="n">
        <v>46.5296</v>
      </c>
      <c r="O80" s="58" t="n">
        <v>46.7962</v>
      </c>
      <c r="P80" s="58" t="n">
        <v>14539.01</v>
      </c>
      <c r="Q80" s="58" t="n">
        <v>22.52</v>
      </c>
      <c r="R80" s="59" t="n">
        <f aca="false">P80/3600</f>
        <v>4.03861388888889</v>
      </c>
      <c r="S80" s="56"/>
      <c r="T80" s="63"/>
      <c r="U80" s="40"/>
      <c r="V80" s="40"/>
      <c r="W80" s="63"/>
      <c r="X80" s="40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352.1912</v>
      </c>
      <c r="E81" s="58" t="n">
        <v>38.2683</v>
      </c>
      <c r="F81" s="58" t="n">
        <v>45.0611</v>
      </c>
      <c r="G81" s="58" t="n">
        <v>45.1372</v>
      </c>
      <c r="H81" s="58" t="n">
        <v>15167.53</v>
      </c>
      <c r="I81" s="58" t="n">
        <v>20.43</v>
      </c>
      <c r="J81" s="59" t="n">
        <f aca="false">H81/3600</f>
        <v>4.21320277777778</v>
      </c>
      <c r="L81" s="57" t="n">
        <v>351.5944</v>
      </c>
      <c r="M81" s="58" t="n">
        <v>38.2646</v>
      </c>
      <c r="N81" s="58" t="n">
        <v>45.0365</v>
      </c>
      <c r="O81" s="58" t="n">
        <v>45.0991</v>
      </c>
      <c r="P81" s="58" t="n">
        <v>13637.2</v>
      </c>
      <c r="Q81" s="58" t="n">
        <v>20.46</v>
      </c>
      <c r="R81" s="59" t="n">
        <f aca="false">P81/3600</f>
        <v>3.78811111111111</v>
      </c>
      <c r="S81" s="56"/>
      <c r="T81" s="63"/>
      <c r="U81" s="40"/>
      <c r="V81" s="40"/>
      <c r="W81" s="63"/>
      <c r="X81" s="40"/>
      <c r="Y81" s="64"/>
    </row>
    <row r="82" customFormat="false" ht="12.75" hidden="false" customHeight="false" outlineLevel="0" collapsed="false">
      <c r="A82" s="17"/>
      <c r="B82" s="17"/>
      <c r="C82" s="17" t="n">
        <v>37</v>
      </c>
      <c r="D82" s="65" t="n">
        <v>190.4224</v>
      </c>
      <c r="E82" s="66" t="n">
        <v>35.6582</v>
      </c>
      <c r="F82" s="66" t="n">
        <v>43.8651</v>
      </c>
      <c r="G82" s="66" t="n">
        <v>43.8374</v>
      </c>
      <c r="H82" s="66" t="n">
        <v>14554.27</v>
      </c>
      <c r="I82" s="66" t="n">
        <v>19.19</v>
      </c>
      <c r="J82" s="67" t="n">
        <f aca="false">H82/3600</f>
        <v>4.04285277777778</v>
      </c>
      <c r="L82" s="65" t="n">
        <v>190.4584</v>
      </c>
      <c r="M82" s="66" t="n">
        <v>35.6545</v>
      </c>
      <c r="N82" s="66" t="n">
        <v>43.8887</v>
      </c>
      <c r="O82" s="66" t="n">
        <v>43.8307</v>
      </c>
      <c r="P82" s="66" t="n">
        <v>13030.88</v>
      </c>
      <c r="Q82" s="66" t="n">
        <v>19.26</v>
      </c>
      <c r="R82" s="67" t="n">
        <f aca="false">P82/3600</f>
        <v>3.61968888888889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50"/>
      <c r="E83" s="51"/>
      <c r="F83" s="51"/>
      <c r="G83" s="51"/>
      <c r="H83" s="51"/>
      <c r="I83" s="51"/>
      <c r="J83" s="52"/>
      <c r="L83" s="50"/>
      <c r="M83" s="51"/>
      <c r="N83" s="51"/>
      <c r="O83" s="51"/>
      <c r="P83" s="51"/>
      <c r="Q83" s="51"/>
      <c r="R83" s="52"/>
      <c r="S83" s="56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11"/>
      <c r="B84" s="11"/>
      <c r="C84" s="11" t="n">
        <v>27</v>
      </c>
      <c r="D84" s="57"/>
      <c r="E84" s="58"/>
      <c r="F84" s="58"/>
      <c r="G84" s="58"/>
      <c r="H84" s="58"/>
      <c r="I84" s="58"/>
      <c r="J84" s="59"/>
      <c r="L84" s="57"/>
      <c r="M84" s="58"/>
      <c r="N84" s="58"/>
      <c r="O84" s="58"/>
      <c r="P84" s="58"/>
      <c r="Q84" s="58"/>
      <c r="R84" s="59"/>
      <c r="S84" s="56"/>
      <c r="T84" s="63"/>
      <c r="U84" s="40"/>
      <c r="V84" s="40"/>
      <c r="W84" s="63"/>
      <c r="X84" s="40"/>
      <c r="Y84" s="64"/>
    </row>
    <row r="85" customFormat="false" ht="12" hidden="false" customHeight="false" outlineLevel="0" collapsed="false">
      <c r="A85" s="11"/>
      <c r="B85" s="11"/>
      <c r="C85" s="11" t="n">
        <v>32</v>
      </c>
      <c r="D85" s="57"/>
      <c r="E85" s="58"/>
      <c r="F85" s="58"/>
      <c r="G85" s="58"/>
      <c r="H85" s="58"/>
      <c r="I85" s="58"/>
      <c r="J85" s="59"/>
      <c r="L85" s="57"/>
      <c r="M85" s="58"/>
      <c r="N85" s="58"/>
      <c r="O85" s="58"/>
      <c r="P85" s="58"/>
      <c r="Q85" s="58"/>
      <c r="R85" s="59"/>
      <c r="S85" s="56"/>
      <c r="T85" s="63"/>
      <c r="U85" s="40"/>
      <c r="V85" s="40"/>
      <c r="W85" s="63"/>
      <c r="X85" s="40"/>
      <c r="Y85" s="64"/>
    </row>
    <row r="86" customFormat="false" ht="12.75" hidden="false" customHeight="false" outlineLevel="0" collapsed="false">
      <c r="A86" s="11"/>
      <c r="B86" s="17"/>
      <c r="C86" s="17" t="n">
        <v>37</v>
      </c>
      <c r="D86" s="65"/>
      <c r="E86" s="66"/>
      <c r="F86" s="66"/>
      <c r="G86" s="66"/>
      <c r="H86" s="66"/>
      <c r="I86" s="66"/>
      <c r="J86" s="67"/>
      <c r="L86" s="65"/>
      <c r="M86" s="66"/>
      <c r="N86" s="66"/>
      <c r="O86" s="66"/>
      <c r="P86" s="66"/>
      <c r="Q86" s="66"/>
      <c r="R86" s="67"/>
      <c r="S86" s="56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50"/>
      <c r="E87" s="51"/>
      <c r="F87" s="51"/>
      <c r="G87" s="51"/>
      <c r="H87" s="51"/>
      <c r="I87" s="51"/>
      <c r="J87" s="52"/>
      <c r="L87" s="50"/>
      <c r="M87" s="51"/>
      <c r="N87" s="51"/>
      <c r="O87" s="51"/>
      <c r="P87" s="51"/>
      <c r="Q87" s="51"/>
      <c r="R87" s="52"/>
      <c r="S87" s="56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11"/>
      <c r="B88" s="11"/>
      <c r="C88" s="11" t="n">
        <v>27</v>
      </c>
      <c r="D88" s="57"/>
      <c r="E88" s="58"/>
      <c r="F88" s="58"/>
      <c r="G88" s="58"/>
      <c r="H88" s="58"/>
      <c r="I88" s="58"/>
      <c r="J88" s="59"/>
      <c r="L88" s="57"/>
      <c r="M88" s="58"/>
      <c r="N88" s="58"/>
      <c r="O88" s="58"/>
      <c r="P88" s="58"/>
      <c r="Q88" s="58"/>
      <c r="R88" s="59"/>
      <c r="S88" s="56"/>
      <c r="T88" s="63"/>
      <c r="U88" s="40"/>
      <c r="V88" s="40"/>
      <c r="W88" s="63"/>
      <c r="X88" s="40"/>
      <c r="Y88" s="64"/>
    </row>
    <row r="89" customFormat="false" ht="12" hidden="false" customHeight="false" outlineLevel="0" collapsed="false">
      <c r="A89" s="11"/>
      <c r="B89" s="11"/>
      <c r="C89" s="11" t="n">
        <v>32</v>
      </c>
      <c r="D89" s="57"/>
      <c r="E89" s="58"/>
      <c r="F89" s="58"/>
      <c r="G89" s="58"/>
      <c r="H89" s="58"/>
      <c r="I89" s="58"/>
      <c r="J89" s="59"/>
      <c r="L89" s="57"/>
      <c r="M89" s="58"/>
      <c r="N89" s="58"/>
      <c r="O89" s="58"/>
      <c r="P89" s="58"/>
      <c r="Q89" s="58"/>
      <c r="R89" s="59"/>
      <c r="S89" s="56"/>
      <c r="T89" s="63"/>
      <c r="U89" s="40"/>
      <c r="V89" s="40"/>
      <c r="W89" s="63"/>
      <c r="X89" s="40"/>
      <c r="Y89" s="64"/>
    </row>
    <row r="90" customFormat="false" ht="12.75" hidden="false" customHeight="false" outlineLevel="0" collapsed="false">
      <c r="A90" s="11"/>
      <c r="B90" s="17"/>
      <c r="C90" s="17" t="n">
        <v>37</v>
      </c>
      <c r="D90" s="65"/>
      <c r="E90" s="66"/>
      <c r="F90" s="66"/>
      <c r="G90" s="66"/>
      <c r="H90" s="66"/>
      <c r="I90" s="66"/>
      <c r="J90" s="67"/>
      <c r="L90" s="65"/>
      <c r="M90" s="66"/>
      <c r="N90" s="66"/>
      <c r="O90" s="66"/>
      <c r="P90" s="66"/>
      <c r="Q90" s="66"/>
      <c r="R90" s="67"/>
      <c r="S90" s="56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50"/>
      <c r="E91" s="51"/>
      <c r="F91" s="51"/>
      <c r="G91" s="51"/>
      <c r="H91" s="51"/>
      <c r="I91" s="51"/>
      <c r="J91" s="52"/>
      <c r="L91" s="50"/>
      <c r="M91" s="51"/>
      <c r="N91" s="51"/>
      <c r="O91" s="51"/>
      <c r="P91" s="51"/>
      <c r="Q91" s="51"/>
      <c r="R91" s="52"/>
      <c r="S91" s="56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11"/>
      <c r="B92" s="11"/>
      <c r="C92" s="11" t="n">
        <v>27</v>
      </c>
      <c r="D92" s="57"/>
      <c r="E92" s="58"/>
      <c r="F92" s="58"/>
      <c r="G92" s="58"/>
      <c r="H92" s="58"/>
      <c r="I92" s="58"/>
      <c r="J92" s="59"/>
      <c r="L92" s="57"/>
      <c r="M92" s="58"/>
      <c r="N92" s="58"/>
      <c r="O92" s="58"/>
      <c r="P92" s="58"/>
      <c r="Q92" s="58"/>
      <c r="R92" s="59"/>
      <c r="S92" s="56"/>
      <c r="T92" s="63"/>
      <c r="U92" s="40"/>
      <c r="V92" s="40"/>
      <c r="W92" s="63"/>
      <c r="X92" s="40"/>
      <c r="Y92" s="64"/>
    </row>
    <row r="93" customFormat="false" ht="12" hidden="false" customHeight="false" outlineLevel="0" collapsed="false">
      <c r="A93" s="11"/>
      <c r="B93" s="11"/>
      <c r="C93" s="11" t="n">
        <v>32</v>
      </c>
      <c r="D93" s="57"/>
      <c r="E93" s="58"/>
      <c r="F93" s="58"/>
      <c r="G93" s="58"/>
      <c r="H93" s="58"/>
      <c r="I93" s="58"/>
      <c r="J93" s="59"/>
      <c r="L93" s="57"/>
      <c r="M93" s="58"/>
      <c r="N93" s="58"/>
      <c r="O93" s="58"/>
      <c r="P93" s="58"/>
      <c r="Q93" s="58"/>
      <c r="R93" s="59"/>
      <c r="S93" s="56"/>
      <c r="T93" s="63"/>
      <c r="U93" s="40"/>
      <c r="V93" s="40"/>
      <c r="W93" s="63"/>
      <c r="X93" s="40"/>
      <c r="Y93" s="64"/>
    </row>
    <row r="94" customFormat="false" ht="12.75" hidden="false" customHeight="false" outlineLevel="0" collapsed="false">
      <c r="A94" s="11"/>
      <c r="B94" s="17"/>
      <c r="C94" s="17" t="n">
        <v>37</v>
      </c>
      <c r="D94" s="65"/>
      <c r="E94" s="66"/>
      <c r="F94" s="66"/>
      <c r="G94" s="66"/>
      <c r="H94" s="66"/>
      <c r="I94" s="66"/>
      <c r="J94" s="67"/>
      <c r="L94" s="65"/>
      <c r="M94" s="66"/>
      <c r="N94" s="66"/>
      <c r="O94" s="66"/>
      <c r="P94" s="66"/>
      <c r="Q94" s="66"/>
      <c r="R94" s="67"/>
      <c r="S94" s="56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50"/>
      <c r="E95" s="51"/>
      <c r="F95" s="51"/>
      <c r="G95" s="51"/>
      <c r="H95" s="51"/>
      <c r="I95" s="51"/>
      <c r="J95" s="52"/>
      <c r="L95" s="50"/>
      <c r="M95" s="51"/>
      <c r="N95" s="51"/>
      <c r="O95" s="51"/>
      <c r="P95" s="51"/>
      <c r="Q95" s="51"/>
      <c r="R95" s="52"/>
      <c r="S95" s="56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11"/>
      <c r="B96" s="11"/>
      <c r="C96" s="11" t="n">
        <v>27</v>
      </c>
      <c r="D96" s="57"/>
      <c r="E96" s="58"/>
      <c r="F96" s="58"/>
      <c r="G96" s="58"/>
      <c r="H96" s="58"/>
      <c r="I96" s="58"/>
      <c r="J96" s="59"/>
      <c r="L96" s="57"/>
      <c r="M96" s="58"/>
      <c r="N96" s="58"/>
      <c r="O96" s="58"/>
      <c r="P96" s="58"/>
      <c r="Q96" s="58"/>
      <c r="R96" s="59"/>
      <c r="S96" s="56"/>
      <c r="T96" s="63"/>
      <c r="U96" s="40"/>
      <c r="V96" s="40"/>
      <c r="W96" s="63"/>
      <c r="X96" s="40"/>
      <c r="Y96" s="64"/>
    </row>
    <row r="97" customFormat="false" ht="12" hidden="false" customHeight="false" outlineLevel="0" collapsed="false">
      <c r="A97" s="11"/>
      <c r="B97" s="11"/>
      <c r="C97" s="11" t="n">
        <v>32</v>
      </c>
      <c r="D97" s="57"/>
      <c r="E97" s="58"/>
      <c r="F97" s="58"/>
      <c r="G97" s="58"/>
      <c r="H97" s="58"/>
      <c r="I97" s="58"/>
      <c r="J97" s="59"/>
      <c r="L97" s="57"/>
      <c r="M97" s="58"/>
      <c r="N97" s="58"/>
      <c r="O97" s="58"/>
      <c r="P97" s="58"/>
      <c r="Q97" s="58"/>
      <c r="R97" s="59"/>
      <c r="S97" s="56"/>
      <c r="T97" s="63"/>
      <c r="U97" s="40"/>
      <c r="V97" s="40"/>
      <c r="W97" s="63"/>
      <c r="X97" s="40"/>
      <c r="Y97" s="64"/>
    </row>
    <row r="98" customFormat="false" ht="12.75" hidden="false" customHeight="false" outlineLevel="0" collapsed="false">
      <c r="A98" s="17"/>
      <c r="B98" s="17"/>
      <c r="C98" s="17" t="n">
        <v>37</v>
      </c>
      <c r="D98" s="65"/>
      <c r="E98" s="66"/>
      <c r="F98" s="66"/>
      <c r="G98" s="66"/>
      <c r="H98" s="66"/>
      <c r="I98" s="66"/>
      <c r="J98" s="67"/>
      <c r="L98" s="65"/>
      <c r="M98" s="66"/>
      <c r="N98" s="66"/>
      <c r="O98" s="66"/>
      <c r="P98" s="66"/>
      <c r="Q98" s="66"/>
      <c r="R98" s="67"/>
      <c r="S98" s="56"/>
      <c r="T98" s="63"/>
      <c r="U98" s="40"/>
      <c r="V98" s="40"/>
      <c r="W98" s="63"/>
      <c r="X98" s="40"/>
      <c r="Y98" s="64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6" t="e">
        <f aca="false">AVERAGE(T83,T87,T91,T95)</f>
        <v>#DIV/0!</v>
      </c>
      <c r="U104" s="27" t="e">
        <f aca="false">AVERAGE(U83,U87,U91,U95)</f>
        <v>#DIV/0!</v>
      </c>
      <c r="V104" s="27" t="e">
        <f aca="false">AVERAGE(V83,V87,V91,V95)</f>
        <v>#DIV/0!</v>
      </c>
      <c r="W104" s="26" t="e">
        <f aca="false">AVERAGE(W83,W87,W91,W95)</f>
        <v>#DIV/0!</v>
      </c>
      <c r="X104" s="27" t="e">
        <f aca="false">AVERAGE(X83,X87,X91,X95)</f>
        <v>#DIV/0!</v>
      </c>
      <c r="Y104" s="28" t="e">
        <f aca="false">AVERAGE(Y83,Y87,Y91,Y95)</f>
        <v>#DIV/0!</v>
      </c>
    </row>
    <row r="105" customFormat="false" ht="12.75" hidden="false" customHeight="false" outlineLevel="0" collapsed="false">
      <c r="A105" s="46"/>
      <c r="B105" s="47" t="s">
        <v>8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6" t="e">
        <f aca="false">AVERAGE(T3:T98)</f>
        <v>#VALUE!</v>
      </c>
      <c r="U105" s="27" t="e">
        <f aca="false">AVERAGE(U3:U98)</f>
        <v>#VALUE!</v>
      </c>
      <c r="V105" s="28" t="e">
        <f aca="false">AVERAGE(V3:V98)</f>
        <v>#VALUE!</v>
      </c>
      <c r="W105" s="27" t="e">
        <f aca="false">AVERAGE(W3:W98)</f>
        <v>#VALUE!</v>
      </c>
      <c r="X105" s="27" t="e">
        <f aca="false">AVERAGE(X3:X98)</f>
        <v>#VALUE!</v>
      </c>
      <c r="Y105" s="28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5" t="n">
        <f aca="false">GEOMEAN(I3:I98)</f>
        <v>12.8798230517809</v>
      </c>
      <c r="J106" s="75" t="n">
        <f aca="false">GEOMEAN(J3:J98)</f>
        <v>2.57804286689918</v>
      </c>
      <c r="Q106" s="75" t="n">
        <f aca="false">GEOMEAN(Q3:Q98)</f>
        <v>12.8865440436536</v>
      </c>
      <c r="R106" s="75" t="n">
        <f aca="false">GEOMEAN(R3:R98)</f>
        <v>2.39937382287549</v>
      </c>
    </row>
    <row r="107" customFormat="false" ht="12" hidden="false" customHeight="false" outlineLevel="0" collapsed="false">
      <c r="B107" s="1" t="s">
        <v>85</v>
      </c>
      <c r="Q107" s="76" t="n">
        <f aca="false">Q106/I106</f>
        <v>1.00052182330811</v>
      </c>
      <c r="R107" s="76" t="n">
        <f aca="false">R106/J106</f>
        <v>0.930695859902985</v>
      </c>
    </row>
    <row r="108" customFormat="false" ht="12" hidden="false" customHeight="false" outlineLevel="0" collapsed="false">
      <c r="B108" s="1" t="s">
        <v>86</v>
      </c>
      <c r="I108" s="75" t="n">
        <f aca="false">SUM(I3:I98)/3600</f>
        <v>0.333497222222222</v>
      </c>
      <c r="J108" s="75" t="n">
        <f aca="false">SUM(J3:J98)</f>
        <v>252.865586111111</v>
      </c>
      <c r="Q108" s="75" t="n">
        <f aca="false">SUM(Q3:Q98)/3600</f>
        <v>0.333441666666667</v>
      </c>
      <c r="R108" s="75" t="n">
        <f aca="false">SUM(R3:R98)</f>
        <v>234.672830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98" activeCellId="0" sqref="D8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68</v>
      </c>
      <c r="E1" s="44"/>
      <c r="F1" s="44"/>
      <c r="G1" s="44"/>
      <c r="H1" s="44"/>
      <c r="I1" s="44"/>
      <c r="J1" s="44"/>
      <c r="L1" s="44" t="s">
        <v>69</v>
      </c>
      <c r="M1" s="44"/>
      <c r="N1" s="44"/>
      <c r="O1" s="44"/>
      <c r="P1" s="44"/>
      <c r="Q1" s="44"/>
      <c r="R1" s="44"/>
      <c r="S1" s="45"/>
      <c r="T1" s="44" t="s">
        <v>70</v>
      </c>
      <c r="U1" s="44"/>
      <c r="V1" s="44"/>
      <c r="W1" s="44" t="s">
        <v>71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2</v>
      </c>
      <c r="D2" s="38" t="s">
        <v>30</v>
      </c>
      <c r="E2" s="39" t="s">
        <v>31</v>
      </c>
      <c r="F2" s="39" t="s">
        <v>32</v>
      </c>
      <c r="G2" s="39" t="s">
        <v>33</v>
      </c>
      <c r="H2" s="39" t="s">
        <v>73</v>
      </c>
      <c r="I2" s="39" t="s">
        <v>74</v>
      </c>
      <c r="J2" s="49" t="s">
        <v>75</v>
      </c>
      <c r="K2" s="45"/>
      <c r="L2" s="38" t="s">
        <v>30</v>
      </c>
      <c r="M2" s="39" t="s">
        <v>31</v>
      </c>
      <c r="N2" s="39" t="s">
        <v>32</v>
      </c>
      <c r="O2" s="39" t="s">
        <v>33</v>
      </c>
      <c r="P2" s="39" t="s">
        <v>73</v>
      </c>
      <c r="Q2" s="39" t="s">
        <v>74</v>
      </c>
      <c r="R2" s="49" t="s">
        <v>75</v>
      </c>
      <c r="S2" s="24"/>
      <c r="T2" s="38" t="s">
        <v>4</v>
      </c>
      <c r="U2" s="39" t="s">
        <v>5</v>
      </c>
      <c r="V2" s="49" t="s">
        <v>6</v>
      </c>
      <c r="W2" s="33" t="s">
        <v>4</v>
      </c>
      <c r="X2" s="34" t="s">
        <v>5</v>
      </c>
      <c r="Y2" s="35" t="s">
        <v>6</v>
      </c>
    </row>
    <row r="3" customFormat="false" ht="12" hidden="false" customHeight="false" outlineLevel="0" collapsed="false">
      <c r="A3" s="77" t="s">
        <v>8</v>
      </c>
      <c r="B3" s="77" t="s">
        <v>64</v>
      </c>
      <c r="C3" s="77" t="n">
        <v>22</v>
      </c>
      <c r="D3" s="78"/>
      <c r="E3" s="79"/>
      <c r="F3" s="79"/>
      <c r="G3" s="79"/>
      <c r="H3" s="79"/>
      <c r="I3" s="79"/>
      <c r="J3" s="80"/>
      <c r="K3" s="81"/>
      <c r="L3" s="100"/>
      <c r="M3" s="101"/>
      <c r="N3" s="101"/>
      <c r="O3" s="101"/>
      <c r="P3" s="101"/>
      <c r="Q3" s="101"/>
      <c r="R3" s="102"/>
      <c r="S3" s="103"/>
      <c r="T3" s="104"/>
      <c r="U3" s="105"/>
      <c r="V3" s="106"/>
      <c r="W3" s="104"/>
      <c r="X3" s="105"/>
      <c r="Y3" s="106"/>
    </row>
    <row r="4" customFormat="false" ht="12" hidden="false" customHeight="false" outlineLevel="0" collapsed="false">
      <c r="A4" s="86" t="s">
        <v>76</v>
      </c>
      <c r="B4" s="86"/>
      <c r="C4" s="86" t="n">
        <v>27</v>
      </c>
      <c r="D4" s="87"/>
      <c r="E4" s="88"/>
      <c r="F4" s="88"/>
      <c r="G4" s="88"/>
      <c r="H4" s="88"/>
      <c r="I4" s="88"/>
      <c r="J4" s="89"/>
      <c r="K4" s="81"/>
      <c r="L4" s="107"/>
      <c r="M4" s="108"/>
      <c r="N4" s="108"/>
      <c r="O4" s="108"/>
      <c r="P4" s="108"/>
      <c r="Q4" s="108"/>
      <c r="R4" s="109"/>
      <c r="S4" s="103"/>
      <c r="T4" s="110"/>
      <c r="U4" s="111"/>
      <c r="V4" s="112"/>
      <c r="W4" s="110"/>
      <c r="X4" s="111"/>
      <c r="Y4" s="112"/>
    </row>
    <row r="5" customFormat="false" ht="12" hidden="false" customHeight="false" outlineLevel="0" collapsed="false">
      <c r="A5" s="86"/>
      <c r="B5" s="86"/>
      <c r="C5" s="86" t="n">
        <v>32</v>
      </c>
      <c r="D5" s="87"/>
      <c r="E5" s="88"/>
      <c r="F5" s="88"/>
      <c r="G5" s="88"/>
      <c r="H5" s="88"/>
      <c r="I5" s="88"/>
      <c r="J5" s="89"/>
      <c r="K5" s="81"/>
      <c r="L5" s="107"/>
      <c r="M5" s="108"/>
      <c r="N5" s="108"/>
      <c r="O5" s="108"/>
      <c r="P5" s="108"/>
      <c r="Q5" s="108"/>
      <c r="R5" s="109"/>
      <c r="S5" s="103"/>
      <c r="T5" s="110"/>
      <c r="U5" s="111"/>
      <c r="V5" s="112"/>
      <c r="W5" s="110"/>
      <c r="X5" s="111"/>
      <c r="Y5" s="112"/>
    </row>
    <row r="6" customFormat="false" ht="12.75" hidden="false" customHeight="false" outlineLevel="0" collapsed="false">
      <c r="A6" s="86"/>
      <c r="B6" s="93"/>
      <c r="C6" s="93" t="n">
        <v>37</v>
      </c>
      <c r="D6" s="94"/>
      <c r="E6" s="95"/>
      <c r="F6" s="95"/>
      <c r="G6" s="95"/>
      <c r="H6" s="95"/>
      <c r="I6" s="95"/>
      <c r="J6" s="96"/>
      <c r="K6" s="81"/>
      <c r="L6" s="113"/>
      <c r="M6" s="114"/>
      <c r="N6" s="114"/>
      <c r="O6" s="114"/>
      <c r="P6" s="114"/>
      <c r="Q6" s="114"/>
      <c r="R6" s="115"/>
      <c r="S6" s="103"/>
      <c r="T6" s="116"/>
      <c r="U6" s="117"/>
      <c r="V6" s="118"/>
      <c r="W6" s="116"/>
      <c r="X6" s="117"/>
      <c r="Y6" s="118"/>
    </row>
    <row r="7" customFormat="false" ht="12" hidden="false" customHeight="false" outlineLevel="0" collapsed="false">
      <c r="A7" s="86"/>
      <c r="B7" s="77" t="s">
        <v>58</v>
      </c>
      <c r="C7" s="77" t="n">
        <v>22</v>
      </c>
      <c r="D7" s="78"/>
      <c r="E7" s="79"/>
      <c r="F7" s="79"/>
      <c r="G7" s="79"/>
      <c r="H7" s="79"/>
      <c r="I7" s="79"/>
      <c r="J7" s="80"/>
      <c r="K7" s="81"/>
      <c r="L7" s="100"/>
      <c r="M7" s="101"/>
      <c r="N7" s="101"/>
      <c r="O7" s="101"/>
      <c r="P7" s="101"/>
      <c r="Q7" s="101"/>
      <c r="R7" s="102"/>
      <c r="S7" s="103"/>
      <c r="T7" s="104"/>
      <c r="U7" s="105"/>
      <c r="V7" s="105"/>
      <c r="W7" s="119"/>
      <c r="X7" s="120"/>
      <c r="Y7" s="121"/>
    </row>
    <row r="8" customFormat="false" ht="12" hidden="false" customHeight="false" outlineLevel="0" collapsed="false">
      <c r="A8" s="86"/>
      <c r="B8" s="86"/>
      <c r="C8" s="86" t="n">
        <v>27</v>
      </c>
      <c r="D8" s="87"/>
      <c r="E8" s="88"/>
      <c r="F8" s="88"/>
      <c r="G8" s="88"/>
      <c r="H8" s="88"/>
      <c r="I8" s="88"/>
      <c r="J8" s="89"/>
      <c r="K8" s="81"/>
      <c r="L8" s="107"/>
      <c r="M8" s="108"/>
      <c r="N8" s="108"/>
      <c r="O8" s="108"/>
      <c r="P8" s="108"/>
      <c r="Q8" s="108"/>
      <c r="R8" s="109"/>
      <c r="S8" s="103"/>
      <c r="T8" s="110"/>
      <c r="U8" s="111"/>
      <c r="V8" s="111"/>
      <c r="W8" s="110"/>
      <c r="X8" s="111"/>
      <c r="Y8" s="112"/>
    </row>
    <row r="9" customFormat="false" ht="12" hidden="false" customHeight="false" outlineLevel="0" collapsed="false">
      <c r="A9" s="86"/>
      <c r="B9" s="86"/>
      <c r="C9" s="86" t="n">
        <v>32</v>
      </c>
      <c r="D9" s="87"/>
      <c r="E9" s="88"/>
      <c r="F9" s="88"/>
      <c r="G9" s="88"/>
      <c r="H9" s="88"/>
      <c r="I9" s="88"/>
      <c r="J9" s="89"/>
      <c r="K9" s="81"/>
      <c r="L9" s="107"/>
      <c r="M9" s="108"/>
      <c r="N9" s="108"/>
      <c r="O9" s="108"/>
      <c r="P9" s="108"/>
      <c r="Q9" s="108"/>
      <c r="R9" s="109"/>
      <c r="S9" s="103"/>
      <c r="T9" s="110"/>
      <c r="U9" s="122"/>
      <c r="V9" s="111"/>
      <c r="W9" s="110"/>
      <c r="X9" s="111"/>
      <c r="Y9" s="112"/>
    </row>
    <row r="10" customFormat="false" ht="12.75" hidden="false" customHeight="false" outlineLevel="0" collapsed="false">
      <c r="A10" s="86"/>
      <c r="B10" s="93"/>
      <c r="C10" s="93" t="n">
        <v>37</v>
      </c>
      <c r="D10" s="94"/>
      <c r="E10" s="95"/>
      <c r="F10" s="95"/>
      <c r="G10" s="95"/>
      <c r="H10" s="95"/>
      <c r="I10" s="95"/>
      <c r="J10" s="96"/>
      <c r="K10" s="81"/>
      <c r="L10" s="113"/>
      <c r="M10" s="114"/>
      <c r="N10" s="114"/>
      <c r="O10" s="114"/>
      <c r="P10" s="114"/>
      <c r="Q10" s="114"/>
      <c r="R10" s="115"/>
      <c r="S10" s="103"/>
      <c r="T10" s="116"/>
      <c r="U10" s="117"/>
      <c r="V10" s="117"/>
      <c r="W10" s="116"/>
      <c r="X10" s="117"/>
      <c r="Y10" s="118"/>
    </row>
    <row r="11" customFormat="false" ht="12" hidden="false" customHeight="false" outlineLevel="0" collapsed="false">
      <c r="A11" s="86"/>
      <c r="B11" s="77" t="s">
        <v>55</v>
      </c>
      <c r="C11" s="77" t="n">
        <v>22</v>
      </c>
      <c r="D11" s="78"/>
      <c r="E11" s="79"/>
      <c r="F11" s="79"/>
      <c r="G11" s="79"/>
      <c r="H11" s="79"/>
      <c r="I11" s="79"/>
      <c r="J11" s="80"/>
      <c r="K11" s="81"/>
      <c r="L11" s="100"/>
      <c r="M11" s="101"/>
      <c r="N11" s="101"/>
      <c r="O11" s="101"/>
      <c r="P11" s="101"/>
      <c r="Q11" s="101"/>
      <c r="R11" s="102"/>
      <c r="S11" s="103"/>
      <c r="T11" s="104"/>
      <c r="U11" s="105"/>
      <c r="V11" s="105"/>
      <c r="W11" s="119"/>
      <c r="X11" s="120"/>
      <c r="Y11" s="121"/>
    </row>
    <row r="12" customFormat="false" ht="12" hidden="false" customHeight="false" outlineLevel="0" collapsed="false">
      <c r="A12" s="86"/>
      <c r="B12" s="86"/>
      <c r="C12" s="86" t="n">
        <v>27</v>
      </c>
      <c r="D12" s="87"/>
      <c r="E12" s="88"/>
      <c r="F12" s="88"/>
      <c r="G12" s="88"/>
      <c r="H12" s="88"/>
      <c r="I12" s="88"/>
      <c r="J12" s="89"/>
      <c r="K12" s="81"/>
      <c r="L12" s="107"/>
      <c r="M12" s="108"/>
      <c r="N12" s="108"/>
      <c r="O12" s="108"/>
      <c r="P12" s="108"/>
      <c r="Q12" s="108"/>
      <c r="R12" s="109"/>
      <c r="S12" s="103"/>
      <c r="T12" s="110"/>
      <c r="U12" s="111"/>
      <c r="V12" s="111"/>
      <c r="W12" s="110"/>
      <c r="X12" s="111"/>
      <c r="Y12" s="112"/>
    </row>
    <row r="13" customFormat="false" ht="12" hidden="false" customHeight="false" outlineLevel="0" collapsed="false">
      <c r="A13" s="86"/>
      <c r="B13" s="86"/>
      <c r="C13" s="86" t="n">
        <v>32</v>
      </c>
      <c r="D13" s="87"/>
      <c r="E13" s="88"/>
      <c r="F13" s="88"/>
      <c r="G13" s="88"/>
      <c r="H13" s="88"/>
      <c r="I13" s="88"/>
      <c r="J13" s="89"/>
      <c r="K13" s="81"/>
      <c r="L13" s="107"/>
      <c r="M13" s="108"/>
      <c r="N13" s="108"/>
      <c r="O13" s="108"/>
      <c r="P13" s="108"/>
      <c r="Q13" s="108"/>
      <c r="R13" s="109"/>
      <c r="S13" s="103"/>
      <c r="T13" s="110"/>
      <c r="U13" s="111"/>
      <c r="V13" s="111"/>
      <c r="W13" s="110"/>
      <c r="X13" s="111"/>
      <c r="Y13" s="112"/>
    </row>
    <row r="14" customFormat="false" ht="12.75" hidden="false" customHeight="false" outlineLevel="0" collapsed="false">
      <c r="A14" s="86"/>
      <c r="B14" s="93"/>
      <c r="C14" s="93" t="n">
        <v>37</v>
      </c>
      <c r="D14" s="94"/>
      <c r="E14" s="95"/>
      <c r="F14" s="95"/>
      <c r="G14" s="95"/>
      <c r="H14" s="95"/>
      <c r="I14" s="95"/>
      <c r="J14" s="96"/>
      <c r="K14" s="81"/>
      <c r="L14" s="113"/>
      <c r="M14" s="114"/>
      <c r="N14" s="114"/>
      <c r="O14" s="114"/>
      <c r="P14" s="114"/>
      <c r="Q14" s="114"/>
      <c r="R14" s="115"/>
      <c r="S14" s="103"/>
      <c r="T14" s="116"/>
      <c r="U14" s="117"/>
      <c r="V14" s="117"/>
      <c r="W14" s="116"/>
      <c r="X14" s="117"/>
      <c r="Y14" s="118"/>
    </row>
    <row r="15" customFormat="false" ht="12" hidden="false" customHeight="false" outlineLevel="0" collapsed="false">
      <c r="A15" s="86"/>
      <c r="B15" s="77" t="s">
        <v>63</v>
      </c>
      <c r="C15" s="77" t="n">
        <v>22</v>
      </c>
      <c r="D15" s="78"/>
      <c r="E15" s="79"/>
      <c r="F15" s="79"/>
      <c r="G15" s="79"/>
      <c r="H15" s="79"/>
      <c r="I15" s="79"/>
      <c r="J15" s="80"/>
      <c r="K15" s="81"/>
      <c r="L15" s="100"/>
      <c r="M15" s="101"/>
      <c r="N15" s="101"/>
      <c r="O15" s="101"/>
      <c r="P15" s="101"/>
      <c r="Q15" s="101"/>
      <c r="R15" s="102"/>
      <c r="S15" s="103"/>
      <c r="T15" s="104"/>
      <c r="U15" s="105"/>
      <c r="V15" s="105"/>
      <c r="W15" s="119"/>
      <c r="X15" s="120"/>
      <c r="Y15" s="121"/>
    </row>
    <row r="16" customFormat="false" ht="12" hidden="false" customHeight="false" outlineLevel="0" collapsed="false">
      <c r="A16" s="86"/>
      <c r="B16" s="86"/>
      <c r="C16" s="86" t="n">
        <v>27</v>
      </c>
      <c r="D16" s="87"/>
      <c r="E16" s="88"/>
      <c r="F16" s="88"/>
      <c r="G16" s="88"/>
      <c r="H16" s="88"/>
      <c r="I16" s="88"/>
      <c r="J16" s="89"/>
      <c r="K16" s="81"/>
      <c r="L16" s="107"/>
      <c r="M16" s="108"/>
      <c r="N16" s="108"/>
      <c r="O16" s="108"/>
      <c r="P16" s="108"/>
      <c r="Q16" s="108"/>
      <c r="R16" s="109"/>
      <c r="S16" s="103"/>
      <c r="T16" s="110"/>
      <c r="U16" s="111"/>
      <c r="V16" s="111"/>
      <c r="W16" s="110"/>
      <c r="X16" s="111"/>
      <c r="Y16" s="112"/>
    </row>
    <row r="17" customFormat="false" ht="12" hidden="false" customHeight="false" outlineLevel="0" collapsed="false">
      <c r="A17" s="86"/>
      <c r="B17" s="86"/>
      <c r="C17" s="86" t="n">
        <v>32</v>
      </c>
      <c r="D17" s="87"/>
      <c r="E17" s="88"/>
      <c r="F17" s="88"/>
      <c r="G17" s="88"/>
      <c r="H17" s="88"/>
      <c r="I17" s="88"/>
      <c r="J17" s="89"/>
      <c r="K17" s="81"/>
      <c r="L17" s="107"/>
      <c r="M17" s="108"/>
      <c r="N17" s="108"/>
      <c r="O17" s="108"/>
      <c r="P17" s="108"/>
      <c r="Q17" s="108"/>
      <c r="R17" s="109"/>
      <c r="S17" s="103"/>
      <c r="T17" s="110"/>
      <c r="U17" s="111"/>
      <c r="V17" s="111"/>
      <c r="W17" s="110"/>
      <c r="X17" s="111"/>
      <c r="Y17" s="112"/>
    </row>
    <row r="18" customFormat="false" ht="12.75" hidden="false" customHeight="false" outlineLevel="0" collapsed="false">
      <c r="A18" s="93"/>
      <c r="B18" s="93"/>
      <c r="C18" s="93" t="n">
        <v>37</v>
      </c>
      <c r="D18" s="94"/>
      <c r="E18" s="95"/>
      <c r="F18" s="95"/>
      <c r="G18" s="95"/>
      <c r="H18" s="95"/>
      <c r="I18" s="95"/>
      <c r="J18" s="96"/>
      <c r="K18" s="81"/>
      <c r="L18" s="113"/>
      <c r="M18" s="114"/>
      <c r="N18" s="114"/>
      <c r="O18" s="114"/>
      <c r="P18" s="114"/>
      <c r="Q18" s="114"/>
      <c r="R18" s="115"/>
      <c r="S18" s="103"/>
      <c r="T18" s="116"/>
      <c r="U18" s="117"/>
      <c r="V18" s="117"/>
      <c r="W18" s="116"/>
      <c r="X18" s="117"/>
      <c r="Y18" s="118"/>
    </row>
    <row r="19" customFormat="false" ht="12" hidden="false" customHeight="false" outlineLevel="0" collapsed="false">
      <c r="A19" s="7" t="s">
        <v>9</v>
      </c>
      <c r="B19" s="7" t="s">
        <v>54</v>
      </c>
      <c r="C19" s="7" t="n">
        <v>22</v>
      </c>
      <c r="D19" s="50" t="n">
        <v>5316.568</v>
      </c>
      <c r="E19" s="51" t="n">
        <v>41.9104</v>
      </c>
      <c r="F19" s="51" t="n">
        <v>43.5518</v>
      </c>
      <c r="G19" s="51" t="n">
        <v>44.9935</v>
      </c>
      <c r="H19" s="51" t="n">
        <v>16755.63</v>
      </c>
      <c r="I19" s="51" t="n">
        <v>29.7</v>
      </c>
      <c r="J19" s="52" t="n">
        <f aca="false">H19/3600</f>
        <v>4.65434166666667</v>
      </c>
      <c r="L19" s="50"/>
      <c r="M19" s="51"/>
      <c r="N19" s="51"/>
      <c r="O19" s="51"/>
      <c r="P19" s="51"/>
      <c r="Q19" s="51"/>
      <c r="R19" s="52" t="n">
        <f aca="false">P19/3600</f>
        <v>0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57" t="n">
        <v>2454.064</v>
      </c>
      <c r="E20" s="58" t="n">
        <v>39.889</v>
      </c>
      <c r="F20" s="58" t="n">
        <v>41.8965</v>
      </c>
      <c r="G20" s="58" t="n">
        <v>42.9539</v>
      </c>
      <c r="H20" s="58" t="n">
        <v>14253.84</v>
      </c>
      <c r="I20" s="58" t="n">
        <v>24.2</v>
      </c>
      <c r="J20" s="59" t="n">
        <f aca="false">H20/3600</f>
        <v>3.9594</v>
      </c>
      <c r="L20" s="57"/>
      <c r="M20" s="58"/>
      <c r="N20" s="58"/>
      <c r="O20" s="58"/>
      <c r="P20" s="58"/>
      <c r="Q20" s="58"/>
      <c r="R20" s="59" t="n">
        <f aca="false">P20/3600</f>
        <v>0</v>
      </c>
      <c r="S20" s="56"/>
      <c r="T20" s="63"/>
      <c r="U20" s="40"/>
      <c r="V20" s="40"/>
      <c r="W20" s="63"/>
      <c r="X20" s="40"/>
      <c r="Y20" s="64"/>
    </row>
    <row r="21" customFormat="false" ht="12" hidden="false" customHeight="false" outlineLevel="0" collapsed="false">
      <c r="A21" s="11"/>
      <c r="B21" s="11"/>
      <c r="C21" s="11" t="n">
        <v>32</v>
      </c>
      <c r="D21" s="57" t="n">
        <v>1176.7928</v>
      </c>
      <c r="E21" s="58" t="n">
        <v>37.3214</v>
      </c>
      <c r="F21" s="58" t="n">
        <v>40.6482</v>
      </c>
      <c r="G21" s="58" t="n">
        <v>41.6497</v>
      </c>
      <c r="H21" s="58" t="n">
        <v>12258.86</v>
      </c>
      <c r="I21" s="58" t="n">
        <v>21.8</v>
      </c>
      <c r="J21" s="59" t="n">
        <f aca="false">H21/3600</f>
        <v>3.40523888888889</v>
      </c>
      <c r="L21" s="57"/>
      <c r="M21" s="58"/>
      <c r="N21" s="58"/>
      <c r="O21" s="58"/>
      <c r="P21" s="58"/>
      <c r="Q21" s="58"/>
      <c r="R21" s="59" t="n">
        <f aca="false">P21/3600</f>
        <v>0</v>
      </c>
      <c r="S21" s="56"/>
      <c r="T21" s="63"/>
      <c r="U21" s="40"/>
      <c r="V21" s="40"/>
      <c r="W21" s="63"/>
      <c r="X21" s="40"/>
      <c r="Y21" s="64"/>
    </row>
    <row r="22" customFormat="false" ht="12.75" hidden="false" customHeight="false" outlineLevel="0" collapsed="false">
      <c r="A22" s="11"/>
      <c r="B22" s="17"/>
      <c r="C22" s="17" t="n">
        <v>37</v>
      </c>
      <c r="D22" s="65" t="n">
        <v>571.5184</v>
      </c>
      <c r="E22" s="66" t="n">
        <v>34.6982</v>
      </c>
      <c r="F22" s="66" t="n">
        <v>39.7689</v>
      </c>
      <c r="G22" s="66" t="n">
        <v>40.8511</v>
      </c>
      <c r="H22" s="66" t="n">
        <v>10849.49</v>
      </c>
      <c r="I22" s="66" t="n">
        <v>18.71</v>
      </c>
      <c r="J22" s="67" t="n">
        <f aca="false">H22/3600</f>
        <v>3.01374722222222</v>
      </c>
      <c r="L22" s="65"/>
      <c r="M22" s="66"/>
      <c r="N22" s="66"/>
      <c r="O22" s="66"/>
      <c r="P22" s="66"/>
      <c r="Q22" s="66"/>
      <c r="R22" s="67" t="n">
        <f aca="false">P22/3600</f>
        <v>0</v>
      </c>
      <c r="S22" s="56"/>
      <c r="T22" s="71"/>
      <c r="U22" s="72"/>
      <c r="V22" s="72"/>
      <c r="W22" s="71"/>
      <c r="X22" s="72"/>
      <c r="Y22" s="73"/>
    </row>
    <row r="23" customFormat="false" ht="12" hidden="false" customHeight="false" outlineLevel="0" collapsed="false">
      <c r="A23" s="11"/>
      <c r="B23" s="7" t="s">
        <v>56</v>
      </c>
      <c r="C23" s="7" t="n">
        <v>22</v>
      </c>
      <c r="D23" s="50" t="n">
        <v>8286.4368</v>
      </c>
      <c r="E23" s="51" t="n">
        <v>39.9855</v>
      </c>
      <c r="F23" s="51" t="n">
        <v>42.0911</v>
      </c>
      <c r="G23" s="51" t="n">
        <v>43.2016</v>
      </c>
      <c r="H23" s="51" t="n">
        <v>15864.2</v>
      </c>
      <c r="I23" s="51" t="n">
        <v>31.45</v>
      </c>
      <c r="J23" s="52" t="n">
        <f aca="false">H23/3600</f>
        <v>4.40672222222222</v>
      </c>
      <c r="L23" s="50"/>
      <c r="M23" s="51"/>
      <c r="N23" s="51"/>
      <c r="O23" s="51"/>
      <c r="P23" s="51"/>
      <c r="Q23" s="51"/>
      <c r="R23" s="52" t="n">
        <f aca="false">P23/3600</f>
        <v>0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7" t="n">
        <v>3235.3776</v>
      </c>
      <c r="E24" s="58" t="n">
        <v>37.0801</v>
      </c>
      <c r="F24" s="58" t="n">
        <v>39.9719</v>
      </c>
      <c r="G24" s="58" t="n">
        <v>40.8901</v>
      </c>
      <c r="H24" s="58" t="n">
        <v>12876.22</v>
      </c>
      <c r="I24" s="58" t="n">
        <v>24.88</v>
      </c>
      <c r="J24" s="59" t="n">
        <f aca="false">H24/3600</f>
        <v>3.57672777777778</v>
      </c>
      <c r="L24" s="57"/>
      <c r="M24" s="58"/>
      <c r="N24" s="58"/>
      <c r="O24" s="58"/>
      <c r="P24" s="58"/>
      <c r="Q24" s="58"/>
      <c r="R24" s="59" t="n">
        <f aca="false">P24/3600</f>
        <v>0</v>
      </c>
      <c r="S24" s="56"/>
      <c r="T24" s="63"/>
      <c r="U24" s="40"/>
      <c r="V24" s="40"/>
      <c r="W24" s="63"/>
      <c r="X24" s="40"/>
      <c r="Y24" s="64"/>
    </row>
    <row r="25" customFormat="false" ht="12" hidden="false" customHeight="false" outlineLevel="0" collapsed="false">
      <c r="A25" s="11"/>
      <c r="B25" s="11"/>
      <c r="C25" s="11" t="n">
        <v>32</v>
      </c>
      <c r="D25" s="57" t="n">
        <v>1356.6432</v>
      </c>
      <c r="E25" s="58" t="n">
        <v>34.282</v>
      </c>
      <c r="F25" s="58" t="n">
        <v>38.3622</v>
      </c>
      <c r="G25" s="58" t="n">
        <v>39.4845</v>
      </c>
      <c r="H25" s="58" t="n">
        <v>10894</v>
      </c>
      <c r="I25" s="58" t="n">
        <v>20.5</v>
      </c>
      <c r="J25" s="59" t="n">
        <f aca="false">H25/3600</f>
        <v>3.02611111111111</v>
      </c>
      <c r="L25" s="57"/>
      <c r="M25" s="58"/>
      <c r="N25" s="58"/>
      <c r="O25" s="58"/>
      <c r="P25" s="58"/>
      <c r="Q25" s="58"/>
      <c r="R25" s="59" t="n">
        <f aca="false">P25/3600</f>
        <v>0</v>
      </c>
      <c r="S25" s="56"/>
      <c r="T25" s="63"/>
      <c r="U25" s="40"/>
      <c r="V25" s="40"/>
      <c r="W25" s="63"/>
      <c r="X25" s="40"/>
      <c r="Y25" s="64"/>
    </row>
    <row r="26" customFormat="false" ht="12.75" hidden="false" customHeight="false" outlineLevel="0" collapsed="false">
      <c r="A26" s="11"/>
      <c r="B26" s="17"/>
      <c r="C26" s="17" t="n">
        <v>37</v>
      </c>
      <c r="D26" s="65" t="n">
        <v>583.4256</v>
      </c>
      <c r="E26" s="66" t="n">
        <v>31.6962</v>
      </c>
      <c r="F26" s="66" t="n">
        <v>37.2649</v>
      </c>
      <c r="G26" s="66" t="n">
        <v>38.7096</v>
      </c>
      <c r="H26" s="66" t="n">
        <v>10467.31</v>
      </c>
      <c r="I26" s="66" t="n">
        <v>19.63</v>
      </c>
      <c r="J26" s="67" t="n">
        <f aca="false">H26/3600</f>
        <v>2.90758611111111</v>
      </c>
      <c r="L26" s="65"/>
      <c r="M26" s="66"/>
      <c r="N26" s="66"/>
      <c r="O26" s="66"/>
      <c r="P26" s="66"/>
      <c r="Q26" s="66"/>
      <c r="R26" s="67" t="n">
        <f aca="false">P26/3600</f>
        <v>0</v>
      </c>
      <c r="S26" s="56"/>
      <c r="T26" s="71"/>
      <c r="U26" s="72"/>
      <c r="V26" s="72"/>
      <c r="W26" s="71"/>
      <c r="X26" s="72"/>
      <c r="Y26" s="73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50" t="n">
        <v>21845.9352</v>
      </c>
      <c r="E27" s="51" t="n">
        <v>38.7269</v>
      </c>
      <c r="F27" s="51" t="n">
        <v>40.1529</v>
      </c>
      <c r="G27" s="51" t="n">
        <v>43.3487</v>
      </c>
      <c r="H27" s="51" t="n">
        <v>32456.89</v>
      </c>
      <c r="I27" s="51" t="n">
        <v>65.52</v>
      </c>
      <c r="J27" s="52" t="n">
        <f aca="false">H27/3600</f>
        <v>9.01580277777778</v>
      </c>
      <c r="L27" s="50"/>
      <c r="M27" s="51"/>
      <c r="N27" s="51"/>
      <c r="O27" s="51"/>
      <c r="P27" s="51"/>
      <c r="Q27" s="51"/>
      <c r="R27" s="52" t="n">
        <f aca="false">P27/3600</f>
        <v>0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7" t="n">
        <v>6011.9776</v>
      </c>
      <c r="E28" s="58" t="n">
        <v>36.7784</v>
      </c>
      <c r="F28" s="58" t="n">
        <v>38.9548</v>
      </c>
      <c r="G28" s="58" t="n">
        <v>41.479</v>
      </c>
      <c r="H28" s="58" t="n">
        <v>24804.9</v>
      </c>
      <c r="I28" s="58" t="n">
        <v>44.13</v>
      </c>
      <c r="J28" s="59" t="n">
        <f aca="false">H28/3600</f>
        <v>6.89025</v>
      </c>
      <c r="L28" s="57"/>
      <c r="M28" s="58"/>
      <c r="N28" s="58"/>
      <c r="O28" s="58"/>
      <c r="P28" s="58"/>
      <c r="Q28" s="58"/>
      <c r="R28" s="59" t="n">
        <f aca="false">P28/3600</f>
        <v>0</v>
      </c>
      <c r="S28" s="56"/>
      <c r="T28" s="63"/>
      <c r="U28" s="40"/>
      <c r="V28" s="40"/>
      <c r="W28" s="63"/>
      <c r="X28" s="40"/>
      <c r="Y28" s="64"/>
    </row>
    <row r="29" customFormat="false" ht="12" hidden="false" customHeight="false" outlineLevel="0" collapsed="false">
      <c r="A29" s="11"/>
      <c r="B29" s="11"/>
      <c r="C29" s="11" t="n">
        <v>32</v>
      </c>
      <c r="D29" s="57" t="n">
        <v>2663.2224</v>
      </c>
      <c r="E29" s="58" t="n">
        <v>34.6505</v>
      </c>
      <c r="F29" s="58" t="n">
        <v>38.0072</v>
      </c>
      <c r="G29" s="58" t="n">
        <v>39.8743</v>
      </c>
      <c r="H29" s="58" t="n">
        <v>21409.1</v>
      </c>
      <c r="I29" s="58" t="n">
        <v>39.01</v>
      </c>
      <c r="J29" s="59" t="n">
        <f aca="false">H29/3600</f>
        <v>5.94697222222222</v>
      </c>
      <c r="L29" s="57"/>
      <c r="M29" s="58"/>
      <c r="N29" s="58"/>
      <c r="O29" s="58"/>
      <c r="P29" s="58"/>
      <c r="Q29" s="58"/>
      <c r="R29" s="59" t="n">
        <f aca="false">P29/3600</f>
        <v>0</v>
      </c>
      <c r="S29" s="56"/>
      <c r="T29" s="63"/>
      <c r="U29" s="40"/>
      <c r="V29" s="40"/>
      <c r="W29" s="63"/>
      <c r="X29" s="40"/>
      <c r="Y29" s="64"/>
    </row>
    <row r="30" customFormat="false" ht="12.75" hidden="false" customHeight="false" outlineLevel="0" collapsed="false">
      <c r="A30" s="11"/>
      <c r="B30" s="17"/>
      <c r="C30" s="17" t="n">
        <v>37</v>
      </c>
      <c r="D30" s="65" t="n">
        <v>1307.992</v>
      </c>
      <c r="E30" s="66" t="n">
        <v>32.3659</v>
      </c>
      <c r="F30" s="66" t="n">
        <v>37.2754</v>
      </c>
      <c r="G30" s="66" t="n">
        <v>38.6772</v>
      </c>
      <c r="H30" s="66" t="n">
        <v>19860.48</v>
      </c>
      <c r="I30" s="66" t="n">
        <v>34.3</v>
      </c>
      <c r="J30" s="67" t="n">
        <f aca="false">H30/3600</f>
        <v>5.5168</v>
      </c>
      <c r="L30" s="65"/>
      <c r="M30" s="66"/>
      <c r="N30" s="66"/>
      <c r="O30" s="66"/>
      <c r="P30" s="66"/>
      <c r="Q30" s="66"/>
      <c r="R30" s="67" t="n">
        <f aca="false">P30/3600</f>
        <v>0</v>
      </c>
      <c r="S30" s="56"/>
      <c r="T30" s="71"/>
      <c r="U30" s="72"/>
      <c r="V30" s="72"/>
      <c r="W30" s="71"/>
      <c r="X30" s="72"/>
      <c r="Y30" s="73"/>
    </row>
    <row r="31" customFormat="false" ht="12" hidden="false" customHeight="false" outlineLevel="0" collapsed="false">
      <c r="A31" s="11"/>
      <c r="B31" s="7" t="s">
        <v>39</v>
      </c>
      <c r="C31" s="7" t="n">
        <v>22</v>
      </c>
      <c r="D31" s="50" t="n">
        <v>20864.9528</v>
      </c>
      <c r="E31" s="51" t="n">
        <v>39.5245</v>
      </c>
      <c r="F31" s="51" t="n">
        <v>43.8667</v>
      </c>
      <c r="G31" s="51" t="n">
        <v>45.2081</v>
      </c>
      <c r="H31" s="51" t="n">
        <v>40441.48</v>
      </c>
      <c r="I31" s="51" t="n">
        <v>69.48</v>
      </c>
      <c r="J31" s="52" t="n">
        <f aca="false">H31/3600</f>
        <v>11.2337444444444</v>
      </c>
      <c r="L31" s="50"/>
      <c r="M31" s="51"/>
      <c r="N31" s="51"/>
      <c r="O31" s="51"/>
      <c r="P31" s="51"/>
      <c r="Q31" s="51"/>
      <c r="R31" s="52" t="n">
        <f aca="false">P31/3600</f>
        <v>0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7" t="n">
        <v>7016.6992</v>
      </c>
      <c r="E32" s="58" t="n">
        <v>37.6149</v>
      </c>
      <c r="F32" s="58" t="n">
        <v>42.4817</v>
      </c>
      <c r="G32" s="58" t="n">
        <v>43.0821</v>
      </c>
      <c r="H32" s="58" t="n">
        <v>32127.34</v>
      </c>
      <c r="I32" s="58" t="n">
        <v>55.97</v>
      </c>
      <c r="J32" s="59" t="n">
        <f aca="false">H32/3600</f>
        <v>8.92426111111111</v>
      </c>
      <c r="L32" s="57"/>
      <c r="M32" s="58"/>
      <c r="N32" s="58"/>
      <c r="O32" s="58"/>
      <c r="P32" s="58"/>
      <c r="Q32" s="58"/>
      <c r="R32" s="59" t="n">
        <f aca="false">P32/3600</f>
        <v>0</v>
      </c>
      <c r="S32" s="56"/>
      <c r="T32" s="63"/>
      <c r="U32" s="40"/>
      <c r="V32" s="40"/>
      <c r="W32" s="63"/>
      <c r="X32" s="40"/>
      <c r="Y32" s="64"/>
    </row>
    <row r="33" customFormat="false" ht="12" hidden="false" customHeight="false" outlineLevel="0" collapsed="false">
      <c r="A33" s="11"/>
      <c r="B33" s="11"/>
      <c r="C33" s="11" t="n">
        <v>32</v>
      </c>
      <c r="D33" s="57" t="n">
        <v>3208.0896</v>
      </c>
      <c r="E33" s="58" t="n">
        <v>35.6578</v>
      </c>
      <c r="F33" s="58" t="n">
        <v>41.1996</v>
      </c>
      <c r="G33" s="58" t="n">
        <v>41.206</v>
      </c>
      <c r="H33" s="58" t="n">
        <v>27250.27</v>
      </c>
      <c r="I33" s="58" t="n">
        <v>52.73</v>
      </c>
      <c r="J33" s="59" t="n">
        <f aca="false">H33/3600</f>
        <v>7.56951944444444</v>
      </c>
      <c r="L33" s="57"/>
      <c r="M33" s="58"/>
      <c r="N33" s="58"/>
      <c r="O33" s="58"/>
      <c r="P33" s="58"/>
      <c r="Q33" s="58"/>
      <c r="R33" s="59" t="n">
        <f aca="false">P33/3600</f>
        <v>0</v>
      </c>
      <c r="S33" s="56"/>
      <c r="T33" s="63"/>
      <c r="U33" s="40"/>
      <c r="V33" s="40"/>
      <c r="W33" s="63"/>
      <c r="X33" s="40"/>
      <c r="Y33" s="64"/>
    </row>
    <row r="34" customFormat="false" ht="12.75" hidden="false" customHeight="false" outlineLevel="0" collapsed="false">
      <c r="A34" s="11"/>
      <c r="B34" s="17"/>
      <c r="C34" s="17" t="n">
        <v>37</v>
      </c>
      <c r="D34" s="65" t="n">
        <v>1624.1304</v>
      </c>
      <c r="E34" s="66" t="n">
        <v>33.5726</v>
      </c>
      <c r="F34" s="66" t="n">
        <v>40.145</v>
      </c>
      <c r="G34" s="66" t="n">
        <v>39.7617</v>
      </c>
      <c r="H34" s="66" t="n">
        <v>24048.39</v>
      </c>
      <c r="I34" s="66" t="n">
        <v>44.68</v>
      </c>
      <c r="J34" s="67" t="n">
        <f aca="false">H34/3600</f>
        <v>6.68010833333333</v>
      </c>
      <c r="L34" s="65"/>
      <c r="M34" s="66"/>
      <c r="N34" s="66"/>
      <c r="O34" s="66"/>
      <c r="P34" s="66"/>
      <c r="Q34" s="66"/>
      <c r="R34" s="67" t="n">
        <f aca="false">P34/3600</f>
        <v>0</v>
      </c>
      <c r="S34" s="56"/>
      <c r="T34" s="71"/>
      <c r="U34" s="72"/>
      <c r="V34" s="72"/>
      <c r="W34" s="71"/>
      <c r="X34" s="72"/>
      <c r="Y34" s="73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50" t="n">
        <v>63008.5824</v>
      </c>
      <c r="E35" s="51" t="n">
        <v>38.4174</v>
      </c>
      <c r="F35" s="51" t="n">
        <v>41.986</v>
      </c>
      <c r="G35" s="51" t="n">
        <v>44.0984</v>
      </c>
      <c r="H35" s="51" t="n">
        <v>47084.18</v>
      </c>
      <c r="I35" s="51" t="n">
        <v>102.78</v>
      </c>
      <c r="J35" s="52" t="n">
        <f aca="false">H35/3600</f>
        <v>13.0789388888889</v>
      </c>
      <c r="L35" s="50"/>
      <c r="M35" s="51"/>
      <c r="N35" s="51"/>
      <c r="O35" s="51"/>
      <c r="P35" s="51"/>
      <c r="Q35" s="51"/>
      <c r="R35" s="52" t="n">
        <f aca="false">P35/3600</f>
        <v>0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7" t="n">
        <v>9236.4264</v>
      </c>
      <c r="E36" s="58" t="n">
        <v>35.2795</v>
      </c>
      <c r="F36" s="58" t="n">
        <v>40.6432</v>
      </c>
      <c r="G36" s="58" t="n">
        <v>42.9889</v>
      </c>
      <c r="H36" s="58" t="n">
        <v>31645.31</v>
      </c>
      <c r="I36" s="58" t="n">
        <v>62.76</v>
      </c>
      <c r="J36" s="59" t="n">
        <f aca="false">H36/3600</f>
        <v>8.79036388888889</v>
      </c>
      <c r="L36" s="57"/>
      <c r="M36" s="58"/>
      <c r="N36" s="58"/>
      <c r="O36" s="58"/>
      <c r="P36" s="58"/>
      <c r="Q36" s="58"/>
      <c r="R36" s="59" t="n">
        <f aca="false">P36/3600</f>
        <v>0</v>
      </c>
      <c r="S36" s="56"/>
      <c r="T36" s="63"/>
      <c r="U36" s="40"/>
      <c r="V36" s="40"/>
      <c r="W36" s="63"/>
      <c r="X36" s="40"/>
      <c r="Y36" s="64"/>
    </row>
    <row r="37" customFormat="false" ht="12" hidden="false" customHeight="false" outlineLevel="0" collapsed="false">
      <c r="A37" s="11"/>
      <c r="B37" s="11"/>
      <c r="C37" s="11" t="n">
        <v>32</v>
      </c>
      <c r="D37" s="57" t="n">
        <v>2249.4672</v>
      </c>
      <c r="E37" s="58" t="n">
        <v>33.5958</v>
      </c>
      <c r="F37" s="58" t="n">
        <v>39.46</v>
      </c>
      <c r="G37" s="58" t="n">
        <v>42.022</v>
      </c>
      <c r="H37" s="58" t="n">
        <v>25777.49</v>
      </c>
      <c r="I37" s="58" t="n">
        <v>47.43</v>
      </c>
      <c r="J37" s="59" t="n">
        <f aca="false">H37/3600</f>
        <v>7.16041388888889</v>
      </c>
      <c r="L37" s="57"/>
      <c r="M37" s="58"/>
      <c r="N37" s="58"/>
      <c r="O37" s="58"/>
      <c r="P37" s="58"/>
      <c r="Q37" s="58"/>
      <c r="R37" s="59" t="n">
        <f aca="false">P37/3600</f>
        <v>0</v>
      </c>
      <c r="S37" s="56"/>
      <c r="T37" s="63"/>
      <c r="U37" s="40"/>
      <c r="V37" s="40"/>
      <c r="W37" s="63"/>
      <c r="X37" s="40"/>
      <c r="Y37" s="64"/>
    </row>
    <row r="38" customFormat="false" ht="12.75" hidden="false" customHeight="false" outlineLevel="0" collapsed="false">
      <c r="A38" s="17"/>
      <c r="B38" s="17"/>
      <c r="C38" s="17" t="n">
        <v>37</v>
      </c>
      <c r="D38" s="65" t="n">
        <v>829.28</v>
      </c>
      <c r="E38" s="66" t="n">
        <v>31.5598</v>
      </c>
      <c r="F38" s="66" t="n">
        <v>38.5299</v>
      </c>
      <c r="G38" s="66" t="n">
        <v>41.2249</v>
      </c>
      <c r="H38" s="66" t="n">
        <v>24877.79</v>
      </c>
      <c r="I38" s="66" t="n">
        <v>40.64</v>
      </c>
      <c r="J38" s="67" t="n">
        <f aca="false">H38/3600</f>
        <v>6.91049722222222</v>
      </c>
      <c r="L38" s="65"/>
      <c r="M38" s="66"/>
      <c r="N38" s="66"/>
      <c r="O38" s="66"/>
      <c r="P38" s="66"/>
      <c r="Q38" s="66"/>
      <c r="R38" s="67" t="n">
        <f aca="false">P38/3600</f>
        <v>0</v>
      </c>
      <c r="S38" s="56"/>
      <c r="T38" s="71"/>
      <c r="U38" s="72"/>
      <c r="V38" s="72"/>
      <c r="W38" s="71"/>
      <c r="X38" s="72"/>
      <c r="Y38" s="73"/>
    </row>
    <row r="39" customFormat="false" ht="12" hidden="false" customHeight="false" outlineLevel="0" collapsed="false">
      <c r="A39" s="7" t="s">
        <v>10</v>
      </c>
      <c r="B39" s="7" t="s">
        <v>35</v>
      </c>
      <c r="C39" s="7" t="n">
        <v>22</v>
      </c>
      <c r="D39" s="50" t="n">
        <v>3916.2184</v>
      </c>
      <c r="E39" s="51" t="n">
        <v>40.2875</v>
      </c>
      <c r="F39" s="51" t="n">
        <v>42.971</v>
      </c>
      <c r="G39" s="51" t="n">
        <v>43.5668</v>
      </c>
      <c r="H39" s="51" t="n">
        <v>8189.9</v>
      </c>
      <c r="I39" s="51" t="n">
        <v>17.37</v>
      </c>
      <c r="J39" s="52" t="n">
        <f aca="false">H39/3600</f>
        <v>2.27497222222222</v>
      </c>
      <c r="L39" s="50"/>
      <c r="M39" s="51"/>
      <c r="N39" s="51"/>
      <c r="O39" s="51"/>
      <c r="P39" s="51"/>
      <c r="Q39" s="51"/>
      <c r="R39" s="52" t="n">
        <f aca="false">P39/3600</f>
        <v>0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57" t="n">
        <v>1812.3752</v>
      </c>
      <c r="E40" s="58" t="n">
        <v>37.073</v>
      </c>
      <c r="F40" s="58" t="n">
        <v>40.3834</v>
      </c>
      <c r="G40" s="58" t="n">
        <v>40.7028</v>
      </c>
      <c r="H40" s="58" t="n">
        <v>6908.28</v>
      </c>
      <c r="I40" s="58" t="n">
        <v>14.75</v>
      </c>
      <c r="J40" s="59" t="n">
        <f aca="false">H40/3600</f>
        <v>1.91896666666667</v>
      </c>
      <c r="L40" s="57"/>
      <c r="M40" s="58"/>
      <c r="N40" s="58"/>
      <c r="O40" s="58"/>
      <c r="P40" s="58"/>
      <c r="Q40" s="58"/>
      <c r="R40" s="59" t="n">
        <f aca="false">P40/3600</f>
        <v>0</v>
      </c>
      <c r="S40" s="56"/>
      <c r="T40" s="63"/>
      <c r="U40" s="40"/>
      <c r="V40" s="40"/>
      <c r="W40" s="63"/>
      <c r="X40" s="40"/>
      <c r="Y40" s="64"/>
    </row>
    <row r="41" customFormat="false" ht="12" hidden="false" customHeight="false" outlineLevel="0" collapsed="false">
      <c r="A41" s="11"/>
      <c r="B41" s="11"/>
      <c r="C41" s="11" t="n">
        <v>32</v>
      </c>
      <c r="D41" s="57" t="n">
        <v>860.6896</v>
      </c>
      <c r="E41" s="58" t="n">
        <v>34.2516</v>
      </c>
      <c r="F41" s="58" t="n">
        <v>38.3577</v>
      </c>
      <c r="G41" s="58" t="n">
        <v>38.4144</v>
      </c>
      <c r="H41" s="58" t="n">
        <v>5890.34</v>
      </c>
      <c r="I41" s="58" t="n">
        <v>12.26</v>
      </c>
      <c r="J41" s="59" t="n">
        <f aca="false">H41/3600</f>
        <v>1.63620555555556</v>
      </c>
      <c r="L41" s="57"/>
      <c r="M41" s="58"/>
      <c r="N41" s="58"/>
      <c r="O41" s="58"/>
      <c r="P41" s="58"/>
      <c r="Q41" s="58"/>
      <c r="R41" s="59" t="n">
        <f aca="false">P41/3600</f>
        <v>0</v>
      </c>
      <c r="S41" s="56"/>
      <c r="T41" s="63"/>
      <c r="U41" s="40"/>
      <c r="V41" s="40"/>
      <c r="W41" s="63"/>
      <c r="X41" s="40"/>
      <c r="Y41" s="64"/>
    </row>
    <row r="42" customFormat="false" ht="12.75" hidden="false" customHeight="false" outlineLevel="0" collapsed="false">
      <c r="A42" s="11"/>
      <c r="B42" s="17"/>
      <c r="C42" s="17" t="n">
        <v>37</v>
      </c>
      <c r="D42" s="65" t="n">
        <v>438.9568</v>
      </c>
      <c r="E42" s="66" t="n">
        <v>31.802</v>
      </c>
      <c r="F42" s="66" t="n">
        <v>36.7056</v>
      </c>
      <c r="G42" s="66" t="n">
        <v>36.7364</v>
      </c>
      <c r="H42" s="66" t="n">
        <v>5158.29</v>
      </c>
      <c r="I42" s="66" t="n">
        <v>11.43</v>
      </c>
      <c r="J42" s="67" t="n">
        <f aca="false">H42/3600</f>
        <v>1.43285833333333</v>
      </c>
      <c r="L42" s="65"/>
      <c r="M42" s="66"/>
      <c r="N42" s="66"/>
      <c r="O42" s="66"/>
      <c r="P42" s="66"/>
      <c r="Q42" s="66"/>
      <c r="R42" s="67" t="n">
        <f aca="false">P42/3600</f>
        <v>0</v>
      </c>
      <c r="S42" s="56"/>
      <c r="T42" s="71"/>
      <c r="U42" s="72"/>
      <c r="V42" s="72"/>
      <c r="W42" s="71"/>
      <c r="X42" s="72"/>
      <c r="Y42" s="73"/>
    </row>
    <row r="43" customFormat="false" ht="12" hidden="false" customHeight="false" outlineLevel="0" collapsed="false">
      <c r="A43" s="11"/>
      <c r="B43" s="7" t="s">
        <v>45</v>
      </c>
      <c r="C43" s="7" t="n">
        <v>22</v>
      </c>
      <c r="D43" s="50" t="n">
        <v>4527.9216</v>
      </c>
      <c r="E43" s="51" t="n">
        <v>40.2232</v>
      </c>
      <c r="F43" s="51" t="n">
        <v>43.2927</v>
      </c>
      <c r="G43" s="51" t="n">
        <v>44.7171</v>
      </c>
      <c r="H43" s="51" t="n">
        <v>10521.65</v>
      </c>
      <c r="I43" s="51" t="n">
        <v>20.56</v>
      </c>
      <c r="J43" s="52" t="n">
        <f aca="false">H43/3600</f>
        <v>2.92268055555556</v>
      </c>
      <c r="L43" s="50"/>
      <c r="M43" s="51"/>
      <c r="N43" s="51"/>
      <c r="O43" s="51"/>
      <c r="P43" s="51"/>
      <c r="Q43" s="51"/>
      <c r="R43" s="52" t="n">
        <f aca="false">P43/3600</f>
        <v>0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7" t="n">
        <v>1962.8176</v>
      </c>
      <c r="E44" s="58" t="n">
        <v>37.3486</v>
      </c>
      <c r="F44" s="58" t="n">
        <v>41.1929</v>
      </c>
      <c r="G44" s="58" t="n">
        <v>42.3193</v>
      </c>
      <c r="H44" s="58" t="n">
        <v>8778.47</v>
      </c>
      <c r="I44" s="58" t="n">
        <v>16.82</v>
      </c>
      <c r="J44" s="59" t="n">
        <f aca="false">H44/3600</f>
        <v>2.43846388888889</v>
      </c>
      <c r="L44" s="57"/>
      <c r="M44" s="58"/>
      <c r="N44" s="58"/>
      <c r="O44" s="58"/>
      <c r="P44" s="58"/>
      <c r="Q44" s="58"/>
      <c r="R44" s="59" t="n">
        <f aca="false">P44/3600</f>
        <v>0</v>
      </c>
      <c r="S44" s="56"/>
      <c r="T44" s="63"/>
      <c r="U44" s="40"/>
      <c r="V44" s="40"/>
      <c r="W44" s="63"/>
      <c r="X44" s="40"/>
      <c r="Y44" s="64"/>
    </row>
    <row r="45" customFormat="false" ht="12" hidden="false" customHeight="false" outlineLevel="0" collapsed="false">
      <c r="A45" s="11"/>
      <c r="B45" s="11"/>
      <c r="C45" s="11" t="n">
        <v>32</v>
      </c>
      <c r="D45" s="57" t="n">
        <v>932.2512</v>
      </c>
      <c r="E45" s="58" t="n">
        <v>34.4282</v>
      </c>
      <c r="F45" s="58" t="n">
        <v>39.4008</v>
      </c>
      <c r="G45" s="58" t="n">
        <v>40.3888</v>
      </c>
      <c r="H45" s="58" t="n">
        <v>7581.1</v>
      </c>
      <c r="I45" s="58" t="n">
        <v>14.38</v>
      </c>
      <c r="J45" s="59" t="n">
        <f aca="false">H45/3600</f>
        <v>2.10586111111111</v>
      </c>
      <c r="L45" s="57"/>
      <c r="M45" s="58"/>
      <c r="N45" s="58"/>
      <c r="O45" s="58"/>
      <c r="P45" s="58"/>
      <c r="Q45" s="58"/>
      <c r="R45" s="59" t="n">
        <f aca="false">P45/3600</f>
        <v>0</v>
      </c>
      <c r="S45" s="56"/>
      <c r="T45" s="63"/>
      <c r="U45" s="40"/>
      <c r="V45" s="40"/>
      <c r="W45" s="63"/>
      <c r="X45" s="40"/>
      <c r="Y45" s="64"/>
    </row>
    <row r="46" customFormat="false" ht="12.75" hidden="false" customHeight="false" outlineLevel="0" collapsed="false">
      <c r="A46" s="11"/>
      <c r="B46" s="17"/>
      <c r="C46" s="17" t="n">
        <v>37</v>
      </c>
      <c r="D46" s="65" t="n">
        <v>468.52</v>
      </c>
      <c r="E46" s="66" t="n">
        <v>31.5811</v>
      </c>
      <c r="F46" s="66" t="n">
        <v>38.0921</v>
      </c>
      <c r="G46" s="66" t="n">
        <v>38.9174</v>
      </c>
      <c r="H46" s="66" t="n">
        <v>6754.17</v>
      </c>
      <c r="I46" s="66" t="n">
        <v>12.24</v>
      </c>
      <c r="J46" s="67" t="n">
        <f aca="false">H46/3600</f>
        <v>1.87615833333333</v>
      </c>
      <c r="L46" s="65"/>
      <c r="M46" s="66"/>
      <c r="N46" s="66"/>
      <c r="O46" s="66"/>
      <c r="P46" s="66"/>
      <c r="Q46" s="66"/>
      <c r="R46" s="67" t="n">
        <f aca="false">P46/3600</f>
        <v>0</v>
      </c>
      <c r="S46" s="56"/>
      <c r="T46" s="71"/>
      <c r="U46" s="72"/>
      <c r="V46" s="72"/>
      <c r="W46" s="71"/>
      <c r="X46" s="72"/>
      <c r="Y46" s="73"/>
    </row>
    <row r="47" customFormat="false" ht="12" hidden="false" customHeight="false" outlineLevel="0" collapsed="false">
      <c r="A47" s="11"/>
      <c r="B47" s="7" t="s">
        <v>57</v>
      </c>
      <c r="C47" s="7" t="n">
        <v>22</v>
      </c>
      <c r="D47" s="50" t="n">
        <v>9298.4584</v>
      </c>
      <c r="E47" s="51" t="n">
        <v>38.2994</v>
      </c>
      <c r="F47" s="51" t="n">
        <v>41.1168</v>
      </c>
      <c r="G47" s="51" t="n">
        <v>42.045</v>
      </c>
      <c r="H47" s="51" t="n">
        <v>9720.6</v>
      </c>
      <c r="I47" s="51" t="n">
        <v>22.21</v>
      </c>
      <c r="J47" s="52" t="n">
        <f aca="false">H47/3600</f>
        <v>2.70016666666667</v>
      </c>
      <c r="L47" s="50"/>
      <c r="M47" s="51"/>
      <c r="N47" s="51"/>
      <c r="O47" s="51"/>
      <c r="P47" s="51"/>
      <c r="Q47" s="51"/>
      <c r="R47" s="52" t="n">
        <f aca="false">P47/3600</f>
        <v>0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7" t="n">
        <v>3693.8504</v>
      </c>
      <c r="E48" s="58" t="n">
        <v>34.4131</v>
      </c>
      <c r="F48" s="58" t="n">
        <v>38.4077</v>
      </c>
      <c r="G48" s="58" t="n">
        <v>39.245</v>
      </c>
      <c r="H48" s="58" t="n">
        <v>7579.27</v>
      </c>
      <c r="I48" s="58" t="n">
        <v>17.38</v>
      </c>
      <c r="J48" s="59" t="n">
        <f aca="false">H48/3600</f>
        <v>2.10535277777778</v>
      </c>
      <c r="L48" s="57"/>
      <c r="M48" s="58"/>
      <c r="N48" s="58"/>
      <c r="O48" s="58"/>
      <c r="P48" s="58"/>
      <c r="Q48" s="58"/>
      <c r="R48" s="59" t="n">
        <f aca="false">P48/3600</f>
        <v>0</v>
      </c>
      <c r="S48" s="56"/>
      <c r="T48" s="63"/>
      <c r="U48" s="40"/>
      <c r="V48" s="40"/>
      <c r="W48" s="63"/>
      <c r="X48" s="40"/>
      <c r="Y48" s="64"/>
    </row>
    <row r="49" customFormat="false" ht="12" hidden="false" customHeight="false" outlineLevel="0" collapsed="false">
      <c r="A49" s="11"/>
      <c r="B49" s="11"/>
      <c r="C49" s="11" t="n">
        <v>32</v>
      </c>
      <c r="D49" s="57" t="n">
        <v>1555.792</v>
      </c>
      <c r="E49" s="58" t="n">
        <v>31.0472</v>
      </c>
      <c r="F49" s="58" t="n">
        <v>36.4597</v>
      </c>
      <c r="G49" s="58" t="n">
        <v>37.2186</v>
      </c>
      <c r="H49" s="58" t="n">
        <v>6210.44</v>
      </c>
      <c r="I49" s="58" t="n">
        <v>13.66</v>
      </c>
      <c r="J49" s="59" t="n">
        <f aca="false">H49/3600</f>
        <v>1.72512222222222</v>
      </c>
      <c r="L49" s="57"/>
      <c r="M49" s="58"/>
      <c r="N49" s="58"/>
      <c r="O49" s="58"/>
      <c r="P49" s="58"/>
      <c r="Q49" s="58"/>
      <c r="R49" s="59" t="n">
        <f aca="false">P49/3600</f>
        <v>0</v>
      </c>
      <c r="S49" s="56"/>
      <c r="T49" s="63"/>
      <c r="U49" s="40"/>
      <c r="V49" s="40"/>
      <c r="W49" s="63"/>
      <c r="X49" s="40"/>
      <c r="Y49" s="64"/>
    </row>
    <row r="50" customFormat="false" ht="12.75" hidden="false" customHeight="false" outlineLevel="0" collapsed="false">
      <c r="A50" s="11"/>
      <c r="B50" s="17"/>
      <c r="C50" s="17" t="n">
        <v>37</v>
      </c>
      <c r="D50" s="65" t="n">
        <v>657.3576</v>
      </c>
      <c r="E50" s="66" t="n">
        <v>27.8947</v>
      </c>
      <c r="F50" s="66" t="n">
        <v>35.0893</v>
      </c>
      <c r="G50" s="66" t="n">
        <v>35.8424</v>
      </c>
      <c r="H50" s="66" t="n">
        <v>5268.52</v>
      </c>
      <c r="I50" s="66" t="n">
        <v>11.63</v>
      </c>
      <c r="J50" s="67" t="n">
        <f aca="false">H50/3600</f>
        <v>1.46347777777778</v>
      </c>
      <c r="L50" s="65"/>
      <c r="M50" s="66"/>
      <c r="N50" s="66"/>
      <c r="O50" s="66"/>
      <c r="P50" s="66"/>
      <c r="Q50" s="66"/>
      <c r="R50" s="67" t="n">
        <f aca="false">P50/3600</f>
        <v>0</v>
      </c>
      <c r="S50" s="56"/>
      <c r="T50" s="71"/>
      <c r="U50" s="72"/>
      <c r="V50" s="72"/>
      <c r="W50" s="71"/>
      <c r="X50" s="72"/>
      <c r="Y50" s="73"/>
    </row>
    <row r="51" customFormat="false" ht="12" hidden="false" customHeight="false" outlineLevel="0" collapsed="false">
      <c r="A51" s="11"/>
      <c r="B51" s="7" t="s">
        <v>60</v>
      </c>
      <c r="C51" s="7" t="n">
        <v>22</v>
      </c>
      <c r="D51" s="50" t="n">
        <v>6113.4512</v>
      </c>
      <c r="E51" s="51" t="n">
        <v>40.1003</v>
      </c>
      <c r="F51" s="51" t="n">
        <v>41.5718</v>
      </c>
      <c r="G51" s="51" t="n">
        <v>42.9067</v>
      </c>
      <c r="H51" s="51" t="n">
        <v>7357.32</v>
      </c>
      <c r="I51" s="51" t="n">
        <v>14.66</v>
      </c>
      <c r="J51" s="52" t="n">
        <f aca="false">H51/3600</f>
        <v>2.0437</v>
      </c>
      <c r="L51" s="50"/>
      <c r="M51" s="51"/>
      <c r="N51" s="51"/>
      <c r="O51" s="51"/>
      <c r="P51" s="51"/>
      <c r="Q51" s="51"/>
      <c r="R51" s="52" t="n">
        <f aca="false">P51/3600</f>
        <v>0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7" t="n">
        <v>2373.4152</v>
      </c>
      <c r="E52" s="58" t="n">
        <v>36.2574</v>
      </c>
      <c r="F52" s="58" t="n">
        <v>38.9262</v>
      </c>
      <c r="G52" s="58" t="n">
        <v>40.506</v>
      </c>
      <c r="H52" s="58" t="n">
        <v>6000.12</v>
      </c>
      <c r="I52" s="58" t="n">
        <v>12.01</v>
      </c>
      <c r="J52" s="59" t="n">
        <f aca="false">H52/3600</f>
        <v>1.6667</v>
      </c>
      <c r="L52" s="57"/>
      <c r="M52" s="58"/>
      <c r="N52" s="58"/>
      <c r="O52" s="58"/>
      <c r="P52" s="58"/>
      <c r="Q52" s="58"/>
      <c r="R52" s="59" t="n">
        <f aca="false">P52/3600</f>
        <v>0</v>
      </c>
      <c r="S52" s="56"/>
      <c r="T52" s="63"/>
      <c r="U52" s="40"/>
      <c r="V52" s="40"/>
      <c r="W52" s="63"/>
      <c r="X52" s="40"/>
      <c r="Y52" s="64"/>
    </row>
    <row r="53" customFormat="false" ht="12" hidden="false" customHeight="false" outlineLevel="0" collapsed="false">
      <c r="A53" s="11"/>
      <c r="B53" s="11"/>
      <c r="C53" s="11" t="n">
        <v>32</v>
      </c>
      <c r="D53" s="57" t="n">
        <v>1021.5072</v>
      </c>
      <c r="E53" s="58" t="n">
        <v>33.0837</v>
      </c>
      <c r="F53" s="58" t="n">
        <v>37.0402</v>
      </c>
      <c r="G53" s="58" t="n">
        <v>38.7287</v>
      </c>
      <c r="H53" s="58" t="n">
        <v>4979.62</v>
      </c>
      <c r="I53" s="58" t="n">
        <v>10.09</v>
      </c>
      <c r="J53" s="59" t="n">
        <f aca="false">H53/3600</f>
        <v>1.38322777777778</v>
      </c>
      <c r="L53" s="57"/>
      <c r="M53" s="58"/>
      <c r="N53" s="58"/>
      <c r="O53" s="58"/>
      <c r="P53" s="58"/>
      <c r="Q53" s="58"/>
      <c r="R53" s="59" t="n">
        <f aca="false">P53/3600</f>
        <v>0</v>
      </c>
      <c r="S53" s="56"/>
      <c r="T53" s="63"/>
      <c r="U53" s="40"/>
      <c r="V53" s="40"/>
      <c r="W53" s="63"/>
      <c r="X53" s="40"/>
      <c r="Y53" s="64"/>
    </row>
    <row r="54" customFormat="false" ht="12.75" hidden="false" customHeight="false" outlineLevel="0" collapsed="false">
      <c r="A54" s="17"/>
      <c r="B54" s="17"/>
      <c r="C54" s="17" t="n">
        <v>37</v>
      </c>
      <c r="D54" s="65" t="n">
        <v>462.1928</v>
      </c>
      <c r="E54" s="66" t="n">
        <v>30.2384</v>
      </c>
      <c r="F54" s="66" t="n">
        <v>35.7318</v>
      </c>
      <c r="G54" s="66" t="n">
        <v>37.4441</v>
      </c>
      <c r="H54" s="66" t="n">
        <v>4206.79</v>
      </c>
      <c r="I54" s="66" t="n">
        <v>8.51</v>
      </c>
      <c r="J54" s="67" t="n">
        <f aca="false">H54/3600</f>
        <v>1.16855277777778</v>
      </c>
      <c r="L54" s="65"/>
      <c r="M54" s="66"/>
      <c r="N54" s="66"/>
      <c r="O54" s="66"/>
      <c r="P54" s="66"/>
      <c r="Q54" s="66"/>
      <c r="R54" s="67" t="n">
        <f aca="false">P54/3600</f>
        <v>0</v>
      </c>
      <c r="S54" s="56"/>
      <c r="T54" s="71"/>
      <c r="U54" s="72"/>
      <c r="V54" s="72"/>
      <c r="W54" s="71"/>
      <c r="X54" s="72"/>
      <c r="Y54" s="73"/>
    </row>
    <row r="55" customFormat="false" ht="12" hidden="false" customHeight="false" outlineLevel="0" collapsed="false">
      <c r="A55" s="7" t="s">
        <v>11</v>
      </c>
      <c r="B55" s="7" t="s">
        <v>41</v>
      </c>
      <c r="C55" s="7" t="n">
        <v>22</v>
      </c>
      <c r="D55" s="50" t="n">
        <v>1787.3728</v>
      </c>
      <c r="E55" s="51" t="n">
        <v>41.0718</v>
      </c>
      <c r="F55" s="51" t="n">
        <v>43.8174</v>
      </c>
      <c r="G55" s="51" t="n">
        <v>43.1969</v>
      </c>
      <c r="H55" s="51" t="n">
        <v>2334.87</v>
      </c>
      <c r="I55" s="51" t="n">
        <v>4.97</v>
      </c>
      <c r="J55" s="52" t="n">
        <f aca="false">H55/3600</f>
        <v>0.648575</v>
      </c>
      <c r="L55" s="50"/>
      <c r="M55" s="51"/>
      <c r="N55" s="51"/>
      <c r="O55" s="51"/>
      <c r="P55" s="51"/>
      <c r="Q55" s="51"/>
      <c r="R55" s="52" t="n">
        <f aca="false">P55/3600</f>
        <v>0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57" t="n">
        <v>882.06</v>
      </c>
      <c r="E56" s="58" t="n">
        <v>37.1146</v>
      </c>
      <c r="F56" s="58" t="n">
        <v>40.9623</v>
      </c>
      <c r="G56" s="58" t="n">
        <v>39.9566</v>
      </c>
      <c r="H56" s="58" t="n">
        <v>1996.86</v>
      </c>
      <c r="I56" s="58" t="n">
        <v>4.19</v>
      </c>
      <c r="J56" s="59" t="n">
        <f aca="false">H56/3600</f>
        <v>0.554683333333333</v>
      </c>
      <c r="L56" s="57"/>
      <c r="M56" s="58"/>
      <c r="N56" s="58"/>
      <c r="O56" s="58"/>
      <c r="P56" s="58"/>
      <c r="Q56" s="58"/>
      <c r="R56" s="59" t="n">
        <f aca="false">P56/3600</f>
        <v>0</v>
      </c>
      <c r="S56" s="56"/>
      <c r="T56" s="63"/>
      <c r="U56" s="40"/>
      <c r="V56" s="40"/>
      <c r="W56" s="63"/>
      <c r="X56" s="40"/>
      <c r="Y56" s="64"/>
    </row>
    <row r="57" customFormat="false" ht="12" hidden="false" customHeight="false" outlineLevel="0" collapsed="false">
      <c r="A57" s="11"/>
      <c r="B57" s="11"/>
      <c r="C57" s="11" t="n">
        <v>32</v>
      </c>
      <c r="D57" s="57" t="n">
        <v>428.3024</v>
      </c>
      <c r="E57" s="58" t="n">
        <v>33.615</v>
      </c>
      <c r="F57" s="58" t="n">
        <v>38.8558</v>
      </c>
      <c r="G57" s="58" t="n">
        <v>37.5814</v>
      </c>
      <c r="H57" s="58" t="n">
        <v>1715.63</v>
      </c>
      <c r="I57" s="58" t="n">
        <v>3.5</v>
      </c>
      <c r="J57" s="59" t="n">
        <f aca="false">H57/3600</f>
        <v>0.476563888888889</v>
      </c>
      <c r="L57" s="57"/>
      <c r="M57" s="58"/>
      <c r="N57" s="58"/>
      <c r="O57" s="58"/>
      <c r="P57" s="58"/>
      <c r="Q57" s="58"/>
      <c r="R57" s="59" t="n">
        <f aca="false">P57/3600</f>
        <v>0</v>
      </c>
      <c r="S57" s="56"/>
      <c r="T57" s="63"/>
      <c r="U57" s="40"/>
      <c r="V57" s="40"/>
      <c r="W57" s="63"/>
      <c r="X57" s="40"/>
      <c r="Y57" s="64"/>
    </row>
    <row r="58" customFormat="false" ht="12.75" hidden="false" customHeight="false" outlineLevel="0" collapsed="false">
      <c r="A58" s="11"/>
      <c r="B58" s="17"/>
      <c r="C58" s="17" t="n">
        <v>37</v>
      </c>
      <c r="D58" s="65" t="n">
        <v>216.2912</v>
      </c>
      <c r="E58" s="66" t="n">
        <v>30.6722</v>
      </c>
      <c r="F58" s="66" t="n">
        <v>37.3577</v>
      </c>
      <c r="G58" s="66" t="n">
        <v>35.9099</v>
      </c>
      <c r="H58" s="66" t="n">
        <v>1499.25</v>
      </c>
      <c r="I58" s="66" t="n">
        <v>2.91</v>
      </c>
      <c r="J58" s="67" t="n">
        <f aca="false">H58/3600</f>
        <v>0.416458333333333</v>
      </c>
      <c r="L58" s="65"/>
      <c r="M58" s="66"/>
      <c r="N58" s="66"/>
      <c r="O58" s="66"/>
      <c r="P58" s="66"/>
      <c r="Q58" s="66"/>
      <c r="R58" s="67" t="n">
        <f aca="false">P58/3600</f>
        <v>0</v>
      </c>
      <c r="S58" s="56"/>
      <c r="T58" s="71"/>
      <c r="U58" s="72"/>
      <c r="V58" s="72"/>
      <c r="W58" s="71"/>
      <c r="X58" s="72"/>
      <c r="Y58" s="73"/>
    </row>
    <row r="59" customFormat="false" ht="12" hidden="false" customHeight="false" outlineLevel="0" collapsed="false">
      <c r="A59" s="11"/>
      <c r="B59" s="7" t="s">
        <v>47</v>
      </c>
      <c r="C59" s="7" t="n">
        <v>22</v>
      </c>
      <c r="D59" s="50" t="n">
        <v>2741.108</v>
      </c>
      <c r="E59" s="51" t="n">
        <v>38.2993</v>
      </c>
      <c r="F59" s="51" t="n">
        <v>42.7672</v>
      </c>
      <c r="G59" s="51" t="n">
        <v>43.8357</v>
      </c>
      <c r="H59" s="51" t="n">
        <v>2632.88</v>
      </c>
      <c r="I59" s="51" t="n">
        <v>5.9</v>
      </c>
      <c r="J59" s="52" t="n">
        <f aca="false">H59/3600</f>
        <v>0.731355555555556</v>
      </c>
      <c r="L59" s="50"/>
      <c r="M59" s="51"/>
      <c r="N59" s="51"/>
      <c r="O59" s="51"/>
      <c r="P59" s="51"/>
      <c r="Q59" s="51"/>
      <c r="R59" s="52" t="n">
        <f aca="false">P59/3600</f>
        <v>0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7" t="n">
        <v>904.5872</v>
      </c>
      <c r="E60" s="58" t="n">
        <v>34.273</v>
      </c>
      <c r="F60" s="58" t="n">
        <v>40.7504</v>
      </c>
      <c r="G60" s="58" t="n">
        <v>41.6336</v>
      </c>
      <c r="H60" s="58" t="n">
        <v>1993.82</v>
      </c>
      <c r="I60" s="58" t="n">
        <v>4.47</v>
      </c>
      <c r="J60" s="59" t="n">
        <f aca="false">H60/3600</f>
        <v>0.553838888888889</v>
      </c>
      <c r="L60" s="57"/>
      <c r="M60" s="58"/>
      <c r="N60" s="58"/>
      <c r="O60" s="58"/>
      <c r="P60" s="58"/>
      <c r="Q60" s="58"/>
      <c r="R60" s="59" t="n">
        <f aca="false">P60/3600</f>
        <v>0</v>
      </c>
      <c r="S60" s="56"/>
      <c r="T60" s="63"/>
      <c r="U60" s="40"/>
      <c r="V60" s="40"/>
      <c r="W60" s="63"/>
      <c r="X60" s="40"/>
      <c r="Y60" s="64"/>
    </row>
    <row r="61" customFormat="false" ht="12" hidden="false" customHeight="false" outlineLevel="0" collapsed="false">
      <c r="A61" s="11"/>
      <c r="B61" s="11"/>
      <c r="C61" s="11" t="n">
        <v>32</v>
      </c>
      <c r="D61" s="57" t="n">
        <v>327.8128</v>
      </c>
      <c r="E61" s="58" t="n">
        <v>31.2088</v>
      </c>
      <c r="F61" s="58" t="n">
        <v>39.292</v>
      </c>
      <c r="G61" s="58" t="n">
        <v>40.2601</v>
      </c>
      <c r="H61" s="58" t="n">
        <v>1619.15</v>
      </c>
      <c r="I61" s="58" t="n">
        <v>3.3</v>
      </c>
      <c r="J61" s="59" t="n">
        <f aca="false">H61/3600</f>
        <v>0.449763888888889</v>
      </c>
      <c r="L61" s="57"/>
      <c r="M61" s="58"/>
      <c r="N61" s="58"/>
      <c r="O61" s="58"/>
      <c r="P61" s="58"/>
      <c r="Q61" s="58"/>
      <c r="R61" s="59" t="n">
        <f aca="false">P61/3600</f>
        <v>0</v>
      </c>
      <c r="S61" s="56"/>
      <c r="T61" s="63"/>
      <c r="U61" s="40"/>
      <c r="V61" s="40"/>
      <c r="W61" s="63"/>
      <c r="X61" s="40"/>
      <c r="Y61" s="64"/>
    </row>
    <row r="62" customFormat="false" ht="12.75" hidden="false" customHeight="false" outlineLevel="0" collapsed="false">
      <c r="A62" s="11"/>
      <c r="B62" s="17"/>
      <c r="C62" s="17" t="n">
        <v>37</v>
      </c>
      <c r="D62" s="65" t="n">
        <v>130.2008</v>
      </c>
      <c r="E62" s="66" t="n">
        <v>28.3613</v>
      </c>
      <c r="F62" s="66" t="n">
        <v>38.3072</v>
      </c>
      <c r="G62" s="66" t="n">
        <v>39.1672</v>
      </c>
      <c r="H62" s="66" t="n">
        <v>1415.75</v>
      </c>
      <c r="I62" s="66" t="n">
        <v>2.65</v>
      </c>
      <c r="J62" s="67" t="n">
        <f aca="false">H62/3600</f>
        <v>0.393263888888889</v>
      </c>
      <c r="L62" s="65"/>
      <c r="M62" s="66"/>
      <c r="N62" s="66"/>
      <c r="O62" s="66"/>
      <c r="P62" s="66"/>
      <c r="Q62" s="66"/>
      <c r="R62" s="67" t="n">
        <f aca="false">P62/3600</f>
        <v>0</v>
      </c>
      <c r="S62" s="56"/>
      <c r="T62" s="71"/>
      <c r="U62" s="72"/>
      <c r="V62" s="72"/>
      <c r="W62" s="71"/>
      <c r="X62" s="72"/>
      <c r="Y62" s="73"/>
    </row>
    <row r="63" customFormat="false" ht="12" hidden="false" customHeight="false" outlineLevel="0" collapsed="false">
      <c r="A63" s="11"/>
      <c r="B63" s="7" t="s">
        <v>43</v>
      </c>
      <c r="C63" s="7" t="n">
        <v>22</v>
      </c>
      <c r="D63" s="50" t="n">
        <v>2137.4272</v>
      </c>
      <c r="E63" s="51" t="n">
        <v>38.0206</v>
      </c>
      <c r="F63" s="51" t="n">
        <v>40.7959</v>
      </c>
      <c r="G63" s="51" t="n">
        <v>41.5189</v>
      </c>
      <c r="H63" s="51" t="n">
        <v>2166.82</v>
      </c>
      <c r="I63" s="51" t="n">
        <v>4.96</v>
      </c>
      <c r="J63" s="52" t="n">
        <f aca="false">H63/3600</f>
        <v>0.601894444444445</v>
      </c>
      <c r="L63" s="50"/>
      <c r="M63" s="51"/>
      <c r="N63" s="51"/>
      <c r="O63" s="51"/>
      <c r="P63" s="51"/>
      <c r="Q63" s="51"/>
      <c r="R63" s="52" t="n">
        <f aca="false">P63/3600</f>
        <v>0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7" t="n">
        <v>857.9632</v>
      </c>
      <c r="E64" s="58" t="n">
        <v>34.2739</v>
      </c>
      <c r="F64" s="58" t="n">
        <v>38.0733</v>
      </c>
      <c r="G64" s="58" t="n">
        <v>38.6583</v>
      </c>
      <c r="H64" s="58" t="n">
        <v>1671.55</v>
      </c>
      <c r="I64" s="58" t="n">
        <v>3.73</v>
      </c>
      <c r="J64" s="59" t="n">
        <f aca="false">H64/3600</f>
        <v>0.464319444444444</v>
      </c>
      <c r="L64" s="57"/>
      <c r="M64" s="58"/>
      <c r="N64" s="58"/>
      <c r="O64" s="58"/>
      <c r="P64" s="58"/>
      <c r="Q64" s="58"/>
      <c r="R64" s="59" t="n">
        <f aca="false">P64/3600</f>
        <v>0</v>
      </c>
      <c r="S64" s="56"/>
      <c r="T64" s="63"/>
      <c r="U64" s="40"/>
      <c r="V64" s="40"/>
      <c r="W64" s="63"/>
      <c r="X64" s="40"/>
      <c r="Y64" s="64"/>
    </row>
    <row r="65" customFormat="false" ht="12" hidden="false" customHeight="false" outlineLevel="0" collapsed="false">
      <c r="A65" s="11"/>
      <c r="B65" s="11"/>
      <c r="C65" s="11" t="n">
        <v>32</v>
      </c>
      <c r="D65" s="57" t="n">
        <v>358.3552</v>
      </c>
      <c r="E65" s="58" t="n">
        <v>30.8786</v>
      </c>
      <c r="F65" s="58" t="n">
        <v>36.0678</v>
      </c>
      <c r="G65" s="58" t="n">
        <v>36.5703</v>
      </c>
      <c r="H65" s="58" t="n">
        <v>1368.78</v>
      </c>
      <c r="I65" s="58" t="n">
        <v>2.88</v>
      </c>
      <c r="J65" s="59" t="n">
        <f aca="false">H65/3600</f>
        <v>0.380216666666667</v>
      </c>
      <c r="L65" s="57"/>
      <c r="M65" s="58"/>
      <c r="N65" s="58"/>
      <c r="O65" s="58"/>
      <c r="P65" s="58"/>
      <c r="Q65" s="58"/>
      <c r="R65" s="59" t="n">
        <f aca="false">P65/3600</f>
        <v>0</v>
      </c>
      <c r="S65" s="56"/>
      <c r="T65" s="63"/>
      <c r="U65" s="40"/>
      <c r="V65" s="40"/>
      <c r="W65" s="63"/>
      <c r="X65" s="40"/>
      <c r="Y65" s="64"/>
    </row>
    <row r="66" customFormat="false" ht="12.75" hidden="false" customHeight="false" outlineLevel="0" collapsed="false">
      <c r="A66" s="11"/>
      <c r="B66" s="17"/>
      <c r="C66" s="17" t="n">
        <v>37</v>
      </c>
      <c r="D66" s="65" t="n">
        <v>151.2656</v>
      </c>
      <c r="E66" s="66" t="n">
        <v>27.8746</v>
      </c>
      <c r="F66" s="66" t="n">
        <v>34.6358</v>
      </c>
      <c r="G66" s="66" t="n">
        <v>35.1842</v>
      </c>
      <c r="H66" s="66" t="n">
        <v>1175.94</v>
      </c>
      <c r="I66" s="66" t="n">
        <v>2.27</v>
      </c>
      <c r="J66" s="67" t="n">
        <f aca="false">H66/3600</f>
        <v>0.32665</v>
      </c>
      <c r="L66" s="65"/>
      <c r="M66" s="66"/>
      <c r="N66" s="66"/>
      <c r="O66" s="66"/>
      <c r="P66" s="66"/>
      <c r="Q66" s="66"/>
      <c r="R66" s="67" t="n">
        <f aca="false">P66/3600</f>
        <v>0</v>
      </c>
      <c r="S66" s="56"/>
      <c r="T66" s="71"/>
      <c r="U66" s="72"/>
      <c r="V66" s="72"/>
      <c r="W66" s="71"/>
      <c r="X66" s="72"/>
      <c r="Y66" s="73"/>
    </row>
    <row r="67" customFormat="false" ht="12" hidden="false" customHeight="false" outlineLevel="0" collapsed="false">
      <c r="A67" s="11"/>
      <c r="B67" s="7" t="s">
        <v>60</v>
      </c>
      <c r="C67" s="7" t="n">
        <v>22</v>
      </c>
      <c r="D67" s="50" t="n">
        <v>1389.4432</v>
      </c>
      <c r="E67" s="51" t="n">
        <v>39.9888</v>
      </c>
      <c r="F67" s="51" t="n">
        <v>41.3756</v>
      </c>
      <c r="G67" s="51" t="n">
        <v>42.4132</v>
      </c>
      <c r="H67" s="51" t="n">
        <v>1728.86</v>
      </c>
      <c r="I67" s="51" t="n">
        <v>3.71</v>
      </c>
      <c r="J67" s="52" t="n">
        <f aca="false">H67/3600</f>
        <v>0.480238888888889</v>
      </c>
      <c r="L67" s="50"/>
      <c r="M67" s="51"/>
      <c r="N67" s="51"/>
      <c r="O67" s="51"/>
      <c r="P67" s="51"/>
      <c r="Q67" s="51"/>
      <c r="R67" s="52" t="n">
        <f aca="false">P67/3600</f>
        <v>0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7" t="n">
        <v>650.7992</v>
      </c>
      <c r="E68" s="58" t="n">
        <v>35.8842</v>
      </c>
      <c r="F68" s="58" t="n">
        <v>38.4822</v>
      </c>
      <c r="G68" s="58" t="n">
        <v>39.6494</v>
      </c>
      <c r="H68" s="58" t="n">
        <v>1442.54</v>
      </c>
      <c r="I68" s="58" t="n">
        <v>3.08</v>
      </c>
      <c r="J68" s="59" t="n">
        <f aca="false">H68/3600</f>
        <v>0.400705555555556</v>
      </c>
      <c r="L68" s="57"/>
      <c r="M68" s="58"/>
      <c r="N68" s="58"/>
      <c r="O68" s="58"/>
      <c r="P68" s="58"/>
      <c r="Q68" s="58"/>
      <c r="R68" s="59" t="n">
        <f aca="false">P68/3600</f>
        <v>0</v>
      </c>
      <c r="S68" s="56"/>
      <c r="T68" s="63"/>
      <c r="U68" s="40"/>
      <c r="V68" s="40"/>
      <c r="W68" s="63"/>
      <c r="X68" s="40"/>
      <c r="Y68" s="64"/>
    </row>
    <row r="69" customFormat="false" ht="12" hidden="false" customHeight="false" outlineLevel="0" collapsed="false">
      <c r="A69" s="11"/>
      <c r="B69" s="11"/>
      <c r="C69" s="11" t="n">
        <v>32</v>
      </c>
      <c r="D69" s="57" t="n">
        <v>303.5944</v>
      </c>
      <c r="E69" s="58" t="n">
        <v>32.2706</v>
      </c>
      <c r="F69" s="58" t="n">
        <v>36.4631</v>
      </c>
      <c r="G69" s="58" t="n">
        <v>37.5627</v>
      </c>
      <c r="H69" s="58" t="n">
        <v>1201.72</v>
      </c>
      <c r="I69" s="58" t="n">
        <v>2.41</v>
      </c>
      <c r="J69" s="59" t="n">
        <f aca="false">H69/3600</f>
        <v>0.333811111111111</v>
      </c>
      <c r="L69" s="57"/>
      <c r="M69" s="58"/>
      <c r="N69" s="58"/>
      <c r="O69" s="58"/>
      <c r="P69" s="58"/>
      <c r="Q69" s="58"/>
      <c r="R69" s="59" t="n">
        <f aca="false">P69/3600</f>
        <v>0</v>
      </c>
      <c r="S69" s="56"/>
      <c r="T69" s="63"/>
      <c r="U69" s="40"/>
      <c r="V69" s="40"/>
      <c r="W69" s="63"/>
      <c r="X69" s="40"/>
      <c r="Y69" s="64"/>
    </row>
    <row r="70" customFormat="false" ht="12.75" hidden="false" customHeight="false" outlineLevel="0" collapsed="false">
      <c r="A70" s="17"/>
      <c r="B70" s="17"/>
      <c r="C70" s="17" t="n">
        <v>37</v>
      </c>
      <c r="D70" s="65" t="n">
        <v>145.568</v>
      </c>
      <c r="E70" s="66" t="n">
        <v>29.4238</v>
      </c>
      <c r="F70" s="66" t="n">
        <v>35.0191</v>
      </c>
      <c r="G70" s="66" t="n">
        <v>36.0859</v>
      </c>
      <c r="H70" s="66" t="n">
        <v>1020.82</v>
      </c>
      <c r="I70" s="66" t="n">
        <v>1.89</v>
      </c>
      <c r="J70" s="67" t="n">
        <f aca="false">H70/3600</f>
        <v>0.283561111111111</v>
      </c>
      <c r="L70" s="65"/>
      <c r="M70" s="66"/>
      <c r="N70" s="66"/>
      <c r="O70" s="66"/>
      <c r="P70" s="66"/>
      <c r="Q70" s="66"/>
      <c r="R70" s="67" t="n">
        <f aca="false">P70/3600</f>
        <v>0</v>
      </c>
      <c r="S70" s="56"/>
      <c r="T70" s="71"/>
      <c r="U70" s="72"/>
      <c r="V70" s="72"/>
      <c r="W70" s="71"/>
      <c r="X70" s="72"/>
      <c r="Y70" s="73"/>
    </row>
    <row r="71" customFormat="false" ht="12" hidden="false" customHeight="false" outlineLevel="0" collapsed="false">
      <c r="A71" s="7" t="s">
        <v>80</v>
      </c>
      <c r="B71" s="7" t="s">
        <v>65</v>
      </c>
      <c r="C71" s="7" t="n">
        <v>22</v>
      </c>
      <c r="D71" s="50" t="n">
        <v>2247.6936</v>
      </c>
      <c r="E71" s="51" t="n">
        <v>43.6397</v>
      </c>
      <c r="F71" s="51" t="n">
        <v>47.066</v>
      </c>
      <c r="G71" s="51" t="n">
        <v>48.0464</v>
      </c>
      <c r="H71" s="51" t="n">
        <v>13175.83</v>
      </c>
      <c r="I71" s="51" t="n">
        <v>30.55</v>
      </c>
      <c r="J71" s="52" t="n">
        <f aca="false">H71/3600</f>
        <v>3.65995277777778</v>
      </c>
      <c r="L71" s="50"/>
      <c r="M71" s="51"/>
      <c r="N71" s="51"/>
      <c r="O71" s="51"/>
      <c r="P71" s="51"/>
      <c r="Q71" s="51"/>
      <c r="R71" s="52" t="n">
        <f aca="false">P71/3600</f>
        <v>0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57" t="n">
        <v>776.5288</v>
      </c>
      <c r="E72" s="58" t="n">
        <v>41.3438</v>
      </c>
      <c r="F72" s="58" t="n">
        <v>45.7163</v>
      </c>
      <c r="G72" s="58" t="n">
        <v>46.3672</v>
      </c>
      <c r="H72" s="58" t="n">
        <v>11488.52</v>
      </c>
      <c r="I72" s="58" t="n">
        <v>23.55</v>
      </c>
      <c r="J72" s="59" t="n">
        <f aca="false">H72/3600</f>
        <v>3.19125555555556</v>
      </c>
      <c r="L72" s="57"/>
      <c r="M72" s="58"/>
      <c r="N72" s="58"/>
      <c r="O72" s="58"/>
      <c r="P72" s="58"/>
      <c r="Q72" s="58"/>
      <c r="R72" s="59" t="n">
        <f aca="false">P72/3600</f>
        <v>0</v>
      </c>
      <c r="S72" s="56"/>
      <c r="T72" s="63"/>
      <c r="U72" s="40"/>
      <c r="V72" s="40"/>
      <c r="W72" s="63"/>
      <c r="X72" s="40"/>
      <c r="Y72" s="64"/>
    </row>
    <row r="73" customFormat="false" ht="12" hidden="false" customHeight="false" outlineLevel="0" collapsed="false">
      <c r="A73" s="11"/>
      <c r="B73" s="11"/>
      <c r="C73" s="11" t="n">
        <v>32</v>
      </c>
      <c r="D73" s="57" t="n">
        <v>360.6424</v>
      </c>
      <c r="E73" s="58" t="n">
        <v>38.8366</v>
      </c>
      <c r="F73" s="58" t="n">
        <v>44.3613</v>
      </c>
      <c r="G73" s="58" t="n">
        <v>44.7335</v>
      </c>
      <c r="H73" s="58" t="n">
        <v>10683.4</v>
      </c>
      <c r="I73" s="58" t="n">
        <v>20.09</v>
      </c>
      <c r="J73" s="59" t="n">
        <f aca="false">H73/3600</f>
        <v>2.96761111111111</v>
      </c>
      <c r="L73" s="57"/>
      <c r="M73" s="58"/>
      <c r="N73" s="58"/>
      <c r="O73" s="58"/>
      <c r="P73" s="58"/>
      <c r="Q73" s="58"/>
      <c r="R73" s="59" t="n">
        <f aca="false">P73/3600</f>
        <v>0</v>
      </c>
      <c r="S73" s="56"/>
      <c r="T73" s="63"/>
      <c r="U73" s="40"/>
      <c r="V73" s="40"/>
      <c r="W73" s="63"/>
      <c r="X73" s="40"/>
      <c r="Y73" s="64"/>
    </row>
    <row r="74" customFormat="false" ht="12.75" hidden="false" customHeight="false" outlineLevel="0" collapsed="false">
      <c r="A74" s="11"/>
      <c r="B74" s="17"/>
      <c r="C74" s="17" t="n">
        <v>37</v>
      </c>
      <c r="D74" s="65" t="n">
        <v>189.8008</v>
      </c>
      <c r="E74" s="66" t="n">
        <v>36.1124</v>
      </c>
      <c r="F74" s="66" t="n">
        <v>43.2339</v>
      </c>
      <c r="G74" s="66" t="n">
        <v>43.5118</v>
      </c>
      <c r="H74" s="66" t="n">
        <v>10210.73</v>
      </c>
      <c r="I74" s="66" t="n">
        <v>17.49</v>
      </c>
      <c r="J74" s="67" t="n">
        <f aca="false">H74/3600</f>
        <v>2.83631388888889</v>
      </c>
      <c r="L74" s="65"/>
      <c r="M74" s="66"/>
      <c r="N74" s="66"/>
      <c r="O74" s="66"/>
      <c r="P74" s="66"/>
      <c r="Q74" s="66"/>
      <c r="R74" s="67" t="n">
        <f aca="false">P74/3600</f>
        <v>0</v>
      </c>
      <c r="S74" s="56"/>
      <c r="T74" s="71"/>
      <c r="U74" s="72"/>
      <c r="V74" s="72"/>
      <c r="W74" s="71"/>
      <c r="X74" s="72"/>
      <c r="Y74" s="73"/>
    </row>
    <row r="75" customFormat="false" ht="12" hidden="false" customHeight="false" outlineLevel="0" collapsed="false">
      <c r="A75" s="11"/>
      <c r="B75" s="7" t="s">
        <v>66</v>
      </c>
      <c r="C75" s="7" t="n">
        <v>22</v>
      </c>
      <c r="D75" s="50" t="n">
        <v>3166.3896</v>
      </c>
      <c r="E75" s="51" t="n">
        <v>43.4935</v>
      </c>
      <c r="F75" s="51" t="n">
        <v>48.6448</v>
      </c>
      <c r="G75" s="51" t="n">
        <v>48.3537</v>
      </c>
      <c r="H75" s="51" t="n">
        <v>13518.46</v>
      </c>
      <c r="I75" s="51" t="n">
        <v>30.82</v>
      </c>
      <c r="J75" s="52" t="n">
        <f aca="false">H75/3600</f>
        <v>3.75512777777778</v>
      </c>
      <c r="L75" s="50"/>
      <c r="M75" s="51"/>
      <c r="N75" s="51"/>
      <c r="O75" s="51"/>
      <c r="P75" s="51"/>
      <c r="Q75" s="51"/>
      <c r="R75" s="52" t="n">
        <f aca="false">P75/3600</f>
        <v>0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7" t="n">
        <v>973.9688</v>
      </c>
      <c r="E76" s="58" t="n">
        <v>41.1543</v>
      </c>
      <c r="F76" s="58" t="n">
        <v>47.2021</v>
      </c>
      <c r="G76" s="58" t="n">
        <v>46.4588</v>
      </c>
      <c r="H76" s="58" t="n">
        <v>11715.54</v>
      </c>
      <c r="I76" s="58" t="n">
        <v>24.87</v>
      </c>
      <c r="J76" s="59" t="n">
        <f aca="false">H76/3600</f>
        <v>3.25431666666667</v>
      </c>
      <c r="L76" s="57"/>
      <c r="M76" s="58"/>
      <c r="N76" s="58"/>
      <c r="O76" s="58"/>
      <c r="P76" s="58"/>
      <c r="Q76" s="58"/>
      <c r="R76" s="59" t="n">
        <f aca="false">P76/3600</f>
        <v>0</v>
      </c>
      <c r="S76" s="56"/>
      <c r="T76" s="63"/>
      <c r="U76" s="40"/>
      <c r="V76" s="40"/>
      <c r="W76" s="63"/>
      <c r="X76" s="40"/>
      <c r="Y76" s="64"/>
    </row>
    <row r="77" customFormat="false" ht="12" hidden="false" customHeight="false" outlineLevel="0" collapsed="false">
      <c r="A77" s="11"/>
      <c r="B77" s="11"/>
      <c r="C77" s="11" t="n">
        <v>32</v>
      </c>
      <c r="D77" s="57" t="n">
        <v>431.4736</v>
      </c>
      <c r="E77" s="58" t="n">
        <v>38.655</v>
      </c>
      <c r="F77" s="58" t="n">
        <v>45.8935</v>
      </c>
      <c r="G77" s="58" t="n">
        <v>44.4432</v>
      </c>
      <c r="H77" s="58" t="n">
        <v>10818.23</v>
      </c>
      <c r="I77" s="58" t="n">
        <v>21.71</v>
      </c>
      <c r="J77" s="59" t="n">
        <f aca="false">H77/3600</f>
        <v>3.00506388888889</v>
      </c>
      <c r="L77" s="57"/>
      <c r="M77" s="58"/>
      <c r="N77" s="58"/>
      <c r="O77" s="58"/>
      <c r="P77" s="58"/>
      <c r="Q77" s="58"/>
      <c r="R77" s="59" t="n">
        <f aca="false">P77/3600</f>
        <v>0</v>
      </c>
      <c r="S77" s="56"/>
      <c r="T77" s="63"/>
      <c r="U77" s="40"/>
      <c r="V77" s="40"/>
      <c r="W77" s="63"/>
      <c r="X77" s="40"/>
      <c r="Y77" s="64"/>
    </row>
    <row r="78" customFormat="false" ht="12.75" hidden="false" customHeight="false" outlineLevel="0" collapsed="false">
      <c r="A78" s="11"/>
      <c r="B78" s="17"/>
      <c r="C78" s="17" t="n">
        <v>37</v>
      </c>
      <c r="D78" s="65" t="n">
        <v>223.2912</v>
      </c>
      <c r="E78" s="66" t="n">
        <v>35.7142</v>
      </c>
      <c r="F78" s="66" t="n">
        <v>45.0589</v>
      </c>
      <c r="G78" s="66" t="n">
        <v>43.0238</v>
      </c>
      <c r="H78" s="66" t="n">
        <v>10314.6</v>
      </c>
      <c r="I78" s="66" t="n">
        <v>19.04</v>
      </c>
      <c r="J78" s="67" t="n">
        <f aca="false">H78/3600</f>
        <v>2.86516666666667</v>
      </c>
      <c r="L78" s="65"/>
      <c r="M78" s="66"/>
      <c r="N78" s="66"/>
      <c r="O78" s="66"/>
      <c r="P78" s="66"/>
      <c r="Q78" s="66"/>
      <c r="R78" s="67" t="n">
        <f aca="false">P78/3600</f>
        <v>0</v>
      </c>
      <c r="S78" s="56"/>
      <c r="T78" s="71"/>
      <c r="U78" s="72"/>
      <c r="V78" s="72"/>
      <c r="W78" s="71"/>
      <c r="X78" s="72"/>
      <c r="Y78" s="73"/>
    </row>
    <row r="79" customFormat="false" ht="12" hidden="false" customHeight="false" outlineLevel="0" collapsed="false">
      <c r="A79" s="11"/>
      <c r="B79" s="7" t="s">
        <v>67</v>
      </c>
      <c r="C79" s="7" t="n">
        <v>22</v>
      </c>
      <c r="D79" s="50" t="n">
        <v>2632.7008</v>
      </c>
      <c r="E79" s="51" t="n">
        <v>43.3844</v>
      </c>
      <c r="F79" s="51" t="n">
        <v>48.4531</v>
      </c>
      <c r="G79" s="51" t="n">
        <v>48.6847</v>
      </c>
      <c r="H79" s="51" t="n">
        <v>13701.46</v>
      </c>
      <c r="I79" s="51" t="n">
        <v>29.71</v>
      </c>
      <c r="J79" s="52" t="n">
        <f aca="false">H79/3600</f>
        <v>3.80596111111111</v>
      </c>
      <c r="L79" s="50"/>
      <c r="M79" s="51"/>
      <c r="N79" s="51"/>
      <c r="O79" s="51"/>
      <c r="P79" s="51"/>
      <c r="Q79" s="51"/>
      <c r="R79" s="52" t="n">
        <f aca="false">P79/3600</f>
        <v>0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7" t="n">
        <v>780.708</v>
      </c>
      <c r="E80" s="58" t="n">
        <v>40.9683</v>
      </c>
      <c r="F80" s="58" t="n">
        <v>46.5704</v>
      </c>
      <c r="G80" s="58" t="n">
        <v>46.7235</v>
      </c>
      <c r="H80" s="58" t="n">
        <v>11800.54</v>
      </c>
      <c r="I80" s="58" t="n">
        <v>24.49</v>
      </c>
      <c r="J80" s="59" t="n">
        <f aca="false">H80/3600</f>
        <v>3.27792777777778</v>
      </c>
      <c r="L80" s="57"/>
      <c r="M80" s="58"/>
      <c r="N80" s="58"/>
      <c r="O80" s="58"/>
      <c r="P80" s="58"/>
      <c r="Q80" s="58"/>
      <c r="R80" s="59" t="n">
        <f aca="false">P80/3600</f>
        <v>0</v>
      </c>
      <c r="S80" s="56"/>
      <c r="T80" s="63"/>
      <c r="U80" s="40"/>
      <c r="V80" s="40"/>
      <c r="W80" s="63"/>
      <c r="X80" s="40"/>
      <c r="Y80" s="64"/>
    </row>
    <row r="81" customFormat="false" ht="12" hidden="false" customHeight="false" outlineLevel="0" collapsed="false">
      <c r="A81" s="11"/>
      <c r="B81" s="11"/>
      <c r="C81" s="11" t="n">
        <v>32</v>
      </c>
      <c r="D81" s="57" t="n">
        <v>329.2128</v>
      </c>
      <c r="E81" s="58" t="n">
        <v>38.4274</v>
      </c>
      <c r="F81" s="58" t="n">
        <v>44.888</v>
      </c>
      <c r="G81" s="58" t="n">
        <v>44.906</v>
      </c>
      <c r="H81" s="58" t="n">
        <v>10912.18</v>
      </c>
      <c r="I81" s="58" t="n">
        <v>20.93</v>
      </c>
      <c r="J81" s="59" t="n">
        <f aca="false">H81/3600</f>
        <v>3.03116111111111</v>
      </c>
      <c r="L81" s="57"/>
      <c r="M81" s="58"/>
      <c r="N81" s="58"/>
      <c r="O81" s="58"/>
      <c r="P81" s="58"/>
      <c r="Q81" s="58"/>
      <c r="R81" s="59" t="n">
        <f aca="false">P81/3600</f>
        <v>0</v>
      </c>
      <c r="S81" s="56"/>
      <c r="T81" s="63"/>
      <c r="U81" s="40"/>
      <c r="V81" s="40"/>
      <c r="W81" s="63"/>
      <c r="X81" s="40"/>
      <c r="Y81" s="64"/>
    </row>
    <row r="82" customFormat="false" ht="12.75" hidden="false" customHeight="false" outlineLevel="0" collapsed="false">
      <c r="A82" s="17"/>
      <c r="B82" s="17"/>
      <c r="C82" s="17" t="n">
        <v>37</v>
      </c>
      <c r="D82" s="65" t="n">
        <v>168.6008</v>
      </c>
      <c r="E82" s="66" t="n">
        <v>35.7556</v>
      </c>
      <c r="F82" s="66" t="n">
        <v>43.5544</v>
      </c>
      <c r="G82" s="66" t="n">
        <v>43.4954</v>
      </c>
      <c r="H82" s="66" t="n">
        <v>10358.34</v>
      </c>
      <c r="I82" s="66" t="n">
        <v>17.74</v>
      </c>
      <c r="J82" s="67" t="n">
        <f aca="false">H82/3600</f>
        <v>2.87731666666667</v>
      </c>
      <c r="L82" s="65"/>
      <c r="M82" s="66"/>
      <c r="N82" s="66"/>
      <c r="O82" s="66"/>
      <c r="P82" s="66"/>
      <c r="Q82" s="66"/>
      <c r="R82" s="67" t="n">
        <f aca="false">P82/3600</f>
        <v>0</v>
      </c>
      <c r="S82" s="56"/>
      <c r="T82" s="71"/>
      <c r="U82" s="72"/>
      <c r="V82" s="72"/>
      <c r="W82" s="71"/>
      <c r="X82" s="72"/>
      <c r="Y82" s="73"/>
    </row>
    <row r="83" customFormat="false" ht="12" hidden="false" customHeight="false" outlineLevel="0" collapsed="false">
      <c r="A83" s="7" t="s">
        <v>82</v>
      </c>
      <c r="B83" s="7" t="s">
        <v>37</v>
      </c>
      <c r="C83" s="7" t="n">
        <v>22</v>
      </c>
      <c r="D83" s="50"/>
      <c r="E83" s="51"/>
      <c r="F83" s="51"/>
      <c r="G83" s="51"/>
      <c r="H83" s="51"/>
      <c r="I83" s="51"/>
      <c r="J83" s="52" t="n">
        <f aca="false">H83/3600</f>
        <v>0</v>
      </c>
      <c r="L83" s="50"/>
      <c r="M83" s="51"/>
      <c r="N83" s="51"/>
      <c r="O83" s="51"/>
      <c r="P83" s="51"/>
      <c r="Q83" s="51"/>
      <c r="R83" s="52" t="n">
        <f aca="false">P83/3600</f>
        <v>0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7"/>
      <c r="E84" s="58"/>
      <c r="F84" s="58"/>
      <c r="G84" s="58"/>
      <c r="H84" s="58"/>
      <c r="I84" s="58"/>
      <c r="J84" s="59" t="n">
        <f aca="false">H84/3600</f>
        <v>0</v>
      </c>
      <c r="L84" s="57"/>
      <c r="M84" s="58"/>
      <c r="N84" s="58"/>
      <c r="O84" s="58"/>
      <c r="P84" s="58"/>
      <c r="Q84" s="58"/>
      <c r="R84" s="59" t="n">
        <f aca="false">P84/3600</f>
        <v>0</v>
      </c>
      <c r="S84" s="56"/>
      <c r="T84" s="63"/>
      <c r="U84" s="40"/>
      <c r="V84" s="40"/>
      <c r="W84" s="63"/>
      <c r="X84" s="40"/>
      <c r="Y84" s="64"/>
    </row>
    <row r="85" customFormat="false" ht="12" hidden="false" customHeight="false" outlineLevel="0" collapsed="false">
      <c r="A85" s="11"/>
      <c r="B85" s="11"/>
      <c r="C85" s="11" t="n">
        <v>32</v>
      </c>
      <c r="D85" s="57"/>
      <c r="E85" s="58"/>
      <c r="F85" s="58"/>
      <c r="G85" s="58"/>
      <c r="H85" s="58"/>
      <c r="I85" s="58"/>
      <c r="J85" s="59" t="n">
        <f aca="false">H85/3600</f>
        <v>0</v>
      </c>
      <c r="L85" s="57"/>
      <c r="M85" s="58"/>
      <c r="N85" s="58"/>
      <c r="O85" s="58"/>
      <c r="P85" s="58"/>
      <c r="Q85" s="58"/>
      <c r="R85" s="59" t="n">
        <f aca="false">P85/3600</f>
        <v>0</v>
      </c>
      <c r="S85" s="56"/>
      <c r="T85" s="63"/>
      <c r="U85" s="40"/>
      <c r="V85" s="40"/>
      <c r="W85" s="63"/>
      <c r="X85" s="40"/>
      <c r="Y85" s="64"/>
    </row>
    <row r="86" customFormat="false" ht="12.75" hidden="false" customHeight="false" outlineLevel="0" collapsed="false">
      <c r="A86" s="11"/>
      <c r="B86" s="17"/>
      <c r="C86" s="17" t="n">
        <v>37</v>
      </c>
      <c r="D86" s="65"/>
      <c r="E86" s="66"/>
      <c r="F86" s="66"/>
      <c r="G86" s="66"/>
      <c r="H86" s="66"/>
      <c r="I86" s="66"/>
      <c r="J86" s="67" t="n">
        <f aca="false">H86/3600</f>
        <v>0</v>
      </c>
      <c r="L86" s="65"/>
      <c r="M86" s="66"/>
      <c r="N86" s="66"/>
      <c r="O86" s="66"/>
      <c r="P86" s="66"/>
      <c r="Q86" s="66"/>
      <c r="R86" s="67" t="n">
        <f aca="false">P86/3600</f>
        <v>0</v>
      </c>
      <c r="S86" s="56"/>
      <c r="T86" s="71"/>
      <c r="U86" s="72"/>
      <c r="V86" s="72"/>
      <c r="W86" s="71"/>
      <c r="X86" s="72"/>
      <c r="Y86" s="73"/>
    </row>
    <row r="87" customFormat="false" ht="12" hidden="false" customHeight="false" outlineLevel="0" collapsed="false">
      <c r="A87" s="11"/>
      <c r="B87" s="7" t="s">
        <v>29</v>
      </c>
      <c r="C87" s="7" t="n">
        <v>22</v>
      </c>
      <c r="D87" s="50"/>
      <c r="E87" s="51"/>
      <c r="F87" s="51"/>
      <c r="G87" s="51"/>
      <c r="H87" s="51"/>
      <c r="I87" s="51"/>
      <c r="J87" s="52" t="n">
        <f aca="false">H87/3600</f>
        <v>0</v>
      </c>
      <c r="L87" s="50"/>
      <c r="M87" s="51"/>
      <c r="N87" s="51"/>
      <c r="O87" s="51"/>
      <c r="P87" s="51"/>
      <c r="Q87" s="51"/>
      <c r="R87" s="52" t="n">
        <f aca="false">P87/3600</f>
        <v>0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7"/>
      <c r="E88" s="58"/>
      <c r="F88" s="58"/>
      <c r="G88" s="58"/>
      <c r="H88" s="58"/>
      <c r="I88" s="58"/>
      <c r="J88" s="59" t="n">
        <f aca="false">H88/3600</f>
        <v>0</v>
      </c>
      <c r="L88" s="57"/>
      <c r="M88" s="58"/>
      <c r="N88" s="58"/>
      <c r="O88" s="58"/>
      <c r="P88" s="58"/>
      <c r="Q88" s="58"/>
      <c r="R88" s="59" t="n">
        <f aca="false">P88/3600</f>
        <v>0</v>
      </c>
      <c r="S88" s="56"/>
      <c r="T88" s="63"/>
      <c r="U88" s="40"/>
      <c r="V88" s="40"/>
      <c r="W88" s="63"/>
      <c r="X88" s="40"/>
      <c r="Y88" s="64"/>
    </row>
    <row r="89" customFormat="false" ht="12" hidden="false" customHeight="false" outlineLevel="0" collapsed="false">
      <c r="A89" s="11"/>
      <c r="B89" s="11"/>
      <c r="C89" s="11" t="n">
        <v>32</v>
      </c>
      <c r="D89" s="57"/>
      <c r="E89" s="58"/>
      <c r="F89" s="58"/>
      <c r="G89" s="58"/>
      <c r="H89" s="58"/>
      <c r="I89" s="58"/>
      <c r="J89" s="59" t="n">
        <f aca="false">H89/3600</f>
        <v>0</v>
      </c>
      <c r="L89" s="57"/>
      <c r="M89" s="58"/>
      <c r="N89" s="58"/>
      <c r="O89" s="58"/>
      <c r="P89" s="58"/>
      <c r="Q89" s="58"/>
      <c r="R89" s="59" t="n">
        <f aca="false">P89/3600</f>
        <v>0</v>
      </c>
      <c r="S89" s="56"/>
      <c r="T89" s="63"/>
      <c r="U89" s="40"/>
      <c r="V89" s="40"/>
      <c r="W89" s="63"/>
      <c r="X89" s="40"/>
      <c r="Y89" s="64"/>
    </row>
    <row r="90" customFormat="false" ht="12.75" hidden="false" customHeight="false" outlineLevel="0" collapsed="false">
      <c r="A90" s="11"/>
      <c r="B90" s="17"/>
      <c r="C90" s="17" t="n">
        <v>37</v>
      </c>
      <c r="D90" s="65"/>
      <c r="E90" s="66"/>
      <c r="F90" s="66"/>
      <c r="G90" s="66"/>
      <c r="H90" s="66"/>
      <c r="I90" s="66"/>
      <c r="J90" s="67" t="n">
        <f aca="false">H90/3600</f>
        <v>0</v>
      </c>
      <c r="L90" s="65"/>
      <c r="M90" s="66"/>
      <c r="N90" s="66"/>
      <c r="O90" s="66"/>
      <c r="P90" s="66"/>
      <c r="Q90" s="66"/>
      <c r="R90" s="67" t="n">
        <f aca="false">P90/3600</f>
        <v>0</v>
      </c>
      <c r="S90" s="56"/>
      <c r="T90" s="71"/>
      <c r="U90" s="72"/>
      <c r="V90" s="72"/>
      <c r="W90" s="71"/>
      <c r="X90" s="72"/>
      <c r="Y90" s="73"/>
    </row>
    <row r="91" customFormat="false" ht="12" hidden="false" customHeight="false" outlineLevel="0" collapsed="false">
      <c r="A91" s="11"/>
      <c r="B91" s="7" t="s">
        <v>61</v>
      </c>
      <c r="C91" s="7" t="n">
        <v>22</v>
      </c>
      <c r="D91" s="50"/>
      <c r="E91" s="51"/>
      <c r="F91" s="51"/>
      <c r="G91" s="51"/>
      <c r="H91" s="51"/>
      <c r="I91" s="51"/>
      <c r="J91" s="52" t="n">
        <f aca="false">H91/3600</f>
        <v>0</v>
      </c>
      <c r="L91" s="50"/>
      <c r="M91" s="51"/>
      <c r="N91" s="51"/>
      <c r="O91" s="51"/>
      <c r="P91" s="51"/>
      <c r="Q91" s="51"/>
      <c r="R91" s="52" t="n">
        <f aca="false">P91/3600</f>
        <v>0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7"/>
      <c r="E92" s="58"/>
      <c r="F92" s="58"/>
      <c r="G92" s="58"/>
      <c r="H92" s="58"/>
      <c r="I92" s="58"/>
      <c r="J92" s="59" t="n">
        <f aca="false">H92/3600</f>
        <v>0</v>
      </c>
      <c r="L92" s="57"/>
      <c r="M92" s="58"/>
      <c r="N92" s="58"/>
      <c r="O92" s="58"/>
      <c r="P92" s="58"/>
      <c r="Q92" s="58"/>
      <c r="R92" s="59" t="n">
        <f aca="false">P92/3600</f>
        <v>0</v>
      </c>
      <c r="S92" s="56"/>
      <c r="T92" s="63"/>
      <c r="U92" s="40"/>
      <c r="V92" s="40"/>
      <c r="W92" s="63"/>
      <c r="X92" s="40"/>
      <c r="Y92" s="64"/>
    </row>
    <row r="93" customFormat="false" ht="12" hidden="false" customHeight="false" outlineLevel="0" collapsed="false">
      <c r="A93" s="11"/>
      <c r="B93" s="11"/>
      <c r="C93" s="11" t="n">
        <v>32</v>
      </c>
      <c r="D93" s="57"/>
      <c r="E93" s="58"/>
      <c r="F93" s="58"/>
      <c r="G93" s="58"/>
      <c r="H93" s="58"/>
      <c r="I93" s="58"/>
      <c r="J93" s="59" t="n">
        <f aca="false">H93/3600</f>
        <v>0</v>
      </c>
      <c r="L93" s="57"/>
      <c r="M93" s="58"/>
      <c r="N93" s="58"/>
      <c r="O93" s="58"/>
      <c r="P93" s="58"/>
      <c r="Q93" s="58"/>
      <c r="R93" s="59" t="n">
        <f aca="false">P93/3600</f>
        <v>0</v>
      </c>
      <c r="S93" s="56"/>
      <c r="T93" s="63"/>
      <c r="U93" s="40"/>
      <c r="V93" s="40"/>
      <c r="W93" s="63"/>
      <c r="X93" s="40"/>
      <c r="Y93" s="64"/>
    </row>
    <row r="94" customFormat="false" ht="12.75" hidden="false" customHeight="false" outlineLevel="0" collapsed="false">
      <c r="A94" s="11"/>
      <c r="B94" s="17"/>
      <c r="C94" s="17" t="n">
        <v>37</v>
      </c>
      <c r="D94" s="65"/>
      <c r="E94" s="66"/>
      <c r="F94" s="66"/>
      <c r="G94" s="66"/>
      <c r="H94" s="66"/>
      <c r="I94" s="66"/>
      <c r="J94" s="67" t="n">
        <f aca="false">H94/3600</f>
        <v>0</v>
      </c>
      <c r="L94" s="65"/>
      <c r="M94" s="66"/>
      <c r="N94" s="66"/>
      <c r="O94" s="66"/>
      <c r="P94" s="66"/>
      <c r="Q94" s="66"/>
      <c r="R94" s="67" t="n">
        <f aca="false">P94/3600</f>
        <v>0</v>
      </c>
      <c r="S94" s="56"/>
      <c r="T94" s="71"/>
      <c r="U94" s="72"/>
      <c r="V94" s="72"/>
      <c r="W94" s="71"/>
      <c r="X94" s="72"/>
      <c r="Y94" s="73"/>
    </row>
    <row r="95" customFormat="false" ht="12" hidden="false" customHeight="false" outlineLevel="0" collapsed="false">
      <c r="A95" s="11"/>
      <c r="B95" s="7" t="s">
        <v>62</v>
      </c>
      <c r="C95" s="7" t="n">
        <v>22</v>
      </c>
      <c r="D95" s="50"/>
      <c r="E95" s="51"/>
      <c r="F95" s="51"/>
      <c r="G95" s="51"/>
      <c r="H95" s="51"/>
      <c r="I95" s="51"/>
      <c r="J95" s="52" t="n">
        <f aca="false">H95/3600</f>
        <v>0</v>
      </c>
      <c r="L95" s="50"/>
      <c r="M95" s="51"/>
      <c r="N95" s="51"/>
      <c r="O95" s="51"/>
      <c r="P95" s="51"/>
      <c r="Q95" s="51"/>
      <c r="R95" s="52" t="n">
        <f aca="false">P95/3600</f>
        <v>0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7"/>
      <c r="E96" s="58"/>
      <c r="F96" s="58"/>
      <c r="G96" s="58"/>
      <c r="H96" s="58"/>
      <c r="I96" s="58"/>
      <c r="J96" s="59" t="n">
        <f aca="false">H96/3600</f>
        <v>0</v>
      </c>
      <c r="L96" s="57"/>
      <c r="M96" s="58"/>
      <c r="N96" s="58"/>
      <c r="O96" s="58"/>
      <c r="P96" s="58"/>
      <c r="Q96" s="58"/>
      <c r="R96" s="59" t="n">
        <f aca="false">P96/3600</f>
        <v>0</v>
      </c>
      <c r="S96" s="56"/>
      <c r="T96" s="63"/>
      <c r="U96" s="40"/>
      <c r="V96" s="40"/>
      <c r="W96" s="63"/>
      <c r="X96" s="40"/>
      <c r="Y96" s="64"/>
    </row>
    <row r="97" customFormat="false" ht="12" hidden="false" customHeight="false" outlineLevel="0" collapsed="false">
      <c r="A97" s="11"/>
      <c r="B97" s="11"/>
      <c r="C97" s="11" t="n">
        <v>32</v>
      </c>
      <c r="D97" s="57"/>
      <c r="E97" s="58"/>
      <c r="F97" s="58"/>
      <c r="G97" s="58"/>
      <c r="H97" s="58"/>
      <c r="I97" s="58"/>
      <c r="J97" s="59" t="n">
        <f aca="false">H97/3600</f>
        <v>0</v>
      </c>
      <c r="L97" s="57"/>
      <c r="M97" s="58"/>
      <c r="N97" s="58"/>
      <c r="O97" s="58"/>
      <c r="P97" s="58"/>
      <c r="Q97" s="58"/>
      <c r="R97" s="59" t="n">
        <f aca="false">P97/3600</f>
        <v>0</v>
      </c>
      <c r="S97" s="56"/>
      <c r="T97" s="63"/>
      <c r="U97" s="40"/>
      <c r="V97" s="40"/>
      <c r="W97" s="63"/>
      <c r="X97" s="40"/>
      <c r="Y97" s="64"/>
    </row>
    <row r="98" customFormat="false" ht="12.75" hidden="false" customHeight="false" outlineLevel="0" collapsed="false">
      <c r="A98" s="17"/>
      <c r="B98" s="17"/>
      <c r="C98" s="17" t="n">
        <v>37</v>
      </c>
      <c r="D98" s="65"/>
      <c r="E98" s="66"/>
      <c r="F98" s="66"/>
      <c r="G98" s="66"/>
      <c r="H98" s="66"/>
      <c r="I98" s="66"/>
      <c r="J98" s="67" t="n">
        <f aca="false">H98/3600</f>
        <v>0</v>
      </c>
      <c r="L98" s="65"/>
      <c r="M98" s="66"/>
      <c r="N98" s="66"/>
      <c r="O98" s="66"/>
      <c r="P98" s="66"/>
      <c r="Q98" s="66"/>
      <c r="R98" s="67" t="n">
        <f aca="false">P98/3600</f>
        <v>0</v>
      </c>
      <c r="S98" s="56"/>
      <c r="T98" s="63"/>
      <c r="U98" s="40"/>
      <c r="V98" s="40"/>
      <c r="W98" s="63"/>
      <c r="X98" s="40"/>
      <c r="Y98" s="64"/>
    </row>
    <row r="99" customFormat="false" ht="12" hidden="false" customHeight="false" outlineLevel="0" collapsed="false">
      <c r="B99" s="1" t="s">
        <v>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3</v>
      </c>
      <c r="T104" s="26" t="e">
        <f aca="false">AVERAGE(T83,T87,T91,T95)</f>
        <v>#VALUE!</v>
      </c>
      <c r="U104" s="27" t="e">
        <f aca="false">AVERAGE(U83,U87,U91,U95)</f>
        <v>#VALUE!</v>
      </c>
      <c r="V104" s="27" t="e">
        <f aca="false">AVERAGE(V83,V87,V91,V95)</f>
        <v>#VALUE!</v>
      </c>
      <c r="W104" s="26" t="e">
        <f aca="false">AVERAGE(W83,W87,W91,W95)</f>
        <v>#VALUE!</v>
      </c>
      <c r="X104" s="27" t="e">
        <f aca="false">AVERAGE(X83,X87,X91,X95)</f>
        <v>#VALUE!</v>
      </c>
      <c r="Y104" s="28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3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6" t="e">
        <f aca="false">AVERAGE(T3:T98)</f>
        <v>#VALUE!</v>
      </c>
      <c r="U105" s="27" t="e">
        <f aca="false">AVERAGE(U3:U98)</f>
        <v>#VALUE!</v>
      </c>
      <c r="V105" s="28" t="e">
        <f aca="false">AVERAGE(V3:V98)</f>
        <v>#VALUE!</v>
      </c>
      <c r="W105" s="27" t="e">
        <f aca="false">AVERAGE(W3:W98)</f>
        <v>#VALUE!</v>
      </c>
      <c r="X105" s="27" t="e">
        <f aca="false">AVERAGE(X3:X98)</f>
        <v>#VALUE!</v>
      </c>
      <c r="Y105" s="28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5" t="n">
        <f aca="false">GEOMEAN(I3:I98)</f>
        <v>14.7166314266357</v>
      </c>
      <c r="J106" s="75" t="n">
        <f aca="false">GEOMEAN(J3:J98)</f>
        <v>0</v>
      </c>
      <c r="Q106" s="75" t="e">
        <f aca="false">GEOMEAN(Q3:Q98)</f>
        <v>#NUM!</v>
      </c>
      <c r="R106" s="75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6" t="e">
        <f aca="false">Q106/I106</f>
        <v>#NUM!</v>
      </c>
      <c r="R107" s="76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5" t="n">
        <f aca="false">SUM(I3:I98)/3600</f>
        <v>0.393908333333333</v>
      </c>
      <c r="J108" s="75" t="n">
        <f aca="false">SUM(J3:J98)</f>
        <v>203.553088888889</v>
      </c>
      <c r="Q108" s="75" t="n">
        <f aca="false">SUM(Q3:Q98)/3600</f>
        <v>0</v>
      </c>
      <c r="R108" s="7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124087_1029</cp:lastModifiedBy>
  <dcterms:modified xsi:type="dcterms:W3CDTF">2011-11-18T06:33:26Z</dcterms:modified>
  <cp:revision>0</cp:revision>
  <dc:subject/>
  <dc:title/>
</cp:coreProperties>
</file>