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4"/>
  </bookViews>
  <sheets>
    <sheet name="graph" sheetId="1" state="visible" r:id="rId2"/>
    <sheet name="Summary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104">
  <si>
    <t xml:space="preserve">Intra_LC</t>
  </si>
  <si>
    <t xml:space="preserve">AVC Method(Intra_LC)</t>
  </si>
  <si>
    <t xml:space="preserve">QP=22</t>
  </si>
  <si>
    <t xml:space="preserve">QP=27</t>
  </si>
  <si>
    <t xml:space="preserve">QP=32</t>
  </si>
  <si>
    <t xml:space="preserve">QP=37</t>
  </si>
  <si>
    <t xml:space="preserve">Sony Proposed Method(Intra_LC)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BQSquare</t>
  </si>
  <si>
    <t xml:space="preserve">BlowingBubbles</t>
  </si>
  <si>
    <t xml:space="preserve">Vidyo1</t>
  </si>
  <si>
    <t xml:space="preserve">Vidyo3</t>
  </si>
  <si>
    <t xml:space="preserve">Vidyo4</t>
  </si>
  <si>
    <t xml:space="preserve">Intra_HE</t>
  </si>
  <si>
    <t xml:space="preserve">AVC Method(Intra_HE)</t>
  </si>
  <si>
    <t xml:space="preserve">Sony Proposed Method(Intra_HE)</t>
  </si>
  <si>
    <t xml:space="preserve">RA_LC</t>
  </si>
  <si>
    <t xml:space="preserve">AVC Method(RandomAccess_LC)</t>
  </si>
  <si>
    <t xml:space="preserve">Sony Proposed Method(RandomAccess_LC)</t>
  </si>
  <si>
    <t xml:space="preserve">RA_HE</t>
  </si>
  <si>
    <t xml:space="preserve">AVC Method(RandomAccess_HE)</t>
  </si>
  <si>
    <t xml:space="preserve">Sony Proposed Method(RandomAccess_HE)</t>
  </si>
  <si>
    <t xml:space="preserve">LB_LC</t>
  </si>
  <si>
    <t xml:space="preserve">AVC Method(LowDelayB_LC)</t>
  </si>
  <si>
    <t xml:space="preserve">Sony Proposed Method(LowDelayB_LC)</t>
  </si>
  <si>
    <t xml:space="preserve">LB_HE</t>
  </si>
  <si>
    <t xml:space="preserve">AVC Method(LowDelayB_HE)</t>
  </si>
  <si>
    <t xml:space="preserve">Sony Proposed Method(LowDelayB_HE)</t>
  </si>
  <si>
    <t xml:space="preserve">LP_LC</t>
  </si>
  <si>
    <t xml:space="preserve">AVC Method(LowDelayP_LC)</t>
  </si>
  <si>
    <t xml:space="preserve">Sony Proposed Method(LowDelayP_LC)</t>
  </si>
  <si>
    <t xml:space="preserve">LP_HE</t>
  </si>
  <si>
    <t xml:space="preserve">AVC Method(LowDelayP_HE)</t>
  </si>
  <si>
    <t xml:space="preserve">Sony Proposed Method(LowDelayP_HE)</t>
  </si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 hog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AVC</t>
  </si>
  <si>
    <t xml:space="preserve">Propos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atix bits</t>
  </si>
  <si>
    <t xml:space="preserve">bits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.0%"/>
    <numFmt numFmtId="167" formatCode="0%"/>
    <numFmt numFmtId="168" formatCode="0.00"/>
    <numFmt numFmtId="169" formatCode="0.00_ "/>
    <numFmt numFmtId="170" formatCode="0"/>
    <numFmt numFmtId="171" formatCode="0_ "/>
    <numFmt numFmtId="172" formatCode="0.0_);[RED]\(0.0\)"/>
    <numFmt numFmtId="173" formatCode="0.00%"/>
    <numFmt numFmtId="174" formatCode="0_);[RED]\(0\)"/>
    <numFmt numFmtId="175" formatCode="General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C Method(Intra_LC)</a:t>
            </a:r>
          </a:p>
        </c:rich>
      </c:tx>
      <c:layout>
        <c:manualLayout>
          <c:xMode val="edge"/>
          <c:yMode val="edge"/>
          <c:x val="0.382061332718469"/>
          <c:y val="0.018695876584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056336945661"/>
          <c:y val="0.0629121981992316"/>
          <c:w val="0.958035508415956"/>
          <c:h val="0.9370878018007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D$5:$D$24</c:f>
              <c:numCache>
                <c:formatCode>General</c:formatCode>
                <c:ptCount val="20"/>
                <c:pt idx="0">
                  <c:v>7.06546541467632</c:v>
                </c:pt>
                <c:pt idx="1">
                  <c:v>6.77594401329683</c:v>
                </c:pt>
                <c:pt idx="2">
                  <c:v>4.14768025958286</c:v>
                </c:pt>
                <c:pt idx="3">
                  <c:v>13.8825082692922</c:v>
                </c:pt>
                <c:pt idx="4">
                  <c:v>23.5206387138019</c:v>
                </c:pt>
                <c:pt idx="5">
                  <c:v>11.4292745741215</c:v>
                </c:pt>
                <c:pt idx="6">
                  <c:v>12.3192618012222</c:v>
                </c:pt>
                <c:pt idx="7">
                  <c:v>18.522429743783</c:v>
                </c:pt>
                <c:pt idx="8">
                  <c:v>9.73542600493914</c:v>
                </c:pt>
                <c:pt idx="9">
                  <c:v>61.8062784986279</c:v>
                </c:pt>
                <c:pt idx="10">
                  <c:v>60.1810988368824</c:v>
                </c:pt>
                <c:pt idx="11">
                  <c:v>30.7375699448261</c:v>
                </c:pt>
                <c:pt idx="12">
                  <c:v>47.3713550612126</c:v>
                </c:pt>
                <c:pt idx="13">
                  <c:v>182.066979904102</c:v>
                </c:pt>
                <c:pt idx="14">
                  <c:v>109.548492573453</c:v>
                </c:pt>
                <c:pt idx="15">
                  <c:v>105.710802048851</c:v>
                </c:pt>
                <c:pt idx="16">
                  <c:v>140.585987753856</c:v>
                </c:pt>
                <c:pt idx="17">
                  <c:v>61.2066256144293</c:v>
                </c:pt>
                <c:pt idx="18">
                  <c:v>63.2564449556506</c:v>
                </c:pt>
                <c:pt idx="19">
                  <c:v>56.9293748891404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E$5:$E$24</c:f>
              <c:numCache>
                <c:formatCode>General</c:formatCode>
                <c:ptCount val="20"/>
                <c:pt idx="0">
                  <c:v>11.9138340569743</c:v>
                </c:pt>
                <c:pt idx="1">
                  <c:v>11.1686449242295</c:v>
                </c:pt>
                <c:pt idx="2">
                  <c:v>5.80421744881409</c:v>
                </c:pt>
                <c:pt idx="3">
                  <c:v>26.3201730737651</c:v>
                </c:pt>
                <c:pt idx="4">
                  <c:v>41.4280772188262</c:v>
                </c:pt>
                <c:pt idx="5">
                  <c:v>20.105796219965</c:v>
                </c:pt>
                <c:pt idx="6">
                  <c:v>24.016780341173</c:v>
                </c:pt>
                <c:pt idx="7">
                  <c:v>38.2440227148221</c:v>
                </c:pt>
                <c:pt idx="8">
                  <c:v>19.5168691350571</c:v>
                </c:pt>
                <c:pt idx="9">
                  <c:v>103.856140315881</c:v>
                </c:pt>
                <c:pt idx="10">
                  <c:v>94.2213334123462</c:v>
                </c:pt>
                <c:pt idx="11">
                  <c:v>47.4218557578721</c:v>
                </c:pt>
                <c:pt idx="12">
                  <c:v>75.0627027396877</c:v>
                </c:pt>
                <c:pt idx="13">
                  <c:v>263.289249212802</c:v>
                </c:pt>
                <c:pt idx="14">
                  <c:v>158.979736334386</c:v>
                </c:pt>
                <c:pt idx="15">
                  <c:v>157.249998747947</c:v>
                </c:pt>
                <c:pt idx="16">
                  <c:v>208.046953954603</c:v>
                </c:pt>
                <c:pt idx="17">
                  <c:v>97.9118937351454</c:v>
                </c:pt>
                <c:pt idx="18">
                  <c:v>96.2964571033316</c:v>
                </c:pt>
                <c:pt idx="19">
                  <c:v>91.645589499932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F$5:$F$24</c:f>
              <c:numCache>
                <c:formatCode>General</c:formatCode>
                <c:ptCount val="20"/>
                <c:pt idx="0">
                  <c:v>19.9371877303149</c:v>
                </c:pt>
                <c:pt idx="1">
                  <c:v>19.0476592321842</c:v>
                </c:pt>
                <c:pt idx="2">
                  <c:v>8.41258400589649</c:v>
                </c:pt>
                <c:pt idx="3">
                  <c:v>43.9177170587498</c:v>
                </c:pt>
                <c:pt idx="4">
                  <c:v>68.5144356809482</c:v>
                </c:pt>
                <c:pt idx="5">
                  <c:v>35.5304859405907</c:v>
                </c:pt>
                <c:pt idx="6">
                  <c:v>42.0819049566688</c:v>
                </c:pt>
                <c:pt idx="7">
                  <c:v>68.8412919938914</c:v>
                </c:pt>
                <c:pt idx="8">
                  <c:v>34.6876568990741</c:v>
                </c:pt>
                <c:pt idx="9">
                  <c:v>168.832314511989</c:v>
                </c:pt>
                <c:pt idx="10">
                  <c:v>146.070802036149</c:v>
                </c:pt>
                <c:pt idx="11">
                  <c:v>76.1120105447803</c:v>
                </c:pt>
                <c:pt idx="12">
                  <c:v>121.760099800846</c:v>
                </c:pt>
                <c:pt idx="13">
                  <c:v>368.617541218229</c:v>
                </c:pt>
                <c:pt idx="14">
                  <c:v>228.693704270534</c:v>
                </c:pt>
                <c:pt idx="15">
                  <c:v>237.999154075464</c:v>
                </c:pt>
                <c:pt idx="16">
                  <c:v>307.44941858184</c:v>
                </c:pt>
                <c:pt idx="17">
                  <c:v>148.984151534862</c:v>
                </c:pt>
                <c:pt idx="18">
                  <c:v>140.638077705016</c:v>
                </c:pt>
                <c:pt idx="19">
                  <c:v>145.680338453352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G$5:$G$24</c:f>
              <c:numCache>
                <c:formatCode>General</c:formatCode>
                <c:ptCount val="20"/>
                <c:pt idx="0">
                  <c:v>33.9192183585201</c:v>
                </c:pt>
                <c:pt idx="1">
                  <c:v>31.8288500230641</c:v>
                </c:pt>
                <c:pt idx="2">
                  <c:v>15.8843286734783</c:v>
                </c:pt>
                <c:pt idx="3">
                  <c:v>74.7439519213439</c:v>
                </c:pt>
                <c:pt idx="4">
                  <c:v>112.557770323219</c:v>
                </c:pt>
                <c:pt idx="5">
                  <c:v>65.7495875331009</c:v>
                </c:pt>
                <c:pt idx="6">
                  <c:v>73.207551393027</c:v>
                </c:pt>
                <c:pt idx="7">
                  <c:v>115.502825687525</c:v>
                </c:pt>
                <c:pt idx="8">
                  <c:v>60.6101659203227</c:v>
                </c:pt>
                <c:pt idx="9">
                  <c:v>256.610204995385</c:v>
                </c:pt>
                <c:pt idx="10">
                  <c:v>221.887624170479</c:v>
                </c:pt>
                <c:pt idx="11">
                  <c:v>127.751189613191</c:v>
                </c:pt>
                <c:pt idx="12">
                  <c:v>207.309626671266</c:v>
                </c:pt>
                <c:pt idx="13">
                  <c:v>487.208922312202</c:v>
                </c:pt>
                <c:pt idx="14">
                  <c:v>321.01694564161</c:v>
                </c:pt>
                <c:pt idx="15">
                  <c:v>352.892592707226</c:v>
                </c:pt>
                <c:pt idx="16">
                  <c:v>436.399825694195</c:v>
                </c:pt>
                <c:pt idx="17">
                  <c:v>219.036922732864</c:v>
                </c:pt>
                <c:pt idx="18">
                  <c:v>205.092761509795</c:v>
                </c:pt>
                <c:pt idx="19">
                  <c:v>223.118024084867</c:v>
                </c:pt>
              </c:numCache>
            </c:numRef>
          </c:val>
        </c:ser>
        <c:gapWidth val="150"/>
        <c:overlap val="0"/>
        <c:axId val="20022078"/>
        <c:axId val="61355751"/>
      </c:barChart>
      <c:catAx>
        <c:axId val="200220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55751"/>
        <c:crossesAt val="0"/>
        <c:auto val="1"/>
        <c:lblAlgn val="ctr"/>
        <c:lblOffset val="100"/>
        <c:noMultiLvlLbl val="0"/>
      </c:catAx>
      <c:valAx>
        <c:axId val="613557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725539927754"/>
              <c:y val="0.32712049091013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22078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ny Proposed Method(LowDelayB_LC)</a:t>
            </a:r>
          </a:p>
        </c:rich>
      </c:tx>
      <c:layout>
        <c:manualLayout>
          <c:xMode val="edge"/>
          <c:yMode val="edge"/>
          <c:x val="0.296979478902467"/>
          <c:y val="0.015671285236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056336945661"/>
          <c:y val="0.0538939321548018"/>
          <c:w val="0.958035508415956"/>
          <c:h val="0.9461060678451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01:$I$116</c:f>
              <c:numCache>
                <c:formatCode>General</c:formatCode>
                <c:ptCount val="16"/>
                <c:pt idx="0">
                  <c:v>8.95140997980675</c:v>
                </c:pt>
                <c:pt idx="1">
                  <c:v>6.94515546881459</c:v>
                </c:pt>
                <c:pt idx="2">
                  <c:v>7.11899295771278</c:v>
                </c:pt>
                <c:pt idx="3">
                  <c:v>6.20548254912154</c:v>
                </c:pt>
                <c:pt idx="4">
                  <c:v>5.63621984530809</c:v>
                </c:pt>
                <c:pt idx="5">
                  <c:v>27.071700957795</c:v>
                </c:pt>
                <c:pt idx="6">
                  <c:v>31.4183450198617</c:v>
                </c:pt>
                <c:pt idx="7">
                  <c:v>14.8987603046044</c:v>
                </c:pt>
                <c:pt idx="8">
                  <c:v>12.2671570523518</c:v>
                </c:pt>
                <c:pt idx="9">
                  <c:v>57.0541967706573</c:v>
                </c:pt>
                <c:pt idx="10">
                  <c:v>72.2008858054325</c:v>
                </c:pt>
                <c:pt idx="11">
                  <c:v>60.6452267591347</c:v>
                </c:pt>
                <c:pt idx="12">
                  <c:v>46.2803806897779</c:v>
                </c:pt>
                <c:pt idx="13">
                  <c:v>63.2681463164561</c:v>
                </c:pt>
                <c:pt idx="14">
                  <c:v>52.2487214312375</c:v>
                </c:pt>
                <c:pt idx="15">
                  <c:v>58.7369389130628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01:$J$116</c:f>
              <c:numCache>
                <c:formatCode>General</c:formatCode>
                <c:ptCount val="16"/>
                <c:pt idx="0">
                  <c:v>18.4213749942579</c:v>
                </c:pt>
                <c:pt idx="1">
                  <c:v>16.1066656466139</c:v>
                </c:pt>
                <c:pt idx="2">
                  <c:v>17.4379228635319</c:v>
                </c:pt>
                <c:pt idx="3">
                  <c:v>14.4720700910952</c:v>
                </c:pt>
                <c:pt idx="4">
                  <c:v>23.6434107981138</c:v>
                </c:pt>
                <c:pt idx="5">
                  <c:v>54.5646585007173</c:v>
                </c:pt>
                <c:pt idx="6">
                  <c:v>64.2508190081866</c:v>
                </c:pt>
                <c:pt idx="7">
                  <c:v>33.4073490300759</c:v>
                </c:pt>
                <c:pt idx="8">
                  <c:v>28.5213510153308</c:v>
                </c:pt>
                <c:pt idx="9">
                  <c:v>107.735935835221</c:v>
                </c:pt>
                <c:pt idx="10">
                  <c:v>165.123220557419</c:v>
                </c:pt>
                <c:pt idx="11">
                  <c:v>126.227958930385</c:v>
                </c:pt>
                <c:pt idx="12">
                  <c:v>90.5889790717489</c:v>
                </c:pt>
                <c:pt idx="13">
                  <c:v>138.70744077306</c:v>
                </c:pt>
                <c:pt idx="14">
                  <c:v>122.641094457057</c:v>
                </c:pt>
                <c:pt idx="15">
                  <c:v>142.092992148782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01:$K$116</c:f>
              <c:numCache>
                <c:formatCode>General</c:formatCode>
                <c:ptCount val="16"/>
                <c:pt idx="0">
                  <c:v>37.1504401257486</c:v>
                </c:pt>
                <c:pt idx="1">
                  <c:v>35.7596757516502</c:v>
                </c:pt>
                <c:pt idx="2">
                  <c:v>35.5760248616592</c:v>
                </c:pt>
                <c:pt idx="3">
                  <c:v>29.6316135410809</c:v>
                </c:pt>
                <c:pt idx="4">
                  <c:v>62.8597409251134</c:v>
                </c:pt>
                <c:pt idx="5">
                  <c:v>104.725046279932</c:v>
                </c:pt>
                <c:pt idx="6">
                  <c:v>119.355728751849</c:v>
                </c:pt>
                <c:pt idx="7">
                  <c:v>71.6836309711456</c:v>
                </c:pt>
                <c:pt idx="8">
                  <c:v>59.8394668349579</c:v>
                </c:pt>
                <c:pt idx="9">
                  <c:v>191.310343318048</c:v>
                </c:pt>
                <c:pt idx="10">
                  <c:v>309.338041641248</c:v>
                </c:pt>
                <c:pt idx="11">
                  <c:v>235.505872288256</c:v>
                </c:pt>
                <c:pt idx="12">
                  <c:v>168.183838383838</c:v>
                </c:pt>
                <c:pt idx="13">
                  <c:v>234.61097078734</c:v>
                </c:pt>
                <c:pt idx="14">
                  <c:v>213.646465803643</c:v>
                </c:pt>
                <c:pt idx="15">
                  <c:v>249.330855515596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01:$L$116</c:f>
              <c:numCache>
                <c:formatCode>General</c:formatCode>
                <c:ptCount val="16"/>
                <c:pt idx="0">
                  <c:v>70.4580608523682</c:v>
                </c:pt>
                <c:pt idx="1">
                  <c:v>76.4447974583002</c:v>
                </c:pt>
                <c:pt idx="2">
                  <c:v>67.1924707040024</c:v>
                </c:pt>
                <c:pt idx="3">
                  <c:v>56.0988563992381</c:v>
                </c:pt>
                <c:pt idx="4">
                  <c:v>131.042726367771</c:v>
                </c:pt>
                <c:pt idx="5">
                  <c:v>180.810022820276</c:v>
                </c:pt>
                <c:pt idx="6">
                  <c:v>202.427790421263</c:v>
                </c:pt>
                <c:pt idx="7">
                  <c:v>143.809039996545</c:v>
                </c:pt>
                <c:pt idx="8">
                  <c:v>118.00250034727</c:v>
                </c:pt>
                <c:pt idx="9">
                  <c:v>303.172755278351</c:v>
                </c:pt>
                <c:pt idx="10">
                  <c:v>461.777693406076</c:v>
                </c:pt>
                <c:pt idx="11">
                  <c:v>385.372655573988</c:v>
                </c:pt>
                <c:pt idx="12">
                  <c:v>280.683477129207</c:v>
                </c:pt>
                <c:pt idx="13">
                  <c:v>342.395175866276</c:v>
                </c:pt>
                <c:pt idx="14">
                  <c:v>319.663429582468</c:v>
                </c:pt>
                <c:pt idx="15">
                  <c:v>362.043058764147</c:v>
                </c:pt>
              </c:numCache>
            </c:numRef>
          </c:val>
        </c:ser>
        <c:gapWidth val="150"/>
        <c:overlap val="0"/>
        <c:axId val="62709986"/>
        <c:axId val="83401656"/>
      </c:barChart>
      <c:catAx>
        <c:axId val="62709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01656"/>
        <c:crossesAt val="0"/>
        <c:auto val="1"/>
        <c:lblAlgn val="ctr"/>
        <c:lblOffset val="100"/>
        <c:noMultiLvlLbl val="0"/>
      </c:catAx>
      <c:valAx>
        <c:axId val="834016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725539927754"/>
              <c:y val="0.36440516005733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09986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C Method(LowDelayB_HE)</a:t>
            </a:r>
          </a:p>
        </c:rich>
      </c:tx>
      <c:layout>
        <c:manualLayout>
          <c:xMode val="edge"/>
          <c:yMode val="edge"/>
          <c:x val="0.348214971209213"/>
          <c:y val="0.0160781075435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120921305182"/>
          <c:y val="0.0548404332831398"/>
          <c:w val="0.958272552783109"/>
          <c:h val="0.945159566716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24:$D$139</c:f>
              <c:numCache>
                <c:formatCode>General</c:formatCode>
                <c:ptCount val="16"/>
                <c:pt idx="0">
                  <c:v>119.141153855959</c:v>
                </c:pt>
                <c:pt idx="1">
                  <c:v>92.8052242680291</c:v>
                </c:pt>
                <c:pt idx="2">
                  <c:v>92.6248724756024</c:v>
                </c:pt>
                <c:pt idx="3">
                  <c:v>84.2812675147357</c:v>
                </c:pt>
                <c:pt idx="4">
                  <c:v>67.0750204726603</c:v>
                </c:pt>
                <c:pt idx="5">
                  <c:v>281.346150638395</c:v>
                </c:pt>
                <c:pt idx="6">
                  <c:v>303.684885749764</c:v>
                </c:pt>
                <c:pt idx="7">
                  <c:v>173.943275981463</c:v>
                </c:pt>
                <c:pt idx="8">
                  <c:v>145.031466873702</c:v>
                </c:pt>
                <c:pt idx="9">
                  <c:v>423.485155804038</c:v>
                </c:pt>
                <c:pt idx="10">
                  <c:v>467.991383890858</c:v>
                </c:pt>
                <c:pt idx="11">
                  <c:v>432.003876163436</c:v>
                </c:pt>
                <c:pt idx="12">
                  <c:v>377.494420903204</c:v>
                </c:pt>
                <c:pt idx="13">
                  <c:v>453.757591245516</c:v>
                </c:pt>
                <c:pt idx="14">
                  <c:v>417.257177425883</c:v>
                </c:pt>
                <c:pt idx="15">
                  <c:v>435.29102019019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24:$E$139</c:f>
              <c:numCache>
                <c:formatCode>General</c:formatCode>
                <c:ptCount val="16"/>
                <c:pt idx="0">
                  <c:v>214.35398959973</c:v>
                </c:pt>
                <c:pt idx="1">
                  <c:v>190.065895565571</c:v>
                </c:pt>
                <c:pt idx="2">
                  <c:v>205.996710953627</c:v>
                </c:pt>
                <c:pt idx="3">
                  <c:v>180.185573028415</c:v>
                </c:pt>
                <c:pt idx="4">
                  <c:v>247.434439032603</c:v>
                </c:pt>
                <c:pt idx="5">
                  <c:v>424.811962935233</c:v>
                </c:pt>
                <c:pt idx="6">
                  <c:v>454.326996225939</c:v>
                </c:pt>
                <c:pt idx="7">
                  <c:v>311.750573658833</c:v>
                </c:pt>
                <c:pt idx="8">
                  <c:v>280.360950928804</c:v>
                </c:pt>
                <c:pt idx="9">
                  <c:v>557.499839516172</c:v>
                </c:pt>
                <c:pt idx="10">
                  <c:v>631.479113593353</c:v>
                </c:pt>
                <c:pt idx="11">
                  <c:v>584.044738742126</c:v>
                </c:pt>
                <c:pt idx="12">
                  <c:v>522.465703842953</c:v>
                </c:pt>
                <c:pt idx="13">
                  <c:v>612.957281774567</c:v>
                </c:pt>
                <c:pt idx="14">
                  <c:v>592.468033871369</c:v>
                </c:pt>
                <c:pt idx="15">
                  <c:v>614.624986131422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24:$F$139</c:f>
              <c:numCache>
                <c:formatCode>General</c:formatCode>
                <c:ptCount val="16"/>
                <c:pt idx="0">
                  <c:v>343.376353289945</c:v>
                </c:pt>
                <c:pt idx="1">
                  <c:v>332.170339859774</c:v>
                </c:pt>
                <c:pt idx="2">
                  <c:v>336.686097882385</c:v>
                </c:pt>
                <c:pt idx="3">
                  <c:v>302.236319718298</c:v>
                </c:pt>
                <c:pt idx="4">
                  <c:v>454.165114022652</c:v>
                </c:pt>
                <c:pt idx="5">
                  <c:v>558.590071325739</c:v>
                </c:pt>
                <c:pt idx="6">
                  <c:v>580.878606057788</c:v>
                </c:pt>
                <c:pt idx="7">
                  <c:v>471.95075927507</c:v>
                </c:pt>
                <c:pt idx="8">
                  <c:v>434.800724213409</c:v>
                </c:pt>
                <c:pt idx="9">
                  <c:v>658.920717326347</c:v>
                </c:pt>
                <c:pt idx="10">
                  <c:v>721.018182118002</c:v>
                </c:pt>
                <c:pt idx="11">
                  <c:v>687.403948947017</c:v>
                </c:pt>
                <c:pt idx="12">
                  <c:v>638.24036522957</c:v>
                </c:pt>
                <c:pt idx="13">
                  <c:v>694.769759672489</c:v>
                </c:pt>
                <c:pt idx="14">
                  <c:v>681.935318385241</c:v>
                </c:pt>
                <c:pt idx="15">
                  <c:v>702.053295126804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24:$G$139</c:f>
              <c:numCache>
                <c:formatCode>General</c:formatCode>
                <c:ptCount val="16"/>
                <c:pt idx="0">
                  <c:v>485.204625673462</c:v>
                </c:pt>
                <c:pt idx="1">
                  <c:v>494.650389080854</c:v>
                </c:pt>
                <c:pt idx="2">
                  <c:v>473.424988900286</c:v>
                </c:pt>
                <c:pt idx="3">
                  <c:v>435.862952385203</c:v>
                </c:pt>
                <c:pt idx="4">
                  <c:v>608.029470777544</c:v>
                </c:pt>
                <c:pt idx="5">
                  <c:v>654.85668960972</c:v>
                </c:pt>
                <c:pt idx="6">
                  <c:v>670.229367026933</c:v>
                </c:pt>
                <c:pt idx="7">
                  <c:v>611.683222799269</c:v>
                </c:pt>
                <c:pt idx="8">
                  <c:v>576.414314769402</c:v>
                </c:pt>
                <c:pt idx="9">
                  <c:v>721.69230257849</c:v>
                </c:pt>
                <c:pt idx="10">
                  <c:v>761.83096378551</c:v>
                </c:pt>
                <c:pt idx="11">
                  <c:v>746.080578528258</c:v>
                </c:pt>
                <c:pt idx="12">
                  <c:v>712.208486018837</c:v>
                </c:pt>
                <c:pt idx="13">
                  <c:v>740.253811603067</c:v>
                </c:pt>
                <c:pt idx="14">
                  <c:v>732.427400649821</c:v>
                </c:pt>
                <c:pt idx="15">
                  <c:v>745.994470298802</c:v>
                </c:pt>
              </c:numCache>
            </c:numRef>
          </c:val>
        </c:ser>
        <c:gapWidth val="150"/>
        <c:overlap val="0"/>
        <c:axId val="89401360"/>
        <c:axId val="22077819"/>
      </c:barChart>
      <c:catAx>
        <c:axId val="894013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77819"/>
        <c:crossesAt val="0"/>
        <c:auto val="1"/>
        <c:lblAlgn val="ctr"/>
        <c:lblOffset val="100"/>
        <c:noMultiLvlLbl val="0"/>
      </c:catAx>
      <c:valAx>
        <c:axId val="220778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6289891679215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01360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ny Proposed Method(LowDelayB_HE)</a:t>
            </a:r>
          </a:p>
        </c:rich>
      </c:tx>
      <c:layout>
        <c:manualLayout>
          <c:xMode val="edge"/>
          <c:yMode val="edge"/>
          <c:x val="0.29573896353167"/>
          <c:y val="0.0160781075435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120921305182"/>
          <c:y val="0.0548404332831398"/>
          <c:w val="0.958272552783109"/>
          <c:h val="0.945159566716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24:$I$139</c:f>
              <c:numCache>
                <c:formatCode>General</c:formatCode>
                <c:ptCount val="16"/>
                <c:pt idx="0">
                  <c:v>9.86135569855026</c:v>
                </c:pt>
                <c:pt idx="1">
                  <c:v>7.41801359031778</c:v>
                </c:pt>
                <c:pt idx="2">
                  <c:v>7.73308030631104</c:v>
                </c:pt>
                <c:pt idx="3">
                  <c:v>6.91602505805894</c:v>
                </c:pt>
                <c:pt idx="4">
                  <c:v>5.78781907173883</c:v>
                </c:pt>
                <c:pt idx="5">
                  <c:v>29.6566298339612</c:v>
                </c:pt>
                <c:pt idx="6">
                  <c:v>33.5398498884954</c:v>
                </c:pt>
                <c:pt idx="7">
                  <c:v>15.9376338395045</c:v>
                </c:pt>
                <c:pt idx="8">
                  <c:v>12.8950644017475</c:v>
                </c:pt>
                <c:pt idx="9">
                  <c:v>60.0464158664116</c:v>
                </c:pt>
                <c:pt idx="10">
                  <c:v>75.6128348663778</c:v>
                </c:pt>
                <c:pt idx="11">
                  <c:v>63.3095870169097</c:v>
                </c:pt>
                <c:pt idx="12">
                  <c:v>48.3872561413298</c:v>
                </c:pt>
                <c:pt idx="13">
                  <c:v>68.2943263839807</c:v>
                </c:pt>
                <c:pt idx="14">
                  <c:v>56.8482852825889</c:v>
                </c:pt>
                <c:pt idx="15">
                  <c:v>63.5242182041688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24:$J$139</c:f>
              <c:numCache>
                <c:formatCode>General</c:formatCode>
                <c:ptCount val="16"/>
                <c:pt idx="0">
                  <c:v>20.0799253203749</c:v>
                </c:pt>
                <c:pt idx="1">
                  <c:v>17.1583361730717</c:v>
                </c:pt>
                <c:pt idx="2">
                  <c:v>19.1304428715144</c:v>
                </c:pt>
                <c:pt idx="3">
                  <c:v>16.2245933839252</c:v>
                </c:pt>
                <c:pt idx="4">
                  <c:v>24.9693207086444</c:v>
                </c:pt>
                <c:pt idx="5">
                  <c:v>59.1066012503931</c:v>
                </c:pt>
                <c:pt idx="6">
                  <c:v>68.2602745575703</c:v>
                </c:pt>
                <c:pt idx="7">
                  <c:v>35.2779341119405</c:v>
                </c:pt>
                <c:pt idx="8">
                  <c:v>30.2425953756448</c:v>
                </c:pt>
                <c:pt idx="9">
                  <c:v>112.799259860925</c:v>
                </c:pt>
                <c:pt idx="10">
                  <c:v>170.443425790715</c:v>
                </c:pt>
                <c:pt idx="11">
                  <c:v>130.020938007877</c:v>
                </c:pt>
                <c:pt idx="12">
                  <c:v>94.6495507468982</c:v>
                </c:pt>
                <c:pt idx="13">
                  <c:v>149.556390568766</c:v>
                </c:pt>
                <c:pt idx="14">
                  <c:v>133.07866130682</c:v>
                </c:pt>
                <c:pt idx="15">
                  <c:v>153.590802275273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24:$K$139</c:f>
              <c:numCache>
                <c:formatCode>General</c:formatCode>
                <c:ptCount val="16"/>
                <c:pt idx="0">
                  <c:v>39.8646145835183</c:v>
                </c:pt>
                <c:pt idx="1">
                  <c:v>38.087043435787</c:v>
                </c:pt>
                <c:pt idx="2">
                  <c:v>38.9344076307038</c:v>
                </c:pt>
                <c:pt idx="3">
                  <c:v>32.8078332582217</c:v>
                </c:pt>
                <c:pt idx="4">
                  <c:v>68.2443990230285</c:v>
                </c:pt>
                <c:pt idx="5">
                  <c:v>111.690701493205</c:v>
                </c:pt>
                <c:pt idx="6">
                  <c:v>125.857400485155</c:v>
                </c:pt>
                <c:pt idx="7">
                  <c:v>74.3559477399418</c:v>
                </c:pt>
                <c:pt idx="8">
                  <c:v>63.0479711671649</c:v>
                </c:pt>
                <c:pt idx="9">
                  <c:v>198.285760468701</c:v>
                </c:pt>
                <c:pt idx="10">
                  <c:v>315.152766929039</c:v>
                </c:pt>
                <c:pt idx="11">
                  <c:v>241.833053763813</c:v>
                </c:pt>
                <c:pt idx="12">
                  <c:v>175.00956497244</c:v>
                </c:pt>
                <c:pt idx="13">
                  <c:v>251.773893294892</c:v>
                </c:pt>
                <c:pt idx="14">
                  <c:v>229.376481923101</c:v>
                </c:pt>
                <c:pt idx="15">
                  <c:v>267.538255547054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24:$L$139</c:f>
              <c:numCache>
                <c:formatCode>General</c:formatCode>
                <c:ptCount val="16"/>
                <c:pt idx="0">
                  <c:v>77.4837460881927</c:v>
                </c:pt>
                <c:pt idx="1">
                  <c:v>82.1800572094243</c:v>
                </c:pt>
                <c:pt idx="2">
                  <c:v>73.8650582834675</c:v>
                </c:pt>
                <c:pt idx="3">
                  <c:v>61.6806881324325</c:v>
                </c:pt>
                <c:pt idx="4">
                  <c:v>145.096337381394</c:v>
                </c:pt>
                <c:pt idx="5">
                  <c:v>190.559818385721</c:v>
                </c:pt>
                <c:pt idx="6">
                  <c:v>212.242699220795</c:v>
                </c:pt>
                <c:pt idx="7">
                  <c:v>149.126906010832</c:v>
                </c:pt>
                <c:pt idx="8">
                  <c:v>124.00499290983</c:v>
                </c:pt>
                <c:pt idx="9">
                  <c:v>313.407200229489</c:v>
                </c:pt>
                <c:pt idx="10">
                  <c:v>465.127905268905</c:v>
                </c:pt>
                <c:pt idx="11">
                  <c:v>393.308583642705</c:v>
                </c:pt>
                <c:pt idx="12">
                  <c:v>290.187425711169</c:v>
                </c:pt>
                <c:pt idx="13">
                  <c:v>369.494331315355</c:v>
                </c:pt>
                <c:pt idx="14">
                  <c:v>343.257868580895</c:v>
                </c:pt>
                <c:pt idx="15">
                  <c:v>391.115233059685</c:v>
                </c:pt>
              </c:numCache>
            </c:numRef>
          </c:val>
        </c:ser>
        <c:gapWidth val="150"/>
        <c:overlap val="0"/>
        <c:axId val="85241172"/>
        <c:axId val="16615783"/>
      </c:barChart>
      <c:catAx>
        <c:axId val="852411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15783"/>
        <c:crossesAt val="0"/>
        <c:auto val="1"/>
        <c:lblAlgn val="ctr"/>
        <c:lblOffset val="100"/>
        <c:noMultiLvlLbl val="0"/>
      </c:catAx>
      <c:valAx>
        <c:axId val="166157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6289891679215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41172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C Method(LowDelayP_LC)</a:t>
            </a:r>
          </a:p>
        </c:rich>
      </c:tx>
      <c:layout>
        <c:manualLayout>
          <c:xMode val="edge"/>
          <c:yMode val="edge"/>
          <c:x val="0.351401151631478"/>
          <c:y val="0.0163828303953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120921305182"/>
          <c:y val="0.0560701125385917"/>
          <c:w val="0.958272552783109"/>
          <c:h val="0.9439298874614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47:$D$162</c:f>
              <c:numCache>
                <c:formatCode>General</c:formatCode>
                <c:ptCount val="16"/>
                <c:pt idx="0">
                  <c:v>104.515714762843</c:v>
                </c:pt>
                <c:pt idx="1">
                  <c:v>82.4544438620674</c:v>
                </c:pt>
                <c:pt idx="2">
                  <c:v>78.3591189031664</c:v>
                </c:pt>
                <c:pt idx="3">
                  <c:v>69.854356498903</c:v>
                </c:pt>
                <c:pt idx="4">
                  <c:v>51.489397718939</c:v>
                </c:pt>
                <c:pt idx="5">
                  <c:v>252.503972094259</c:v>
                </c:pt>
                <c:pt idx="6">
                  <c:v>271.527744509916</c:v>
                </c:pt>
                <c:pt idx="7">
                  <c:v>148.823824783692</c:v>
                </c:pt>
                <c:pt idx="8">
                  <c:v>130.800615569646</c:v>
                </c:pt>
                <c:pt idx="9">
                  <c:v>402.685479850022</c:v>
                </c:pt>
                <c:pt idx="10">
                  <c:v>417.105921909637</c:v>
                </c:pt>
                <c:pt idx="11">
                  <c:v>404.009934270382</c:v>
                </c:pt>
                <c:pt idx="12">
                  <c:v>358.697111237537</c:v>
                </c:pt>
                <c:pt idx="13">
                  <c:v>415.812588773042</c:v>
                </c:pt>
                <c:pt idx="14">
                  <c:v>358.225439142936</c:v>
                </c:pt>
                <c:pt idx="15">
                  <c:v>395.06172640315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47:$E$162</c:f>
              <c:numCache>
                <c:formatCode>General</c:formatCode>
                <c:ptCount val="16"/>
                <c:pt idx="0">
                  <c:v>195.673856003963</c:v>
                </c:pt>
                <c:pt idx="1">
                  <c:v>175.350142247789</c:v>
                </c:pt>
                <c:pt idx="2">
                  <c:v>184.087697583938</c:v>
                </c:pt>
                <c:pt idx="3">
                  <c:v>156.475715114736</c:v>
                </c:pt>
                <c:pt idx="4">
                  <c:v>201.213365011725</c:v>
                </c:pt>
                <c:pt idx="5">
                  <c:v>397.549872012164</c:v>
                </c:pt>
                <c:pt idx="6">
                  <c:v>427.495252446581</c:v>
                </c:pt>
                <c:pt idx="7">
                  <c:v>287.221320906815</c:v>
                </c:pt>
                <c:pt idx="8">
                  <c:v>261.986234158253</c:v>
                </c:pt>
                <c:pt idx="9">
                  <c:v>542.734481101606</c:v>
                </c:pt>
                <c:pt idx="10">
                  <c:v>606.272697537753</c:v>
                </c:pt>
                <c:pt idx="11">
                  <c:v>569.558920055725</c:v>
                </c:pt>
                <c:pt idx="12">
                  <c:v>509.253356706598</c:v>
                </c:pt>
                <c:pt idx="13">
                  <c:v>591.075303858734</c:v>
                </c:pt>
                <c:pt idx="14">
                  <c:v>558.502305576996</c:v>
                </c:pt>
                <c:pt idx="15">
                  <c:v>592.70538495632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47:$F$162</c:f>
              <c:numCache>
                <c:formatCode>General</c:formatCode>
                <c:ptCount val="16"/>
                <c:pt idx="0">
                  <c:v>322.589024545443</c:v>
                </c:pt>
                <c:pt idx="1">
                  <c:v>314.657569873361</c:v>
                </c:pt>
                <c:pt idx="2">
                  <c:v>311.741240336838</c:v>
                </c:pt>
                <c:pt idx="3">
                  <c:v>274.921058966302</c:v>
                </c:pt>
                <c:pt idx="4">
                  <c:v>407.222931262559</c:v>
                </c:pt>
                <c:pt idx="5">
                  <c:v>539.343147172707</c:v>
                </c:pt>
                <c:pt idx="6">
                  <c:v>563.657198789058</c:v>
                </c:pt>
                <c:pt idx="7">
                  <c:v>456.017315669099</c:v>
                </c:pt>
                <c:pt idx="8">
                  <c:v>419.554410867919</c:v>
                </c:pt>
                <c:pt idx="9">
                  <c:v>650.156000624385</c:v>
                </c:pt>
                <c:pt idx="10">
                  <c:v>713.689568112355</c:v>
                </c:pt>
                <c:pt idx="11">
                  <c:v>681.500658494039</c:v>
                </c:pt>
                <c:pt idx="12">
                  <c:v>629.801402960507</c:v>
                </c:pt>
                <c:pt idx="13">
                  <c:v>682.604310353479</c:v>
                </c:pt>
                <c:pt idx="14">
                  <c:v>666.68745051357</c:v>
                </c:pt>
                <c:pt idx="15">
                  <c:v>690.26984009298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47:$G$162</c:f>
              <c:numCache>
                <c:formatCode>General</c:formatCode>
                <c:ptCount val="16"/>
                <c:pt idx="0">
                  <c:v>461.572741273341</c:v>
                </c:pt>
                <c:pt idx="1">
                  <c:v>477.505228836348</c:v>
                </c:pt>
                <c:pt idx="2">
                  <c:v>448.471681259387</c:v>
                </c:pt>
                <c:pt idx="3">
                  <c:v>408.375170031411</c:v>
                </c:pt>
                <c:pt idx="4">
                  <c:v>577.619477184993</c:v>
                </c:pt>
                <c:pt idx="5">
                  <c:v>642.06324937332</c:v>
                </c:pt>
                <c:pt idx="6">
                  <c:v>660.35508097077</c:v>
                </c:pt>
                <c:pt idx="7">
                  <c:v>602.868034436973</c:v>
                </c:pt>
                <c:pt idx="8">
                  <c:v>565.634195751686</c:v>
                </c:pt>
                <c:pt idx="9">
                  <c:v>716.455066091976</c:v>
                </c:pt>
                <c:pt idx="10">
                  <c:v>760.826800095827</c:v>
                </c:pt>
                <c:pt idx="11">
                  <c:v>743.253193216502</c:v>
                </c:pt>
                <c:pt idx="12">
                  <c:v>707.294040418249</c:v>
                </c:pt>
                <c:pt idx="13">
                  <c:v>731.514067675894</c:v>
                </c:pt>
                <c:pt idx="14">
                  <c:v>723.508296875619</c:v>
                </c:pt>
                <c:pt idx="15">
                  <c:v>737.264169975268</c:v>
                </c:pt>
              </c:numCache>
            </c:numRef>
          </c:val>
        </c:ser>
        <c:gapWidth val="150"/>
        <c:overlap val="0"/>
        <c:axId val="3631521"/>
        <c:axId val="26130753"/>
      </c:barChart>
      <c:catAx>
        <c:axId val="36315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30753"/>
        <c:crossesAt val="0"/>
        <c:auto val="1"/>
        <c:lblAlgn val="ctr"/>
        <c:lblOffset val="100"/>
        <c:noMultiLvlLbl val="0"/>
      </c:catAx>
      <c:valAx>
        <c:axId val="261307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58878597749228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1521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ny Proposed Method(LowDelayP_LC)</a:t>
            </a:r>
          </a:p>
        </c:rich>
      </c:tx>
      <c:layout>
        <c:manualLayout>
          <c:xMode val="edge"/>
          <c:yMode val="edge"/>
          <c:x val="0.296775431861804"/>
          <c:y val="0.0163836462327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120921305182"/>
          <c:y val="0.0560729047358199"/>
          <c:w val="0.958272552783109"/>
          <c:h val="0.943927095264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47:$I$162</c:f>
              <c:numCache>
                <c:formatCode>General</c:formatCode>
                <c:ptCount val="16"/>
                <c:pt idx="0">
                  <c:v>8.52820629279718</c:v>
                </c:pt>
                <c:pt idx="1">
                  <c:v>6.5986120845725</c:v>
                </c:pt>
                <c:pt idx="2">
                  <c:v>6.49069009670908</c:v>
                </c:pt>
                <c:pt idx="3">
                  <c:v>5.75751239208071</c:v>
                </c:pt>
                <c:pt idx="4">
                  <c:v>4.37225083099123</c:v>
                </c:pt>
                <c:pt idx="5">
                  <c:v>25.7705420602495</c:v>
                </c:pt>
                <c:pt idx="6">
                  <c:v>28.7860956421967</c:v>
                </c:pt>
                <c:pt idx="7">
                  <c:v>13.3838080048388</c:v>
                </c:pt>
                <c:pt idx="8">
                  <c:v>11.5107621222078</c:v>
                </c:pt>
                <c:pt idx="9">
                  <c:v>55.5426783012086</c:v>
                </c:pt>
                <c:pt idx="10">
                  <c:v>60.6512237004146</c:v>
                </c:pt>
                <c:pt idx="11">
                  <c:v>56.1641491929492</c:v>
                </c:pt>
                <c:pt idx="12">
                  <c:v>45.0090557673073</c:v>
                </c:pt>
                <c:pt idx="13">
                  <c:v>57.6342668184417</c:v>
                </c:pt>
                <c:pt idx="14">
                  <c:v>43.7043164843818</c:v>
                </c:pt>
                <c:pt idx="15">
                  <c:v>52.902830493762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47:$J$162</c:f>
              <c:numCache>
                <c:formatCode>General</c:formatCode>
                <c:ptCount val="16"/>
                <c:pt idx="0">
                  <c:v>17.8503098265093</c:v>
                </c:pt>
                <c:pt idx="1">
                  <c:v>15.6768955042725</c:v>
                </c:pt>
                <c:pt idx="2">
                  <c:v>16.6941969004821</c:v>
                </c:pt>
                <c:pt idx="3">
                  <c:v>13.7491238724636</c:v>
                </c:pt>
                <c:pt idx="4">
                  <c:v>19.1380343044454</c:v>
                </c:pt>
                <c:pt idx="5">
                  <c:v>52.5157816073393</c:v>
                </c:pt>
                <c:pt idx="6">
                  <c:v>61.0846122771326</c:v>
                </c:pt>
                <c:pt idx="7">
                  <c:v>31.4650548279561</c:v>
                </c:pt>
                <c:pt idx="8">
                  <c:v>27.5934736335511</c:v>
                </c:pt>
                <c:pt idx="9">
                  <c:v>105.69928135421</c:v>
                </c:pt>
                <c:pt idx="10">
                  <c:v>148.510057707724</c:v>
                </c:pt>
                <c:pt idx="11">
                  <c:v>121.683320977471</c:v>
                </c:pt>
                <c:pt idx="12">
                  <c:v>89.6101869143789</c:v>
                </c:pt>
                <c:pt idx="13">
                  <c:v>133.208994314268</c:v>
                </c:pt>
                <c:pt idx="14">
                  <c:v>111.777684394473</c:v>
                </c:pt>
                <c:pt idx="15">
                  <c:v>135.319011020285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47:$K$162</c:f>
              <c:numCache>
                <c:formatCode>General</c:formatCode>
                <c:ptCount val="16"/>
                <c:pt idx="0">
                  <c:v>36.2200618158417</c:v>
                </c:pt>
                <c:pt idx="1">
                  <c:v>35.0932536013523</c:v>
                </c:pt>
                <c:pt idx="2">
                  <c:v>34.4942938618593</c:v>
                </c:pt>
                <c:pt idx="3">
                  <c:v>28.5101162179563</c:v>
                </c:pt>
                <c:pt idx="4">
                  <c:v>54.98930144374</c:v>
                </c:pt>
                <c:pt idx="5">
                  <c:v>101.405517506426</c:v>
                </c:pt>
                <c:pt idx="6">
                  <c:v>116.050905560864</c:v>
                </c:pt>
                <c:pt idx="7">
                  <c:v>69.6501723015594</c:v>
                </c:pt>
                <c:pt idx="8">
                  <c:v>58.9802664671634</c:v>
                </c:pt>
                <c:pt idx="9">
                  <c:v>188.47414499504</c:v>
                </c:pt>
                <c:pt idx="10">
                  <c:v>296.468194319083</c:v>
                </c:pt>
                <c:pt idx="11">
                  <c:v>232.832908496678</c:v>
                </c:pt>
                <c:pt idx="12">
                  <c:v>167.105249952328</c:v>
                </c:pt>
                <c:pt idx="13">
                  <c:v>231.389860043454</c:v>
                </c:pt>
                <c:pt idx="14">
                  <c:v>206.716193647869</c:v>
                </c:pt>
                <c:pt idx="15">
                  <c:v>245.289895844142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47:$L$162</c:f>
              <c:numCache>
                <c:formatCode>General</c:formatCode>
                <c:ptCount val="16"/>
                <c:pt idx="0">
                  <c:v>69.1508820045614</c:v>
                </c:pt>
                <c:pt idx="1">
                  <c:v>75.4544629827287</c:v>
                </c:pt>
                <c:pt idx="2">
                  <c:v>65.7484577804921</c:v>
                </c:pt>
                <c:pt idx="3">
                  <c:v>54.2982855314635</c:v>
                </c:pt>
                <c:pt idx="4">
                  <c:v>123.180866772545</c:v>
                </c:pt>
                <c:pt idx="5">
                  <c:v>176.513325137391</c:v>
                </c:pt>
                <c:pt idx="6">
                  <c:v>199.509555116805</c:v>
                </c:pt>
                <c:pt idx="7">
                  <c:v>142.403796218038</c:v>
                </c:pt>
                <c:pt idx="8">
                  <c:v>117.316231439245</c:v>
                </c:pt>
                <c:pt idx="9">
                  <c:v>300.378467314772</c:v>
                </c:pt>
                <c:pt idx="10">
                  <c:v>459.907548725986</c:v>
                </c:pt>
                <c:pt idx="11">
                  <c:v>384.005447945213</c:v>
                </c:pt>
                <c:pt idx="12">
                  <c:v>280.086666016223</c:v>
                </c:pt>
                <c:pt idx="13">
                  <c:v>340.637792223343</c:v>
                </c:pt>
                <c:pt idx="14">
                  <c:v>317.285574938185</c:v>
                </c:pt>
                <c:pt idx="15">
                  <c:v>359.23565243075</c:v>
                </c:pt>
              </c:numCache>
            </c:numRef>
          </c:val>
        </c:ser>
        <c:gapWidth val="150"/>
        <c:overlap val="0"/>
        <c:axId val="6193226"/>
        <c:axId val="42226001"/>
      </c:barChart>
      <c:catAx>
        <c:axId val="61932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26001"/>
        <c:crossesAt val="0"/>
        <c:auto val="1"/>
        <c:lblAlgn val="ctr"/>
        <c:lblOffset val="100"/>
        <c:noMultiLvlLbl val="0"/>
      </c:catAx>
      <c:valAx>
        <c:axId val="422260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58896469299338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3226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C Method(LowDelayP_HE)</a:t>
            </a:r>
          </a:p>
        </c:rich>
      </c:tx>
      <c:layout>
        <c:manualLayout>
          <c:xMode val="edge"/>
          <c:yMode val="edge"/>
          <c:x val="0.349443378119002"/>
          <c:y val="0.0163811989643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120921305182"/>
          <c:y val="0.0560645289782912"/>
          <c:w val="0.958272552783109"/>
          <c:h val="0.9439354710217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70:$D$185</c:f>
              <c:numCache>
                <c:formatCode>General</c:formatCode>
                <c:ptCount val="16"/>
                <c:pt idx="0">
                  <c:v>117.225702906735</c:v>
                </c:pt>
                <c:pt idx="1">
                  <c:v>89.3232498587741</c:v>
                </c:pt>
                <c:pt idx="2">
                  <c:v>85.4965163563497</c:v>
                </c:pt>
                <c:pt idx="3">
                  <c:v>80.0822333706402</c:v>
                </c:pt>
                <c:pt idx="4">
                  <c:v>54.1020244805707</c:v>
                </c:pt>
                <c:pt idx="5">
                  <c:v>270.998332765904</c:v>
                </c:pt>
                <c:pt idx="6">
                  <c:v>287.840774810842</c:v>
                </c:pt>
                <c:pt idx="7">
                  <c:v>154.648143527304</c:v>
                </c:pt>
                <c:pt idx="8">
                  <c:v>138.503043893539</c:v>
                </c:pt>
                <c:pt idx="9">
                  <c:v>418.236899064422</c:v>
                </c:pt>
                <c:pt idx="10">
                  <c:v>417.719726626641</c:v>
                </c:pt>
                <c:pt idx="11">
                  <c:v>411.352898529839</c:v>
                </c:pt>
                <c:pt idx="12">
                  <c:v>372.385118256874</c:v>
                </c:pt>
                <c:pt idx="13">
                  <c:v>435.971354959555</c:v>
                </c:pt>
                <c:pt idx="14">
                  <c:v>386.332170131003</c:v>
                </c:pt>
                <c:pt idx="15">
                  <c:v>414.685842185736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70:$E$185</c:f>
              <c:numCache>
                <c:formatCode>General</c:formatCode>
                <c:ptCount val="16"/>
                <c:pt idx="0">
                  <c:v>212.536736930706</c:v>
                </c:pt>
                <c:pt idx="1">
                  <c:v>187.323620169484</c:v>
                </c:pt>
                <c:pt idx="2">
                  <c:v>200.636721575972</c:v>
                </c:pt>
                <c:pt idx="3">
                  <c:v>175.127482176179</c:v>
                </c:pt>
                <c:pt idx="4">
                  <c:v>214.353691263711</c:v>
                </c:pt>
                <c:pt idx="5">
                  <c:v>416.611864129991</c:v>
                </c:pt>
                <c:pt idx="6">
                  <c:v>444.12946102647</c:v>
                </c:pt>
                <c:pt idx="7">
                  <c:v>296.323890472298</c:v>
                </c:pt>
                <c:pt idx="8">
                  <c:v>274.688301383097</c:v>
                </c:pt>
                <c:pt idx="9">
                  <c:v>554.947339913091</c:v>
                </c:pt>
                <c:pt idx="10">
                  <c:v>608.043361871075</c:v>
                </c:pt>
                <c:pt idx="11">
                  <c:v>575.534962602462</c:v>
                </c:pt>
                <c:pt idx="12">
                  <c:v>520.682555215555</c:v>
                </c:pt>
                <c:pt idx="13">
                  <c:v>605.986412471165</c:v>
                </c:pt>
                <c:pt idx="14">
                  <c:v>578.432465709479</c:v>
                </c:pt>
                <c:pt idx="15">
                  <c:v>607.413465822436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70:$F$185</c:f>
              <c:numCache>
                <c:formatCode>General</c:formatCode>
                <c:ptCount val="16"/>
                <c:pt idx="0">
                  <c:v>341.860748925926</c:v>
                </c:pt>
                <c:pt idx="1">
                  <c:v>330.548934815038</c:v>
                </c:pt>
                <c:pt idx="2">
                  <c:v>332.960744564116</c:v>
                </c:pt>
                <c:pt idx="3">
                  <c:v>297.714254455543</c:v>
                </c:pt>
                <c:pt idx="4">
                  <c:v>427.253939243982</c:v>
                </c:pt>
                <c:pt idx="5">
                  <c:v>553.277567257347</c:v>
                </c:pt>
                <c:pt idx="6">
                  <c:v>576.592939432238</c:v>
                </c:pt>
                <c:pt idx="7">
                  <c:v>463.944360271561</c:v>
                </c:pt>
                <c:pt idx="8">
                  <c:v>432.602814958527</c:v>
                </c:pt>
                <c:pt idx="9">
                  <c:v>657.794920190445</c:v>
                </c:pt>
                <c:pt idx="10">
                  <c:v>714.61917713227</c:v>
                </c:pt>
                <c:pt idx="11">
                  <c:v>685.335473504469</c:v>
                </c:pt>
                <c:pt idx="12">
                  <c:v>637.973805553764</c:v>
                </c:pt>
                <c:pt idx="13">
                  <c:v>693.448099980997</c:v>
                </c:pt>
                <c:pt idx="14">
                  <c:v>679.105493868506</c:v>
                </c:pt>
                <c:pt idx="15">
                  <c:v>700.89776299205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70:$G$185</c:f>
              <c:numCache>
                <c:formatCode>General</c:formatCode>
                <c:ptCount val="16"/>
                <c:pt idx="0">
                  <c:v>484.415153755647</c:v>
                </c:pt>
                <c:pt idx="1">
                  <c:v>494.097155410173</c:v>
                </c:pt>
                <c:pt idx="2">
                  <c:v>471.609080579852</c:v>
                </c:pt>
                <c:pt idx="3">
                  <c:v>432.845973801438</c:v>
                </c:pt>
                <c:pt idx="4">
                  <c:v>596.723110089288</c:v>
                </c:pt>
                <c:pt idx="5">
                  <c:v>652.271510612805</c:v>
                </c:pt>
                <c:pt idx="6">
                  <c:v>669.065151193878</c:v>
                </c:pt>
                <c:pt idx="7">
                  <c:v>609.737160598319</c:v>
                </c:pt>
                <c:pt idx="8">
                  <c:v>575.979625208459</c:v>
                </c:pt>
                <c:pt idx="9">
                  <c:v>721.396390505229</c:v>
                </c:pt>
                <c:pt idx="10">
                  <c:v>761.221805393679</c:v>
                </c:pt>
                <c:pt idx="11">
                  <c:v>745.790222608109</c:v>
                </c:pt>
                <c:pt idx="12">
                  <c:v>712.383808449973</c:v>
                </c:pt>
                <c:pt idx="13">
                  <c:v>740.025834545272</c:v>
                </c:pt>
                <c:pt idx="14">
                  <c:v>731.996270302056</c:v>
                </c:pt>
                <c:pt idx="15">
                  <c:v>745.929019488735</c:v>
                </c:pt>
              </c:numCache>
            </c:numRef>
          </c:val>
        </c:ser>
        <c:gapWidth val="150"/>
        <c:overlap val="0"/>
        <c:axId val="91069471"/>
        <c:axId val="66909975"/>
      </c:barChart>
      <c:catAx>
        <c:axId val="91069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09975"/>
        <c:crossesAt val="0"/>
        <c:auto val="1"/>
        <c:lblAlgn val="ctr"/>
        <c:lblOffset val="100"/>
        <c:noMultiLvlLbl val="0"/>
      </c:catAx>
      <c:valAx>
        <c:axId val="669099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5889265086636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69471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ny Proposed Method(LowDelayP_HE)</a:t>
            </a:r>
          </a:p>
        </c:rich>
      </c:tx>
      <c:layout>
        <c:manualLayout>
          <c:xMode val="edge"/>
          <c:yMode val="edge"/>
          <c:x val="0.29573896353167"/>
          <c:y val="0.0163820146392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120921305182"/>
          <c:y val="0.0560673206194293"/>
          <c:w val="0.958272552783109"/>
          <c:h val="0.943932679380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70:$I$185</c:f>
              <c:numCache>
                <c:formatCode>General</c:formatCode>
                <c:ptCount val="16"/>
                <c:pt idx="0">
                  <c:v>9.6620419350874</c:v>
                </c:pt>
                <c:pt idx="1">
                  <c:v>7.12402196545594</c:v>
                </c:pt>
                <c:pt idx="2">
                  <c:v>7.11165716927213</c:v>
                </c:pt>
                <c:pt idx="3">
                  <c:v>6.54199198128261</c:v>
                </c:pt>
                <c:pt idx="4">
                  <c:v>4.6441052984611</c:v>
                </c:pt>
                <c:pt idx="5">
                  <c:v>28.1218133040327</c:v>
                </c:pt>
                <c:pt idx="6">
                  <c:v>30.9329946192526</c:v>
                </c:pt>
                <c:pt idx="7">
                  <c:v>13.8821684187538</c:v>
                </c:pt>
                <c:pt idx="8">
                  <c:v>12.2505606127649</c:v>
                </c:pt>
                <c:pt idx="9">
                  <c:v>58.7314953212545</c:v>
                </c:pt>
                <c:pt idx="10">
                  <c:v>60.839876422875</c:v>
                </c:pt>
                <c:pt idx="11">
                  <c:v>57.7586815744813</c:v>
                </c:pt>
                <c:pt idx="12">
                  <c:v>47.4222270577439</c:v>
                </c:pt>
                <c:pt idx="13">
                  <c:v>62.8474544284924</c:v>
                </c:pt>
                <c:pt idx="14">
                  <c:v>49.0376406697102</c:v>
                </c:pt>
                <c:pt idx="15">
                  <c:v>57.5786693525286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70:$J$185</c:f>
              <c:numCache>
                <c:formatCode>General</c:formatCode>
                <c:ptCount val="16"/>
                <c:pt idx="0">
                  <c:v>19.8585833337264</c:v>
                </c:pt>
                <c:pt idx="1">
                  <c:v>16.8895177431841</c:v>
                </c:pt>
                <c:pt idx="2">
                  <c:v>18.4802620554991</c:v>
                </c:pt>
                <c:pt idx="3">
                  <c:v>15.6721776283533</c:v>
                </c:pt>
                <c:pt idx="4">
                  <c:v>20.6313906584038</c:v>
                </c:pt>
                <c:pt idx="5">
                  <c:v>56.9655094315336</c:v>
                </c:pt>
                <c:pt idx="6">
                  <c:v>65.2609968622053</c:v>
                </c:pt>
                <c:pt idx="7">
                  <c:v>32.6685154206499</c:v>
                </c:pt>
                <c:pt idx="8">
                  <c:v>29.4573160655972</c:v>
                </c:pt>
                <c:pt idx="9">
                  <c:v>111.366405514614</c:v>
                </c:pt>
                <c:pt idx="10">
                  <c:v>149.29458949565</c:v>
                </c:pt>
                <c:pt idx="11">
                  <c:v>124.700097819874</c:v>
                </c:pt>
                <c:pt idx="12">
                  <c:v>94.0541542062885</c:v>
                </c:pt>
                <c:pt idx="13">
                  <c:v>143.828847897361</c:v>
                </c:pt>
                <c:pt idx="14">
                  <c:v>123.427527615198</c:v>
                </c:pt>
                <c:pt idx="15">
                  <c:v>146.71086100286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70:$K$185</c:f>
              <c:numCache>
                <c:formatCode>General</c:formatCode>
                <c:ptCount val="16"/>
                <c:pt idx="0">
                  <c:v>39.5291295773772</c:v>
                </c:pt>
                <c:pt idx="1">
                  <c:v>37.7583772777637</c:v>
                </c:pt>
                <c:pt idx="2">
                  <c:v>38.2358835715748</c:v>
                </c:pt>
                <c:pt idx="3">
                  <c:v>32.0804921103371</c:v>
                </c:pt>
                <c:pt idx="4">
                  <c:v>60.1276760381739</c:v>
                </c:pt>
                <c:pt idx="5">
                  <c:v>108.611584009544</c:v>
                </c:pt>
                <c:pt idx="6">
                  <c:v>123.240109345871</c:v>
                </c:pt>
                <c:pt idx="7">
                  <c:v>71.7962461257593</c:v>
                </c:pt>
                <c:pt idx="8">
                  <c:v>62.6316565554432</c:v>
                </c:pt>
                <c:pt idx="9">
                  <c:v>196.886584323669</c:v>
                </c:pt>
                <c:pt idx="10">
                  <c:v>298.024801840961</c:v>
                </c:pt>
                <c:pt idx="11">
                  <c:v>238.262028122269</c:v>
                </c:pt>
                <c:pt idx="12">
                  <c:v>174.582004324129</c:v>
                </c:pt>
                <c:pt idx="13">
                  <c:v>249.355303094456</c:v>
                </c:pt>
                <c:pt idx="14">
                  <c:v>224.285622654822</c:v>
                </c:pt>
                <c:pt idx="15">
                  <c:v>264.712896021803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70:$L$185</c:f>
              <c:numCache>
                <c:formatCode>General</c:formatCode>
                <c:ptCount val="16"/>
                <c:pt idx="0">
                  <c:v>76.9922083027631</c:v>
                </c:pt>
                <c:pt idx="1">
                  <c:v>81.7601834940322</c:v>
                </c:pt>
                <c:pt idx="2">
                  <c:v>73.1789358230621</c:v>
                </c:pt>
                <c:pt idx="3">
                  <c:v>60.7728367259758</c:v>
                </c:pt>
                <c:pt idx="4">
                  <c:v>136.407544875822</c:v>
                </c:pt>
                <c:pt idx="5">
                  <c:v>187.71492043464</c:v>
                </c:pt>
                <c:pt idx="6">
                  <c:v>210.70902202214</c:v>
                </c:pt>
                <c:pt idx="7">
                  <c:v>147.564955792179</c:v>
                </c:pt>
                <c:pt idx="8">
                  <c:v>123.827925129999</c:v>
                </c:pt>
                <c:pt idx="9">
                  <c:v>312.386466696153</c:v>
                </c:pt>
                <c:pt idx="10">
                  <c:v>462.180782808395</c:v>
                </c:pt>
                <c:pt idx="11">
                  <c:v>392.054881313832</c:v>
                </c:pt>
                <c:pt idx="12">
                  <c:v>290.854525572182</c:v>
                </c:pt>
                <c:pt idx="13">
                  <c:v>368.141709382588</c:v>
                </c:pt>
                <c:pt idx="14">
                  <c:v>341.920868966473</c:v>
                </c:pt>
                <c:pt idx="15">
                  <c:v>390.326646604931</c:v>
                </c:pt>
              </c:numCache>
            </c:numRef>
          </c:val>
        </c:ser>
        <c:gapWidth val="150"/>
        <c:overlap val="0"/>
        <c:axId val="46132375"/>
        <c:axId val="3148591"/>
      </c:barChart>
      <c:catAx>
        <c:axId val="461323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8591"/>
        <c:crossesAt val="0"/>
        <c:auto val="1"/>
        <c:lblAlgn val="ctr"/>
        <c:lblOffset val="100"/>
        <c:noMultiLvlLbl val="0"/>
      </c:catAx>
      <c:valAx>
        <c:axId val="31485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5891052133645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32375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ny Proposed Method(Intra_LC)</a:t>
            </a:r>
          </a:p>
        </c:rich>
      </c:tx>
      <c:layout>
        <c:manualLayout>
          <c:xMode val="edge"/>
          <c:yMode val="edge"/>
          <c:x val="0.3284017984091"/>
          <c:y val="0.018695876584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044921799946"/>
          <c:y val="0.0629121981992316"/>
          <c:w val="0.958037121008339"/>
          <c:h val="0.9370878018007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I$5:$I$24</c:f>
              <c:numCache>
                <c:formatCode>General</c:formatCode>
                <c:ptCount val="20"/>
                <c:pt idx="0">
                  <c:v>0.563418611153035</c:v>
                </c:pt>
                <c:pt idx="1">
                  <c:v>0.539893442729784</c:v>
                </c:pt>
                <c:pt idx="2">
                  <c:v>0.359502828372341</c:v>
                </c:pt>
                <c:pt idx="3">
                  <c:v>1.21550849906185</c:v>
                </c:pt>
                <c:pt idx="4">
                  <c:v>1.94673932403726</c:v>
                </c:pt>
                <c:pt idx="5">
                  <c:v>0.902847414528054</c:v>
                </c:pt>
                <c:pt idx="6">
                  <c:v>1.0408437124171</c:v>
                </c:pt>
                <c:pt idx="7">
                  <c:v>1.5711208597502</c:v>
                </c:pt>
                <c:pt idx="8">
                  <c:v>0.798459079604876</c:v>
                </c:pt>
                <c:pt idx="9">
                  <c:v>5.0225370713652</c:v>
                </c:pt>
                <c:pt idx="10">
                  <c:v>4.98782840397265</c:v>
                </c:pt>
                <c:pt idx="11">
                  <c:v>2.48952806103307</c:v>
                </c:pt>
                <c:pt idx="12">
                  <c:v>3.93992959702505</c:v>
                </c:pt>
                <c:pt idx="13">
                  <c:v>18.0028908684294</c:v>
                </c:pt>
                <c:pt idx="14">
                  <c:v>9.83038649220599</c:v>
                </c:pt>
                <c:pt idx="15">
                  <c:v>9.35308176609604</c:v>
                </c:pt>
                <c:pt idx="16">
                  <c:v>12.872300734153</c:v>
                </c:pt>
                <c:pt idx="17">
                  <c:v>4.8800993774488</c:v>
                </c:pt>
                <c:pt idx="18">
                  <c:v>5.10740790318629</c:v>
                </c:pt>
                <c:pt idx="19">
                  <c:v>4.62732857865609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J$5:$J$24</c:f>
              <c:numCache>
                <c:formatCode>General</c:formatCode>
                <c:ptCount val="20"/>
                <c:pt idx="0">
                  <c:v>0.941410857896408</c:v>
                </c:pt>
                <c:pt idx="1">
                  <c:v>0.868634633871733</c:v>
                </c:pt>
                <c:pt idx="2">
                  <c:v>0.50845629307848</c:v>
                </c:pt>
                <c:pt idx="3">
                  <c:v>2.24503110470087</c:v>
                </c:pt>
                <c:pt idx="4">
                  <c:v>3.28068953168604</c:v>
                </c:pt>
                <c:pt idx="5">
                  <c:v>1.62707717953904</c:v>
                </c:pt>
                <c:pt idx="6">
                  <c:v>1.92099366030662</c:v>
                </c:pt>
                <c:pt idx="7">
                  <c:v>3.04766427782795</c:v>
                </c:pt>
                <c:pt idx="8">
                  <c:v>1.55927309060608</c:v>
                </c:pt>
                <c:pt idx="9">
                  <c:v>8.748923157387</c:v>
                </c:pt>
                <c:pt idx="10">
                  <c:v>8.07317141917964</c:v>
                </c:pt>
                <c:pt idx="11">
                  <c:v>3.90675315983855</c:v>
                </c:pt>
                <c:pt idx="12">
                  <c:v>6.37860980922631</c:v>
                </c:pt>
                <c:pt idx="13">
                  <c:v>28.8499033383994</c:v>
                </c:pt>
                <c:pt idx="14">
                  <c:v>15.2621978016582</c:v>
                </c:pt>
                <c:pt idx="15">
                  <c:v>14.866257178272</c:v>
                </c:pt>
                <c:pt idx="16">
                  <c:v>21.0417898828751</c:v>
                </c:pt>
                <c:pt idx="17">
                  <c:v>8.04905815265975</c:v>
                </c:pt>
                <c:pt idx="18">
                  <c:v>8.00051594458972</c:v>
                </c:pt>
                <c:pt idx="19">
                  <c:v>7.65107207810528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K$5:$K$24</c:f>
              <c:numCache>
                <c:formatCode>General</c:formatCode>
                <c:ptCount val="20"/>
                <c:pt idx="0">
                  <c:v>1.54125649067197</c:v>
                </c:pt>
                <c:pt idx="1">
                  <c:v>1.4368667737436</c:v>
                </c:pt>
                <c:pt idx="2">
                  <c:v>0.73192043936643</c:v>
                </c:pt>
                <c:pt idx="3">
                  <c:v>3.66145273264239</c:v>
                </c:pt>
                <c:pt idx="4">
                  <c:v>5.39610522288245</c:v>
                </c:pt>
                <c:pt idx="5">
                  <c:v>2.88888808845441</c:v>
                </c:pt>
                <c:pt idx="6">
                  <c:v>3.30412474532958</c:v>
                </c:pt>
                <c:pt idx="7">
                  <c:v>5.43270237831071</c:v>
                </c:pt>
                <c:pt idx="8">
                  <c:v>2.76039294287977</c:v>
                </c:pt>
                <c:pt idx="9">
                  <c:v>15.2747286955486</c:v>
                </c:pt>
                <c:pt idx="10">
                  <c:v>13.2033328104741</c:v>
                </c:pt>
                <c:pt idx="11">
                  <c:v>6.43439085954005</c:v>
                </c:pt>
                <c:pt idx="12">
                  <c:v>10.921802147863</c:v>
                </c:pt>
                <c:pt idx="13">
                  <c:v>47.6801069219701</c:v>
                </c:pt>
                <c:pt idx="14">
                  <c:v>24.3124644205824</c:v>
                </c:pt>
                <c:pt idx="15">
                  <c:v>25.0360247508702</c:v>
                </c:pt>
                <c:pt idx="16">
                  <c:v>36.2984327549635</c:v>
                </c:pt>
                <c:pt idx="17">
                  <c:v>12.9718214602005</c:v>
                </c:pt>
                <c:pt idx="18">
                  <c:v>12.2312649936892</c:v>
                </c:pt>
                <c:pt idx="19">
                  <c:v>12.800653810857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L$5:$L$24</c:f>
              <c:numCache>
                <c:formatCode>General</c:formatCode>
                <c:ptCount val="20"/>
                <c:pt idx="0">
                  <c:v>2.57533883381513</c:v>
                </c:pt>
                <c:pt idx="1">
                  <c:v>2.37547317226663</c:v>
                </c:pt>
                <c:pt idx="2">
                  <c:v>1.26771556014523</c:v>
                </c:pt>
                <c:pt idx="3">
                  <c:v>6.21285160493007</c:v>
                </c:pt>
                <c:pt idx="4">
                  <c:v>9.09323185171338</c:v>
                </c:pt>
                <c:pt idx="5">
                  <c:v>5.29549401805713</c:v>
                </c:pt>
                <c:pt idx="6">
                  <c:v>5.74214773672746</c:v>
                </c:pt>
                <c:pt idx="7">
                  <c:v>9.46538198009888</c:v>
                </c:pt>
                <c:pt idx="8">
                  <c:v>4.85516860581867</c:v>
                </c:pt>
                <c:pt idx="9">
                  <c:v>26.124702314901</c:v>
                </c:pt>
                <c:pt idx="10">
                  <c:v>21.915878588267</c:v>
                </c:pt>
                <c:pt idx="11">
                  <c:v>11.2896551267597</c:v>
                </c:pt>
                <c:pt idx="12">
                  <c:v>20.6075350144424</c:v>
                </c:pt>
                <c:pt idx="13">
                  <c:v>80.7243701417823</c:v>
                </c:pt>
                <c:pt idx="14">
                  <c:v>39.4842386789938</c:v>
                </c:pt>
                <c:pt idx="15">
                  <c:v>44.2744108767451</c:v>
                </c:pt>
                <c:pt idx="16">
                  <c:v>64.1501612018321</c:v>
                </c:pt>
                <c:pt idx="17">
                  <c:v>20.7967124296571</c:v>
                </c:pt>
                <c:pt idx="18">
                  <c:v>19.1417578395903</c:v>
                </c:pt>
                <c:pt idx="19">
                  <c:v>21.5755548311263</c:v>
                </c:pt>
              </c:numCache>
            </c:numRef>
          </c:val>
        </c:ser>
        <c:gapWidth val="150"/>
        <c:overlap val="0"/>
        <c:axId val="6700692"/>
        <c:axId val="58021772"/>
      </c:barChart>
      <c:catAx>
        <c:axId val="67006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21772"/>
        <c:crossesAt val="0"/>
        <c:auto val="1"/>
        <c:lblAlgn val="ctr"/>
        <c:lblOffset val="100"/>
        <c:noMultiLvlLbl val="0"/>
      </c:catAx>
      <c:valAx>
        <c:axId val="580217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688621603966"/>
              <c:y val="0.32712049091013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0692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C Method(Intra_HE)</a:t>
            </a:r>
          </a:p>
        </c:rich>
      </c:tx>
      <c:layout>
        <c:manualLayout>
          <c:xMode val="edge"/>
          <c:yMode val="edge"/>
          <c:x val="0.380575815738964"/>
          <c:y val="0.018695329026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120921305182"/>
          <c:y val="0.0633468641015379"/>
          <c:w val="0.958272552783109"/>
          <c:h val="0.936653135898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D$28:$D$47</c:f>
              <c:numCache>
                <c:formatCode>General</c:formatCode>
                <c:ptCount val="20"/>
                <c:pt idx="0">
                  <c:v>7.69215000820215</c:v>
                </c:pt>
                <c:pt idx="1">
                  <c:v>7.35416363375443</c:v>
                </c:pt>
                <c:pt idx="2">
                  <c:v>4.25577825543557</c:v>
                </c:pt>
                <c:pt idx="3">
                  <c:v>15.532818694831</c:v>
                </c:pt>
                <c:pt idx="4">
                  <c:v>26.5520616648154</c:v>
                </c:pt>
                <c:pt idx="5">
                  <c:v>12.3913935282212</c:v>
                </c:pt>
                <c:pt idx="6">
                  <c:v>13.5751294681972</c:v>
                </c:pt>
                <c:pt idx="7">
                  <c:v>21.391097109556</c:v>
                </c:pt>
                <c:pt idx="8">
                  <c:v>10.4948094934518</c:v>
                </c:pt>
                <c:pt idx="9">
                  <c:v>66.5805849746843</c:v>
                </c:pt>
                <c:pt idx="10">
                  <c:v>65.9711532085928</c:v>
                </c:pt>
                <c:pt idx="11">
                  <c:v>32.9368066888066</c:v>
                </c:pt>
                <c:pt idx="12">
                  <c:v>51.5641882182465</c:v>
                </c:pt>
                <c:pt idx="13">
                  <c:v>196.585407953851</c:v>
                </c:pt>
                <c:pt idx="14">
                  <c:v>115.434348455395</c:v>
                </c:pt>
                <c:pt idx="15">
                  <c:v>112.53987203672</c:v>
                </c:pt>
                <c:pt idx="16">
                  <c:v>150.156395699411</c:v>
                </c:pt>
                <c:pt idx="17">
                  <c:v>70.0469796933593</c:v>
                </c:pt>
                <c:pt idx="18">
                  <c:v>68.8476414086217</c:v>
                </c:pt>
                <c:pt idx="19">
                  <c:v>63.4593590891348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E$28:$E$47</c:f>
              <c:numCache>
                <c:formatCode>General</c:formatCode>
                <c:ptCount val="20"/>
                <c:pt idx="0">
                  <c:v>13.478676888747</c:v>
                </c:pt>
                <c:pt idx="1">
                  <c:v>12.590356793669</c:v>
                </c:pt>
                <c:pt idx="2">
                  <c:v>6.32185678973023</c:v>
                </c:pt>
                <c:pt idx="3">
                  <c:v>30.7231510514718</c:v>
                </c:pt>
                <c:pt idx="4">
                  <c:v>47.40040566399</c:v>
                </c:pt>
                <c:pt idx="5">
                  <c:v>22.3749439403323</c:v>
                </c:pt>
                <c:pt idx="6">
                  <c:v>26.9139655541818</c:v>
                </c:pt>
                <c:pt idx="7">
                  <c:v>44.9264649603312</c:v>
                </c:pt>
                <c:pt idx="8">
                  <c:v>21.4491737523592</c:v>
                </c:pt>
                <c:pt idx="9">
                  <c:v>114.391197727173</c:v>
                </c:pt>
                <c:pt idx="10">
                  <c:v>103.940001596949</c:v>
                </c:pt>
                <c:pt idx="11">
                  <c:v>51.1107398587265</c:v>
                </c:pt>
                <c:pt idx="12">
                  <c:v>82.337603765777</c:v>
                </c:pt>
                <c:pt idx="13">
                  <c:v>283.361582972021</c:v>
                </c:pt>
                <c:pt idx="14">
                  <c:v>168.694709204129</c:v>
                </c:pt>
                <c:pt idx="15">
                  <c:v>167.327801593276</c:v>
                </c:pt>
                <c:pt idx="16">
                  <c:v>223.074797246625</c:v>
                </c:pt>
                <c:pt idx="17">
                  <c:v>112.889410094315</c:v>
                </c:pt>
                <c:pt idx="18">
                  <c:v>107.296122669663</c:v>
                </c:pt>
                <c:pt idx="19">
                  <c:v>104.118631402605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F$28:$F$47</c:f>
              <c:numCache>
                <c:formatCode>General</c:formatCode>
                <c:ptCount val="20"/>
                <c:pt idx="0">
                  <c:v>23.3547997644184</c:v>
                </c:pt>
                <c:pt idx="1">
                  <c:v>22.0371723290536</c:v>
                </c:pt>
                <c:pt idx="2">
                  <c:v>9.95041263409244</c:v>
                </c:pt>
                <c:pt idx="3">
                  <c:v>53.2395657546513</c:v>
                </c:pt>
                <c:pt idx="4">
                  <c:v>80.2174854437387</c:v>
                </c:pt>
                <c:pt idx="5">
                  <c:v>41.2341646023671</c:v>
                </c:pt>
                <c:pt idx="6">
                  <c:v>48.6382679051256</c:v>
                </c:pt>
                <c:pt idx="7">
                  <c:v>81.4865761437806</c:v>
                </c:pt>
                <c:pt idx="8">
                  <c:v>39.1620079234741</c:v>
                </c:pt>
                <c:pt idx="9">
                  <c:v>187.422436438723</c:v>
                </c:pt>
                <c:pt idx="10">
                  <c:v>162.715384191104</c:v>
                </c:pt>
                <c:pt idx="11">
                  <c:v>82.9298526359315</c:v>
                </c:pt>
                <c:pt idx="12">
                  <c:v>135.041533360414</c:v>
                </c:pt>
                <c:pt idx="13">
                  <c:v>393.420471029334</c:v>
                </c:pt>
                <c:pt idx="14">
                  <c:v>242.866146237109</c:v>
                </c:pt>
                <c:pt idx="15">
                  <c:v>255.409284071214</c:v>
                </c:pt>
                <c:pt idx="16">
                  <c:v>331.192852916347</c:v>
                </c:pt>
                <c:pt idx="17">
                  <c:v>173.48492889096</c:v>
                </c:pt>
                <c:pt idx="18">
                  <c:v>160.150619712696</c:v>
                </c:pt>
                <c:pt idx="19">
                  <c:v>166.73294513218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G$28:$G$47</c:f>
              <c:numCache>
                <c:formatCode>General</c:formatCode>
                <c:ptCount val="20"/>
                <c:pt idx="0">
                  <c:v>40.518133883574</c:v>
                </c:pt>
                <c:pt idx="1">
                  <c:v>37.7679047801221</c:v>
                </c:pt>
                <c:pt idx="2">
                  <c:v>18.7780714441878</c:v>
                </c:pt>
                <c:pt idx="3">
                  <c:v>92.0596614954616</c:v>
                </c:pt>
                <c:pt idx="4">
                  <c:v>133.011476111949</c:v>
                </c:pt>
                <c:pt idx="5">
                  <c:v>77.9295439293974</c:v>
                </c:pt>
                <c:pt idx="6">
                  <c:v>85.8259003947684</c:v>
                </c:pt>
                <c:pt idx="7">
                  <c:v>136.95510071131</c:v>
                </c:pt>
                <c:pt idx="8">
                  <c:v>70.5249240770034</c:v>
                </c:pt>
                <c:pt idx="9">
                  <c:v>284.096748607355</c:v>
                </c:pt>
                <c:pt idx="10">
                  <c:v>248.583887705531</c:v>
                </c:pt>
                <c:pt idx="11">
                  <c:v>142.008789119511</c:v>
                </c:pt>
                <c:pt idx="12">
                  <c:v>231.1137599962</c:v>
                </c:pt>
                <c:pt idx="13">
                  <c:v>510.935772595453</c:v>
                </c:pt>
                <c:pt idx="14">
                  <c:v>342.190953183927</c:v>
                </c:pt>
                <c:pt idx="15">
                  <c:v>380.009462540016</c:v>
                </c:pt>
                <c:pt idx="16">
                  <c:v>465.50905013158</c:v>
                </c:pt>
                <c:pt idx="17">
                  <c:v>252.798134841764</c:v>
                </c:pt>
                <c:pt idx="18">
                  <c:v>235.835385184983</c:v>
                </c:pt>
                <c:pt idx="19">
                  <c:v>255.787196030855</c:v>
                </c:pt>
              </c:numCache>
            </c:numRef>
          </c:val>
        </c:ser>
        <c:gapWidth val="150"/>
        <c:overlap val="0"/>
        <c:axId val="54412467"/>
        <c:axId val="69688110"/>
      </c:barChart>
      <c:catAx>
        <c:axId val="544124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88110"/>
        <c:crossesAt val="0"/>
        <c:auto val="1"/>
        <c:lblAlgn val="ctr"/>
        <c:lblOffset val="100"/>
        <c:noMultiLvlLbl val="0"/>
      </c:catAx>
      <c:valAx>
        <c:axId val="696881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27597049911383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12467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ny Proposed Method(Intra_HE)</a:t>
            </a:r>
          </a:p>
        </c:rich>
      </c:tx>
      <c:layout>
        <c:manualLayout>
          <c:xMode val="edge"/>
          <c:yMode val="edge"/>
          <c:x val="0.326180422264875"/>
          <c:y val="0.018695329026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120921305182"/>
          <c:y val="0.0633468641015379"/>
          <c:w val="0.958272552783109"/>
          <c:h val="0.936653135898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I$28:$I$47</c:f>
              <c:numCache>
                <c:formatCode>General</c:formatCode>
                <c:ptCount val="20"/>
                <c:pt idx="0">
                  <c:v>0.588099053074373</c:v>
                </c:pt>
                <c:pt idx="1">
                  <c:v>0.559359466812999</c:v>
                </c:pt>
                <c:pt idx="2">
                  <c:v>0.351593043453891</c:v>
                </c:pt>
                <c:pt idx="3">
                  <c:v>1.30611582762741</c:v>
                </c:pt>
                <c:pt idx="4">
                  <c:v>2.05738110374849</c:v>
                </c:pt>
                <c:pt idx="5">
                  <c:v>0.949577725530559</c:v>
                </c:pt>
                <c:pt idx="6">
                  <c:v>1.10743390492088</c:v>
                </c:pt>
                <c:pt idx="7">
                  <c:v>1.75906021710289</c:v>
                </c:pt>
                <c:pt idx="8">
                  <c:v>0.844848909895553</c:v>
                </c:pt>
                <c:pt idx="9">
                  <c:v>5.36587228211916</c:v>
                </c:pt>
                <c:pt idx="10">
                  <c:v>5.35757155649381</c:v>
                </c:pt>
                <c:pt idx="11">
                  <c:v>2.64506408433243</c:v>
                </c:pt>
                <c:pt idx="12">
                  <c:v>4.21257581217107</c:v>
                </c:pt>
                <c:pt idx="13">
                  <c:v>19.3264205239983</c:v>
                </c:pt>
                <c:pt idx="14">
                  <c:v>10.2893039920595</c:v>
                </c:pt>
                <c:pt idx="15">
                  <c:v>9.99777374150265</c:v>
                </c:pt>
                <c:pt idx="16">
                  <c:v>13.7307670549335</c:v>
                </c:pt>
                <c:pt idx="17">
                  <c:v>5.51482663217285</c:v>
                </c:pt>
                <c:pt idx="18">
                  <c:v>5.46878400827029</c:v>
                </c:pt>
                <c:pt idx="19">
                  <c:v>5.02245238751775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J$28:$J$47</c:f>
              <c:numCache>
                <c:formatCode>General</c:formatCode>
                <c:ptCount val="20"/>
                <c:pt idx="0">
                  <c:v>1.01201131238507</c:v>
                </c:pt>
                <c:pt idx="1">
                  <c:v>0.939343428019098</c:v>
                </c:pt>
                <c:pt idx="2">
                  <c:v>0.521736526619997</c:v>
                </c:pt>
                <c:pt idx="3">
                  <c:v>2.52014723779591</c:v>
                </c:pt>
                <c:pt idx="4">
                  <c:v>3.62340895538796</c:v>
                </c:pt>
                <c:pt idx="5">
                  <c:v>1.70819203369751</c:v>
                </c:pt>
                <c:pt idx="6">
                  <c:v>2.0733844369076</c:v>
                </c:pt>
                <c:pt idx="7">
                  <c:v>3.53830114949346</c:v>
                </c:pt>
                <c:pt idx="8">
                  <c:v>1.6830349209982</c:v>
                </c:pt>
                <c:pt idx="9">
                  <c:v>9.69313451722202</c:v>
                </c:pt>
                <c:pt idx="10">
                  <c:v>8.7555884151267</c:v>
                </c:pt>
                <c:pt idx="11">
                  <c:v>4.17023107696606</c:v>
                </c:pt>
                <c:pt idx="12">
                  <c:v>6.91352656539462</c:v>
                </c:pt>
                <c:pt idx="13">
                  <c:v>31.534624094882</c:v>
                </c:pt>
                <c:pt idx="14">
                  <c:v>16.0277830643667</c:v>
                </c:pt>
                <c:pt idx="15">
                  <c:v>15.8266121958965</c:v>
                </c:pt>
                <c:pt idx="16">
                  <c:v>22.5049963194974</c:v>
                </c:pt>
                <c:pt idx="17">
                  <c:v>9.20360884678852</c:v>
                </c:pt>
                <c:pt idx="18">
                  <c:v>8.77562149594035</c:v>
                </c:pt>
                <c:pt idx="19">
                  <c:v>8.55051433664623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K$28:$K$47</c:f>
              <c:numCache>
                <c:formatCode>General</c:formatCode>
                <c:ptCount val="20"/>
                <c:pt idx="0">
                  <c:v>1.73950554759728</c:v>
                </c:pt>
                <c:pt idx="1">
                  <c:v>1.62501853383709</c:v>
                </c:pt>
                <c:pt idx="2">
                  <c:v>0.80288433867197</c:v>
                </c:pt>
                <c:pt idx="3">
                  <c:v>4.29968612410083</c:v>
                </c:pt>
                <c:pt idx="4">
                  <c:v>6.2802783052194</c:v>
                </c:pt>
                <c:pt idx="5">
                  <c:v>3.20755139186652</c:v>
                </c:pt>
                <c:pt idx="6">
                  <c:v>3.73186011043194</c:v>
                </c:pt>
                <c:pt idx="7">
                  <c:v>6.48612687159663</c:v>
                </c:pt>
                <c:pt idx="8">
                  <c:v>3.05156021685643</c:v>
                </c:pt>
                <c:pt idx="9">
                  <c:v>17.2867464255835</c:v>
                </c:pt>
                <c:pt idx="10">
                  <c:v>14.6482284526967</c:v>
                </c:pt>
                <c:pt idx="11">
                  <c:v>6.94177744305545</c:v>
                </c:pt>
                <c:pt idx="12">
                  <c:v>11.9744295421522</c:v>
                </c:pt>
                <c:pt idx="13">
                  <c:v>52.721507367148</c:v>
                </c:pt>
                <c:pt idx="14">
                  <c:v>25.8216951235441</c:v>
                </c:pt>
                <c:pt idx="15">
                  <c:v>26.8929256379591</c:v>
                </c:pt>
                <c:pt idx="16">
                  <c:v>39.4329678387157</c:v>
                </c:pt>
                <c:pt idx="17">
                  <c:v>15.2514013081602</c:v>
                </c:pt>
                <c:pt idx="18">
                  <c:v>13.9289636365009</c:v>
                </c:pt>
                <c:pt idx="19">
                  <c:v>14.7136230061682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L$28:$L$47</c:f>
              <c:numCache>
                <c:formatCode>General</c:formatCode>
                <c:ptCount val="20"/>
                <c:pt idx="0">
                  <c:v>3.04673157552232</c:v>
                </c:pt>
                <c:pt idx="1">
                  <c:v>2.80778328469567</c:v>
                </c:pt>
                <c:pt idx="2">
                  <c:v>1.45274242891219</c:v>
                </c:pt>
                <c:pt idx="3">
                  <c:v>7.56656887353639</c:v>
                </c:pt>
                <c:pt idx="4">
                  <c:v>10.9962012387024</c:v>
                </c:pt>
                <c:pt idx="5">
                  <c:v>6.22784758640262</c:v>
                </c:pt>
                <c:pt idx="6">
                  <c:v>6.78246809635838</c:v>
                </c:pt>
                <c:pt idx="7">
                  <c:v>11.5242763354751</c:v>
                </c:pt>
                <c:pt idx="8">
                  <c:v>5.61783507029005</c:v>
                </c:pt>
                <c:pt idx="9">
                  <c:v>29.9172810437829</c:v>
                </c:pt>
                <c:pt idx="10">
                  <c:v>25.2408814250273</c:v>
                </c:pt>
                <c:pt idx="11">
                  <c:v>12.5663758006364</c:v>
                </c:pt>
                <c:pt idx="12">
                  <c:v>23.4295033708529</c:v>
                </c:pt>
                <c:pt idx="13">
                  <c:v>89.3433704881837</c:v>
                </c:pt>
                <c:pt idx="14">
                  <c:v>42.7692200277088</c:v>
                </c:pt>
                <c:pt idx="15">
                  <c:v>49.0779598251166</c:v>
                </c:pt>
                <c:pt idx="16">
                  <c:v>72.5920229082849</c:v>
                </c:pt>
                <c:pt idx="17">
                  <c:v>25.0538789725573</c:v>
                </c:pt>
                <c:pt idx="18">
                  <c:v>22.7729420606265</c:v>
                </c:pt>
                <c:pt idx="19">
                  <c:v>25.8044063548133</c:v>
                </c:pt>
              </c:numCache>
            </c:numRef>
          </c:val>
        </c:ser>
        <c:gapWidth val="150"/>
        <c:overlap val="0"/>
        <c:axId val="77208662"/>
        <c:axId val="45751003"/>
      </c:barChart>
      <c:catAx>
        <c:axId val="77208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51003"/>
        <c:crossesAt val="0"/>
        <c:auto val="1"/>
        <c:lblAlgn val="ctr"/>
        <c:lblOffset val="100"/>
        <c:noMultiLvlLbl val="0"/>
      </c:catAx>
      <c:valAx>
        <c:axId val="457510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27597049911383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08662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C Method(RandomAccess_LC)</a:t>
            </a:r>
          </a:p>
        </c:rich>
      </c:tx>
      <c:layout>
        <c:manualLayout>
          <c:xMode val="edge"/>
          <c:yMode val="edge"/>
          <c:x val="0.329136276391555"/>
          <c:y val="0.0187231606069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120921305182"/>
          <c:y val="0.0640709991411395"/>
          <c:w val="0.958272552783109"/>
          <c:h val="0.9359290008588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D$51:$D$67</c:f>
              <c:numCache>
                <c:formatCode>General</c:formatCode>
                <c:ptCount val="17"/>
                <c:pt idx="0">
                  <c:v>61.9531338778234</c:v>
                </c:pt>
                <c:pt idx="1">
                  <c:v>24.4632286462193</c:v>
                </c:pt>
                <c:pt idx="2">
                  <c:v>7.32413017484511</c:v>
                </c:pt>
                <c:pt idx="3">
                  <c:v>66.7246242859455</c:v>
                </c:pt>
                <c:pt idx="4">
                  <c:v>111.692277718498</c:v>
                </c:pt>
                <c:pt idx="5">
                  <c:v>80.4084108337426</c:v>
                </c:pt>
                <c:pt idx="6">
                  <c:v>80.6947241047757</c:v>
                </c:pt>
                <c:pt idx="7">
                  <c:v>79.4769524812377</c:v>
                </c:pt>
                <c:pt idx="8">
                  <c:v>63.7919546071714</c:v>
                </c:pt>
                <c:pt idx="9">
                  <c:v>270.660000397854</c:v>
                </c:pt>
                <c:pt idx="10">
                  <c:v>301.197404586012</c:v>
                </c:pt>
                <c:pt idx="11">
                  <c:v>180.19131604052</c:v>
                </c:pt>
                <c:pt idx="12">
                  <c:v>150.398461762988</c:v>
                </c:pt>
                <c:pt idx="13">
                  <c:v>432.758322001398</c:v>
                </c:pt>
                <c:pt idx="14">
                  <c:v>496.906509348862</c:v>
                </c:pt>
                <c:pt idx="15">
                  <c:v>439.30785220697</c:v>
                </c:pt>
                <c:pt idx="16">
                  <c:v>377.233393540288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E$51:$E$67</c:f>
              <c:numCache>
                <c:formatCode>General</c:formatCode>
                <c:ptCount val="17"/>
                <c:pt idx="0">
                  <c:v>128.062086207108</c:v>
                </c:pt>
                <c:pt idx="1">
                  <c:v>48.150380732194</c:v>
                </c:pt>
                <c:pt idx="2">
                  <c:v>16.9555963149511</c:v>
                </c:pt>
                <c:pt idx="3">
                  <c:v>193.326999943929</c:v>
                </c:pt>
                <c:pt idx="4">
                  <c:v>207.312463127991</c:v>
                </c:pt>
                <c:pt idx="5">
                  <c:v>157.439213771516</c:v>
                </c:pt>
                <c:pt idx="6">
                  <c:v>181.183995710315</c:v>
                </c:pt>
                <c:pt idx="7">
                  <c:v>172.69348770075</c:v>
                </c:pt>
                <c:pt idx="8">
                  <c:v>214.473141488512</c:v>
                </c:pt>
                <c:pt idx="9">
                  <c:v>409.499785408199</c:v>
                </c:pt>
                <c:pt idx="10">
                  <c:v>443.478701853111</c:v>
                </c:pt>
                <c:pt idx="11">
                  <c:v>305.95784047453</c:v>
                </c:pt>
                <c:pt idx="12">
                  <c:v>276.571653828436</c:v>
                </c:pt>
                <c:pt idx="13">
                  <c:v>561.97685839542</c:v>
                </c:pt>
                <c:pt idx="14">
                  <c:v>639.420965190328</c:v>
                </c:pt>
                <c:pt idx="15">
                  <c:v>575.478649551268</c:v>
                </c:pt>
                <c:pt idx="16">
                  <c:v>514.48141375754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F$51:$F$67</c:f>
              <c:numCache>
                <c:formatCode>General</c:formatCode>
                <c:ptCount val="17"/>
                <c:pt idx="0">
                  <c:v>217.680172364036</c:v>
                </c:pt>
                <c:pt idx="1">
                  <c:v>86.4992667993812</c:v>
                </c:pt>
                <c:pt idx="2">
                  <c:v>59.9137405872531</c:v>
                </c:pt>
                <c:pt idx="3">
                  <c:v>343.518894642559</c:v>
                </c:pt>
                <c:pt idx="4">
                  <c:v>329.791300921803</c:v>
                </c:pt>
                <c:pt idx="5">
                  <c:v>267.703042067683</c:v>
                </c:pt>
                <c:pt idx="6">
                  <c:v>298.776565321071</c:v>
                </c:pt>
                <c:pt idx="7">
                  <c:v>293.634348731562</c:v>
                </c:pt>
                <c:pt idx="8">
                  <c:v>387.045503188128</c:v>
                </c:pt>
                <c:pt idx="9">
                  <c:v>542.486060389871</c:v>
                </c:pt>
                <c:pt idx="10">
                  <c:v>566.215824663013</c:v>
                </c:pt>
                <c:pt idx="11">
                  <c:v>451.02931969408</c:v>
                </c:pt>
                <c:pt idx="12">
                  <c:v>419.005794347872</c:v>
                </c:pt>
                <c:pt idx="13">
                  <c:v>660.316462986138</c:v>
                </c:pt>
                <c:pt idx="14">
                  <c:v>714.687175373907</c:v>
                </c:pt>
                <c:pt idx="15">
                  <c:v>673.421521526806</c:v>
                </c:pt>
                <c:pt idx="16">
                  <c:v>627.90205667658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G$51:$G$67</c:f>
              <c:numCache>
                <c:formatCode>General</c:formatCode>
                <c:ptCount val="17"/>
                <c:pt idx="0">
                  <c:v>326.370513503033</c:v>
                </c:pt>
                <c:pt idx="1">
                  <c:v>142.179770471362</c:v>
                </c:pt>
                <c:pt idx="2">
                  <c:v>182.856457088411</c:v>
                </c:pt>
                <c:pt idx="3">
                  <c:v>478.285277179966</c:v>
                </c:pt>
                <c:pt idx="4">
                  <c:v>455.779778517552</c:v>
                </c:pt>
                <c:pt idx="5">
                  <c:v>401.822219125151</c:v>
                </c:pt>
                <c:pt idx="6">
                  <c:v>423.997194540073</c:v>
                </c:pt>
                <c:pt idx="7">
                  <c:v>419.104693508502</c:v>
                </c:pt>
                <c:pt idx="8">
                  <c:v>528.009034483755</c:v>
                </c:pt>
                <c:pt idx="9">
                  <c:v>637.979657405653</c:v>
                </c:pt>
                <c:pt idx="10">
                  <c:v>654.715051398639</c:v>
                </c:pt>
                <c:pt idx="11">
                  <c:v>580.23217267843</c:v>
                </c:pt>
                <c:pt idx="12">
                  <c:v>549.499681480952</c:v>
                </c:pt>
                <c:pt idx="13">
                  <c:v>719.895576424907</c:v>
                </c:pt>
                <c:pt idx="14">
                  <c:v>752.541398768179</c:v>
                </c:pt>
                <c:pt idx="15">
                  <c:v>732.643085223816</c:v>
                </c:pt>
                <c:pt idx="16">
                  <c:v>702.268721095411</c:v>
                </c:pt>
              </c:numCache>
            </c:numRef>
          </c:val>
        </c:ser>
        <c:gapWidth val="150"/>
        <c:overlap val="0"/>
        <c:axId val="64527451"/>
        <c:axId val="51065049"/>
      </c:barChart>
      <c:catAx>
        <c:axId val="64527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65049"/>
        <c:crossesAt val="0"/>
        <c:auto val="1"/>
        <c:lblAlgn val="ctr"/>
        <c:lblOffset val="100"/>
        <c:noMultiLvlLbl val="0"/>
      </c:catAx>
      <c:valAx>
        <c:axId val="510650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2676782135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27451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ny Proposed Method(RandomAccess_LC)</a:t>
            </a:r>
          </a:p>
        </c:rich>
      </c:tx>
      <c:layout>
        <c:manualLayout>
          <c:xMode val="edge"/>
          <c:yMode val="edge"/>
          <c:x val="0.275623800383877"/>
          <c:y val="0.0187263772763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120921305182"/>
          <c:y val="0.0640820066429962"/>
          <c:w val="0.958272552783109"/>
          <c:h val="0.9359179933570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I$51:$I$67</c:f>
              <c:numCache>
                <c:formatCode>General</c:formatCode>
                <c:ptCount val="17"/>
                <c:pt idx="0">
                  <c:v>4.94019718533376</c:v>
                </c:pt>
                <c:pt idx="1">
                  <c:v>1.84610122065229</c:v>
                </c:pt>
                <c:pt idx="2">
                  <c:v>0.54815493101907</c:v>
                </c:pt>
                <c:pt idx="3">
                  <c:v>5.48962335173978</c:v>
                </c:pt>
                <c:pt idx="4">
                  <c:v>9.45324494881108</c:v>
                </c:pt>
                <c:pt idx="5">
                  <c:v>6.51735014674263</c:v>
                </c:pt>
                <c:pt idx="6">
                  <c:v>7.04303152615401</c:v>
                </c:pt>
                <c:pt idx="7">
                  <c:v>6.83183834189784</c:v>
                </c:pt>
                <c:pt idx="8">
                  <c:v>5.67553573810085</c:v>
                </c:pt>
                <c:pt idx="9">
                  <c:v>28.5136621915782</c:v>
                </c:pt>
                <c:pt idx="10">
                  <c:v>33.9810697987145</c:v>
                </c:pt>
                <c:pt idx="11">
                  <c:v>16.9933290349204</c:v>
                </c:pt>
                <c:pt idx="12">
                  <c:v>13.7125405070993</c:v>
                </c:pt>
                <c:pt idx="13">
                  <c:v>64.1062925060923</c:v>
                </c:pt>
                <c:pt idx="14">
                  <c:v>88.6974939571084</c:v>
                </c:pt>
                <c:pt idx="15">
                  <c:v>66.4929907553</c:v>
                </c:pt>
                <c:pt idx="16">
                  <c:v>49.175602342207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J$51:$J$67</c:f>
              <c:numCache>
                <c:formatCode>General</c:formatCode>
                <c:ptCount val="17"/>
                <c:pt idx="0">
                  <c:v>11.0612725424092</c:v>
                </c:pt>
                <c:pt idx="1">
                  <c:v>3.68213325808815</c:v>
                </c:pt>
                <c:pt idx="2">
                  <c:v>1.26713077443774</c:v>
                </c:pt>
                <c:pt idx="3">
                  <c:v>18.5078844863996</c:v>
                </c:pt>
                <c:pt idx="4">
                  <c:v>19.4445061768837</c:v>
                </c:pt>
                <c:pt idx="5">
                  <c:v>14.0344693473289</c:v>
                </c:pt>
                <c:pt idx="6">
                  <c:v>16.8066390675808</c:v>
                </c:pt>
                <c:pt idx="7">
                  <c:v>15.7778361954877</c:v>
                </c:pt>
                <c:pt idx="8">
                  <c:v>21.3179354970474</c:v>
                </c:pt>
                <c:pt idx="9">
                  <c:v>55.7816421513488</c:v>
                </c:pt>
                <c:pt idx="10">
                  <c:v>66.42083768639</c:v>
                </c:pt>
                <c:pt idx="11">
                  <c:v>34.8479094463898</c:v>
                </c:pt>
                <c:pt idx="12">
                  <c:v>30.0539918441847</c:v>
                </c:pt>
                <c:pt idx="13">
                  <c:v>117.356284606076</c:v>
                </c:pt>
                <c:pt idx="14">
                  <c:v>182.404120977645</c:v>
                </c:pt>
                <c:pt idx="15">
                  <c:v>127.037282309412</c:v>
                </c:pt>
                <c:pt idx="16">
                  <c:v>92.681943881617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K$51:$K$67</c:f>
              <c:numCache>
                <c:formatCode>General</c:formatCode>
                <c:ptCount val="17"/>
                <c:pt idx="0">
                  <c:v>21.3085069808653</c:v>
                </c:pt>
                <c:pt idx="1">
                  <c:v>6.84390226459124</c:v>
                </c:pt>
                <c:pt idx="2">
                  <c:v>4.90387403162169</c:v>
                </c:pt>
                <c:pt idx="3">
                  <c:v>41.6305372950127</c:v>
                </c:pt>
                <c:pt idx="4">
                  <c:v>37.7039005752617</c:v>
                </c:pt>
                <c:pt idx="5">
                  <c:v>28.5231878867012</c:v>
                </c:pt>
                <c:pt idx="6">
                  <c:v>32.7639050872745</c:v>
                </c:pt>
                <c:pt idx="7">
                  <c:v>31.601052217455</c:v>
                </c:pt>
                <c:pt idx="8">
                  <c:v>50.5730502326279</c:v>
                </c:pt>
                <c:pt idx="9">
                  <c:v>103.525398533934</c:v>
                </c:pt>
                <c:pt idx="10">
                  <c:v>118.942461551981</c:v>
                </c:pt>
                <c:pt idx="11">
                  <c:v>68.7159539956976</c:v>
                </c:pt>
                <c:pt idx="12">
                  <c:v>59.5470899168139</c:v>
                </c:pt>
                <c:pt idx="13">
                  <c:v>202.640143512521</c:v>
                </c:pt>
                <c:pt idx="14">
                  <c:v>303.847817940553</c:v>
                </c:pt>
                <c:pt idx="15">
                  <c:v>223.506716638564</c:v>
                </c:pt>
                <c:pt idx="16">
                  <c:v>166.939381178688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L$51:$L$67</c:f>
              <c:numCache>
                <c:formatCode>General</c:formatCode>
                <c:ptCount val="17"/>
                <c:pt idx="0">
                  <c:v>38.0213980960054</c:v>
                </c:pt>
                <c:pt idx="1">
                  <c:v>12.0106589935549</c:v>
                </c:pt>
                <c:pt idx="2">
                  <c:v>17.4754795203485</c:v>
                </c:pt>
                <c:pt idx="3">
                  <c:v>77.263969529127</c:v>
                </c:pt>
                <c:pt idx="4">
                  <c:v>67.7545618382519</c:v>
                </c:pt>
                <c:pt idx="5">
                  <c:v>54.9386727946303</c:v>
                </c:pt>
                <c:pt idx="6">
                  <c:v>59.0161554556419</c:v>
                </c:pt>
                <c:pt idx="7">
                  <c:v>57.1696048343941</c:v>
                </c:pt>
                <c:pt idx="8">
                  <c:v>97.9358199654103</c:v>
                </c:pt>
                <c:pt idx="9">
                  <c:v>172.578656711813</c:v>
                </c:pt>
                <c:pt idx="10">
                  <c:v>194.614111838634</c:v>
                </c:pt>
                <c:pt idx="11">
                  <c:v>128.185554687815</c:v>
                </c:pt>
                <c:pt idx="12">
                  <c:v>110.207253337287</c:v>
                </c:pt>
                <c:pt idx="13">
                  <c:v>310.055162383157</c:v>
                </c:pt>
                <c:pt idx="14">
                  <c:v>427.767739041566</c:v>
                </c:pt>
                <c:pt idx="15">
                  <c:v>352.209545397305</c:v>
                </c:pt>
                <c:pt idx="16">
                  <c:v>271.435837577354</c:v>
                </c:pt>
              </c:numCache>
            </c:numRef>
          </c:val>
        </c:ser>
        <c:gapWidth val="150"/>
        <c:overlap val="0"/>
        <c:axId val="61425282"/>
        <c:axId val="50809579"/>
      </c:barChart>
      <c:catAx>
        <c:axId val="614252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09579"/>
        <c:crossesAt val="0"/>
        <c:auto val="1"/>
        <c:lblAlgn val="ctr"/>
        <c:lblOffset val="100"/>
        <c:noMultiLvlLbl val="0"/>
      </c:catAx>
      <c:valAx>
        <c:axId val="508095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26709426182568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25282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C Method(RandomAccess_HE)</a:t>
            </a:r>
          </a:p>
        </c:rich>
      </c:tx>
      <c:layout>
        <c:manualLayout>
          <c:xMode val="edge"/>
          <c:yMode val="edge"/>
          <c:x val="0.328138195777351"/>
          <c:y val="0.017071164129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120921305182"/>
          <c:y val="0.0562011517893871"/>
          <c:w val="0.958272552783109"/>
          <c:h val="0.9437988482106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D$74:$D$90</c:f>
              <c:numCache>
                <c:formatCode>General</c:formatCode>
                <c:ptCount val="17"/>
                <c:pt idx="0">
                  <c:v>66.0707680599056</c:v>
                </c:pt>
                <c:pt idx="1">
                  <c:v>26.0255911464689</c:v>
                </c:pt>
                <c:pt idx="2">
                  <c:v>8.16743085436504</c:v>
                </c:pt>
                <c:pt idx="3">
                  <c:v>71.8994044373673</c:v>
                </c:pt>
                <c:pt idx="4">
                  <c:v>119.898710781587</c:v>
                </c:pt>
                <c:pt idx="5">
                  <c:v>86.1619508502084</c:v>
                </c:pt>
                <c:pt idx="6">
                  <c:v>86.9495210486917</c:v>
                </c:pt>
                <c:pt idx="7">
                  <c:v>88.5884179081673</c:v>
                </c:pt>
                <c:pt idx="8">
                  <c:v>67.1183180678131</c:v>
                </c:pt>
                <c:pt idx="9">
                  <c:v>285.022341363748</c:v>
                </c:pt>
                <c:pt idx="10">
                  <c:v>315.528431345387</c:v>
                </c:pt>
                <c:pt idx="11">
                  <c:v>189.011240385854</c:v>
                </c:pt>
                <c:pt idx="12">
                  <c:v>158.779423039551</c:v>
                </c:pt>
                <c:pt idx="13">
                  <c:v>446.131122312915</c:v>
                </c:pt>
                <c:pt idx="14">
                  <c:v>504.858358529251</c:v>
                </c:pt>
                <c:pt idx="15">
                  <c:v>448.022062839491</c:v>
                </c:pt>
                <c:pt idx="16">
                  <c:v>389.66290756153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E$74:$E$90</c:f>
              <c:numCache>
                <c:formatCode>General</c:formatCode>
                <c:ptCount val="17"/>
                <c:pt idx="0">
                  <c:v>137.315503331315</c:v>
                </c:pt>
                <c:pt idx="1">
                  <c:v>52.0260285900302</c:v>
                </c:pt>
                <c:pt idx="2">
                  <c:v>17.8859892184294</c:v>
                </c:pt>
                <c:pt idx="3">
                  <c:v>212.673001263959</c:v>
                </c:pt>
                <c:pt idx="4">
                  <c:v>222.07768047736</c:v>
                </c:pt>
                <c:pt idx="5">
                  <c:v>168.501070429621</c:v>
                </c:pt>
                <c:pt idx="6">
                  <c:v>196.016846572238</c:v>
                </c:pt>
                <c:pt idx="7">
                  <c:v>190.586570867469</c:v>
                </c:pt>
                <c:pt idx="8">
                  <c:v>226.510707218121</c:v>
                </c:pt>
                <c:pt idx="9">
                  <c:v>426.88104233612</c:v>
                </c:pt>
                <c:pt idx="10">
                  <c:v>458.539891353852</c:v>
                </c:pt>
                <c:pt idx="11">
                  <c:v>316.93962985009</c:v>
                </c:pt>
                <c:pt idx="12">
                  <c:v>289.861126857455</c:v>
                </c:pt>
                <c:pt idx="13">
                  <c:v>573.795980472532</c:v>
                </c:pt>
                <c:pt idx="14">
                  <c:v>643.721871530565</c:v>
                </c:pt>
                <c:pt idx="15">
                  <c:v>582.86680243771</c:v>
                </c:pt>
                <c:pt idx="16">
                  <c:v>526.800562965136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F$74:$F$90</c:f>
              <c:numCache>
                <c:formatCode>General</c:formatCode>
                <c:ptCount val="17"/>
                <c:pt idx="0">
                  <c:v>235.977075947803</c:v>
                </c:pt>
                <c:pt idx="1">
                  <c:v>93.8351934255501</c:v>
                </c:pt>
                <c:pt idx="2">
                  <c:v>63.0244691285772</c:v>
                </c:pt>
                <c:pt idx="3">
                  <c:v>370.261772908006</c:v>
                </c:pt>
                <c:pt idx="4">
                  <c:v>351.534096216222</c:v>
                </c:pt>
                <c:pt idx="5">
                  <c:v>288.966372965677</c:v>
                </c:pt>
                <c:pt idx="6">
                  <c:v>321.486143429352</c:v>
                </c:pt>
                <c:pt idx="7">
                  <c:v>317.247596041746</c:v>
                </c:pt>
                <c:pt idx="8">
                  <c:v>409.3515132183</c:v>
                </c:pt>
                <c:pt idx="9">
                  <c:v>556.917638660581</c:v>
                </c:pt>
                <c:pt idx="10">
                  <c:v>579.665854420139</c:v>
                </c:pt>
                <c:pt idx="11">
                  <c:v>461.678585098326</c:v>
                </c:pt>
                <c:pt idx="12">
                  <c:v>433.905374463532</c:v>
                </c:pt>
                <c:pt idx="13">
                  <c:v>668.272062182199</c:v>
                </c:pt>
                <c:pt idx="14">
                  <c:v>717.377820917395</c:v>
                </c:pt>
                <c:pt idx="15">
                  <c:v>679.204296272976</c:v>
                </c:pt>
                <c:pt idx="16">
                  <c:v>637.049659766984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G$74:$G$90</c:f>
              <c:numCache>
                <c:formatCode>General</c:formatCode>
                <c:ptCount val="17"/>
                <c:pt idx="0">
                  <c:v>354.891910917778</c:v>
                </c:pt>
                <c:pt idx="1">
                  <c:v>154.404039283828</c:v>
                </c:pt>
                <c:pt idx="2">
                  <c:v>194.599336455076</c:v>
                </c:pt>
                <c:pt idx="3">
                  <c:v>510.230901700929</c:v>
                </c:pt>
                <c:pt idx="4">
                  <c:v>486.504781941117</c:v>
                </c:pt>
                <c:pt idx="5">
                  <c:v>435.833651574942</c:v>
                </c:pt>
                <c:pt idx="6">
                  <c:v>454.304645491141</c:v>
                </c:pt>
                <c:pt idx="7">
                  <c:v>446.081586512233</c:v>
                </c:pt>
                <c:pt idx="8">
                  <c:v>556.788943531797</c:v>
                </c:pt>
                <c:pt idx="9">
                  <c:v>649.851061736383</c:v>
                </c:pt>
                <c:pt idx="10">
                  <c:v>666.362136846829</c:v>
                </c:pt>
                <c:pt idx="11">
                  <c:v>592.037639343197</c:v>
                </c:pt>
                <c:pt idx="12">
                  <c:v>565.026121922281</c:v>
                </c:pt>
                <c:pt idx="13">
                  <c:v>725.329035399315</c:v>
                </c:pt>
                <c:pt idx="14">
                  <c:v>754.789957050296</c:v>
                </c:pt>
                <c:pt idx="15">
                  <c:v>737.447394180415</c:v>
                </c:pt>
                <c:pt idx="16">
                  <c:v>709.663244855522</c:v>
                </c:pt>
              </c:numCache>
            </c:numRef>
          </c:val>
        </c:ser>
        <c:gapWidth val="150"/>
        <c:overlap val="0"/>
        <c:axId val="32148010"/>
        <c:axId val="73011893"/>
      </c:barChart>
      <c:catAx>
        <c:axId val="321480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11893"/>
        <c:crossesAt val="0"/>
        <c:auto val="1"/>
        <c:lblAlgn val="ctr"/>
        <c:lblOffset val="100"/>
        <c:noMultiLvlLbl val="0"/>
      </c:catAx>
      <c:valAx>
        <c:axId val="730118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4486836692719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48010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ny Proposed Method(RandomAccess_HE)</a:t>
            </a:r>
          </a:p>
        </c:rich>
      </c:tx>
      <c:layout>
        <c:manualLayout>
          <c:xMode val="edge"/>
          <c:yMode val="edge"/>
          <c:x val="0.274433781190019"/>
          <c:y val="0.017071164129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120921305182"/>
          <c:y val="0.0562011517893871"/>
          <c:w val="0.958272552783109"/>
          <c:h val="0.9437988482106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I$74:$I$90</c:f>
              <c:numCache>
                <c:formatCode>General</c:formatCode>
                <c:ptCount val="17"/>
                <c:pt idx="0">
                  <c:v>5.24936129579497</c:v>
                </c:pt>
                <c:pt idx="1">
                  <c:v>1.94736328902426</c:v>
                </c:pt>
                <c:pt idx="2">
                  <c:v>0.589157061469624</c:v>
                </c:pt>
                <c:pt idx="3">
                  <c:v>5.97387571215637</c:v>
                </c:pt>
                <c:pt idx="4">
                  <c:v>10.015058830525</c:v>
                </c:pt>
                <c:pt idx="5">
                  <c:v>6.95393498555711</c:v>
                </c:pt>
                <c:pt idx="6">
                  <c:v>7.54229342570168</c:v>
                </c:pt>
                <c:pt idx="7">
                  <c:v>7.504130108049</c:v>
                </c:pt>
                <c:pt idx="8">
                  <c:v>5.95965095292995</c:v>
                </c:pt>
                <c:pt idx="9">
                  <c:v>30.460255566364</c:v>
                </c:pt>
                <c:pt idx="10">
                  <c:v>36.0160601825536</c:v>
                </c:pt>
                <c:pt idx="11">
                  <c:v>17.8697518190832</c:v>
                </c:pt>
                <c:pt idx="12">
                  <c:v>14.5436154731728</c:v>
                </c:pt>
                <c:pt idx="13">
                  <c:v>67.2107487368379</c:v>
                </c:pt>
                <c:pt idx="14">
                  <c:v>91.3937035014247</c:v>
                </c:pt>
                <c:pt idx="15">
                  <c:v>68.8432815615231</c:v>
                </c:pt>
                <c:pt idx="16">
                  <c:v>51.6805762827182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J$74:$J$90</c:f>
              <c:numCache>
                <c:formatCode>General</c:formatCode>
                <c:ptCount val="17"/>
                <c:pt idx="0">
                  <c:v>11.7343742593351</c:v>
                </c:pt>
                <c:pt idx="1">
                  <c:v>3.93377542679718</c:v>
                </c:pt>
                <c:pt idx="2">
                  <c:v>1.34510005727715</c:v>
                </c:pt>
                <c:pt idx="3">
                  <c:v>20.4683596152929</c:v>
                </c:pt>
                <c:pt idx="4">
                  <c:v>20.8571483412619</c:v>
                </c:pt>
                <c:pt idx="5">
                  <c:v>14.9430763607199</c:v>
                </c:pt>
                <c:pt idx="6">
                  <c:v>18.1888534925393</c:v>
                </c:pt>
                <c:pt idx="7">
                  <c:v>17.4523185178418</c:v>
                </c:pt>
                <c:pt idx="8">
                  <c:v>22.6499362576328</c:v>
                </c:pt>
                <c:pt idx="9">
                  <c:v>59.6033597342491</c:v>
                </c:pt>
                <c:pt idx="10">
                  <c:v>70.1962442457313</c:v>
                </c:pt>
                <c:pt idx="11">
                  <c:v>36.5098759166317</c:v>
                </c:pt>
                <c:pt idx="12">
                  <c:v>31.9683553563536</c:v>
                </c:pt>
                <c:pt idx="13">
                  <c:v>123.069666093464</c:v>
                </c:pt>
                <c:pt idx="14">
                  <c:v>185.732765727653</c:v>
                </c:pt>
                <c:pt idx="15">
                  <c:v>131.022897301774</c:v>
                </c:pt>
                <c:pt idx="16">
                  <c:v>97.5298590080776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K$74:$K$90</c:f>
              <c:numCache>
                <c:formatCode>General</c:formatCode>
                <c:ptCount val="17"/>
                <c:pt idx="0">
                  <c:v>23.0267712868855</c:v>
                </c:pt>
                <c:pt idx="1">
                  <c:v>7.39415716992893</c:v>
                </c:pt>
                <c:pt idx="2">
                  <c:v>5.22993962177908</c:v>
                </c:pt>
                <c:pt idx="3">
                  <c:v>46.6411231383692</c:v>
                </c:pt>
                <c:pt idx="4">
                  <c:v>41.0959940269082</c:v>
                </c:pt>
                <c:pt idx="5">
                  <c:v>30.5328801268978</c:v>
                </c:pt>
                <c:pt idx="6">
                  <c:v>35.9497368772155</c:v>
                </c:pt>
                <c:pt idx="7">
                  <c:v>35.1863043822857</c:v>
                </c:pt>
                <c:pt idx="8">
                  <c:v>55.5496239772854</c:v>
                </c:pt>
                <c:pt idx="9">
                  <c:v>110.749122725044</c:v>
                </c:pt>
                <c:pt idx="10">
                  <c:v>125.915373137352</c:v>
                </c:pt>
                <c:pt idx="11">
                  <c:v>71.5492877038092</c:v>
                </c:pt>
                <c:pt idx="12">
                  <c:v>63.1898618113147</c:v>
                </c:pt>
                <c:pt idx="13">
                  <c:v>211.529025251318</c:v>
                </c:pt>
                <c:pt idx="14">
                  <c:v>307.349230357921</c:v>
                </c:pt>
                <c:pt idx="15">
                  <c:v>229.823053498091</c:v>
                </c:pt>
                <c:pt idx="16">
                  <c:v>174.313693877423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L$74:$L$90</c:f>
              <c:numCache>
                <c:formatCode>General</c:formatCode>
                <c:ptCount val="17"/>
                <c:pt idx="0">
                  <c:v>42.789598108747</c:v>
                </c:pt>
                <c:pt idx="1">
                  <c:v>13.1512326218672</c:v>
                </c:pt>
                <c:pt idx="2">
                  <c:v>18.3523754853125</c:v>
                </c:pt>
                <c:pt idx="3">
                  <c:v>89.2354888223844</c:v>
                </c:pt>
                <c:pt idx="4">
                  <c:v>76.8285479040892</c:v>
                </c:pt>
                <c:pt idx="5">
                  <c:v>61.7617237706015</c:v>
                </c:pt>
                <c:pt idx="6">
                  <c:v>66.7262143334288</c:v>
                </c:pt>
                <c:pt idx="7">
                  <c:v>64.4332359772446</c:v>
                </c:pt>
                <c:pt idx="8">
                  <c:v>111.359486629654</c:v>
                </c:pt>
                <c:pt idx="9">
                  <c:v>184.944911213884</c:v>
                </c:pt>
                <c:pt idx="10">
                  <c:v>208.005552009815</c:v>
                </c:pt>
                <c:pt idx="11">
                  <c:v>134.391592356933</c:v>
                </c:pt>
                <c:pt idx="12">
                  <c:v>116.912918125427</c:v>
                </c:pt>
                <c:pt idx="13">
                  <c:v>323.41984393863</c:v>
                </c:pt>
                <c:pt idx="14">
                  <c:v>435.360520431826</c:v>
                </c:pt>
                <c:pt idx="15">
                  <c:v>363.493829342594</c:v>
                </c:pt>
                <c:pt idx="16">
                  <c:v>285.179412520339</c:v>
                </c:pt>
              </c:numCache>
            </c:numRef>
          </c:val>
        </c:ser>
        <c:gapWidth val="150"/>
        <c:overlap val="0"/>
        <c:axId val="14516298"/>
        <c:axId val="80571421"/>
      </c:barChart>
      <c:catAx>
        <c:axId val="145162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71421"/>
        <c:crossesAt val="0"/>
        <c:auto val="1"/>
        <c:lblAlgn val="ctr"/>
        <c:lblOffset val="100"/>
        <c:noMultiLvlLbl val="0"/>
      </c:catAx>
      <c:valAx>
        <c:axId val="805714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4486836692719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16298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C Method(LowDelayB_LC)</a:t>
            </a:r>
          </a:p>
        </c:rich>
      </c:tx>
      <c:layout>
        <c:manualLayout>
          <c:xMode val="edge"/>
          <c:yMode val="edge"/>
          <c:x val="0.351401151631478"/>
          <c:y val="0.015671285236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120921305182"/>
          <c:y val="0.0538939321548018"/>
          <c:w val="0.958272552783109"/>
          <c:h val="0.9461060678451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01:$D$116</c:f>
              <c:numCache>
                <c:formatCode>General</c:formatCode>
                <c:ptCount val="16"/>
                <c:pt idx="0">
                  <c:v>108.430406840004</c:v>
                </c:pt>
                <c:pt idx="1">
                  <c:v>86.5003460298069</c:v>
                </c:pt>
                <c:pt idx="2">
                  <c:v>85.8496918595289</c:v>
                </c:pt>
                <c:pt idx="3">
                  <c:v>75.1976357656763</c:v>
                </c:pt>
                <c:pt idx="4">
                  <c:v>65.7986117082752</c:v>
                </c:pt>
                <c:pt idx="5">
                  <c:v>261.945483101748</c:v>
                </c:pt>
                <c:pt idx="6">
                  <c:v>288.348787521682</c:v>
                </c:pt>
                <c:pt idx="7">
                  <c:v>163.355402487048</c:v>
                </c:pt>
                <c:pt idx="8">
                  <c:v>138.26955439013</c:v>
                </c:pt>
                <c:pt idx="9">
                  <c:v>409.147929489931</c:v>
                </c:pt>
                <c:pt idx="10">
                  <c:v>458.556207317471</c:v>
                </c:pt>
                <c:pt idx="11">
                  <c:v>420.928034834203</c:v>
                </c:pt>
                <c:pt idx="12">
                  <c:v>365.38702950724</c:v>
                </c:pt>
                <c:pt idx="13">
                  <c:v>435.762641884172</c:v>
                </c:pt>
                <c:pt idx="14">
                  <c:v>396.469474610049</c:v>
                </c:pt>
                <c:pt idx="15">
                  <c:v>417.717945078536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01:$E$116</c:f>
              <c:numCache>
                <c:formatCode>General</c:formatCode>
                <c:ptCount val="16"/>
                <c:pt idx="0">
                  <c:v>200.265573609344</c:v>
                </c:pt>
                <c:pt idx="1">
                  <c:v>179.305732272119</c:v>
                </c:pt>
                <c:pt idx="2">
                  <c:v>190.94617378952</c:v>
                </c:pt>
                <c:pt idx="3">
                  <c:v>163.308842186578</c:v>
                </c:pt>
                <c:pt idx="4">
                  <c:v>235.992448423616</c:v>
                </c:pt>
                <c:pt idx="5">
                  <c:v>406.062672861305</c:v>
                </c:pt>
                <c:pt idx="6">
                  <c:v>438.737048296286</c:v>
                </c:pt>
                <c:pt idx="7">
                  <c:v>299.346128561861</c:v>
                </c:pt>
                <c:pt idx="8">
                  <c:v>268.650554773905</c:v>
                </c:pt>
                <c:pt idx="9">
                  <c:v>546.913562712623</c:v>
                </c:pt>
                <c:pt idx="10">
                  <c:v>625.711750729192</c:v>
                </c:pt>
                <c:pt idx="11">
                  <c:v>576.745512266556</c:v>
                </c:pt>
                <c:pt idx="12">
                  <c:v>512.294271548608</c:v>
                </c:pt>
                <c:pt idx="13">
                  <c:v>598.826196871505</c:v>
                </c:pt>
                <c:pt idx="14">
                  <c:v>576.417839543359</c:v>
                </c:pt>
                <c:pt idx="15">
                  <c:v>601.32817016452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01:$F$116</c:f>
              <c:numCache>
                <c:formatCode>General</c:formatCode>
                <c:ptCount val="16"/>
                <c:pt idx="0">
                  <c:v>327.689635267137</c:v>
                </c:pt>
                <c:pt idx="1">
                  <c:v>318.231666187942</c:v>
                </c:pt>
                <c:pt idx="2">
                  <c:v>317.846614928229</c:v>
                </c:pt>
                <c:pt idx="3">
                  <c:v>282.594208537512</c:v>
                </c:pt>
                <c:pt idx="4">
                  <c:v>435.289240375024</c:v>
                </c:pt>
                <c:pt idx="5">
                  <c:v>545.995295270846</c:v>
                </c:pt>
                <c:pt idx="6">
                  <c:v>569.160452193301</c:v>
                </c:pt>
                <c:pt idx="7">
                  <c:v>462.281874634046</c:v>
                </c:pt>
                <c:pt idx="8">
                  <c:v>422.872517313409</c:v>
                </c:pt>
                <c:pt idx="9">
                  <c:v>652.437491868101</c:v>
                </c:pt>
                <c:pt idx="10">
                  <c:v>718.587745710881</c:v>
                </c:pt>
                <c:pt idx="11">
                  <c:v>683.231831018732</c:v>
                </c:pt>
                <c:pt idx="12">
                  <c:v>630.937431540995</c:v>
                </c:pt>
                <c:pt idx="13">
                  <c:v>684.439106094031</c:v>
                </c:pt>
                <c:pt idx="14">
                  <c:v>671.308733986376</c:v>
                </c:pt>
                <c:pt idx="15">
                  <c:v>692.39959528755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01:$G$116</c:f>
              <c:numCache>
                <c:formatCode>General</c:formatCode>
                <c:ptCount val="16"/>
                <c:pt idx="0">
                  <c:v>465.468367265533</c:v>
                </c:pt>
                <c:pt idx="1">
                  <c:v>479.906631663274</c:v>
                </c:pt>
                <c:pt idx="2">
                  <c:v>452.743449367292</c:v>
                </c:pt>
                <c:pt idx="3">
                  <c:v>415.069967488293</c:v>
                </c:pt>
                <c:pt idx="4">
                  <c:v>589.165818089421</c:v>
                </c:pt>
                <c:pt idx="5">
                  <c:v>646.119464931945</c:v>
                </c:pt>
                <c:pt idx="6">
                  <c:v>662.245581845199</c:v>
                </c:pt>
                <c:pt idx="7">
                  <c:v>604.753940875168</c:v>
                </c:pt>
                <c:pt idx="8">
                  <c:v>567.059647243192</c:v>
                </c:pt>
                <c:pt idx="9">
                  <c:v>717.511962058916</c:v>
                </c:pt>
                <c:pt idx="10">
                  <c:v>760.880704797519</c:v>
                </c:pt>
                <c:pt idx="11">
                  <c:v>743.69574366907</c:v>
                </c:pt>
                <c:pt idx="12">
                  <c:v>707.818839283358</c:v>
                </c:pt>
                <c:pt idx="13">
                  <c:v>732.11861680307</c:v>
                </c:pt>
                <c:pt idx="14">
                  <c:v>724.373661893538</c:v>
                </c:pt>
                <c:pt idx="15">
                  <c:v>737.995912411927</c:v>
                </c:pt>
              </c:numCache>
            </c:numRef>
          </c:val>
        </c:ser>
        <c:gapWidth val="150"/>
        <c:overlap val="0"/>
        <c:axId val="61437314"/>
        <c:axId val="59344072"/>
      </c:barChart>
      <c:catAx>
        <c:axId val="614373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44072"/>
        <c:crossesAt val="0"/>
        <c:auto val="1"/>
        <c:lblAlgn val="ctr"/>
        <c:lblOffset val="100"/>
        <c:noMultiLvlLbl val="0"/>
      </c:catAx>
      <c:valAx>
        <c:axId val="593440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6440516005733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37314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123480</xdr:rowOff>
    </xdr:from>
    <xdr:to>
      <xdr:col>26</xdr:col>
      <xdr:colOff>402840</xdr:colOff>
      <xdr:row>31</xdr:row>
      <xdr:rowOff>152280</xdr:rowOff>
    </xdr:to>
    <xdr:graphicFrame>
      <xdr:nvGraphicFramePr>
        <xdr:cNvPr id="0" name="グラフ 1"/>
        <xdr:cNvGraphicFramePr/>
      </xdr:nvGraphicFramePr>
      <xdr:xfrm>
        <a:off x="9424800" y="323640"/>
        <a:ext cx="93675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86040</xdr:colOff>
      <xdr:row>1</xdr:row>
      <xdr:rowOff>152280</xdr:rowOff>
    </xdr:from>
    <xdr:to>
      <xdr:col>40</xdr:col>
      <xdr:colOff>489240</xdr:colOff>
      <xdr:row>31</xdr:row>
      <xdr:rowOff>181080</xdr:rowOff>
    </xdr:to>
    <xdr:graphicFrame>
      <xdr:nvGraphicFramePr>
        <xdr:cNvPr id="1" name="グラフ 2"/>
        <xdr:cNvGraphicFramePr/>
      </xdr:nvGraphicFramePr>
      <xdr:xfrm>
        <a:off x="19165320" y="352440"/>
        <a:ext cx="93679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33</xdr:row>
      <xdr:rowOff>0</xdr:rowOff>
    </xdr:from>
    <xdr:to>
      <xdr:col>26</xdr:col>
      <xdr:colOff>412920</xdr:colOff>
      <xdr:row>63</xdr:row>
      <xdr:rowOff>28800</xdr:rowOff>
    </xdr:to>
    <xdr:graphicFrame>
      <xdr:nvGraphicFramePr>
        <xdr:cNvPr id="2" name="グラフ 3"/>
        <xdr:cNvGraphicFramePr/>
      </xdr:nvGraphicFramePr>
      <xdr:xfrm>
        <a:off x="9424800" y="6867360"/>
        <a:ext cx="937764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33</xdr:row>
      <xdr:rowOff>0</xdr:rowOff>
    </xdr:from>
    <xdr:to>
      <xdr:col>40</xdr:col>
      <xdr:colOff>412920</xdr:colOff>
      <xdr:row>63</xdr:row>
      <xdr:rowOff>28800</xdr:rowOff>
    </xdr:to>
    <xdr:graphicFrame>
      <xdr:nvGraphicFramePr>
        <xdr:cNvPr id="3" name="グラフ 4"/>
        <xdr:cNvGraphicFramePr/>
      </xdr:nvGraphicFramePr>
      <xdr:xfrm>
        <a:off x="19079280" y="6867360"/>
        <a:ext cx="937764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64</xdr:row>
      <xdr:rowOff>0</xdr:rowOff>
    </xdr:from>
    <xdr:to>
      <xdr:col>26</xdr:col>
      <xdr:colOff>412920</xdr:colOff>
      <xdr:row>94</xdr:row>
      <xdr:rowOff>29160</xdr:rowOff>
    </xdr:to>
    <xdr:graphicFrame>
      <xdr:nvGraphicFramePr>
        <xdr:cNvPr id="4" name="グラフ 5"/>
        <xdr:cNvGraphicFramePr/>
      </xdr:nvGraphicFramePr>
      <xdr:xfrm>
        <a:off x="9424800" y="13344480"/>
        <a:ext cx="9377640" cy="62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57240</xdr:colOff>
      <xdr:row>64</xdr:row>
      <xdr:rowOff>86040</xdr:rowOff>
    </xdr:from>
    <xdr:to>
      <xdr:col>40</xdr:col>
      <xdr:colOff>470160</xdr:colOff>
      <xdr:row>94</xdr:row>
      <xdr:rowOff>114120</xdr:rowOff>
    </xdr:to>
    <xdr:graphicFrame>
      <xdr:nvGraphicFramePr>
        <xdr:cNvPr id="5" name="グラフ 6"/>
        <xdr:cNvGraphicFramePr/>
      </xdr:nvGraphicFramePr>
      <xdr:xfrm>
        <a:off x="19136520" y="13430520"/>
        <a:ext cx="9377640" cy="62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0</xdr:colOff>
      <xdr:row>95</xdr:row>
      <xdr:rowOff>0</xdr:rowOff>
    </xdr:from>
    <xdr:to>
      <xdr:col>26</xdr:col>
      <xdr:colOff>412920</xdr:colOff>
      <xdr:row>128</xdr:row>
      <xdr:rowOff>104760</xdr:rowOff>
    </xdr:to>
    <xdr:graphicFrame>
      <xdr:nvGraphicFramePr>
        <xdr:cNvPr id="6" name="グラフ 7"/>
        <xdr:cNvGraphicFramePr/>
      </xdr:nvGraphicFramePr>
      <xdr:xfrm>
        <a:off x="9424800" y="19802520"/>
        <a:ext cx="9377640" cy="70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7</xdr:col>
      <xdr:colOff>0</xdr:colOff>
      <xdr:row>95</xdr:row>
      <xdr:rowOff>0</xdr:rowOff>
    </xdr:from>
    <xdr:to>
      <xdr:col>40</xdr:col>
      <xdr:colOff>412920</xdr:colOff>
      <xdr:row>128</xdr:row>
      <xdr:rowOff>104760</xdr:rowOff>
    </xdr:to>
    <xdr:graphicFrame>
      <xdr:nvGraphicFramePr>
        <xdr:cNvPr id="7" name="グラフ 8"/>
        <xdr:cNvGraphicFramePr/>
      </xdr:nvGraphicFramePr>
      <xdr:xfrm>
        <a:off x="19079280" y="19802520"/>
        <a:ext cx="9377640" cy="70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0</xdr:colOff>
      <xdr:row>129</xdr:row>
      <xdr:rowOff>0</xdr:rowOff>
    </xdr:from>
    <xdr:to>
      <xdr:col>26</xdr:col>
      <xdr:colOff>412920</xdr:colOff>
      <xdr:row>165</xdr:row>
      <xdr:rowOff>28800</xdr:rowOff>
    </xdr:to>
    <xdr:graphicFrame>
      <xdr:nvGraphicFramePr>
        <xdr:cNvPr id="8" name="グラフ 9"/>
        <xdr:cNvGraphicFramePr/>
      </xdr:nvGraphicFramePr>
      <xdr:xfrm>
        <a:off x="9424800" y="26908200"/>
        <a:ext cx="937764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80400</xdr:colOff>
      <xdr:row>129</xdr:row>
      <xdr:rowOff>0</xdr:rowOff>
    </xdr:from>
    <xdr:to>
      <xdr:col>40</xdr:col>
      <xdr:colOff>393480</xdr:colOff>
      <xdr:row>165</xdr:row>
      <xdr:rowOff>28800</xdr:rowOff>
    </xdr:to>
    <xdr:graphicFrame>
      <xdr:nvGraphicFramePr>
        <xdr:cNvPr id="9" name="グラフ 10"/>
        <xdr:cNvGraphicFramePr/>
      </xdr:nvGraphicFramePr>
      <xdr:xfrm>
        <a:off x="19069920" y="26908200"/>
        <a:ext cx="936756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0</xdr:colOff>
      <xdr:row>166</xdr:row>
      <xdr:rowOff>0</xdr:rowOff>
    </xdr:from>
    <xdr:to>
      <xdr:col>26</xdr:col>
      <xdr:colOff>412920</xdr:colOff>
      <xdr:row>202</xdr:row>
      <xdr:rowOff>29160</xdr:rowOff>
    </xdr:to>
    <xdr:graphicFrame>
      <xdr:nvGraphicFramePr>
        <xdr:cNvPr id="10" name="グラフ 11"/>
        <xdr:cNvGraphicFramePr/>
      </xdr:nvGraphicFramePr>
      <xdr:xfrm>
        <a:off x="9424800" y="34623360"/>
        <a:ext cx="9377640" cy="74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7</xdr:col>
      <xdr:colOff>18720</xdr:colOff>
      <xdr:row>166</xdr:row>
      <xdr:rowOff>0</xdr:rowOff>
    </xdr:from>
    <xdr:to>
      <xdr:col>40</xdr:col>
      <xdr:colOff>431640</xdr:colOff>
      <xdr:row>202</xdr:row>
      <xdr:rowOff>29160</xdr:rowOff>
    </xdr:to>
    <xdr:graphicFrame>
      <xdr:nvGraphicFramePr>
        <xdr:cNvPr id="11" name="グラフ 12"/>
        <xdr:cNvGraphicFramePr/>
      </xdr:nvGraphicFramePr>
      <xdr:xfrm>
        <a:off x="19098000" y="34623360"/>
        <a:ext cx="9377640" cy="74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0</xdr:colOff>
      <xdr:row>202</xdr:row>
      <xdr:rowOff>133560</xdr:rowOff>
    </xdr:from>
    <xdr:to>
      <xdr:col>26</xdr:col>
      <xdr:colOff>412920</xdr:colOff>
      <xdr:row>238</xdr:row>
      <xdr:rowOff>161640</xdr:rowOff>
    </xdr:to>
    <xdr:graphicFrame>
      <xdr:nvGraphicFramePr>
        <xdr:cNvPr id="12" name="グラフ 13"/>
        <xdr:cNvGraphicFramePr/>
      </xdr:nvGraphicFramePr>
      <xdr:xfrm>
        <a:off x="9424800" y="42138720"/>
        <a:ext cx="9377640" cy="72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7</xdr:col>
      <xdr:colOff>18720</xdr:colOff>
      <xdr:row>202</xdr:row>
      <xdr:rowOff>190800</xdr:rowOff>
    </xdr:from>
    <xdr:to>
      <xdr:col>40</xdr:col>
      <xdr:colOff>431640</xdr:colOff>
      <xdr:row>239</xdr:row>
      <xdr:rowOff>18720</xdr:rowOff>
    </xdr:to>
    <xdr:graphicFrame>
      <xdr:nvGraphicFramePr>
        <xdr:cNvPr id="13" name="グラフ 14"/>
        <xdr:cNvGraphicFramePr/>
      </xdr:nvGraphicFramePr>
      <xdr:xfrm>
        <a:off x="19098000" y="42195960"/>
        <a:ext cx="9377640" cy="72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3</xdr:col>
      <xdr:colOff>0</xdr:colOff>
      <xdr:row>240</xdr:row>
      <xdr:rowOff>0</xdr:rowOff>
    </xdr:from>
    <xdr:to>
      <xdr:col>26</xdr:col>
      <xdr:colOff>412920</xdr:colOff>
      <xdr:row>276</xdr:row>
      <xdr:rowOff>28800</xdr:rowOff>
    </xdr:to>
    <xdr:graphicFrame>
      <xdr:nvGraphicFramePr>
        <xdr:cNvPr id="14" name="グラフ 15"/>
        <xdr:cNvGraphicFramePr/>
      </xdr:nvGraphicFramePr>
      <xdr:xfrm>
        <a:off x="9424800" y="49606200"/>
        <a:ext cx="9377640" cy="72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7</xdr:col>
      <xdr:colOff>18720</xdr:colOff>
      <xdr:row>239</xdr:row>
      <xdr:rowOff>162000</xdr:rowOff>
    </xdr:from>
    <xdr:to>
      <xdr:col>40</xdr:col>
      <xdr:colOff>431640</xdr:colOff>
      <xdr:row>275</xdr:row>
      <xdr:rowOff>190440</xdr:rowOff>
    </xdr:to>
    <xdr:graphicFrame>
      <xdr:nvGraphicFramePr>
        <xdr:cNvPr id="15" name="グラフ 16"/>
        <xdr:cNvGraphicFramePr/>
      </xdr:nvGraphicFramePr>
      <xdr:xfrm>
        <a:off x="19098000" y="49568040"/>
        <a:ext cx="9377640" cy="72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14.25"/>
    <col collapsed="false" customWidth="true" hidden="false" outlineLevel="0" max="6" min="6" style="0" width="9.49"/>
  </cols>
  <sheetData>
    <row r="4" customFormat="false" ht="16.5" hidden="false" customHeight="false" outlineLevel="0" collapsed="false">
      <c r="B4" s="0" t="s">
        <v>0</v>
      </c>
      <c r="C4" s="0" t="s">
        <v>1</v>
      </c>
      <c r="D4" s="0" t="s">
        <v>2</v>
      </c>
      <c r="E4" s="0" t="s">
        <v>3</v>
      </c>
      <c r="F4" s="0" t="s">
        <v>4</v>
      </c>
      <c r="G4" s="0" t="s">
        <v>5</v>
      </c>
      <c r="H4" s="0" t="s">
        <v>6</v>
      </c>
      <c r="I4" s="0" t="s">
        <v>2</v>
      </c>
      <c r="J4" s="0" t="s">
        <v>3</v>
      </c>
      <c r="K4" s="0" t="s">
        <v>4</v>
      </c>
      <c r="L4" s="0" t="s">
        <v>5</v>
      </c>
    </row>
    <row r="5" customFormat="false" ht="16.5" hidden="false" customHeight="false" outlineLevel="0" collapsed="false">
      <c r="C5" s="1" t="s">
        <v>7</v>
      </c>
      <c r="D5" s="2" t="n">
        <f aca="false">'AI-LC'!$AC$3</f>
        <v>7.06546541467632</v>
      </c>
      <c r="E5" s="2" t="n">
        <f aca="false">'AI-LC'!$AC$4</f>
        <v>11.9138340569743</v>
      </c>
      <c r="F5" s="2" t="n">
        <f aca="false">'AI-LC'!$AC$5</f>
        <v>19.9371877303149</v>
      </c>
      <c r="G5" s="2" t="n">
        <f aca="false">'AI-LC'!$AC$6</f>
        <v>33.9192183585201</v>
      </c>
      <c r="H5" s="1" t="s">
        <v>7</v>
      </c>
      <c r="I5" s="2" t="n">
        <f aca="false">'AI-LC'!$AF$3</f>
        <v>0.563418611153035</v>
      </c>
      <c r="J5" s="2" t="n">
        <f aca="false">'AI-LC'!$AF$4</f>
        <v>0.941410857896408</v>
      </c>
      <c r="K5" s="2" t="n">
        <f aca="false">'AI-LC'!$AF$5</f>
        <v>1.54125649067197</v>
      </c>
      <c r="L5" s="2" t="n">
        <f aca="false">'AI-LC'!$AF$6</f>
        <v>2.57533883381513</v>
      </c>
    </row>
    <row r="6" customFormat="false" ht="16.5" hidden="false" customHeight="false" outlineLevel="0" collapsed="false">
      <c r="C6" s="1" t="s">
        <v>8</v>
      </c>
      <c r="D6" s="2" t="n">
        <f aca="false">'AI-LC'!$AC$7</f>
        <v>6.77594401329683</v>
      </c>
      <c r="E6" s="2" t="n">
        <f aca="false">'AI-LC'!$AC$8</f>
        <v>11.1686449242295</v>
      </c>
      <c r="F6" s="2" t="n">
        <f aca="false">'AI-LC'!$AC$9</f>
        <v>19.0476592321842</v>
      </c>
      <c r="G6" s="2" t="n">
        <f aca="false">'AI-LC'!$AC$10</f>
        <v>31.8288500230641</v>
      </c>
      <c r="H6" s="1" t="s">
        <v>8</v>
      </c>
      <c r="I6" s="2" t="n">
        <f aca="false">'AI-LC'!$AF$7</f>
        <v>0.539893442729784</v>
      </c>
      <c r="J6" s="2" t="n">
        <f aca="false">'AI-LC'!$AF$8</f>
        <v>0.868634633871733</v>
      </c>
      <c r="K6" s="2" t="n">
        <f aca="false">'AI-LC'!$AF$9</f>
        <v>1.4368667737436</v>
      </c>
      <c r="L6" s="2" t="n">
        <f aca="false">'AI-LC'!$AF$10</f>
        <v>2.37547317226663</v>
      </c>
    </row>
    <row r="7" customFormat="false" ht="16.5" hidden="false" customHeight="false" outlineLevel="0" collapsed="false">
      <c r="C7" s="1" t="s">
        <v>9</v>
      </c>
      <c r="D7" s="2" t="n">
        <f aca="false">'AI-LC'!$AC$11</f>
        <v>4.14768025958286</v>
      </c>
      <c r="E7" s="2" t="n">
        <f aca="false">'AI-LC'!$AC$12</f>
        <v>5.80421744881409</v>
      </c>
      <c r="F7" s="2" t="n">
        <f aca="false">'AI-LC'!$AC$13</f>
        <v>8.41258400589649</v>
      </c>
      <c r="G7" s="2" t="n">
        <f aca="false">'AI-LC'!$AC$14</f>
        <v>15.8843286734783</v>
      </c>
      <c r="H7" s="1" t="s">
        <v>9</v>
      </c>
      <c r="I7" s="2" t="n">
        <f aca="false">'AI-LC'!$AF$11</f>
        <v>0.359502828372341</v>
      </c>
      <c r="J7" s="2" t="n">
        <f aca="false">'AI-LC'!$AF$12</f>
        <v>0.50845629307848</v>
      </c>
      <c r="K7" s="2" t="n">
        <f aca="false">'AI-LC'!$AF$13</f>
        <v>0.73192043936643</v>
      </c>
      <c r="L7" s="2" t="n">
        <f aca="false">'AI-LC'!$AF$14</f>
        <v>1.26771556014523</v>
      </c>
    </row>
    <row r="8" customFormat="false" ht="16.5" hidden="false" customHeight="false" outlineLevel="0" collapsed="false">
      <c r="C8" s="1" t="s">
        <v>10</v>
      </c>
      <c r="D8" s="2" t="n">
        <f aca="false">'AI-LC'!$AC$15</f>
        <v>13.8825082692922</v>
      </c>
      <c r="E8" s="2" t="n">
        <f aca="false">'AI-LC'!$AC$16</f>
        <v>26.3201730737651</v>
      </c>
      <c r="F8" s="2" t="n">
        <f aca="false">'AI-LC'!$AC$17</f>
        <v>43.9177170587498</v>
      </c>
      <c r="G8" s="2" t="n">
        <f aca="false">'AI-LC'!$AC$18</f>
        <v>74.7439519213439</v>
      </c>
      <c r="H8" s="1" t="s">
        <v>10</v>
      </c>
      <c r="I8" s="2" t="n">
        <f aca="false">'AI-LC'!$AF$15</f>
        <v>1.21550849906185</v>
      </c>
      <c r="J8" s="2" t="n">
        <f aca="false">'AI-LC'!$AF$16</f>
        <v>2.24503110470087</v>
      </c>
      <c r="K8" s="2" t="n">
        <f aca="false">'AI-LC'!$AF$17</f>
        <v>3.66145273264239</v>
      </c>
      <c r="L8" s="2" t="n">
        <f aca="false">'AI-LC'!$AF$18</f>
        <v>6.21285160493007</v>
      </c>
    </row>
    <row r="9" customFormat="false" ht="16.5" hidden="false" customHeight="false" outlineLevel="0" collapsed="false">
      <c r="C9" s="1" t="s">
        <v>11</v>
      </c>
      <c r="D9" s="2" t="n">
        <f aca="false">'AI-LC'!$AC$19</f>
        <v>23.5206387138019</v>
      </c>
      <c r="E9" s="2" t="n">
        <f aca="false">'AI-LC'!$AC$20</f>
        <v>41.4280772188262</v>
      </c>
      <c r="F9" s="2" t="n">
        <f aca="false">'AI-LC'!$AC$21</f>
        <v>68.5144356809482</v>
      </c>
      <c r="G9" s="2" t="n">
        <f aca="false">'AI-LC'!$AC$22</f>
        <v>112.557770323219</v>
      </c>
      <c r="H9" s="1" t="s">
        <v>11</v>
      </c>
      <c r="I9" s="2" t="n">
        <f aca="false">'AI-LC'!$AF$19</f>
        <v>1.94673932403726</v>
      </c>
      <c r="J9" s="2" t="n">
        <f aca="false">'AI-LC'!$AF$20</f>
        <v>3.28068953168604</v>
      </c>
      <c r="K9" s="2" t="n">
        <f aca="false">'AI-LC'!$AF$21</f>
        <v>5.39610522288245</v>
      </c>
      <c r="L9" s="2" t="n">
        <f aca="false">'AI-LC'!$AF$22</f>
        <v>9.09323185171338</v>
      </c>
    </row>
    <row r="10" customFormat="false" ht="16.5" hidden="false" customHeight="false" outlineLevel="0" collapsed="false">
      <c r="C10" s="1" t="s">
        <v>12</v>
      </c>
      <c r="D10" s="2" t="n">
        <f aca="false">'AI-LC'!$AC$23</f>
        <v>11.4292745741215</v>
      </c>
      <c r="E10" s="2" t="n">
        <f aca="false">'AI-LC'!$AC$24</f>
        <v>20.105796219965</v>
      </c>
      <c r="F10" s="2" t="n">
        <f aca="false">'AI-LC'!$AC$25</f>
        <v>35.5304859405907</v>
      </c>
      <c r="G10" s="2" t="n">
        <f aca="false">'AI-LC'!$AC$26</f>
        <v>65.7495875331009</v>
      </c>
      <c r="H10" s="1" t="s">
        <v>12</v>
      </c>
      <c r="I10" s="2" t="n">
        <f aca="false">'AI-LC'!$AF$23</f>
        <v>0.902847414528054</v>
      </c>
      <c r="J10" s="2" t="n">
        <f aca="false">'AI-LC'!$AF$24</f>
        <v>1.62707717953904</v>
      </c>
      <c r="K10" s="2" t="n">
        <f aca="false">'AI-LC'!$AF$25</f>
        <v>2.88888808845441</v>
      </c>
      <c r="L10" s="2" t="n">
        <f aca="false">'AI-LC'!$AF$26</f>
        <v>5.29549401805713</v>
      </c>
    </row>
    <row r="11" customFormat="false" ht="16.5" hidden="false" customHeight="false" outlineLevel="0" collapsed="false">
      <c r="C11" s="1" t="s">
        <v>13</v>
      </c>
      <c r="D11" s="2" t="n">
        <f aca="false">'AI-LC'!$AC$27</f>
        <v>12.3192618012222</v>
      </c>
      <c r="E11" s="2" t="n">
        <f aca="false">'AI-LC'!$AC$28</f>
        <v>24.016780341173</v>
      </c>
      <c r="F11" s="2" t="n">
        <f aca="false">'AI-LC'!$AC$29</f>
        <v>42.0819049566688</v>
      </c>
      <c r="G11" s="2" t="n">
        <f aca="false">'AI-LC'!$AC$30</f>
        <v>73.207551393027</v>
      </c>
      <c r="H11" s="1" t="s">
        <v>13</v>
      </c>
      <c r="I11" s="2" t="n">
        <f aca="false">'AI-LC'!$AF$27</f>
        <v>1.0408437124171</v>
      </c>
      <c r="J11" s="2" t="n">
        <f aca="false">'AI-LC'!$AF$28</f>
        <v>1.92099366030662</v>
      </c>
      <c r="K11" s="2" t="n">
        <f aca="false">'AI-LC'!$AF$29</f>
        <v>3.30412474532958</v>
      </c>
      <c r="L11" s="2" t="n">
        <f aca="false">'AI-LC'!$AF$30</f>
        <v>5.74214773672746</v>
      </c>
    </row>
    <row r="12" customFormat="false" ht="16.5" hidden="false" customHeight="false" outlineLevel="0" collapsed="false">
      <c r="C12" s="1" t="s">
        <v>14</v>
      </c>
      <c r="D12" s="2" t="n">
        <f aca="false">'AI-LC'!$AC$31</f>
        <v>18.522429743783</v>
      </c>
      <c r="E12" s="2" t="n">
        <f aca="false">'AI-LC'!$AC$32</f>
        <v>38.2440227148221</v>
      </c>
      <c r="F12" s="2" t="n">
        <f aca="false">'AI-LC'!$AC$33</f>
        <v>68.8412919938914</v>
      </c>
      <c r="G12" s="2" t="n">
        <f aca="false">'AI-LC'!$AC$34</f>
        <v>115.502825687525</v>
      </c>
      <c r="H12" s="1" t="s">
        <v>14</v>
      </c>
      <c r="I12" s="2" t="n">
        <f aca="false">'AI-LC'!$AF$31</f>
        <v>1.5711208597502</v>
      </c>
      <c r="J12" s="2" t="n">
        <f aca="false">'AI-LC'!$AF$32</f>
        <v>3.04766427782795</v>
      </c>
      <c r="K12" s="2" t="n">
        <f aca="false">'AI-LC'!$AF$33</f>
        <v>5.43270237831071</v>
      </c>
      <c r="L12" s="2" t="n">
        <f aca="false">'AI-LC'!$AF$34</f>
        <v>9.46538198009888</v>
      </c>
    </row>
    <row r="13" customFormat="false" ht="16.5" hidden="false" customHeight="false" outlineLevel="0" collapsed="false">
      <c r="C13" s="1" t="s">
        <v>15</v>
      </c>
      <c r="D13" s="2" t="n">
        <f aca="false">'AI-LC'!$AC$35</f>
        <v>9.73542600493914</v>
      </c>
      <c r="E13" s="2" t="n">
        <f aca="false">'AI-LC'!$AC$36</f>
        <v>19.5168691350571</v>
      </c>
      <c r="F13" s="2" t="n">
        <f aca="false">'AI-LC'!$AC$37</f>
        <v>34.6876568990741</v>
      </c>
      <c r="G13" s="2" t="n">
        <f aca="false">'AI-LC'!$AC$38</f>
        <v>60.6101659203227</v>
      </c>
      <c r="H13" s="1" t="s">
        <v>15</v>
      </c>
      <c r="I13" s="2" t="n">
        <f aca="false">'AI-LC'!$AF$35</f>
        <v>0.798459079604876</v>
      </c>
      <c r="J13" s="2" t="n">
        <f aca="false">'AI-LC'!$AF$36</f>
        <v>1.55927309060608</v>
      </c>
      <c r="K13" s="2" t="n">
        <f aca="false">'AI-LC'!$AF$37</f>
        <v>2.76039294287977</v>
      </c>
      <c r="L13" s="2" t="n">
        <f aca="false">'AI-LC'!$AF$38</f>
        <v>4.85516860581867</v>
      </c>
    </row>
    <row r="14" customFormat="false" ht="16.5" hidden="false" customHeight="false" outlineLevel="0" collapsed="false">
      <c r="C14" s="1" t="s">
        <v>16</v>
      </c>
      <c r="D14" s="2" t="n">
        <f aca="false">'AI-LC'!$AC$39</f>
        <v>61.8062784986279</v>
      </c>
      <c r="E14" s="2" t="n">
        <f aca="false">'AI-LC'!$AC$40</f>
        <v>103.856140315881</v>
      </c>
      <c r="F14" s="2" t="n">
        <f aca="false">'AI-LC'!$AC$41</f>
        <v>168.832314511989</v>
      </c>
      <c r="G14" s="2" t="n">
        <f aca="false">'AI-LC'!$AC$42</f>
        <v>256.610204995385</v>
      </c>
      <c r="H14" s="1" t="s">
        <v>16</v>
      </c>
      <c r="I14" s="2" t="n">
        <f aca="false">'AI-LC'!$AF$39</f>
        <v>5.0225370713652</v>
      </c>
      <c r="J14" s="2" t="n">
        <f aca="false">'AI-LC'!$AF$40</f>
        <v>8.748923157387</v>
      </c>
      <c r="K14" s="2" t="n">
        <f aca="false">'AI-LC'!$AF$41</f>
        <v>15.2747286955486</v>
      </c>
      <c r="L14" s="2" t="n">
        <f aca="false">'AI-LC'!$AF$42</f>
        <v>26.124702314901</v>
      </c>
    </row>
    <row r="15" customFormat="false" ht="16.5" hidden="false" customHeight="false" outlineLevel="0" collapsed="false">
      <c r="C15" s="1" t="s">
        <v>17</v>
      </c>
      <c r="D15" s="2" t="n">
        <f aca="false">'AI-LC'!$AC$43</f>
        <v>60.1810988368824</v>
      </c>
      <c r="E15" s="2" t="n">
        <f aca="false">'AI-LC'!$AC$44</f>
        <v>94.2213334123462</v>
      </c>
      <c r="F15" s="2" t="n">
        <f aca="false">'AI-LC'!$AC$45</f>
        <v>146.070802036149</v>
      </c>
      <c r="G15" s="3" t="n">
        <f aca="false">'AI-LC'!$AC$46</f>
        <v>221.887624170479</v>
      </c>
      <c r="H15" s="1" t="s">
        <v>17</v>
      </c>
      <c r="I15" s="2" t="n">
        <f aca="false">'AI-LC'!$AF$43</f>
        <v>4.98782840397265</v>
      </c>
      <c r="J15" s="2" t="n">
        <f aca="false">'AI-LC'!$AF$44</f>
        <v>8.07317141917964</v>
      </c>
      <c r="K15" s="2" t="n">
        <f aca="false">'AI-LC'!$AF$45</f>
        <v>13.2033328104741</v>
      </c>
      <c r="L15" s="3" t="n">
        <f aca="false">'AI-LC'!$AF$46</f>
        <v>21.915878588267</v>
      </c>
    </row>
    <row r="16" customFormat="false" ht="16.5" hidden="false" customHeight="false" outlineLevel="0" collapsed="false">
      <c r="C16" s="1" t="s">
        <v>18</v>
      </c>
      <c r="D16" s="2" t="n">
        <f aca="false">'AI-LC'!$AC$47</f>
        <v>30.7375699448261</v>
      </c>
      <c r="E16" s="2" t="n">
        <f aca="false">'AI-LC'!$AC$48</f>
        <v>47.4218557578721</v>
      </c>
      <c r="F16" s="2" t="n">
        <f aca="false">'AI-LC'!$AC$49</f>
        <v>76.1120105447803</v>
      </c>
      <c r="G16" s="2" t="n">
        <f aca="false">'AI-LC'!$AC$50</f>
        <v>127.751189613191</v>
      </c>
      <c r="H16" s="1" t="s">
        <v>18</v>
      </c>
      <c r="I16" s="2" t="n">
        <f aca="false">'AI-LC'!$AF$47</f>
        <v>2.48952806103307</v>
      </c>
      <c r="J16" s="2" t="n">
        <f aca="false">'AI-LC'!$AF$48</f>
        <v>3.90675315983855</v>
      </c>
      <c r="K16" s="2" t="n">
        <f aca="false">'AI-LC'!$AF$49</f>
        <v>6.43439085954005</v>
      </c>
      <c r="L16" s="2" t="n">
        <f aca="false">'AI-LC'!$AF$50</f>
        <v>11.2896551267597</v>
      </c>
    </row>
    <row r="17" customFormat="false" ht="16.5" hidden="false" customHeight="false" outlineLevel="0" collapsed="false">
      <c r="C17" s="1" t="s">
        <v>19</v>
      </c>
      <c r="D17" s="2" t="n">
        <f aca="false">'AI-LC'!$AC$51</f>
        <v>47.3713550612126</v>
      </c>
      <c r="E17" s="2" t="n">
        <f aca="false">'AI-LC'!$AC$52</f>
        <v>75.0627027396877</v>
      </c>
      <c r="F17" s="2" t="n">
        <f aca="false">'AI-LC'!$AC$53</f>
        <v>121.760099800846</v>
      </c>
      <c r="G17" s="2" t="n">
        <f aca="false">'AI-LC'!$AC$54</f>
        <v>207.309626671266</v>
      </c>
      <c r="H17" s="1" t="s">
        <v>19</v>
      </c>
      <c r="I17" s="2" t="n">
        <f aca="false">'AI-LC'!$AF$51</f>
        <v>3.93992959702505</v>
      </c>
      <c r="J17" s="2" t="n">
        <f aca="false">'AI-LC'!$AF$52</f>
        <v>6.37860980922631</v>
      </c>
      <c r="K17" s="2" t="n">
        <f aca="false">'AI-LC'!$AF$53</f>
        <v>10.921802147863</v>
      </c>
      <c r="L17" s="2" t="n">
        <f aca="false">'AI-LC'!$AF$54</f>
        <v>20.6075350144424</v>
      </c>
    </row>
    <row r="18" customFormat="false" ht="16.5" hidden="false" customHeight="false" outlineLevel="0" collapsed="false">
      <c r="C18" s="1" t="s">
        <v>20</v>
      </c>
      <c r="D18" s="2" t="n">
        <f aca="false">'AI-LC'!$AC$55</f>
        <v>182.066979904102</v>
      </c>
      <c r="E18" s="2" t="n">
        <f aca="false">'AI-LC'!$AC$56</f>
        <v>263.289249212802</v>
      </c>
      <c r="F18" s="2" t="n">
        <f aca="false">'AI-LC'!$AC$57</f>
        <v>368.617541218229</v>
      </c>
      <c r="G18" s="2" t="n">
        <f aca="false">'AI-LC'!$AC$58</f>
        <v>487.208922312202</v>
      </c>
      <c r="H18" s="1" t="s">
        <v>20</v>
      </c>
      <c r="I18" s="2" t="n">
        <f aca="false">'AI-LC'!$AF$55</f>
        <v>18.0028908684294</v>
      </c>
      <c r="J18" s="2" t="n">
        <f aca="false">'AI-LC'!$AF$56</f>
        <v>28.8499033383994</v>
      </c>
      <c r="K18" s="2" t="n">
        <f aca="false">'AI-LC'!$AF$57</f>
        <v>47.6801069219701</v>
      </c>
      <c r="L18" s="2" t="n">
        <f aca="false">'AI-LC'!$AF$58</f>
        <v>80.7243701417823</v>
      </c>
    </row>
    <row r="19" customFormat="false" ht="16.5" hidden="false" customHeight="false" outlineLevel="0" collapsed="false">
      <c r="C19" s="1" t="s">
        <v>21</v>
      </c>
      <c r="D19" s="2" t="n">
        <f aca="false">'AI-LC'!$AC$59</f>
        <v>109.548492573453</v>
      </c>
      <c r="E19" s="2" t="n">
        <f aca="false">'AI-LC'!$AC$60</f>
        <v>158.979736334386</v>
      </c>
      <c r="F19" s="2" t="n">
        <f aca="false">'AI-LC'!$AC$61</f>
        <v>228.693704270534</v>
      </c>
      <c r="G19" s="2" t="n">
        <f aca="false">'AI-LC'!$AC$62</f>
        <v>321.01694564161</v>
      </c>
      <c r="H19" s="1" t="s">
        <v>21</v>
      </c>
      <c r="I19" s="2" t="n">
        <f aca="false">'AI-LC'!$AF$59</f>
        <v>9.83038649220599</v>
      </c>
      <c r="J19" s="2" t="n">
        <f aca="false">'AI-LC'!$AF$60</f>
        <v>15.2621978016582</v>
      </c>
      <c r="K19" s="2" t="n">
        <f aca="false">'AI-LC'!$AF$61</f>
        <v>24.3124644205824</v>
      </c>
      <c r="L19" s="2" t="n">
        <f aca="false">'AI-LC'!$AF$62</f>
        <v>39.4842386789938</v>
      </c>
    </row>
    <row r="20" customFormat="false" ht="16.5" hidden="false" customHeight="false" outlineLevel="0" collapsed="false">
      <c r="C20" s="1" t="s">
        <v>22</v>
      </c>
      <c r="D20" s="2" t="n">
        <f aca="false">'AI-LC'!$AC$63</f>
        <v>105.710802048851</v>
      </c>
      <c r="E20" s="2" t="n">
        <f aca="false">'AI-LC'!$AC$64</f>
        <v>157.249998747947</v>
      </c>
      <c r="F20" s="2" t="n">
        <f aca="false">'AI-LC'!$AC$65</f>
        <v>237.999154075464</v>
      </c>
      <c r="G20" s="2" t="n">
        <f aca="false">'AI-LC'!$AC$66</f>
        <v>352.892592707226</v>
      </c>
      <c r="H20" s="1" t="s">
        <v>22</v>
      </c>
      <c r="I20" s="2" t="n">
        <f aca="false">'AI-LC'!$AF$63</f>
        <v>9.35308176609604</v>
      </c>
      <c r="J20" s="2" t="n">
        <f aca="false">'AI-LC'!$AF$64</f>
        <v>14.866257178272</v>
      </c>
      <c r="K20" s="2" t="n">
        <f aca="false">'AI-LC'!$AF$65</f>
        <v>25.0360247508702</v>
      </c>
      <c r="L20" s="2" t="n">
        <f aca="false">'AI-LC'!$AF$66</f>
        <v>44.2744108767451</v>
      </c>
    </row>
    <row r="21" customFormat="false" ht="16.5" hidden="false" customHeight="false" outlineLevel="0" collapsed="false">
      <c r="C21" s="1" t="s">
        <v>19</v>
      </c>
      <c r="D21" s="2" t="n">
        <f aca="false">'AI-LC'!$AC$67</f>
        <v>140.585987753856</v>
      </c>
      <c r="E21" s="2" t="n">
        <f aca="false">'AI-LC'!$AC$68</f>
        <v>208.046953954603</v>
      </c>
      <c r="F21" s="3" t="n">
        <f aca="false">'AI-LC'!$AC$69</f>
        <v>307.44941858184</v>
      </c>
      <c r="G21" s="3" t="n">
        <f aca="false">'AI-LC'!$AC$70</f>
        <v>436.399825694195</v>
      </c>
      <c r="H21" s="1" t="s">
        <v>19</v>
      </c>
      <c r="I21" s="2" t="n">
        <f aca="false">'AI-LC'!$AF$67</f>
        <v>12.872300734153</v>
      </c>
      <c r="J21" s="2" t="n">
        <f aca="false">'AI-LC'!$AF$68</f>
        <v>21.0417898828751</v>
      </c>
      <c r="K21" s="3" t="n">
        <f aca="false">'AI-LC'!$AF$69</f>
        <v>36.2984327549635</v>
      </c>
      <c r="L21" s="3" t="n">
        <f aca="false">'AI-LC'!$AF$70</f>
        <v>64.1501612018321</v>
      </c>
    </row>
    <row r="22" customFormat="false" ht="16.5" hidden="false" customHeight="false" outlineLevel="0" collapsed="false">
      <c r="C22" s="1" t="s">
        <v>23</v>
      </c>
      <c r="D22" s="2" t="n">
        <f aca="false">'AI-LC'!$AC$71</f>
        <v>61.2066256144293</v>
      </c>
      <c r="E22" s="2" t="n">
        <f aca="false">'AI-LC'!$AC$72</f>
        <v>97.9118937351454</v>
      </c>
      <c r="F22" s="2" t="n">
        <f aca="false">'AI-LC'!$AC$73</f>
        <v>148.984151534862</v>
      </c>
      <c r="G22" s="2" t="n">
        <f aca="false">'AI-LC'!$AC$74</f>
        <v>219.036922732864</v>
      </c>
      <c r="H22" s="1" t="s">
        <v>23</v>
      </c>
      <c r="I22" s="2" t="n">
        <f aca="false">'AI-LC'!$AF$71</f>
        <v>4.8800993774488</v>
      </c>
      <c r="J22" s="2" t="n">
        <f aca="false">'AI-LC'!$AF$72</f>
        <v>8.04905815265975</v>
      </c>
      <c r="K22" s="2" t="n">
        <f aca="false">'AI-LC'!$AF$73</f>
        <v>12.9718214602005</v>
      </c>
      <c r="L22" s="2" t="n">
        <f aca="false">'AI-LC'!$AF$74</f>
        <v>20.7967124296571</v>
      </c>
    </row>
    <row r="23" customFormat="false" ht="16.5" hidden="false" customHeight="false" outlineLevel="0" collapsed="false">
      <c r="C23" s="1" t="s">
        <v>24</v>
      </c>
      <c r="D23" s="2" t="n">
        <f aca="false">'AI-LC'!$AC$75</f>
        <v>63.2564449556506</v>
      </c>
      <c r="E23" s="3" t="n">
        <f aca="false">'AI-LC'!$AC$76</f>
        <v>96.2964571033316</v>
      </c>
      <c r="F23" s="2" t="n">
        <f aca="false">'AI-LC'!$AC$77</f>
        <v>140.638077705016</v>
      </c>
      <c r="G23" s="2" t="n">
        <f aca="false">'AI-LC'!$AC$78</f>
        <v>205.092761509795</v>
      </c>
      <c r="H23" s="1" t="s">
        <v>24</v>
      </c>
      <c r="I23" s="2" t="n">
        <f aca="false">'AI-LC'!$AF$75</f>
        <v>5.10740790318629</v>
      </c>
      <c r="J23" s="3" t="n">
        <f aca="false">'AI-LC'!$AF$76</f>
        <v>8.00051594458972</v>
      </c>
      <c r="K23" s="2" t="n">
        <f aca="false">'AI-LC'!$AF$77</f>
        <v>12.2312649936892</v>
      </c>
      <c r="L23" s="2" t="n">
        <f aca="false">'AI-LC'!$AF$78</f>
        <v>19.1417578395903</v>
      </c>
    </row>
    <row r="24" customFormat="false" ht="16.5" hidden="false" customHeight="false" outlineLevel="0" collapsed="false">
      <c r="C24" s="4" t="s">
        <v>25</v>
      </c>
      <c r="D24" s="2" t="n">
        <f aca="false">'AI-LC'!$AC$79</f>
        <v>56.9293748891404</v>
      </c>
      <c r="E24" s="2" t="n">
        <f aca="false">'AI-LC'!$AC$80</f>
        <v>91.6455894999329</v>
      </c>
      <c r="F24" s="2" t="n">
        <f aca="false">'AI-LC'!$AC$81</f>
        <v>145.680338453352</v>
      </c>
      <c r="G24" s="2" t="n">
        <f aca="false">'AI-LC'!$AC$82</f>
        <v>223.118024084867</v>
      </c>
      <c r="H24" s="4" t="s">
        <v>25</v>
      </c>
      <c r="I24" s="2" t="n">
        <f aca="false">'AI-LC'!$AF$79</f>
        <v>4.62732857865609</v>
      </c>
      <c r="J24" s="2" t="n">
        <f aca="false">'AI-LC'!$AF$80</f>
        <v>7.65107207810528</v>
      </c>
      <c r="K24" s="2" t="n">
        <f aca="false">'AI-LC'!$AF$81</f>
        <v>12.8006538108575</v>
      </c>
      <c r="L24" s="2" t="n">
        <f aca="false">'AI-LC'!$AF$82</f>
        <v>21.5755548311263</v>
      </c>
    </row>
    <row r="26" customFormat="false" ht="15.75" hidden="false" customHeight="false" outlineLevel="0" collapsed="false">
      <c r="B26" s="0" t="s">
        <v>26</v>
      </c>
    </row>
    <row r="27" customFormat="false" ht="16.5" hidden="false" customHeight="false" outlineLevel="0" collapsed="false">
      <c r="C27" s="0" t="s">
        <v>27</v>
      </c>
      <c r="D27" s="0" t="s">
        <v>2</v>
      </c>
      <c r="E27" s="0" t="s">
        <v>3</v>
      </c>
      <c r="F27" s="0" t="s">
        <v>4</v>
      </c>
      <c r="G27" s="0" t="s">
        <v>5</v>
      </c>
      <c r="H27" s="0" t="s">
        <v>28</v>
      </c>
      <c r="I27" s="0" t="s">
        <v>2</v>
      </c>
      <c r="J27" s="0" t="s">
        <v>3</v>
      </c>
      <c r="K27" s="0" t="s">
        <v>4</v>
      </c>
      <c r="L27" s="0" t="s">
        <v>5</v>
      </c>
    </row>
    <row r="28" customFormat="false" ht="16.5" hidden="false" customHeight="false" outlineLevel="0" collapsed="false">
      <c r="C28" s="1" t="s">
        <v>7</v>
      </c>
      <c r="D28" s="2" t="n">
        <f aca="false">'AI-HE'!$AC$3</f>
        <v>7.69215000820215</v>
      </c>
      <c r="E28" s="2" t="n">
        <f aca="false">'AI-HE'!$AC$4</f>
        <v>13.478676888747</v>
      </c>
      <c r="F28" s="2" t="n">
        <f aca="false">'AI-HE'!$AC$5</f>
        <v>23.3547997644184</v>
      </c>
      <c r="G28" s="2" t="n">
        <f aca="false">'AI-HE'!$AC$6</f>
        <v>40.518133883574</v>
      </c>
      <c r="H28" s="1" t="s">
        <v>7</v>
      </c>
      <c r="I28" s="2" t="n">
        <f aca="false">'AI-HE'!$AF$3</f>
        <v>0.588099053074373</v>
      </c>
      <c r="J28" s="2" t="n">
        <f aca="false">'AI-HE'!$AF$4</f>
        <v>1.01201131238507</v>
      </c>
      <c r="K28" s="2" t="n">
        <f aca="false">'AI-HE'!$AF$5</f>
        <v>1.73950554759728</v>
      </c>
      <c r="L28" s="2" t="n">
        <f aca="false">'AI-HE'!$AF$6</f>
        <v>3.04673157552232</v>
      </c>
    </row>
    <row r="29" customFormat="false" ht="16.5" hidden="false" customHeight="false" outlineLevel="0" collapsed="false">
      <c r="C29" s="1" t="s">
        <v>8</v>
      </c>
      <c r="D29" s="2" t="n">
        <f aca="false">'AI-HE'!$AC$7</f>
        <v>7.35416363375443</v>
      </c>
      <c r="E29" s="2" t="n">
        <f aca="false">'AI-HE'!$AC$8</f>
        <v>12.590356793669</v>
      </c>
      <c r="F29" s="2" t="n">
        <f aca="false">'AI-HE'!$AC$9</f>
        <v>22.0371723290536</v>
      </c>
      <c r="G29" s="2" t="n">
        <f aca="false">'AI-HE'!$AC$10</f>
        <v>37.7679047801221</v>
      </c>
      <c r="H29" s="1" t="s">
        <v>8</v>
      </c>
      <c r="I29" s="2" t="n">
        <f aca="false">'AI-HE'!$AF$7</f>
        <v>0.559359466812999</v>
      </c>
      <c r="J29" s="2" t="n">
        <f aca="false">'AI-HE'!$AF$8</f>
        <v>0.939343428019098</v>
      </c>
      <c r="K29" s="2" t="n">
        <f aca="false">'AI-HE'!$AF$9</f>
        <v>1.62501853383709</v>
      </c>
      <c r="L29" s="2" t="n">
        <f aca="false">'AI-HE'!$AF$10</f>
        <v>2.80778328469567</v>
      </c>
    </row>
    <row r="30" customFormat="false" ht="16.5" hidden="false" customHeight="false" outlineLevel="0" collapsed="false">
      <c r="C30" s="1" t="s">
        <v>9</v>
      </c>
      <c r="D30" s="2" t="n">
        <f aca="false">'AI-HE'!$AC$11</f>
        <v>4.25577825543557</v>
      </c>
      <c r="E30" s="2" t="n">
        <f aca="false">'AI-HE'!$AC$12</f>
        <v>6.32185678973023</v>
      </c>
      <c r="F30" s="2" t="n">
        <f aca="false">'AI-HE'!$AC$13</f>
        <v>9.95041263409244</v>
      </c>
      <c r="G30" s="2" t="n">
        <f aca="false">'AI-HE'!$AC$14</f>
        <v>18.7780714441878</v>
      </c>
      <c r="H30" s="1" t="s">
        <v>9</v>
      </c>
      <c r="I30" s="2" t="n">
        <f aca="false">'AI-HE'!$AF$11</f>
        <v>0.351593043453891</v>
      </c>
      <c r="J30" s="2" t="n">
        <f aca="false">'AI-HE'!$AF$12</f>
        <v>0.521736526619997</v>
      </c>
      <c r="K30" s="2" t="n">
        <f aca="false">'AI-HE'!$AF$13</f>
        <v>0.80288433867197</v>
      </c>
      <c r="L30" s="2" t="n">
        <f aca="false">'AI-HE'!$AF$14</f>
        <v>1.45274242891219</v>
      </c>
    </row>
    <row r="31" customFormat="false" ht="16.5" hidden="false" customHeight="false" outlineLevel="0" collapsed="false">
      <c r="C31" s="1" t="s">
        <v>10</v>
      </c>
      <c r="D31" s="2" t="n">
        <f aca="false">'AI-HE'!$AC$15</f>
        <v>15.532818694831</v>
      </c>
      <c r="E31" s="2" t="n">
        <f aca="false">'AI-HE'!$AC$16</f>
        <v>30.7231510514718</v>
      </c>
      <c r="F31" s="2" t="n">
        <f aca="false">'AI-HE'!$AC$17</f>
        <v>53.2395657546513</v>
      </c>
      <c r="G31" s="2" t="n">
        <f aca="false">'AI-HE'!$AC$18</f>
        <v>92.0596614954616</v>
      </c>
      <c r="H31" s="1" t="s">
        <v>10</v>
      </c>
      <c r="I31" s="2" t="n">
        <f aca="false">'AI-HE'!$AF$15</f>
        <v>1.30611582762741</v>
      </c>
      <c r="J31" s="2" t="n">
        <f aca="false">'AI-HE'!$AF$16</f>
        <v>2.52014723779591</v>
      </c>
      <c r="K31" s="2" t="n">
        <f aca="false">'AI-HE'!$AF$17</f>
        <v>4.29968612410083</v>
      </c>
      <c r="L31" s="2" t="n">
        <f aca="false">'AI-HE'!$AF$18</f>
        <v>7.56656887353639</v>
      </c>
    </row>
    <row r="32" customFormat="false" ht="16.5" hidden="false" customHeight="false" outlineLevel="0" collapsed="false">
      <c r="C32" s="1" t="s">
        <v>11</v>
      </c>
      <c r="D32" s="2" t="n">
        <f aca="false">'AI-HE'!$AC$19</f>
        <v>26.5520616648154</v>
      </c>
      <c r="E32" s="2" t="n">
        <f aca="false">'AI-HE'!$AC$20</f>
        <v>47.40040566399</v>
      </c>
      <c r="F32" s="2" t="n">
        <f aca="false">'AI-HE'!$AC$21</f>
        <v>80.2174854437387</v>
      </c>
      <c r="G32" s="2" t="n">
        <f aca="false">'AI-HE'!$AC$22</f>
        <v>133.011476111949</v>
      </c>
      <c r="H32" s="1" t="s">
        <v>11</v>
      </c>
      <c r="I32" s="2" t="n">
        <f aca="false">'AI-HE'!$AF$19</f>
        <v>2.05738110374849</v>
      </c>
      <c r="J32" s="2" t="n">
        <f aca="false">'AI-HE'!$AF$20</f>
        <v>3.62340895538796</v>
      </c>
      <c r="K32" s="2" t="n">
        <f aca="false">'AI-HE'!$AF$21</f>
        <v>6.2802783052194</v>
      </c>
      <c r="L32" s="2" t="n">
        <f aca="false">'AI-HE'!$AF$22</f>
        <v>10.9962012387024</v>
      </c>
    </row>
    <row r="33" customFormat="false" ht="16.5" hidden="false" customHeight="false" outlineLevel="0" collapsed="false">
      <c r="C33" s="1" t="s">
        <v>12</v>
      </c>
      <c r="D33" s="2" t="n">
        <f aca="false">'AI-HE'!$AC$23</f>
        <v>12.3913935282212</v>
      </c>
      <c r="E33" s="2" t="n">
        <f aca="false">'AI-HE'!$AC$24</f>
        <v>22.3749439403323</v>
      </c>
      <c r="F33" s="2" t="n">
        <f aca="false">'AI-HE'!$AC$25</f>
        <v>41.2341646023671</v>
      </c>
      <c r="G33" s="2" t="n">
        <f aca="false">'AI-HE'!$AC$26</f>
        <v>77.9295439293974</v>
      </c>
      <c r="H33" s="1" t="s">
        <v>12</v>
      </c>
      <c r="I33" s="2" t="n">
        <f aca="false">'AI-HE'!$AF$23</f>
        <v>0.949577725530559</v>
      </c>
      <c r="J33" s="2" t="n">
        <f aca="false">'AI-HE'!$AF$24</f>
        <v>1.70819203369751</v>
      </c>
      <c r="K33" s="2" t="n">
        <f aca="false">'AI-HE'!$AF$25</f>
        <v>3.20755139186652</v>
      </c>
      <c r="L33" s="2" t="n">
        <f aca="false">'AI-HE'!$AF$26</f>
        <v>6.22784758640262</v>
      </c>
    </row>
    <row r="34" customFormat="false" ht="16.5" hidden="false" customHeight="false" outlineLevel="0" collapsed="false">
      <c r="C34" s="1" t="s">
        <v>13</v>
      </c>
      <c r="D34" s="2" t="n">
        <f aca="false">'AI-HE'!$AC$27</f>
        <v>13.5751294681972</v>
      </c>
      <c r="E34" s="2" t="n">
        <f aca="false">'AI-HE'!$AC$28</f>
        <v>26.9139655541818</v>
      </c>
      <c r="F34" s="2" t="n">
        <f aca="false">'AI-HE'!$AC$29</f>
        <v>48.6382679051256</v>
      </c>
      <c r="G34" s="2" t="n">
        <f aca="false">'AI-HE'!$AC$30</f>
        <v>85.8259003947684</v>
      </c>
      <c r="H34" s="1" t="s">
        <v>13</v>
      </c>
      <c r="I34" s="2" t="n">
        <f aca="false">'AI-HE'!$AF$27</f>
        <v>1.10743390492088</v>
      </c>
      <c r="J34" s="2" t="n">
        <f aca="false">'AI-HE'!$AF$28</f>
        <v>2.0733844369076</v>
      </c>
      <c r="K34" s="2" t="n">
        <f aca="false">'AI-HE'!$AF$29</f>
        <v>3.73186011043194</v>
      </c>
      <c r="L34" s="2" t="n">
        <f aca="false">'AI-HE'!$AF$30</f>
        <v>6.78246809635838</v>
      </c>
    </row>
    <row r="35" customFormat="false" ht="16.5" hidden="false" customHeight="false" outlineLevel="0" collapsed="false">
      <c r="C35" s="1" t="s">
        <v>14</v>
      </c>
      <c r="D35" s="2" t="n">
        <f aca="false">'AI-HE'!$AC$31</f>
        <v>21.391097109556</v>
      </c>
      <c r="E35" s="2" t="n">
        <f aca="false">'AI-HE'!$AC$32</f>
        <v>44.9264649603312</v>
      </c>
      <c r="F35" s="2" t="n">
        <f aca="false">'AI-HE'!$AC$33</f>
        <v>81.4865761437806</v>
      </c>
      <c r="G35" s="2" t="n">
        <f aca="false">'AI-HE'!$AC$34</f>
        <v>136.95510071131</v>
      </c>
      <c r="H35" s="1" t="s">
        <v>14</v>
      </c>
      <c r="I35" s="2" t="n">
        <f aca="false">'AI-HE'!$AF$31</f>
        <v>1.75906021710289</v>
      </c>
      <c r="J35" s="2" t="n">
        <f aca="false">'AI-HE'!$AF$32</f>
        <v>3.53830114949346</v>
      </c>
      <c r="K35" s="2" t="n">
        <f aca="false">'AI-HE'!$AF$33</f>
        <v>6.48612687159663</v>
      </c>
      <c r="L35" s="2" t="n">
        <f aca="false">'AI-HE'!$AF$34</f>
        <v>11.5242763354751</v>
      </c>
    </row>
    <row r="36" customFormat="false" ht="16.5" hidden="false" customHeight="false" outlineLevel="0" collapsed="false">
      <c r="C36" s="1" t="s">
        <v>15</v>
      </c>
      <c r="D36" s="2" t="n">
        <f aca="false">'AI-HE'!$AC$35</f>
        <v>10.4948094934518</v>
      </c>
      <c r="E36" s="2" t="n">
        <f aca="false">'AI-HE'!$AC$36</f>
        <v>21.4491737523592</v>
      </c>
      <c r="F36" s="2" t="n">
        <f aca="false">'AI-HE'!$AC$37</f>
        <v>39.1620079234741</v>
      </c>
      <c r="G36" s="2" t="n">
        <f aca="false">'AI-HE'!$AC$38</f>
        <v>70.5249240770034</v>
      </c>
      <c r="H36" s="1" t="s">
        <v>15</v>
      </c>
      <c r="I36" s="2" t="n">
        <f aca="false">'AI-HE'!$AF$35</f>
        <v>0.844848909895553</v>
      </c>
      <c r="J36" s="2" t="n">
        <f aca="false">'AI-HE'!$AF$36</f>
        <v>1.6830349209982</v>
      </c>
      <c r="K36" s="2" t="n">
        <f aca="false">'AI-HE'!$AF$37</f>
        <v>3.05156021685643</v>
      </c>
      <c r="L36" s="2" t="n">
        <f aca="false">'AI-HE'!$AF$38</f>
        <v>5.61783507029005</v>
      </c>
    </row>
    <row r="37" customFormat="false" ht="16.5" hidden="false" customHeight="false" outlineLevel="0" collapsed="false">
      <c r="C37" s="1" t="s">
        <v>16</v>
      </c>
      <c r="D37" s="2" t="n">
        <f aca="false">'AI-HE'!$AC$39</f>
        <v>66.5805849746843</v>
      </c>
      <c r="E37" s="2" t="n">
        <f aca="false">'AI-HE'!$AC$40</f>
        <v>114.391197727173</v>
      </c>
      <c r="F37" s="2" t="n">
        <f aca="false">'AI-HE'!$AC$41</f>
        <v>187.422436438723</v>
      </c>
      <c r="G37" s="2" t="n">
        <f aca="false">'AI-HE'!$AC$42</f>
        <v>284.096748607355</v>
      </c>
      <c r="H37" s="1" t="s">
        <v>16</v>
      </c>
      <c r="I37" s="2" t="n">
        <f aca="false">'AI-HE'!$AF$39</f>
        <v>5.36587228211916</v>
      </c>
      <c r="J37" s="2" t="n">
        <f aca="false">'AI-HE'!$AF$40</f>
        <v>9.69313451722202</v>
      </c>
      <c r="K37" s="2" t="n">
        <f aca="false">'AI-HE'!$AF$41</f>
        <v>17.2867464255835</v>
      </c>
      <c r="L37" s="2" t="n">
        <f aca="false">'AI-HE'!$AF$42</f>
        <v>29.9172810437829</v>
      </c>
    </row>
    <row r="38" customFormat="false" ht="16.5" hidden="false" customHeight="false" outlineLevel="0" collapsed="false">
      <c r="C38" s="1" t="s">
        <v>17</v>
      </c>
      <c r="D38" s="2" t="n">
        <f aca="false">'AI-HE'!$AC$43</f>
        <v>65.9711532085928</v>
      </c>
      <c r="E38" s="2" t="n">
        <f aca="false">'AI-HE'!$AC$44</f>
        <v>103.940001596949</v>
      </c>
      <c r="F38" s="2" t="n">
        <f aca="false">'AI-HE'!$AC$45</f>
        <v>162.715384191104</v>
      </c>
      <c r="G38" s="3" t="n">
        <f aca="false">'AI-HE'!$AC$46</f>
        <v>248.583887705531</v>
      </c>
      <c r="H38" s="1" t="s">
        <v>17</v>
      </c>
      <c r="I38" s="2" t="n">
        <f aca="false">'AI-HE'!$AF$43</f>
        <v>5.35757155649381</v>
      </c>
      <c r="J38" s="2" t="n">
        <f aca="false">'AI-HE'!$AF$44</f>
        <v>8.7555884151267</v>
      </c>
      <c r="K38" s="2" t="n">
        <f aca="false">'AI-HE'!$AF$45</f>
        <v>14.6482284526967</v>
      </c>
      <c r="L38" s="3" t="n">
        <f aca="false">'AI-HE'!$AF$46</f>
        <v>25.2408814250273</v>
      </c>
    </row>
    <row r="39" customFormat="false" ht="16.5" hidden="false" customHeight="false" outlineLevel="0" collapsed="false">
      <c r="C39" s="1" t="s">
        <v>18</v>
      </c>
      <c r="D39" s="2" t="n">
        <f aca="false">'AI-HE'!$AC$47</f>
        <v>32.9368066888066</v>
      </c>
      <c r="E39" s="2" t="n">
        <f aca="false">'AI-HE'!$AC$48</f>
        <v>51.1107398587265</v>
      </c>
      <c r="F39" s="2" t="n">
        <f aca="false">'AI-HE'!$AC$49</f>
        <v>82.9298526359315</v>
      </c>
      <c r="G39" s="2" t="n">
        <f aca="false">'AI-HE'!$AC$50</f>
        <v>142.008789119511</v>
      </c>
      <c r="H39" s="1" t="s">
        <v>18</v>
      </c>
      <c r="I39" s="2" t="n">
        <f aca="false">'AI-HE'!$AF$47</f>
        <v>2.64506408433243</v>
      </c>
      <c r="J39" s="2" t="n">
        <f aca="false">'AI-HE'!$AF$48</f>
        <v>4.17023107696606</v>
      </c>
      <c r="K39" s="2" t="n">
        <f aca="false">'AI-HE'!$AF$49</f>
        <v>6.94177744305545</v>
      </c>
      <c r="L39" s="2" t="n">
        <f aca="false">'AI-HE'!$AF$50</f>
        <v>12.5663758006364</v>
      </c>
    </row>
    <row r="40" customFormat="false" ht="16.5" hidden="false" customHeight="false" outlineLevel="0" collapsed="false">
      <c r="C40" s="1" t="s">
        <v>19</v>
      </c>
      <c r="D40" s="2" t="n">
        <f aca="false">'AI-HE'!$AC$51</f>
        <v>51.5641882182465</v>
      </c>
      <c r="E40" s="2" t="n">
        <f aca="false">'AI-HE'!$AC$52</f>
        <v>82.337603765777</v>
      </c>
      <c r="F40" s="2" t="n">
        <f aca="false">'AI-HE'!$AC$53</f>
        <v>135.041533360414</v>
      </c>
      <c r="G40" s="2" t="n">
        <f aca="false">'AI-HE'!$AC$54</f>
        <v>231.1137599962</v>
      </c>
      <c r="H40" s="1" t="s">
        <v>19</v>
      </c>
      <c r="I40" s="2" t="n">
        <f aca="false">'AI-HE'!$AF$51</f>
        <v>4.21257581217107</v>
      </c>
      <c r="J40" s="2" t="n">
        <f aca="false">'AI-HE'!$AF$52</f>
        <v>6.91352656539462</v>
      </c>
      <c r="K40" s="2" t="n">
        <f aca="false">'AI-HE'!$AF$53</f>
        <v>11.9744295421522</v>
      </c>
      <c r="L40" s="2" t="n">
        <f aca="false">'AI-HE'!$AF$54</f>
        <v>23.4295033708529</v>
      </c>
    </row>
    <row r="41" customFormat="false" ht="16.5" hidden="false" customHeight="false" outlineLevel="0" collapsed="false">
      <c r="C41" s="1" t="s">
        <v>20</v>
      </c>
      <c r="D41" s="2" t="n">
        <f aca="false">'AI-HE'!$AC$55</f>
        <v>196.585407953851</v>
      </c>
      <c r="E41" s="2" t="n">
        <f aca="false">'AI-HE'!$AC$56</f>
        <v>283.361582972021</v>
      </c>
      <c r="F41" s="2" t="n">
        <f aca="false">'AI-HE'!$AC$57</f>
        <v>393.420471029334</v>
      </c>
      <c r="G41" s="2" t="n">
        <f aca="false">'AI-HE'!$AC$58</f>
        <v>510.935772595453</v>
      </c>
      <c r="H41" s="1" t="s">
        <v>20</v>
      </c>
      <c r="I41" s="2" t="n">
        <f aca="false">'AI-HE'!$AF$55</f>
        <v>19.3264205239983</v>
      </c>
      <c r="J41" s="2" t="n">
        <f aca="false">'AI-HE'!$AF$56</f>
        <v>31.534624094882</v>
      </c>
      <c r="K41" s="2" t="n">
        <f aca="false">'AI-HE'!$AF$57</f>
        <v>52.721507367148</v>
      </c>
      <c r="L41" s="2" t="n">
        <f aca="false">'AI-HE'!$AF$58</f>
        <v>89.3433704881837</v>
      </c>
    </row>
    <row r="42" customFormat="false" ht="16.5" hidden="false" customHeight="false" outlineLevel="0" collapsed="false">
      <c r="C42" s="1" t="s">
        <v>21</v>
      </c>
      <c r="D42" s="2" t="n">
        <f aca="false">'AI-HE'!$AC$59</f>
        <v>115.434348455395</v>
      </c>
      <c r="E42" s="2" t="n">
        <f aca="false">'AI-HE'!$AC$60</f>
        <v>168.694709204129</v>
      </c>
      <c r="F42" s="2" t="n">
        <f aca="false">'AI-HE'!$AC$61</f>
        <v>242.866146237109</v>
      </c>
      <c r="G42" s="2" t="n">
        <f aca="false">'AI-HE'!$AC$62</f>
        <v>342.190953183927</v>
      </c>
      <c r="H42" s="1" t="s">
        <v>21</v>
      </c>
      <c r="I42" s="2" t="n">
        <f aca="false">'AI-HE'!$AF$59</f>
        <v>10.2893039920595</v>
      </c>
      <c r="J42" s="2" t="n">
        <f aca="false">'AI-HE'!$AF$60</f>
        <v>16.0277830643667</v>
      </c>
      <c r="K42" s="2" t="n">
        <f aca="false">'AI-HE'!$AF$61</f>
        <v>25.8216951235441</v>
      </c>
      <c r="L42" s="2" t="n">
        <f aca="false">'AI-HE'!$AF$62</f>
        <v>42.7692200277088</v>
      </c>
    </row>
    <row r="43" customFormat="false" ht="16.5" hidden="false" customHeight="false" outlineLevel="0" collapsed="false">
      <c r="C43" s="1" t="s">
        <v>22</v>
      </c>
      <c r="D43" s="2" t="n">
        <f aca="false">'AI-HE'!$AC$63</f>
        <v>112.53987203672</v>
      </c>
      <c r="E43" s="2" t="n">
        <f aca="false">'AI-HE'!$AC$64</f>
        <v>167.327801593276</v>
      </c>
      <c r="F43" s="2" t="n">
        <f aca="false">'AI-HE'!$AC$65</f>
        <v>255.409284071214</v>
      </c>
      <c r="G43" s="2" t="n">
        <f aca="false">'AI-HE'!$AC$66</f>
        <v>380.009462540016</v>
      </c>
      <c r="H43" s="1" t="s">
        <v>22</v>
      </c>
      <c r="I43" s="2" t="n">
        <f aca="false">'AI-HE'!$AF$63</f>
        <v>9.99777374150265</v>
      </c>
      <c r="J43" s="2" t="n">
        <f aca="false">'AI-HE'!$AF$64</f>
        <v>15.8266121958965</v>
      </c>
      <c r="K43" s="2" t="n">
        <f aca="false">'AI-HE'!$AF$65</f>
        <v>26.8929256379591</v>
      </c>
      <c r="L43" s="2" t="n">
        <f aca="false">'AI-HE'!$AF$66</f>
        <v>49.0779598251166</v>
      </c>
    </row>
    <row r="44" customFormat="false" ht="16.5" hidden="false" customHeight="false" outlineLevel="0" collapsed="false">
      <c r="C44" s="1" t="s">
        <v>19</v>
      </c>
      <c r="D44" s="2" t="n">
        <f aca="false">'AI-HE'!$AC$67</f>
        <v>150.156395699411</v>
      </c>
      <c r="E44" s="2" t="n">
        <f aca="false">'AI-HE'!$AC$68</f>
        <v>223.074797246625</v>
      </c>
      <c r="F44" s="3" t="n">
        <f aca="false">'AI-HE'!$AC$69</f>
        <v>331.192852916347</v>
      </c>
      <c r="G44" s="3" t="n">
        <f aca="false">'AI-HE'!$AC$70</f>
        <v>465.50905013158</v>
      </c>
      <c r="H44" s="1" t="s">
        <v>19</v>
      </c>
      <c r="I44" s="2" t="n">
        <f aca="false">'AI-HE'!$AF$67</f>
        <v>13.7307670549335</v>
      </c>
      <c r="J44" s="2" t="n">
        <f aca="false">'AI-HE'!$AF$68</f>
        <v>22.5049963194974</v>
      </c>
      <c r="K44" s="3" t="n">
        <f aca="false">'AI-HE'!$AF$69</f>
        <v>39.4329678387157</v>
      </c>
      <c r="L44" s="3" t="n">
        <f aca="false">'AI-HE'!$AF$70</f>
        <v>72.5920229082849</v>
      </c>
    </row>
    <row r="45" customFormat="false" ht="16.5" hidden="false" customHeight="false" outlineLevel="0" collapsed="false">
      <c r="C45" s="1" t="s">
        <v>23</v>
      </c>
      <c r="D45" s="2" t="n">
        <f aca="false">'AI-HE'!$AC$71</f>
        <v>70.0469796933593</v>
      </c>
      <c r="E45" s="2" t="n">
        <f aca="false">'AI-HE'!$AC$72</f>
        <v>112.889410094315</v>
      </c>
      <c r="F45" s="2" t="n">
        <f aca="false">'AI-HE'!$AC$73</f>
        <v>173.48492889096</v>
      </c>
      <c r="G45" s="2" t="n">
        <f aca="false">'AI-HE'!$AC$74</f>
        <v>252.798134841764</v>
      </c>
      <c r="H45" s="1" t="s">
        <v>23</v>
      </c>
      <c r="I45" s="2" t="n">
        <f aca="false">'AI-HE'!$AF$71</f>
        <v>5.51482663217285</v>
      </c>
      <c r="J45" s="2" t="n">
        <f aca="false">'AI-HE'!$AF$72</f>
        <v>9.20360884678852</v>
      </c>
      <c r="K45" s="2" t="n">
        <f aca="false">'AI-HE'!$AF$73</f>
        <v>15.2514013081602</v>
      </c>
      <c r="L45" s="2" t="n">
        <f aca="false">'AI-HE'!$AF$74</f>
        <v>25.0538789725573</v>
      </c>
    </row>
    <row r="46" customFormat="false" ht="16.5" hidden="false" customHeight="false" outlineLevel="0" collapsed="false">
      <c r="C46" s="1" t="s">
        <v>24</v>
      </c>
      <c r="D46" s="2" t="n">
        <f aca="false">'AI-HE'!$AC$75</f>
        <v>68.8476414086217</v>
      </c>
      <c r="E46" s="3" t="n">
        <f aca="false">'AI-HE'!$AC$76</f>
        <v>107.296122669663</v>
      </c>
      <c r="F46" s="2" t="n">
        <f aca="false">'AI-HE'!$AC$77</f>
        <v>160.150619712696</v>
      </c>
      <c r="G46" s="2" t="n">
        <f aca="false">'AI-HE'!$AC$78</f>
        <v>235.835385184983</v>
      </c>
      <c r="H46" s="1" t="s">
        <v>24</v>
      </c>
      <c r="I46" s="2" t="n">
        <f aca="false">'AI-HE'!$AF$75</f>
        <v>5.46878400827029</v>
      </c>
      <c r="J46" s="3" t="n">
        <f aca="false">'AI-HE'!$AF$76</f>
        <v>8.77562149594035</v>
      </c>
      <c r="K46" s="2" t="n">
        <f aca="false">'AI-HE'!$AF$77</f>
        <v>13.9289636365009</v>
      </c>
      <c r="L46" s="2" t="n">
        <f aca="false">'AI-HE'!$AF$78</f>
        <v>22.7729420606265</v>
      </c>
    </row>
    <row r="47" customFormat="false" ht="16.5" hidden="false" customHeight="false" outlineLevel="0" collapsed="false">
      <c r="C47" s="4" t="s">
        <v>25</v>
      </c>
      <c r="D47" s="2" t="n">
        <f aca="false">'AI-HE'!$AC$79</f>
        <v>63.4593590891348</v>
      </c>
      <c r="E47" s="2" t="n">
        <f aca="false">'AI-HE'!$AC$80</f>
        <v>104.118631402605</v>
      </c>
      <c r="F47" s="2" t="n">
        <f aca="false">'AI-HE'!$AC$81</f>
        <v>166.732945132189</v>
      </c>
      <c r="G47" s="2" t="n">
        <f aca="false">'AI-HE'!$AC$82</f>
        <v>255.787196030855</v>
      </c>
      <c r="H47" s="4" t="s">
        <v>25</v>
      </c>
      <c r="I47" s="2" t="n">
        <f aca="false">'AI-HE'!$AF$79</f>
        <v>5.02245238751775</v>
      </c>
      <c r="J47" s="2" t="n">
        <f aca="false">'AI-HE'!$AF$80</f>
        <v>8.55051433664623</v>
      </c>
      <c r="K47" s="2" t="n">
        <f aca="false">'AI-HE'!$AF$81</f>
        <v>14.7136230061682</v>
      </c>
      <c r="L47" s="2" t="n">
        <f aca="false">'AI-HE'!$AF$82</f>
        <v>25.8044063548133</v>
      </c>
    </row>
    <row r="49" customFormat="false" ht="15.75" hidden="false" customHeight="false" outlineLevel="0" collapsed="false">
      <c r="B49" s="0" t="s">
        <v>29</v>
      </c>
    </row>
    <row r="50" customFormat="false" ht="16.5" hidden="false" customHeight="false" outlineLevel="0" collapsed="false">
      <c r="C50" s="0" t="s">
        <v>30</v>
      </c>
      <c r="D50" s="0" t="s">
        <v>2</v>
      </c>
      <c r="E50" s="0" t="s">
        <v>3</v>
      </c>
      <c r="F50" s="0" t="s">
        <v>4</v>
      </c>
      <c r="G50" s="0" t="s">
        <v>5</v>
      </c>
      <c r="H50" s="0" t="s">
        <v>31</v>
      </c>
      <c r="I50" s="0" t="s">
        <v>2</v>
      </c>
      <c r="J50" s="0" t="s">
        <v>3</v>
      </c>
      <c r="K50" s="0" t="s">
        <v>4</v>
      </c>
      <c r="L50" s="0" t="s">
        <v>5</v>
      </c>
    </row>
    <row r="51" customFormat="false" ht="16.5" hidden="false" customHeight="false" outlineLevel="0" collapsed="false">
      <c r="C51" s="1" t="s">
        <v>7</v>
      </c>
      <c r="D51" s="2" t="n">
        <f aca="false">'RA-LC'!$AC$3</f>
        <v>61.9531338778234</v>
      </c>
      <c r="E51" s="2" t="n">
        <f aca="false">'RA-LC'!$AC$4</f>
        <v>128.062086207108</v>
      </c>
      <c r="F51" s="2" t="n">
        <f aca="false">'RA-LC'!$AC$5</f>
        <v>217.680172364036</v>
      </c>
      <c r="G51" s="2" t="n">
        <f aca="false">'RA-LC'!$AC$6</f>
        <v>326.370513503033</v>
      </c>
      <c r="H51" s="1" t="s">
        <v>7</v>
      </c>
      <c r="I51" s="2" t="n">
        <f aca="false">'RA-LC'!$AF$3</f>
        <v>4.94019718533376</v>
      </c>
      <c r="J51" s="2" t="n">
        <f aca="false">'RA-LC'!$AF$4</f>
        <v>11.0612725424092</v>
      </c>
      <c r="K51" s="2" t="n">
        <f aca="false">'RA-LC'!$AF$5</f>
        <v>21.3085069808653</v>
      </c>
      <c r="L51" s="2" t="n">
        <f aca="false">'RA-LC'!$AF$6</f>
        <v>38.0213980960054</v>
      </c>
    </row>
    <row r="52" customFormat="false" ht="16.5" hidden="false" customHeight="false" outlineLevel="0" collapsed="false">
      <c r="C52" s="1" t="s">
        <v>8</v>
      </c>
      <c r="D52" s="2" t="n">
        <f aca="false">'RA-LC'!$AC$7</f>
        <v>24.4632286462193</v>
      </c>
      <c r="E52" s="2" t="n">
        <f aca="false">'RA-LC'!$AC$8</f>
        <v>48.150380732194</v>
      </c>
      <c r="F52" s="2" t="n">
        <f aca="false">'RA-LC'!$AC$9</f>
        <v>86.4992667993812</v>
      </c>
      <c r="G52" s="2" t="n">
        <f aca="false">'RA-LC'!$AC$10</f>
        <v>142.179770471362</v>
      </c>
      <c r="H52" s="1" t="s">
        <v>8</v>
      </c>
      <c r="I52" s="2" t="n">
        <f aca="false">'RA-LC'!$AF$7</f>
        <v>1.84610122065229</v>
      </c>
      <c r="J52" s="2" t="n">
        <f aca="false">'RA-LC'!$AF$8</f>
        <v>3.68213325808815</v>
      </c>
      <c r="K52" s="2" t="n">
        <f aca="false">'RA-LC'!$AF$9</f>
        <v>6.84390226459124</v>
      </c>
      <c r="L52" s="2" t="n">
        <f aca="false">'RA-LC'!$AF$10</f>
        <v>12.0106589935549</v>
      </c>
    </row>
    <row r="53" customFormat="false" ht="16.5" hidden="false" customHeight="false" outlineLevel="0" collapsed="false">
      <c r="C53" s="1" t="s">
        <v>9</v>
      </c>
      <c r="D53" s="2" t="n">
        <f aca="false">'RA-LC'!$AC$11</f>
        <v>7.32413017484511</v>
      </c>
      <c r="E53" s="2" t="n">
        <f aca="false">'RA-LC'!$AC$12</f>
        <v>16.9555963149511</v>
      </c>
      <c r="F53" s="2" t="n">
        <f aca="false">'RA-LC'!$AC$13</f>
        <v>59.9137405872531</v>
      </c>
      <c r="G53" s="2" t="n">
        <f aca="false">'RA-LC'!$AC$14</f>
        <v>182.856457088411</v>
      </c>
      <c r="H53" s="1" t="s">
        <v>9</v>
      </c>
      <c r="I53" s="2" t="n">
        <f aca="false">'RA-LC'!$AF$11</f>
        <v>0.54815493101907</v>
      </c>
      <c r="J53" s="2" t="n">
        <f aca="false">'RA-LC'!$AF$12</f>
        <v>1.26713077443774</v>
      </c>
      <c r="K53" s="2" t="n">
        <f aca="false">'RA-LC'!$AF$13</f>
        <v>4.90387403162169</v>
      </c>
      <c r="L53" s="2" t="n">
        <f aca="false">'RA-LC'!$AF$14</f>
        <v>17.4754795203485</v>
      </c>
    </row>
    <row r="54" customFormat="false" ht="16.5" hidden="false" customHeight="false" outlineLevel="0" collapsed="false">
      <c r="C54" s="1" t="s">
        <v>10</v>
      </c>
      <c r="D54" s="2" t="n">
        <f aca="false">'RA-LC'!$AC$15</f>
        <v>66.7246242859455</v>
      </c>
      <c r="E54" s="2" t="n">
        <f aca="false">'RA-LC'!$AC$16</f>
        <v>193.326999943929</v>
      </c>
      <c r="F54" s="2" t="n">
        <f aca="false">'RA-LC'!$AC$17</f>
        <v>343.518894642559</v>
      </c>
      <c r="G54" s="2" t="n">
        <f aca="false">'RA-LC'!$AC$18</f>
        <v>478.285277179966</v>
      </c>
      <c r="H54" s="1" t="s">
        <v>10</v>
      </c>
      <c r="I54" s="2" t="n">
        <f aca="false">'RA-LC'!$AF$15</f>
        <v>5.48962335173978</v>
      </c>
      <c r="J54" s="2" t="n">
        <f aca="false">'RA-LC'!$AF$16</f>
        <v>18.5078844863996</v>
      </c>
      <c r="K54" s="2" t="n">
        <f aca="false">'RA-LC'!$AF$17</f>
        <v>41.6305372950127</v>
      </c>
      <c r="L54" s="2" t="n">
        <f aca="false">'RA-LC'!$AF$18</f>
        <v>77.263969529127</v>
      </c>
    </row>
    <row r="55" customFormat="false" ht="16.5" hidden="false" customHeight="false" outlineLevel="0" collapsed="false">
      <c r="C55" s="1" t="s">
        <v>11</v>
      </c>
      <c r="D55" s="2" t="n">
        <f aca="false">'RA-LC'!$AC$19</f>
        <v>111.692277718498</v>
      </c>
      <c r="E55" s="2" t="n">
        <f aca="false">'RA-LC'!$AC$20</f>
        <v>207.312463127991</v>
      </c>
      <c r="F55" s="2" t="n">
        <f aca="false">'RA-LC'!$AC$21</f>
        <v>329.791300921803</v>
      </c>
      <c r="G55" s="2" t="n">
        <f aca="false">'RA-LC'!$AC$22</f>
        <v>455.779778517552</v>
      </c>
      <c r="H55" s="1" t="s">
        <v>11</v>
      </c>
      <c r="I55" s="2" t="n">
        <f aca="false">'RA-LC'!$AF$19</f>
        <v>9.45324494881108</v>
      </c>
      <c r="J55" s="2" t="n">
        <f aca="false">'RA-LC'!$AF$20</f>
        <v>19.4445061768837</v>
      </c>
      <c r="K55" s="2" t="n">
        <f aca="false">'RA-LC'!$AF$21</f>
        <v>37.7039005752617</v>
      </c>
      <c r="L55" s="2" t="n">
        <f aca="false">'RA-LC'!$AF$22</f>
        <v>67.7545618382519</v>
      </c>
    </row>
    <row r="56" customFormat="false" ht="16.5" hidden="false" customHeight="false" outlineLevel="0" collapsed="false">
      <c r="C56" s="1" t="s">
        <v>12</v>
      </c>
      <c r="D56" s="2" t="n">
        <f aca="false">'RA-LC'!$AC$23</f>
        <v>80.4084108337426</v>
      </c>
      <c r="E56" s="2" t="n">
        <f aca="false">'RA-LC'!$AC$24</f>
        <v>157.439213771516</v>
      </c>
      <c r="F56" s="2" t="n">
        <f aca="false">'RA-LC'!$AC$25</f>
        <v>267.703042067683</v>
      </c>
      <c r="G56" s="2" t="n">
        <f aca="false">'RA-LC'!$AC$26</f>
        <v>401.822219125151</v>
      </c>
      <c r="H56" s="1" t="s">
        <v>12</v>
      </c>
      <c r="I56" s="2" t="n">
        <f aca="false">'RA-LC'!$AF$23</f>
        <v>6.51735014674263</v>
      </c>
      <c r="J56" s="2" t="n">
        <f aca="false">'RA-LC'!$AF$24</f>
        <v>14.0344693473289</v>
      </c>
      <c r="K56" s="2" t="n">
        <f aca="false">'RA-LC'!$AF$25</f>
        <v>28.5231878867012</v>
      </c>
      <c r="L56" s="2" t="n">
        <f aca="false">'RA-LC'!$AF$26</f>
        <v>54.9386727946303</v>
      </c>
    </row>
    <row r="57" customFormat="false" ht="16.5" hidden="false" customHeight="false" outlineLevel="0" collapsed="false">
      <c r="C57" s="1" t="s">
        <v>13</v>
      </c>
      <c r="D57" s="2" t="n">
        <f aca="false">'RA-LC'!$AC$27</f>
        <v>80.6947241047757</v>
      </c>
      <c r="E57" s="2" t="n">
        <f aca="false">'RA-LC'!$AC$28</f>
        <v>181.183995710315</v>
      </c>
      <c r="F57" s="2" t="n">
        <f aca="false">'RA-LC'!$AC$29</f>
        <v>298.776565321071</v>
      </c>
      <c r="G57" s="2" t="n">
        <f aca="false">'RA-LC'!$AC$30</f>
        <v>423.997194540073</v>
      </c>
      <c r="H57" s="1" t="s">
        <v>13</v>
      </c>
      <c r="I57" s="2" t="n">
        <f aca="false">'RA-LC'!$AF$27</f>
        <v>7.04303152615401</v>
      </c>
      <c r="J57" s="2" t="n">
        <f aca="false">'RA-LC'!$AF$28</f>
        <v>16.8066390675808</v>
      </c>
      <c r="K57" s="2" t="n">
        <f aca="false">'RA-LC'!$AF$29</f>
        <v>32.7639050872745</v>
      </c>
      <c r="L57" s="2" t="n">
        <f aca="false">'RA-LC'!$AF$30</f>
        <v>59.0161554556419</v>
      </c>
    </row>
    <row r="58" customFormat="false" ht="16.5" hidden="false" customHeight="false" outlineLevel="0" collapsed="false">
      <c r="C58" s="1" t="s">
        <v>14</v>
      </c>
      <c r="D58" s="2" t="n">
        <f aca="false">'RA-LC'!$AC$31</f>
        <v>79.4769524812377</v>
      </c>
      <c r="E58" s="2" t="n">
        <f aca="false">'RA-LC'!$AC$32</f>
        <v>172.69348770075</v>
      </c>
      <c r="F58" s="2" t="n">
        <f aca="false">'RA-LC'!$AC$33</f>
        <v>293.634348731562</v>
      </c>
      <c r="G58" s="2" t="n">
        <f aca="false">'RA-LC'!$AC$34</f>
        <v>419.104693508502</v>
      </c>
      <c r="H58" s="1" t="s">
        <v>14</v>
      </c>
      <c r="I58" s="2" t="n">
        <f aca="false">'RA-LC'!$AF$31</f>
        <v>6.83183834189784</v>
      </c>
      <c r="J58" s="2" t="n">
        <f aca="false">'RA-LC'!$AF$32</f>
        <v>15.7778361954877</v>
      </c>
      <c r="K58" s="2" t="n">
        <f aca="false">'RA-LC'!$AF$33</f>
        <v>31.601052217455</v>
      </c>
      <c r="L58" s="2" t="n">
        <f aca="false">'RA-LC'!$AF$34</f>
        <v>57.1696048343941</v>
      </c>
    </row>
    <row r="59" customFormat="false" ht="16.5" hidden="false" customHeight="false" outlineLevel="0" collapsed="false">
      <c r="C59" s="1" t="s">
        <v>15</v>
      </c>
      <c r="D59" s="2" t="n">
        <f aca="false">'RA-LC'!$AC$35</f>
        <v>63.7919546071714</v>
      </c>
      <c r="E59" s="2" t="n">
        <f aca="false">'RA-LC'!$AC$36</f>
        <v>214.473141488512</v>
      </c>
      <c r="F59" s="2" t="n">
        <f aca="false">'RA-LC'!$AC$37</f>
        <v>387.045503188128</v>
      </c>
      <c r="G59" s="2" t="n">
        <f aca="false">'RA-LC'!$AC$38</f>
        <v>528.009034483755</v>
      </c>
      <c r="H59" s="1" t="s">
        <v>15</v>
      </c>
      <c r="I59" s="2" t="n">
        <f aca="false">'RA-LC'!$AF$35</f>
        <v>5.67553573810085</v>
      </c>
      <c r="J59" s="2" t="n">
        <f aca="false">'RA-LC'!$AF$36</f>
        <v>21.3179354970474</v>
      </c>
      <c r="K59" s="2" t="n">
        <f aca="false">'RA-LC'!$AF$37</f>
        <v>50.5730502326279</v>
      </c>
      <c r="L59" s="2" t="n">
        <f aca="false">'RA-LC'!$AF$38</f>
        <v>97.9358199654103</v>
      </c>
    </row>
    <row r="60" customFormat="false" ht="16.5" hidden="false" customHeight="false" outlineLevel="0" collapsed="false">
      <c r="C60" s="1" t="s">
        <v>16</v>
      </c>
      <c r="D60" s="2" t="n">
        <f aca="false">'RA-LC'!$AC$39</f>
        <v>270.660000397854</v>
      </c>
      <c r="E60" s="2" t="n">
        <f aca="false">'RA-LC'!$AC$40</f>
        <v>409.499785408199</v>
      </c>
      <c r="F60" s="2" t="n">
        <f aca="false">'RA-LC'!$AC$41</f>
        <v>542.486060389871</v>
      </c>
      <c r="G60" s="2" t="n">
        <f aca="false">'RA-LC'!$AC$42</f>
        <v>637.979657405653</v>
      </c>
      <c r="H60" s="1" t="s">
        <v>16</v>
      </c>
      <c r="I60" s="2" t="n">
        <f aca="false">'RA-LC'!$AF$39</f>
        <v>28.5136621915782</v>
      </c>
      <c r="J60" s="2" t="n">
        <f aca="false">'RA-LC'!$AF$40</f>
        <v>55.7816421513488</v>
      </c>
      <c r="K60" s="2" t="n">
        <f aca="false">'RA-LC'!$AF$41</f>
        <v>103.525398533934</v>
      </c>
      <c r="L60" s="2" t="n">
        <f aca="false">'RA-LC'!$AF$42</f>
        <v>172.578656711813</v>
      </c>
    </row>
    <row r="61" customFormat="false" ht="16.5" hidden="false" customHeight="false" outlineLevel="0" collapsed="false">
      <c r="C61" s="1" t="s">
        <v>17</v>
      </c>
      <c r="D61" s="2" t="n">
        <f aca="false">'RA-LC'!$AC$43</f>
        <v>301.197404586012</v>
      </c>
      <c r="E61" s="2" t="n">
        <f aca="false">'RA-LC'!$AC$44</f>
        <v>443.478701853111</v>
      </c>
      <c r="F61" s="2" t="n">
        <f aca="false">'RA-LC'!$AC$45</f>
        <v>566.215824663013</v>
      </c>
      <c r="G61" s="3" t="n">
        <f aca="false">'RA-LC'!$AC$46</f>
        <v>654.715051398639</v>
      </c>
      <c r="H61" s="1" t="s">
        <v>17</v>
      </c>
      <c r="I61" s="2" t="n">
        <f aca="false">'RA-LC'!$AF$43</f>
        <v>33.9810697987145</v>
      </c>
      <c r="J61" s="2" t="n">
        <f aca="false">'RA-LC'!$AF$44</f>
        <v>66.42083768639</v>
      </c>
      <c r="K61" s="2" t="n">
        <f aca="false">'RA-LC'!$AF$45</f>
        <v>118.942461551981</v>
      </c>
      <c r="L61" s="3" t="n">
        <f aca="false">'RA-LC'!$AF$46</f>
        <v>194.614111838634</v>
      </c>
    </row>
    <row r="62" customFormat="false" ht="16.5" hidden="false" customHeight="false" outlineLevel="0" collapsed="false">
      <c r="C62" s="1" t="s">
        <v>18</v>
      </c>
      <c r="D62" s="2" t="n">
        <f aca="false">'RA-LC'!$AC$47</f>
        <v>180.19131604052</v>
      </c>
      <c r="E62" s="2" t="n">
        <f aca="false">'RA-LC'!$AC$48</f>
        <v>305.95784047453</v>
      </c>
      <c r="F62" s="2" t="n">
        <f aca="false">'RA-LC'!$AC$49</f>
        <v>451.02931969408</v>
      </c>
      <c r="G62" s="2" t="n">
        <f aca="false">'RA-LC'!$AC$50</f>
        <v>580.23217267843</v>
      </c>
      <c r="H62" s="1" t="s">
        <v>18</v>
      </c>
      <c r="I62" s="2" t="n">
        <f aca="false">'RA-LC'!$AF$47</f>
        <v>16.9933290349204</v>
      </c>
      <c r="J62" s="2" t="n">
        <f aca="false">'RA-LC'!$AF$48</f>
        <v>34.8479094463898</v>
      </c>
      <c r="K62" s="2" t="n">
        <f aca="false">'RA-LC'!$AF$49</f>
        <v>68.7159539956976</v>
      </c>
      <c r="L62" s="2" t="n">
        <f aca="false">'RA-LC'!$AF$50</f>
        <v>128.185554687815</v>
      </c>
    </row>
    <row r="63" customFormat="false" ht="16.5" hidden="false" customHeight="false" outlineLevel="0" collapsed="false">
      <c r="C63" s="1" t="s">
        <v>19</v>
      </c>
      <c r="D63" s="2" t="n">
        <f aca="false">'RA-LC'!$AC$51</f>
        <v>150.398461762988</v>
      </c>
      <c r="E63" s="2" t="n">
        <f aca="false">'RA-LC'!$AC$52</f>
        <v>276.571653828436</v>
      </c>
      <c r="F63" s="2" t="n">
        <f aca="false">'RA-LC'!$AC$53</f>
        <v>419.005794347872</v>
      </c>
      <c r="G63" s="2" t="n">
        <f aca="false">'RA-LC'!$AC$54</f>
        <v>549.499681480952</v>
      </c>
      <c r="H63" s="1" t="s">
        <v>19</v>
      </c>
      <c r="I63" s="2" t="n">
        <f aca="false">'RA-LC'!$AF$51</f>
        <v>13.7125405070993</v>
      </c>
      <c r="J63" s="2" t="n">
        <f aca="false">'RA-LC'!$AF$52</f>
        <v>30.0539918441847</v>
      </c>
      <c r="K63" s="2" t="n">
        <f aca="false">'RA-LC'!$AF$53</f>
        <v>59.5470899168139</v>
      </c>
      <c r="L63" s="2" t="n">
        <f aca="false">'RA-LC'!$AF$54</f>
        <v>110.207253337287</v>
      </c>
    </row>
    <row r="64" customFormat="false" ht="16.5" hidden="false" customHeight="false" outlineLevel="0" collapsed="false">
      <c r="C64" s="1" t="s">
        <v>20</v>
      </c>
      <c r="D64" s="2" t="n">
        <f aca="false">'RA-LC'!$AC$55</f>
        <v>432.758322001398</v>
      </c>
      <c r="E64" s="2" t="n">
        <f aca="false">'RA-LC'!$AC$56</f>
        <v>561.97685839542</v>
      </c>
      <c r="F64" s="2" t="n">
        <f aca="false">'RA-LC'!$AC$57</f>
        <v>660.316462986138</v>
      </c>
      <c r="G64" s="2" t="n">
        <f aca="false">'RA-LC'!$AC$58</f>
        <v>719.895576424907</v>
      </c>
      <c r="H64" s="1" t="s">
        <v>20</v>
      </c>
      <c r="I64" s="2" t="n">
        <f aca="false">'RA-LC'!$AF$55</f>
        <v>64.1062925060923</v>
      </c>
      <c r="J64" s="2" t="n">
        <f aca="false">'RA-LC'!$AF$56</f>
        <v>117.356284606076</v>
      </c>
      <c r="K64" s="2" t="n">
        <f aca="false">'RA-LC'!$AF$57</f>
        <v>202.640143512521</v>
      </c>
      <c r="L64" s="2" t="n">
        <f aca="false">'RA-LC'!$AF$58</f>
        <v>310.055162383157</v>
      </c>
    </row>
    <row r="65" customFormat="false" ht="16.5" hidden="false" customHeight="false" outlineLevel="0" collapsed="false">
      <c r="C65" s="1" t="s">
        <v>21</v>
      </c>
      <c r="D65" s="2" t="n">
        <f aca="false">'RA-LC'!$AC$59</f>
        <v>496.906509348862</v>
      </c>
      <c r="E65" s="2" t="n">
        <f aca="false">'RA-LC'!$AC$60</f>
        <v>639.420965190328</v>
      </c>
      <c r="F65" s="2" t="n">
        <f aca="false">'RA-LC'!$AC$61</f>
        <v>714.687175373907</v>
      </c>
      <c r="G65" s="2" t="n">
        <f aca="false">'RA-LC'!$AC$62</f>
        <v>752.541398768179</v>
      </c>
      <c r="H65" s="1" t="s">
        <v>21</v>
      </c>
      <c r="I65" s="2" t="n">
        <f aca="false">'RA-LC'!$AF$59</f>
        <v>88.6974939571084</v>
      </c>
      <c r="J65" s="2" t="n">
        <f aca="false">'RA-LC'!$AF$60</f>
        <v>182.404120977645</v>
      </c>
      <c r="K65" s="2" t="n">
        <f aca="false">'RA-LC'!$AF$61</f>
        <v>303.847817940553</v>
      </c>
      <c r="L65" s="2" t="n">
        <f aca="false">'RA-LC'!$AF$62</f>
        <v>427.767739041566</v>
      </c>
    </row>
    <row r="66" customFormat="false" ht="16.5" hidden="false" customHeight="false" outlineLevel="0" collapsed="false">
      <c r="C66" s="1" t="s">
        <v>22</v>
      </c>
      <c r="D66" s="2" t="n">
        <f aca="false">'RA-LC'!$AC$63</f>
        <v>439.30785220697</v>
      </c>
      <c r="E66" s="2" t="n">
        <f aca="false">'RA-LC'!$AC$64</f>
        <v>575.478649551268</v>
      </c>
      <c r="F66" s="2" t="n">
        <f aca="false">'RA-LC'!$AC$65</f>
        <v>673.421521526806</v>
      </c>
      <c r="G66" s="2" t="n">
        <f aca="false">'RA-LC'!$AC$66</f>
        <v>732.643085223816</v>
      </c>
      <c r="H66" s="1" t="s">
        <v>22</v>
      </c>
      <c r="I66" s="2" t="n">
        <f aca="false">'RA-LC'!$AF$63</f>
        <v>66.4929907553</v>
      </c>
      <c r="J66" s="2" t="n">
        <f aca="false">'RA-LC'!$AF$64</f>
        <v>127.037282309412</v>
      </c>
      <c r="K66" s="2" t="n">
        <f aca="false">'RA-LC'!$AF$65</f>
        <v>223.506716638564</v>
      </c>
      <c r="L66" s="2" t="n">
        <f aca="false">'RA-LC'!$AF$66</f>
        <v>352.209545397305</v>
      </c>
    </row>
    <row r="67" customFormat="false" ht="16.5" hidden="false" customHeight="false" outlineLevel="0" collapsed="false">
      <c r="C67" s="1" t="s">
        <v>19</v>
      </c>
      <c r="D67" s="2" t="n">
        <f aca="false">'RA-LC'!$AC$67</f>
        <v>377.233393540288</v>
      </c>
      <c r="E67" s="2" t="n">
        <f aca="false">'RA-LC'!$AC$68</f>
        <v>514.481413757541</v>
      </c>
      <c r="F67" s="3" t="n">
        <f aca="false">'RA-LC'!$AC$69</f>
        <v>627.902056676589</v>
      </c>
      <c r="G67" s="3" t="n">
        <f aca="false">'RA-LC'!$AC$70</f>
        <v>702.268721095411</v>
      </c>
      <c r="H67" s="1" t="s">
        <v>19</v>
      </c>
      <c r="I67" s="2" t="n">
        <f aca="false">'RA-LC'!$AF$67</f>
        <v>49.1756023422073</v>
      </c>
      <c r="J67" s="2" t="n">
        <f aca="false">'RA-LC'!$AF$68</f>
        <v>92.6819438816179</v>
      </c>
      <c r="K67" s="3" t="n">
        <f aca="false">'RA-LC'!$AF$69</f>
        <v>166.939381178688</v>
      </c>
      <c r="L67" s="3" t="n">
        <f aca="false">'RA-LC'!$AF$70</f>
        <v>271.435837577354</v>
      </c>
    </row>
    <row r="68" customFormat="false" ht="16.5" hidden="false" customHeight="false" outlineLevel="0" collapsed="false">
      <c r="C68" s="1" t="s">
        <v>23</v>
      </c>
      <c r="D68" s="2" t="n">
        <f aca="false">'RA-LC'!$AC$71</f>
        <v>0</v>
      </c>
      <c r="E68" s="2" t="n">
        <f aca="false">'RA-LC'!$AC$72</f>
        <v>0</v>
      </c>
      <c r="F68" s="2" t="n">
        <f aca="false">'RA-LC'!$AC$73</f>
        <v>0</v>
      </c>
      <c r="G68" s="2" t="n">
        <f aca="false">'RA-LC'!$AC$74</f>
        <v>0</v>
      </c>
      <c r="H68" s="1" t="s">
        <v>23</v>
      </c>
      <c r="I68" s="2" t="n">
        <f aca="false">'RA-LC'!$AF$71</f>
        <v>0</v>
      </c>
      <c r="J68" s="2" t="n">
        <f aca="false">'RA-LC'!$AF$72</f>
        <v>0</v>
      </c>
      <c r="K68" s="2" t="n">
        <f aca="false">'RA-LC'!$AF$73</f>
        <v>0</v>
      </c>
      <c r="L68" s="2" t="n">
        <f aca="false">'RA-LC'!$AF$74</f>
        <v>0</v>
      </c>
    </row>
    <row r="69" customFormat="false" ht="16.5" hidden="false" customHeight="false" outlineLevel="0" collapsed="false">
      <c r="C69" s="1" t="s">
        <v>24</v>
      </c>
      <c r="D69" s="2" t="n">
        <f aca="false">'RA-LC'!$AC$75</f>
        <v>0</v>
      </c>
      <c r="E69" s="3" t="n">
        <f aca="false">'RA-LC'!$AC$76</f>
        <v>0</v>
      </c>
      <c r="F69" s="2" t="n">
        <f aca="false">'RA-LC'!$AC$77</f>
        <v>0</v>
      </c>
      <c r="G69" s="2" t="n">
        <f aca="false">'RA-LC'!$AC$78</f>
        <v>0</v>
      </c>
      <c r="H69" s="1" t="s">
        <v>24</v>
      </c>
      <c r="I69" s="2" t="n">
        <f aca="false">'RA-LC'!$AF$75</f>
        <v>0</v>
      </c>
      <c r="J69" s="3" t="n">
        <f aca="false">'RA-LC'!$AF$76</f>
        <v>0</v>
      </c>
      <c r="K69" s="2" t="n">
        <f aca="false">'RA-LC'!$AF$77</f>
        <v>0</v>
      </c>
      <c r="L69" s="2" t="n">
        <f aca="false">'RA-LC'!$AF$78</f>
        <v>0</v>
      </c>
    </row>
    <row r="70" customFormat="false" ht="16.5" hidden="false" customHeight="false" outlineLevel="0" collapsed="false">
      <c r="C70" s="4" t="s">
        <v>25</v>
      </c>
      <c r="D70" s="2" t="n">
        <f aca="false">'RA-LC'!$AC$79</f>
        <v>0</v>
      </c>
      <c r="E70" s="2" t="n">
        <f aca="false">'RA-LC'!$AC$80</f>
        <v>0</v>
      </c>
      <c r="F70" s="2" t="n">
        <f aca="false">'RA-LC'!$AC$81</f>
        <v>0</v>
      </c>
      <c r="G70" s="2" t="n">
        <f aca="false">'RA-LC'!$AC$82</f>
        <v>0</v>
      </c>
      <c r="H70" s="4" t="s">
        <v>25</v>
      </c>
      <c r="I70" s="2" t="n">
        <f aca="false">'RA-LC'!$AF$79</f>
        <v>0</v>
      </c>
      <c r="J70" s="2" t="n">
        <f aca="false">'RA-LC'!$AF$80</f>
        <v>0</v>
      </c>
      <c r="K70" s="2" t="n">
        <f aca="false">'RA-LC'!$AF$81</f>
        <v>0</v>
      </c>
      <c r="L70" s="2" t="n">
        <f aca="false">'RA-LC'!$AF$82</f>
        <v>0</v>
      </c>
    </row>
    <row r="72" customFormat="false" ht="15.75" hidden="false" customHeight="false" outlineLevel="0" collapsed="false">
      <c r="B72" s="0" t="s">
        <v>32</v>
      </c>
    </row>
    <row r="73" customFormat="false" ht="16.5" hidden="false" customHeight="false" outlineLevel="0" collapsed="false">
      <c r="C73" s="0" t="s">
        <v>33</v>
      </c>
      <c r="D73" s="0" t="s">
        <v>2</v>
      </c>
      <c r="E73" s="0" t="s">
        <v>3</v>
      </c>
      <c r="F73" s="0" t="s">
        <v>4</v>
      </c>
      <c r="G73" s="0" t="s">
        <v>5</v>
      </c>
      <c r="H73" s="0" t="s">
        <v>34</v>
      </c>
      <c r="I73" s="0" t="s">
        <v>2</v>
      </c>
      <c r="J73" s="0" t="s">
        <v>3</v>
      </c>
      <c r="K73" s="0" t="s">
        <v>4</v>
      </c>
      <c r="L73" s="0" t="s">
        <v>5</v>
      </c>
    </row>
    <row r="74" customFormat="false" ht="16.5" hidden="false" customHeight="false" outlineLevel="0" collapsed="false">
      <c r="C74" s="1" t="s">
        <v>7</v>
      </c>
      <c r="D74" s="2" t="n">
        <f aca="false">'RA-HE'!$AC$3</f>
        <v>66.0707680599056</v>
      </c>
      <c r="E74" s="2" t="n">
        <f aca="false">'RA-HE'!$AC$4</f>
        <v>137.315503331315</v>
      </c>
      <c r="F74" s="2" t="n">
        <f aca="false">'RA-HE'!$AC$5</f>
        <v>235.977075947803</v>
      </c>
      <c r="G74" s="2" t="n">
        <f aca="false">'RA-HE'!$AC$6</f>
        <v>354.891910917778</v>
      </c>
      <c r="H74" s="1" t="s">
        <v>7</v>
      </c>
      <c r="I74" s="2" t="n">
        <f aca="false">'RA-HE'!$AF$3</f>
        <v>5.24936129579497</v>
      </c>
      <c r="J74" s="2" t="n">
        <f aca="false">'RA-HE'!$AF$4</f>
        <v>11.7343742593351</v>
      </c>
      <c r="K74" s="2" t="n">
        <f aca="false">'RA-HE'!$AF$5</f>
        <v>23.0267712868855</v>
      </c>
      <c r="L74" s="2" t="n">
        <f aca="false">'RA-HE'!$AF$6</f>
        <v>42.789598108747</v>
      </c>
    </row>
    <row r="75" customFormat="false" ht="16.5" hidden="false" customHeight="false" outlineLevel="0" collapsed="false">
      <c r="C75" s="1" t="s">
        <v>8</v>
      </c>
      <c r="D75" s="2" t="n">
        <f aca="false">'RA-HE'!$AC$7</f>
        <v>26.0255911464689</v>
      </c>
      <c r="E75" s="2" t="n">
        <f aca="false">'RA-HE'!$AC$8</f>
        <v>52.0260285900302</v>
      </c>
      <c r="F75" s="2" t="n">
        <f aca="false">'RA-HE'!$AC$9</f>
        <v>93.8351934255501</v>
      </c>
      <c r="G75" s="2" t="n">
        <f aca="false">'RA-HE'!$AC$10</f>
        <v>154.404039283828</v>
      </c>
      <c r="H75" s="1" t="s">
        <v>8</v>
      </c>
      <c r="I75" s="2" t="n">
        <f aca="false">'RA-HE'!$AF$7</f>
        <v>1.94736328902426</v>
      </c>
      <c r="J75" s="2" t="n">
        <f aca="false">'RA-HE'!$AF$8</f>
        <v>3.93377542679718</v>
      </c>
      <c r="K75" s="2" t="n">
        <f aca="false">'RA-HE'!$AF$9</f>
        <v>7.39415716992893</v>
      </c>
      <c r="L75" s="2" t="n">
        <f aca="false">'RA-HE'!$AF$10</f>
        <v>13.1512326218672</v>
      </c>
    </row>
    <row r="76" customFormat="false" ht="16.5" hidden="false" customHeight="false" outlineLevel="0" collapsed="false">
      <c r="C76" s="1" t="s">
        <v>9</v>
      </c>
      <c r="D76" s="2" t="n">
        <f aca="false">'RA-HE'!$AC$11</f>
        <v>8.16743085436504</v>
      </c>
      <c r="E76" s="2" t="n">
        <f aca="false">'RA-HE'!$AC$12</f>
        <v>17.8859892184294</v>
      </c>
      <c r="F76" s="2" t="n">
        <f aca="false">'RA-HE'!$AC$13</f>
        <v>63.0244691285772</v>
      </c>
      <c r="G76" s="2" t="n">
        <f aca="false">'RA-HE'!$AC$14</f>
        <v>194.599336455076</v>
      </c>
      <c r="H76" s="1" t="s">
        <v>9</v>
      </c>
      <c r="I76" s="2" t="n">
        <f aca="false">'RA-HE'!$AF$11</f>
        <v>0.589157061469624</v>
      </c>
      <c r="J76" s="2" t="n">
        <f aca="false">'RA-HE'!$AF$12</f>
        <v>1.34510005727715</v>
      </c>
      <c r="K76" s="2" t="n">
        <f aca="false">'RA-HE'!$AF$13</f>
        <v>5.22993962177908</v>
      </c>
      <c r="L76" s="2" t="n">
        <f aca="false">'RA-HE'!$AF$14</f>
        <v>18.3523754853125</v>
      </c>
    </row>
    <row r="77" customFormat="false" ht="16.5" hidden="false" customHeight="false" outlineLevel="0" collapsed="false">
      <c r="C77" s="1" t="s">
        <v>10</v>
      </c>
      <c r="D77" s="2" t="n">
        <f aca="false">'RA-HE'!$AC$15</f>
        <v>71.8994044373673</v>
      </c>
      <c r="E77" s="2" t="n">
        <f aca="false">'RA-HE'!$AC$16</f>
        <v>212.673001263959</v>
      </c>
      <c r="F77" s="2" t="n">
        <f aca="false">'RA-HE'!$AC$17</f>
        <v>370.261772908006</v>
      </c>
      <c r="G77" s="2" t="n">
        <f aca="false">'RA-HE'!$AC$18</f>
        <v>510.230901700929</v>
      </c>
      <c r="H77" s="1" t="s">
        <v>10</v>
      </c>
      <c r="I77" s="2" t="n">
        <f aca="false">'RA-HE'!$AF$15</f>
        <v>5.97387571215637</v>
      </c>
      <c r="J77" s="2" t="n">
        <f aca="false">'RA-HE'!$AF$16</f>
        <v>20.4683596152929</v>
      </c>
      <c r="K77" s="2" t="n">
        <f aca="false">'RA-HE'!$AF$17</f>
        <v>46.6411231383692</v>
      </c>
      <c r="L77" s="2" t="n">
        <f aca="false">'RA-HE'!$AF$18</f>
        <v>89.2354888223844</v>
      </c>
    </row>
    <row r="78" customFormat="false" ht="16.5" hidden="false" customHeight="false" outlineLevel="0" collapsed="false">
      <c r="C78" s="1" t="s">
        <v>11</v>
      </c>
      <c r="D78" s="2" t="n">
        <f aca="false">'RA-HE'!$AC$19</f>
        <v>119.898710781587</v>
      </c>
      <c r="E78" s="2" t="n">
        <f aca="false">'RA-HE'!$AC$20</f>
        <v>222.07768047736</v>
      </c>
      <c r="F78" s="2" t="n">
        <f aca="false">'RA-HE'!$AC$21</f>
        <v>351.534096216222</v>
      </c>
      <c r="G78" s="2" t="n">
        <f aca="false">'RA-HE'!$AC$22</f>
        <v>486.504781941117</v>
      </c>
      <c r="H78" s="1" t="s">
        <v>11</v>
      </c>
      <c r="I78" s="2" t="n">
        <f aca="false">'RA-HE'!$AF$19</f>
        <v>10.015058830525</v>
      </c>
      <c r="J78" s="2" t="n">
        <f aca="false">'RA-HE'!$AF$20</f>
        <v>20.8571483412619</v>
      </c>
      <c r="K78" s="2" t="n">
        <f aca="false">'RA-HE'!$AF$21</f>
        <v>41.0959940269082</v>
      </c>
      <c r="L78" s="2" t="n">
        <f aca="false">'RA-HE'!$AF$22</f>
        <v>76.8285479040892</v>
      </c>
    </row>
    <row r="79" customFormat="false" ht="16.5" hidden="false" customHeight="false" outlineLevel="0" collapsed="false">
      <c r="C79" s="1" t="s">
        <v>12</v>
      </c>
      <c r="D79" s="2" t="n">
        <f aca="false">'RA-HE'!$AC$23</f>
        <v>86.1619508502084</v>
      </c>
      <c r="E79" s="2" t="n">
        <f aca="false">'RA-HE'!$AC$24</f>
        <v>168.501070429621</v>
      </c>
      <c r="F79" s="2" t="n">
        <f aca="false">'RA-HE'!$AC$25</f>
        <v>288.966372965677</v>
      </c>
      <c r="G79" s="2" t="n">
        <f aca="false">'RA-HE'!$AC$26</f>
        <v>435.833651574942</v>
      </c>
      <c r="H79" s="1" t="s">
        <v>12</v>
      </c>
      <c r="I79" s="2" t="n">
        <f aca="false">'RA-HE'!$AF$23</f>
        <v>6.95393498555711</v>
      </c>
      <c r="J79" s="2" t="n">
        <f aca="false">'RA-HE'!$AF$24</f>
        <v>14.9430763607199</v>
      </c>
      <c r="K79" s="2" t="n">
        <f aca="false">'RA-HE'!$AF$25</f>
        <v>30.5328801268978</v>
      </c>
      <c r="L79" s="2" t="n">
        <f aca="false">'RA-HE'!$AF$26</f>
        <v>61.7617237706015</v>
      </c>
    </row>
    <row r="80" customFormat="false" ht="16.5" hidden="false" customHeight="false" outlineLevel="0" collapsed="false">
      <c r="C80" s="1" t="s">
        <v>13</v>
      </c>
      <c r="D80" s="2" t="n">
        <f aca="false">'RA-HE'!$AC$27</f>
        <v>86.9495210486917</v>
      </c>
      <c r="E80" s="2" t="n">
        <f aca="false">'RA-HE'!$AC$28</f>
        <v>196.016846572238</v>
      </c>
      <c r="F80" s="2" t="n">
        <f aca="false">'RA-HE'!$AC$29</f>
        <v>321.486143429352</v>
      </c>
      <c r="G80" s="2" t="n">
        <f aca="false">'RA-HE'!$AC$30</f>
        <v>454.304645491141</v>
      </c>
      <c r="H80" s="1" t="s">
        <v>13</v>
      </c>
      <c r="I80" s="2" t="n">
        <f aca="false">'RA-HE'!$AF$27</f>
        <v>7.54229342570168</v>
      </c>
      <c r="J80" s="2" t="n">
        <f aca="false">'RA-HE'!$AF$28</f>
        <v>18.1888534925393</v>
      </c>
      <c r="K80" s="2" t="n">
        <f aca="false">'RA-HE'!$AF$29</f>
        <v>35.9497368772155</v>
      </c>
      <c r="L80" s="2" t="n">
        <f aca="false">'RA-HE'!$AF$30</f>
        <v>66.7262143334288</v>
      </c>
    </row>
    <row r="81" customFormat="false" ht="16.5" hidden="false" customHeight="false" outlineLevel="0" collapsed="false">
      <c r="C81" s="1" t="s">
        <v>14</v>
      </c>
      <c r="D81" s="2" t="n">
        <f aca="false">'RA-HE'!$AC$31</f>
        <v>88.5884179081673</v>
      </c>
      <c r="E81" s="2" t="n">
        <f aca="false">'RA-HE'!$AC$32</f>
        <v>190.586570867469</v>
      </c>
      <c r="F81" s="2" t="n">
        <f aca="false">'RA-HE'!$AC$33</f>
        <v>317.247596041746</v>
      </c>
      <c r="G81" s="2" t="n">
        <f aca="false">'RA-HE'!$AC$34</f>
        <v>446.081586512233</v>
      </c>
      <c r="H81" s="1" t="s">
        <v>14</v>
      </c>
      <c r="I81" s="2" t="n">
        <f aca="false">'RA-HE'!$AF$31</f>
        <v>7.504130108049</v>
      </c>
      <c r="J81" s="2" t="n">
        <f aca="false">'RA-HE'!$AF$32</f>
        <v>17.4523185178418</v>
      </c>
      <c r="K81" s="2" t="n">
        <f aca="false">'RA-HE'!$AF$33</f>
        <v>35.1863043822857</v>
      </c>
      <c r="L81" s="2" t="n">
        <f aca="false">'RA-HE'!$AF$34</f>
        <v>64.4332359772446</v>
      </c>
    </row>
    <row r="82" customFormat="false" ht="16.5" hidden="false" customHeight="false" outlineLevel="0" collapsed="false">
      <c r="C82" s="1" t="s">
        <v>15</v>
      </c>
      <c r="D82" s="2" t="n">
        <f aca="false">'RA-HE'!$AC$35</f>
        <v>67.1183180678131</v>
      </c>
      <c r="E82" s="2" t="n">
        <f aca="false">'RA-HE'!$AC$36</f>
        <v>226.510707218121</v>
      </c>
      <c r="F82" s="2" t="n">
        <f aca="false">'RA-HE'!$AC$37</f>
        <v>409.3515132183</v>
      </c>
      <c r="G82" s="2" t="n">
        <f aca="false">'RA-HE'!$AC$38</f>
        <v>556.788943531797</v>
      </c>
      <c r="H82" s="1" t="s">
        <v>15</v>
      </c>
      <c r="I82" s="2" t="n">
        <f aca="false">'RA-HE'!$AF$35</f>
        <v>5.95965095292995</v>
      </c>
      <c r="J82" s="2" t="n">
        <f aca="false">'RA-HE'!$AF$36</f>
        <v>22.6499362576328</v>
      </c>
      <c r="K82" s="2" t="n">
        <f aca="false">'RA-HE'!$AF$37</f>
        <v>55.5496239772854</v>
      </c>
      <c r="L82" s="2" t="n">
        <f aca="false">'RA-HE'!$AF$38</f>
        <v>111.359486629654</v>
      </c>
    </row>
    <row r="83" customFormat="false" ht="16.5" hidden="false" customHeight="false" outlineLevel="0" collapsed="false">
      <c r="C83" s="1" t="s">
        <v>16</v>
      </c>
      <c r="D83" s="2" t="n">
        <f aca="false">'RA-HE'!$AC$39</f>
        <v>285.022341363748</v>
      </c>
      <c r="E83" s="2" t="n">
        <f aca="false">'RA-HE'!$AC$40</f>
        <v>426.88104233612</v>
      </c>
      <c r="F83" s="2" t="n">
        <f aca="false">'RA-HE'!$AC$41</f>
        <v>556.917638660581</v>
      </c>
      <c r="G83" s="2" t="n">
        <f aca="false">'RA-HE'!$AC$42</f>
        <v>649.851061736383</v>
      </c>
      <c r="H83" s="1" t="s">
        <v>16</v>
      </c>
      <c r="I83" s="2" t="n">
        <f aca="false">'RA-HE'!$AF$39</f>
        <v>30.460255566364</v>
      </c>
      <c r="J83" s="2" t="n">
        <f aca="false">'RA-HE'!$AF$40</f>
        <v>59.6033597342491</v>
      </c>
      <c r="K83" s="2" t="n">
        <f aca="false">'RA-HE'!$AF$41</f>
        <v>110.749122725044</v>
      </c>
      <c r="L83" s="2" t="n">
        <f aca="false">'RA-HE'!$AF$42</f>
        <v>184.944911213884</v>
      </c>
    </row>
    <row r="84" customFormat="false" ht="16.5" hidden="false" customHeight="false" outlineLevel="0" collapsed="false">
      <c r="C84" s="1" t="s">
        <v>17</v>
      </c>
      <c r="D84" s="2" t="n">
        <f aca="false">'RA-HE'!$AC$43</f>
        <v>315.528431345387</v>
      </c>
      <c r="E84" s="2" t="n">
        <f aca="false">'RA-HE'!$AC$44</f>
        <v>458.539891353852</v>
      </c>
      <c r="F84" s="2" t="n">
        <f aca="false">'RA-HE'!$AC$45</f>
        <v>579.665854420139</v>
      </c>
      <c r="G84" s="3" t="n">
        <f aca="false">'RA-HE'!$AC$46</f>
        <v>666.362136846829</v>
      </c>
      <c r="H84" s="1" t="s">
        <v>17</v>
      </c>
      <c r="I84" s="2" t="n">
        <f aca="false">'RA-HE'!$AF$43</f>
        <v>36.0160601825536</v>
      </c>
      <c r="J84" s="2" t="n">
        <f aca="false">'RA-HE'!$AF$44</f>
        <v>70.1962442457313</v>
      </c>
      <c r="K84" s="2" t="n">
        <f aca="false">'RA-HE'!$AF$45</f>
        <v>125.915373137352</v>
      </c>
      <c r="L84" s="3" t="n">
        <f aca="false">'RA-HE'!$AF$46</f>
        <v>208.005552009815</v>
      </c>
    </row>
    <row r="85" customFormat="false" ht="16.5" hidden="false" customHeight="false" outlineLevel="0" collapsed="false">
      <c r="C85" s="1" t="s">
        <v>18</v>
      </c>
      <c r="D85" s="2" t="n">
        <f aca="false">'RA-HE'!$AC$47</f>
        <v>189.011240385854</v>
      </c>
      <c r="E85" s="2" t="n">
        <f aca="false">'RA-HE'!$AC$48</f>
        <v>316.93962985009</v>
      </c>
      <c r="F85" s="2" t="n">
        <f aca="false">'RA-HE'!$AC$49</f>
        <v>461.678585098326</v>
      </c>
      <c r="G85" s="2" t="n">
        <f aca="false">'RA-HE'!$AC$50</f>
        <v>592.037639343197</v>
      </c>
      <c r="H85" s="1" t="s">
        <v>18</v>
      </c>
      <c r="I85" s="2" t="n">
        <f aca="false">'RA-HE'!$AF$47</f>
        <v>17.8697518190832</v>
      </c>
      <c r="J85" s="2" t="n">
        <f aca="false">'RA-HE'!$AF$48</f>
        <v>36.5098759166317</v>
      </c>
      <c r="K85" s="2" t="n">
        <f aca="false">'RA-HE'!$AF$49</f>
        <v>71.5492877038092</v>
      </c>
      <c r="L85" s="2" t="n">
        <f aca="false">'RA-HE'!$AF$50</f>
        <v>134.391592356933</v>
      </c>
    </row>
    <row r="86" customFormat="false" ht="16.5" hidden="false" customHeight="false" outlineLevel="0" collapsed="false">
      <c r="C86" s="1" t="s">
        <v>19</v>
      </c>
      <c r="D86" s="2" t="n">
        <f aca="false">'RA-HE'!$AC$51</f>
        <v>158.779423039551</v>
      </c>
      <c r="E86" s="2" t="n">
        <f aca="false">'RA-HE'!$AC$52</f>
        <v>289.861126857455</v>
      </c>
      <c r="F86" s="2" t="n">
        <f aca="false">'RA-HE'!$AC$53</f>
        <v>433.905374463532</v>
      </c>
      <c r="G86" s="2" t="n">
        <f aca="false">'RA-HE'!$AC$54</f>
        <v>565.026121922281</v>
      </c>
      <c r="H86" s="1" t="s">
        <v>19</v>
      </c>
      <c r="I86" s="2" t="n">
        <f aca="false">'RA-HE'!$AF$51</f>
        <v>14.5436154731728</v>
      </c>
      <c r="J86" s="2" t="n">
        <f aca="false">'RA-HE'!$AF$52</f>
        <v>31.9683553563536</v>
      </c>
      <c r="K86" s="2" t="n">
        <f aca="false">'RA-HE'!$AF$53</f>
        <v>63.1898618113147</v>
      </c>
      <c r="L86" s="2" t="n">
        <f aca="false">'RA-HE'!$AF$54</f>
        <v>116.912918125427</v>
      </c>
    </row>
    <row r="87" customFormat="false" ht="16.5" hidden="false" customHeight="false" outlineLevel="0" collapsed="false">
      <c r="C87" s="1" t="s">
        <v>20</v>
      </c>
      <c r="D87" s="2" t="n">
        <f aca="false">'RA-HE'!$AC$55</f>
        <v>446.131122312915</v>
      </c>
      <c r="E87" s="2" t="n">
        <f aca="false">'RA-HE'!$AC$56</f>
        <v>573.795980472532</v>
      </c>
      <c r="F87" s="2" t="n">
        <f aca="false">'RA-HE'!$AC$57</f>
        <v>668.272062182199</v>
      </c>
      <c r="G87" s="2" t="n">
        <f aca="false">'RA-HE'!$AC$58</f>
        <v>725.329035399315</v>
      </c>
      <c r="H87" s="1" t="s">
        <v>20</v>
      </c>
      <c r="I87" s="2" t="n">
        <f aca="false">'RA-HE'!$AF$55</f>
        <v>67.2107487368379</v>
      </c>
      <c r="J87" s="2" t="n">
        <f aca="false">'RA-HE'!$AF$56</f>
        <v>123.069666093464</v>
      </c>
      <c r="K87" s="2" t="n">
        <f aca="false">'RA-HE'!$AF$57</f>
        <v>211.529025251318</v>
      </c>
      <c r="L87" s="2" t="n">
        <f aca="false">'RA-HE'!$AF$58</f>
        <v>323.41984393863</v>
      </c>
    </row>
    <row r="88" customFormat="false" ht="16.5" hidden="false" customHeight="false" outlineLevel="0" collapsed="false">
      <c r="C88" s="1" t="s">
        <v>21</v>
      </c>
      <c r="D88" s="2" t="n">
        <f aca="false">'RA-HE'!$AC$59</f>
        <v>504.858358529251</v>
      </c>
      <c r="E88" s="2" t="n">
        <f aca="false">'RA-HE'!$AC$60</f>
        <v>643.721871530565</v>
      </c>
      <c r="F88" s="2" t="n">
        <f aca="false">'RA-HE'!$AC$61</f>
        <v>717.377820917395</v>
      </c>
      <c r="G88" s="2" t="n">
        <f aca="false">'RA-HE'!$AC$62</f>
        <v>754.789957050296</v>
      </c>
      <c r="H88" s="1" t="s">
        <v>21</v>
      </c>
      <c r="I88" s="2" t="n">
        <f aca="false">'RA-HE'!$AF$59</f>
        <v>91.3937035014247</v>
      </c>
      <c r="J88" s="2" t="n">
        <f aca="false">'RA-HE'!$AF$60</f>
        <v>185.732765727653</v>
      </c>
      <c r="K88" s="2" t="n">
        <f aca="false">'RA-HE'!$AF$61</f>
        <v>307.349230357921</v>
      </c>
      <c r="L88" s="2" t="n">
        <f aca="false">'RA-HE'!$AF$62</f>
        <v>435.360520431826</v>
      </c>
    </row>
    <row r="89" customFormat="false" ht="16.5" hidden="false" customHeight="false" outlineLevel="0" collapsed="false">
      <c r="C89" s="1" t="s">
        <v>22</v>
      </c>
      <c r="D89" s="2" t="n">
        <f aca="false">'RA-HE'!$AC$63</f>
        <v>448.022062839491</v>
      </c>
      <c r="E89" s="2" t="n">
        <f aca="false">'RA-HE'!$AC$64</f>
        <v>582.86680243771</v>
      </c>
      <c r="F89" s="2" t="n">
        <f aca="false">'RA-HE'!$AC$65</f>
        <v>679.204296272976</v>
      </c>
      <c r="G89" s="2" t="n">
        <f aca="false">'RA-HE'!$AC$66</f>
        <v>737.447394180415</v>
      </c>
      <c r="H89" s="1" t="s">
        <v>22</v>
      </c>
      <c r="I89" s="2" t="n">
        <f aca="false">'RA-HE'!$AF$63</f>
        <v>68.8432815615231</v>
      </c>
      <c r="J89" s="2" t="n">
        <f aca="false">'RA-HE'!$AF$64</f>
        <v>131.022897301774</v>
      </c>
      <c r="K89" s="2" t="n">
        <f aca="false">'RA-HE'!$AF$65</f>
        <v>229.823053498091</v>
      </c>
      <c r="L89" s="2" t="n">
        <f aca="false">'RA-HE'!$AF$66</f>
        <v>363.493829342594</v>
      </c>
    </row>
    <row r="90" customFormat="false" ht="16.5" hidden="false" customHeight="false" outlineLevel="0" collapsed="false">
      <c r="C90" s="1" t="s">
        <v>19</v>
      </c>
      <c r="D90" s="2" t="n">
        <f aca="false">'RA-HE'!$AC$67</f>
        <v>389.662907561533</v>
      </c>
      <c r="E90" s="2" t="n">
        <f aca="false">'RA-HE'!$AC$68</f>
        <v>526.800562965136</v>
      </c>
      <c r="F90" s="3" t="n">
        <f aca="false">'RA-HE'!$AC$69</f>
        <v>637.049659766984</v>
      </c>
      <c r="G90" s="3" t="n">
        <f aca="false">'RA-HE'!$AC$70</f>
        <v>709.663244855522</v>
      </c>
      <c r="H90" s="1" t="s">
        <v>19</v>
      </c>
      <c r="I90" s="2" t="n">
        <f aca="false">'RA-HE'!$AF$67</f>
        <v>51.6805762827182</v>
      </c>
      <c r="J90" s="2" t="n">
        <f aca="false">'RA-HE'!$AF$68</f>
        <v>97.5298590080776</v>
      </c>
      <c r="K90" s="3" t="n">
        <f aca="false">'RA-HE'!$AF$69</f>
        <v>174.313693877423</v>
      </c>
      <c r="L90" s="3" t="n">
        <f aca="false">'RA-HE'!$AF$70</f>
        <v>285.179412520339</v>
      </c>
    </row>
    <row r="91" customFormat="false" ht="16.5" hidden="false" customHeight="false" outlineLevel="0" collapsed="false">
      <c r="C91" s="1" t="s">
        <v>23</v>
      </c>
      <c r="D91" s="2" t="n">
        <f aca="false">'RA-HE'!$AC$71</f>
        <v>0</v>
      </c>
      <c r="E91" s="2" t="n">
        <f aca="false">'RA-HE'!$AC$72</f>
        <v>0</v>
      </c>
      <c r="F91" s="2" t="n">
        <f aca="false">'RA-HE'!$AC$73</f>
        <v>0</v>
      </c>
      <c r="G91" s="2" t="n">
        <f aca="false">'RA-HE'!$AC$74</f>
        <v>0</v>
      </c>
      <c r="H91" s="1" t="s">
        <v>23</v>
      </c>
      <c r="I91" s="2" t="n">
        <f aca="false">'RA-HE'!$AF$71</f>
        <v>0</v>
      </c>
      <c r="J91" s="2" t="n">
        <f aca="false">'RA-HE'!$AF$72</f>
        <v>0</v>
      </c>
      <c r="K91" s="2" t="n">
        <f aca="false">'RA-HE'!$AF$73</f>
        <v>0</v>
      </c>
      <c r="L91" s="2" t="n">
        <f aca="false">'RA-HE'!$AF$74</f>
        <v>0</v>
      </c>
    </row>
    <row r="92" customFormat="false" ht="16.5" hidden="false" customHeight="false" outlineLevel="0" collapsed="false">
      <c r="C92" s="1" t="s">
        <v>24</v>
      </c>
      <c r="D92" s="2" t="n">
        <f aca="false">'RA-HE'!$AC$75</f>
        <v>0</v>
      </c>
      <c r="E92" s="3" t="n">
        <f aca="false">'RA-HE'!$AC$76</f>
        <v>0</v>
      </c>
      <c r="F92" s="2" t="n">
        <f aca="false">'RA-HE'!$AC$77</f>
        <v>0</v>
      </c>
      <c r="G92" s="2" t="n">
        <f aca="false">'RA-HE'!$AC$78</f>
        <v>0</v>
      </c>
      <c r="H92" s="1" t="s">
        <v>24</v>
      </c>
      <c r="I92" s="2" t="n">
        <f aca="false">'RA-HE'!$AF$75</f>
        <v>0</v>
      </c>
      <c r="J92" s="3" t="n">
        <f aca="false">'RA-HE'!$AF$76</f>
        <v>0</v>
      </c>
      <c r="K92" s="2" t="n">
        <f aca="false">'RA-HE'!$AF$77</f>
        <v>0</v>
      </c>
      <c r="L92" s="2" t="n">
        <f aca="false">'RA-HE'!$AF$78</f>
        <v>0</v>
      </c>
    </row>
    <row r="93" customFormat="false" ht="16.5" hidden="false" customHeight="false" outlineLevel="0" collapsed="false">
      <c r="C93" s="4" t="s">
        <v>25</v>
      </c>
      <c r="D93" s="2" t="n">
        <f aca="false">'RA-HE'!$AC$79</f>
        <v>0</v>
      </c>
      <c r="E93" s="2" t="n">
        <f aca="false">'RA-HE'!$AC$80</f>
        <v>0</v>
      </c>
      <c r="F93" s="2" t="n">
        <f aca="false">'RA-HE'!$AC$81</f>
        <v>0</v>
      </c>
      <c r="G93" s="2" t="n">
        <f aca="false">'RA-HE'!$AC$82</f>
        <v>0</v>
      </c>
      <c r="H93" s="4" t="s">
        <v>25</v>
      </c>
      <c r="I93" s="2" t="n">
        <f aca="false">'RA-HE'!$AF$79</f>
        <v>0</v>
      </c>
      <c r="J93" s="2" t="n">
        <f aca="false">'RA-HE'!$AF$80</f>
        <v>0</v>
      </c>
      <c r="K93" s="2" t="n">
        <f aca="false">'RA-HE'!$AF$81</f>
        <v>0</v>
      </c>
      <c r="L93" s="2" t="n">
        <f aca="false">'RA-HE'!$AF$82</f>
        <v>0</v>
      </c>
    </row>
    <row r="95" customFormat="false" ht="15.75" hidden="false" customHeight="false" outlineLevel="0" collapsed="false">
      <c r="B95" s="0" t="s">
        <v>35</v>
      </c>
    </row>
    <row r="96" customFormat="false" ht="16.5" hidden="false" customHeight="false" outlineLevel="0" collapsed="false">
      <c r="C96" s="0" t="s">
        <v>36</v>
      </c>
      <c r="D96" s="0" t="s">
        <v>2</v>
      </c>
      <c r="E96" s="0" t="s">
        <v>3</v>
      </c>
      <c r="F96" s="0" t="s">
        <v>4</v>
      </c>
      <c r="G96" s="0" t="s">
        <v>5</v>
      </c>
      <c r="H96" s="0" t="s">
        <v>37</v>
      </c>
      <c r="I96" s="0" t="s">
        <v>2</v>
      </c>
      <c r="J96" s="0" t="s">
        <v>3</v>
      </c>
      <c r="K96" s="0" t="s">
        <v>4</v>
      </c>
      <c r="L96" s="0" t="s">
        <v>5</v>
      </c>
    </row>
    <row r="97" customFormat="false" ht="16.5" hidden="false" customHeight="false" outlineLevel="0" collapsed="false">
      <c r="C97" s="1" t="s">
        <v>7</v>
      </c>
      <c r="D97" s="2" t="n">
        <f aca="false">'LB-LC'!$AC$3</f>
        <v>0</v>
      </c>
      <c r="E97" s="2" t="n">
        <f aca="false">'LB-LC'!$AC$4</f>
        <v>0</v>
      </c>
      <c r="F97" s="2" t="n">
        <f aca="false">'LB-LC'!$AC$5</f>
        <v>0</v>
      </c>
      <c r="G97" s="2" t="n">
        <f aca="false">'LB-LC'!$AC$6</f>
        <v>0</v>
      </c>
      <c r="H97" s="1" t="s">
        <v>7</v>
      </c>
      <c r="I97" s="2" t="n">
        <f aca="false">'LB-LC'!$AF$3</f>
        <v>0</v>
      </c>
      <c r="J97" s="2" t="n">
        <f aca="false">'LB-LC'!$AF$4</f>
        <v>0</v>
      </c>
      <c r="K97" s="2" t="n">
        <f aca="false">'LB-LC'!$AF$5</f>
        <v>0</v>
      </c>
      <c r="L97" s="2" t="n">
        <f aca="false">'LB-LC'!$AF$6</f>
        <v>0</v>
      </c>
    </row>
    <row r="98" customFormat="false" ht="16.5" hidden="false" customHeight="false" outlineLevel="0" collapsed="false">
      <c r="C98" s="1" t="s">
        <v>8</v>
      </c>
      <c r="D98" s="2" t="n">
        <f aca="false">'LB-LC'!$AC$7</f>
        <v>0</v>
      </c>
      <c r="E98" s="2" t="n">
        <f aca="false">'LB-LC'!$AC$8</f>
        <v>0</v>
      </c>
      <c r="F98" s="2" t="n">
        <f aca="false">'LB-LC'!$AC$9</f>
        <v>0</v>
      </c>
      <c r="G98" s="2" t="n">
        <f aca="false">'LB-LC'!$AC$10</f>
        <v>0</v>
      </c>
      <c r="H98" s="1" t="s">
        <v>8</v>
      </c>
      <c r="I98" s="2" t="n">
        <f aca="false">'LB-LC'!$AF$7</f>
        <v>0</v>
      </c>
      <c r="J98" s="2" t="n">
        <f aca="false">'LB-LC'!$AF$8</f>
        <v>0</v>
      </c>
      <c r="K98" s="2" t="n">
        <f aca="false">'LB-LC'!$AF$9</f>
        <v>0</v>
      </c>
      <c r="L98" s="2" t="n">
        <f aca="false">'LB-LC'!$AF$10</f>
        <v>0</v>
      </c>
    </row>
    <row r="99" customFormat="false" ht="16.5" hidden="false" customHeight="false" outlineLevel="0" collapsed="false">
      <c r="C99" s="1" t="s">
        <v>9</v>
      </c>
      <c r="D99" s="2" t="n">
        <f aca="false">'LB-LC'!$AC$11</f>
        <v>0</v>
      </c>
      <c r="E99" s="2" t="n">
        <f aca="false">'LB-LC'!$AC$12</f>
        <v>0</v>
      </c>
      <c r="F99" s="2" t="n">
        <f aca="false">'LB-LC'!$AC$13</f>
        <v>0</v>
      </c>
      <c r="G99" s="2" t="n">
        <f aca="false">'LB-LC'!$AC$14</f>
        <v>0</v>
      </c>
      <c r="H99" s="1" t="s">
        <v>9</v>
      </c>
      <c r="I99" s="2" t="n">
        <f aca="false">'LB-LC'!$AF$11</f>
        <v>0</v>
      </c>
      <c r="J99" s="2" t="n">
        <f aca="false">'LB-LC'!$AF$12</f>
        <v>0</v>
      </c>
      <c r="K99" s="2" t="n">
        <f aca="false">'LB-LC'!$AF$13</f>
        <v>0</v>
      </c>
      <c r="L99" s="2" t="n">
        <f aca="false">'LB-LC'!$AF$14</f>
        <v>0</v>
      </c>
    </row>
    <row r="100" customFormat="false" ht="16.5" hidden="false" customHeight="false" outlineLevel="0" collapsed="false">
      <c r="C100" s="1" t="s">
        <v>10</v>
      </c>
      <c r="D100" s="2" t="n">
        <f aca="false">'LB-LC'!$AC$15</f>
        <v>0</v>
      </c>
      <c r="E100" s="2" t="n">
        <f aca="false">'LB-LC'!$AC$16</f>
        <v>0</v>
      </c>
      <c r="F100" s="2" t="n">
        <f aca="false">'LB-LC'!$AC$17</f>
        <v>0</v>
      </c>
      <c r="G100" s="2" t="n">
        <f aca="false">'LB-LC'!$AC$18</f>
        <v>0</v>
      </c>
      <c r="H100" s="1" t="s">
        <v>10</v>
      </c>
      <c r="I100" s="2" t="n">
        <f aca="false">'LB-LC'!$AF$15</f>
        <v>0</v>
      </c>
      <c r="J100" s="2" t="n">
        <f aca="false">'LB-LC'!$AF$16</f>
        <v>0</v>
      </c>
      <c r="K100" s="2" t="n">
        <f aca="false">'LB-LC'!$AF$17</f>
        <v>0</v>
      </c>
      <c r="L100" s="2" t="n">
        <f aca="false">'LB-LC'!$AF$18</f>
        <v>0</v>
      </c>
    </row>
    <row r="101" customFormat="false" ht="16.5" hidden="false" customHeight="false" outlineLevel="0" collapsed="false">
      <c r="C101" s="1" t="s">
        <v>11</v>
      </c>
      <c r="D101" s="2" t="n">
        <f aca="false">'LB-LC'!$AC$19</f>
        <v>108.430406840004</v>
      </c>
      <c r="E101" s="2" t="n">
        <f aca="false">'LB-LC'!$AC$20</f>
        <v>200.265573609344</v>
      </c>
      <c r="F101" s="2" t="n">
        <f aca="false">'LB-LC'!$AC$21</f>
        <v>327.689635267137</v>
      </c>
      <c r="G101" s="2" t="n">
        <f aca="false">'LB-LC'!$AC$22</f>
        <v>465.468367265533</v>
      </c>
      <c r="H101" s="1" t="s">
        <v>11</v>
      </c>
      <c r="I101" s="2" t="n">
        <f aca="false">'LB-LC'!$AF$19</f>
        <v>8.95140997980675</v>
      </c>
      <c r="J101" s="2" t="n">
        <f aca="false">'LB-LC'!$AF$20</f>
        <v>18.4213749942579</v>
      </c>
      <c r="K101" s="2" t="n">
        <f aca="false">'LB-LC'!$AF$21</f>
        <v>37.1504401257486</v>
      </c>
      <c r="L101" s="2" t="n">
        <f aca="false">'LB-LC'!$AF$22</f>
        <v>70.4580608523682</v>
      </c>
    </row>
    <row r="102" customFormat="false" ht="16.5" hidden="false" customHeight="false" outlineLevel="0" collapsed="false">
      <c r="C102" s="1" t="s">
        <v>12</v>
      </c>
      <c r="D102" s="2" t="n">
        <f aca="false">'LB-LC'!$AC$23</f>
        <v>86.5003460298069</v>
      </c>
      <c r="E102" s="2" t="n">
        <f aca="false">'LB-LC'!$AC$24</f>
        <v>179.305732272119</v>
      </c>
      <c r="F102" s="2" t="n">
        <f aca="false">'LB-LC'!$AC$25</f>
        <v>318.231666187942</v>
      </c>
      <c r="G102" s="2" t="n">
        <f aca="false">'LB-LC'!$AC$26</f>
        <v>479.906631663274</v>
      </c>
      <c r="H102" s="1" t="s">
        <v>12</v>
      </c>
      <c r="I102" s="2" t="n">
        <f aca="false">'LB-LC'!$AF$23</f>
        <v>6.94515546881459</v>
      </c>
      <c r="J102" s="2" t="n">
        <f aca="false">'LB-LC'!$AF$24</f>
        <v>16.1066656466139</v>
      </c>
      <c r="K102" s="2" t="n">
        <f aca="false">'LB-LC'!$AF$25</f>
        <v>35.7596757516502</v>
      </c>
      <c r="L102" s="2" t="n">
        <f aca="false">'LB-LC'!$AF$26</f>
        <v>76.4447974583002</v>
      </c>
    </row>
    <row r="103" customFormat="false" ht="16.5" hidden="false" customHeight="false" outlineLevel="0" collapsed="false">
      <c r="C103" s="1" t="s">
        <v>13</v>
      </c>
      <c r="D103" s="2" t="n">
        <f aca="false">'LB-LC'!$AC$27</f>
        <v>85.8496918595289</v>
      </c>
      <c r="E103" s="2" t="n">
        <f aca="false">'LB-LC'!$AC$28</f>
        <v>190.94617378952</v>
      </c>
      <c r="F103" s="2" t="n">
        <f aca="false">'LB-LC'!$AC$29</f>
        <v>317.846614928229</v>
      </c>
      <c r="G103" s="2" t="n">
        <f aca="false">'LB-LC'!$AC$30</f>
        <v>452.743449367292</v>
      </c>
      <c r="H103" s="1" t="s">
        <v>13</v>
      </c>
      <c r="I103" s="2" t="n">
        <f aca="false">'LB-LC'!$AF$27</f>
        <v>7.11899295771278</v>
      </c>
      <c r="J103" s="2" t="n">
        <f aca="false">'LB-LC'!$AF$28</f>
        <v>17.4379228635319</v>
      </c>
      <c r="K103" s="2" t="n">
        <f aca="false">'LB-LC'!$AF$29</f>
        <v>35.5760248616592</v>
      </c>
      <c r="L103" s="2" t="n">
        <f aca="false">'LB-LC'!$AF$30</f>
        <v>67.1924707040024</v>
      </c>
    </row>
    <row r="104" customFormat="false" ht="16.5" hidden="false" customHeight="false" outlineLevel="0" collapsed="false">
      <c r="C104" s="1" t="s">
        <v>14</v>
      </c>
      <c r="D104" s="2" t="n">
        <f aca="false">'LB-LC'!$AC$31</f>
        <v>75.1976357656763</v>
      </c>
      <c r="E104" s="2" t="n">
        <f aca="false">'LB-LC'!$AC$32</f>
        <v>163.308842186578</v>
      </c>
      <c r="F104" s="2" t="n">
        <f aca="false">'LB-LC'!$AC$33</f>
        <v>282.594208537512</v>
      </c>
      <c r="G104" s="2" t="n">
        <f aca="false">'LB-LC'!$AC$34</f>
        <v>415.069967488293</v>
      </c>
      <c r="H104" s="1" t="s">
        <v>14</v>
      </c>
      <c r="I104" s="2" t="n">
        <f aca="false">'LB-LC'!$AF$31</f>
        <v>6.20548254912154</v>
      </c>
      <c r="J104" s="2" t="n">
        <f aca="false">'LB-LC'!$AF$32</f>
        <v>14.4720700910952</v>
      </c>
      <c r="K104" s="2" t="n">
        <f aca="false">'LB-LC'!$AF$33</f>
        <v>29.6316135410809</v>
      </c>
      <c r="L104" s="2" t="n">
        <f aca="false">'LB-LC'!$AF$34</f>
        <v>56.0988563992381</v>
      </c>
    </row>
    <row r="105" customFormat="false" ht="16.5" hidden="false" customHeight="false" outlineLevel="0" collapsed="false">
      <c r="C105" s="1" t="s">
        <v>15</v>
      </c>
      <c r="D105" s="2" t="n">
        <f aca="false">'LB-LC'!$AC$35</f>
        <v>65.7986117082752</v>
      </c>
      <c r="E105" s="2" t="n">
        <f aca="false">'LB-LC'!$AC$36</f>
        <v>235.992448423616</v>
      </c>
      <c r="F105" s="2" t="n">
        <f aca="false">'LB-LC'!$AC$37</f>
        <v>435.289240375024</v>
      </c>
      <c r="G105" s="2" t="n">
        <f aca="false">'LB-LC'!$AC$38</f>
        <v>589.165818089421</v>
      </c>
      <c r="H105" s="1" t="s">
        <v>15</v>
      </c>
      <c r="I105" s="2" t="n">
        <f aca="false">'LB-LC'!$AF$35</f>
        <v>5.63621984530809</v>
      </c>
      <c r="J105" s="2" t="n">
        <f aca="false">'LB-LC'!$AF$36</f>
        <v>23.6434107981138</v>
      </c>
      <c r="K105" s="2" t="n">
        <f aca="false">'LB-LC'!$AF$37</f>
        <v>62.8597409251134</v>
      </c>
      <c r="L105" s="2" t="n">
        <f aca="false">'LB-LC'!$AF$38</f>
        <v>131.042726367771</v>
      </c>
    </row>
    <row r="106" customFormat="false" ht="16.5" hidden="false" customHeight="false" outlineLevel="0" collapsed="false">
      <c r="C106" s="1" t="s">
        <v>16</v>
      </c>
      <c r="D106" s="2" t="n">
        <f aca="false">'LB-LC'!$AC$39</f>
        <v>261.945483101748</v>
      </c>
      <c r="E106" s="2" t="n">
        <f aca="false">'LB-LC'!$AC$40</f>
        <v>406.062672861305</v>
      </c>
      <c r="F106" s="2" t="n">
        <f aca="false">'LB-LC'!$AC$41</f>
        <v>545.995295270846</v>
      </c>
      <c r="G106" s="2" t="n">
        <f aca="false">'LB-LC'!$AC$42</f>
        <v>646.119464931945</v>
      </c>
      <c r="H106" s="1" t="s">
        <v>16</v>
      </c>
      <c r="I106" s="2" t="n">
        <f aca="false">'LB-LC'!$AF$39</f>
        <v>27.071700957795</v>
      </c>
      <c r="J106" s="2" t="n">
        <f aca="false">'LB-LC'!$AF$40</f>
        <v>54.5646585007173</v>
      </c>
      <c r="K106" s="2" t="n">
        <f aca="false">'LB-LC'!$AF$41</f>
        <v>104.725046279932</v>
      </c>
      <c r="L106" s="2" t="n">
        <f aca="false">'LB-LC'!$AF$42</f>
        <v>180.810022820276</v>
      </c>
    </row>
    <row r="107" customFormat="false" ht="16.5" hidden="false" customHeight="false" outlineLevel="0" collapsed="false">
      <c r="C107" s="1" t="s">
        <v>17</v>
      </c>
      <c r="D107" s="2" t="n">
        <f aca="false">'LB-LC'!$AC$43</f>
        <v>288.348787521682</v>
      </c>
      <c r="E107" s="2" t="n">
        <f aca="false">'LB-LC'!$AC$44</f>
        <v>438.737048296286</v>
      </c>
      <c r="F107" s="2" t="n">
        <f aca="false">'LB-LC'!$AC$45</f>
        <v>569.160452193301</v>
      </c>
      <c r="G107" s="3" t="n">
        <f aca="false">'LB-LC'!$AC$46</f>
        <v>662.245581845199</v>
      </c>
      <c r="H107" s="1" t="s">
        <v>17</v>
      </c>
      <c r="I107" s="2" t="n">
        <f aca="false">'LB-LC'!$AF$43</f>
        <v>31.4183450198617</v>
      </c>
      <c r="J107" s="2" t="n">
        <f aca="false">'LB-LC'!$AF$44</f>
        <v>64.2508190081866</v>
      </c>
      <c r="K107" s="2" t="n">
        <f aca="false">'LB-LC'!$AF$45</f>
        <v>119.355728751849</v>
      </c>
      <c r="L107" s="3" t="n">
        <f aca="false">'LB-LC'!$AF$46</f>
        <v>202.427790421263</v>
      </c>
    </row>
    <row r="108" customFormat="false" ht="16.5" hidden="false" customHeight="false" outlineLevel="0" collapsed="false">
      <c r="C108" s="1" t="s">
        <v>18</v>
      </c>
      <c r="D108" s="2" t="n">
        <f aca="false">'LB-LC'!$AC$47</f>
        <v>163.355402487048</v>
      </c>
      <c r="E108" s="2" t="n">
        <f aca="false">'LB-LC'!$AC$48</f>
        <v>299.346128561861</v>
      </c>
      <c r="F108" s="2" t="n">
        <f aca="false">'LB-LC'!$AC$49</f>
        <v>462.281874634046</v>
      </c>
      <c r="G108" s="2" t="n">
        <f aca="false">'LB-LC'!$AC$50</f>
        <v>604.753940875168</v>
      </c>
      <c r="H108" s="1" t="s">
        <v>18</v>
      </c>
      <c r="I108" s="2" t="n">
        <f aca="false">'LB-LC'!$AF$47</f>
        <v>14.8987603046044</v>
      </c>
      <c r="J108" s="2" t="n">
        <f aca="false">'LB-LC'!$AF$48</f>
        <v>33.4073490300759</v>
      </c>
      <c r="K108" s="2" t="n">
        <f aca="false">'LB-LC'!$AF$49</f>
        <v>71.6836309711456</v>
      </c>
      <c r="L108" s="2" t="n">
        <f aca="false">'LB-LC'!$AF$50</f>
        <v>143.809039996545</v>
      </c>
    </row>
    <row r="109" customFormat="false" ht="16.5" hidden="false" customHeight="false" outlineLevel="0" collapsed="false">
      <c r="C109" s="1" t="s">
        <v>19</v>
      </c>
      <c r="D109" s="2" t="n">
        <f aca="false">'LB-LC'!$AC$51</f>
        <v>138.26955439013</v>
      </c>
      <c r="E109" s="2" t="n">
        <f aca="false">'LB-LC'!$AC$52</f>
        <v>268.650554773905</v>
      </c>
      <c r="F109" s="2" t="n">
        <f aca="false">'LB-LC'!$AC$53</f>
        <v>422.872517313409</v>
      </c>
      <c r="G109" s="2" t="n">
        <f aca="false">'LB-LC'!$AC$54</f>
        <v>567.059647243192</v>
      </c>
      <c r="H109" s="1" t="s">
        <v>19</v>
      </c>
      <c r="I109" s="2" t="n">
        <f aca="false">'LB-LC'!$AF$51</f>
        <v>12.2671570523518</v>
      </c>
      <c r="J109" s="2" t="n">
        <f aca="false">'LB-LC'!$AF$52</f>
        <v>28.5213510153308</v>
      </c>
      <c r="K109" s="2" t="n">
        <f aca="false">'LB-LC'!$AF$53</f>
        <v>59.8394668349579</v>
      </c>
      <c r="L109" s="2" t="n">
        <f aca="false">'LB-LC'!$AF$54</f>
        <v>118.00250034727</v>
      </c>
    </row>
    <row r="110" customFormat="false" ht="16.5" hidden="false" customHeight="false" outlineLevel="0" collapsed="false">
      <c r="C110" s="1" t="s">
        <v>20</v>
      </c>
      <c r="D110" s="2" t="n">
        <f aca="false">'LB-LC'!$AC$55</f>
        <v>409.147929489931</v>
      </c>
      <c r="E110" s="2" t="n">
        <f aca="false">'LB-LC'!$AC$56</f>
        <v>546.913562712623</v>
      </c>
      <c r="F110" s="2" t="n">
        <f aca="false">'LB-LC'!$AC$57</f>
        <v>652.437491868101</v>
      </c>
      <c r="G110" s="2" t="n">
        <f aca="false">'LB-LC'!$AC$58</f>
        <v>717.511962058916</v>
      </c>
      <c r="H110" s="1" t="s">
        <v>20</v>
      </c>
      <c r="I110" s="2" t="n">
        <f aca="false">'LB-LC'!$AF$55</f>
        <v>57.0541967706573</v>
      </c>
      <c r="J110" s="2" t="n">
        <f aca="false">'LB-LC'!$AF$56</f>
        <v>107.735935835221</v>
      </c>
      <c r="K110" s="2" t="n">
        <f aca="false">'LB-LC'!$AF$57</f>
        <v>191.310343318048</v>
      </c>
      <c r="L110" s="2" t="n">
        <f aca="false">'LB-LC'!$AF$58</f>
        <v>303.172755278351</v>
      </c>
    </row>
    <row r="111" customFormat="false" ht="16.5" hidden="false" customHeight="false" outlineLevel="0" collapsed="false">
      <c r="C111" s="1" t="s">
        <v>21</v>
      </c>
      <c r="D111" s="2" t="n">
        <f aca="false">'LB-LC'!$AC$59</f>
        <v>458.556207317471</v>
      </c>
      <c r="E111" s="2" t="n">
        <f aca="false">'LB-LC'!$AC$60</f>
        <v>625.711750729192</v>
      </c>
      <c r="F111" s="2" t="n">
        <f aca="false">'LB-LC'!$AC$61</f>
        <v>718.587745710881</v>
      </c>
      <c r="G111" s="2" t="n">
        <f aca="false">'LB-LC'!$AC$62</f>
        <v>760.880704797519</v>
      </c>
      <c r="H111" s="1" t="s">
        <v>21</v>
      </c>
      <c r="I111" s="2" t="n">
        <f aca="false">'LB-LC'!$AF$59</f>
        <v>72.2008858054325</v>
      </c>
      <c r="J111" s="2" t="n">
        <f aca="false">'LB-LC'!$AF$60</f>
        <v>165.123220557419</v>
      </c>
      <c r="K111" s="2" t="n">
        <f aca="false">'LB-LC'!$AF$61</f>
        <v>309.338041641248</v>
      </c>
      <c r="L111" s="2" t="n">
        <f aca="false">'LB-LC'!$AF$62</f>
        <v>461.777693406076</v>
      </c>
    </row>
    <row r="112" customFormat="false" ht="16.5" hidden="false" customHeight="false" outlineLevel="0" collapsed="false">
      <c r="C112" s="1" t="s">
        <v>22</v>
      </c>
      <c r="D112" s="2" t="n">
        <f aca="false">'LB-LC'!$AC$63</f>
        <v>420.928034834203</v>
      </c>
      <c r="E112" s="2" t="n">
        <f aca="false">'LB-LC'!$AC$64</f>
        <v>576.745512266556</v>
      </c>
      <c r="F112" s="2" t="n">
        <f aca="false">'LB-LC'!$AC$65</f>
        <v>683.231831018732</v>
      </c>
      <c r="G112" s="2" t="n">
        <f aca="false">'LB-LC'!$AC$66</f>
        <v>743.69574366907</v>
      </c>
      <c r="H112" s="1" t="s">
        <v>22</v>
      </c>
      <c r="I112" s="2" t="n">
        <f aca="false">'LB-LC'!$AF$63</f>
        <v>60.6452267591347</v>
      </c>
      <c r="J112" s="2" t="n">
        <f aca="false">'LB-LC'!$AF$64</f>
        <v>126.227958930385</v>
      </c>
      <c r="K112" s="2" t="n">
        <f aca="false">'LB-LC'!$AF$65</f>
        <v>235.505872288256</v>
      </c>
      <c r="L112" s="2" t="n">
        <f aca="false">'LB-LC'!$AF$66</f>
        <v>385.372655573988</v>
      </c>
    </row>
    <row r="113" customFormat="false" ht="16.5" hidden="false" customHeight="false" outlineLevel="0" collapsed="false">
      <c r="C113" s="1" t="s">
        <v>19</v>
      </c>
      <c r="D113" s="2" t="n">
        <f aca="false">'LB-LC'!$AC$67</f>
        <v>365.38702950724</v>
      </c>
      <c r="E113" s="2" t="n">
        <f aca="false">'LB-LC'!$AC$68</f>
        <v>512.294271548608</v>
      </c>
      <c r="F113" s="3" t="n">
        <f aca="false">'LB-LC'!$AC$69</f>
        <v>630.937431540995</v>
      </c>
      <c r="G113" s="3" t="n">
        <f aca="false">'LB-LC'!$AC$70</f>
        <v>707.818839283358</v>
      </c>
      <c r="H113" s="1" t="s">
        <v>19</v>
      </c>
      <c r="I113" s="2" t="n">
        <f aca="false">'LB-LC'!$AF$67</f>
        <v>46.2803806897779</v>
      </c>
      <c r="J113" s="2" t="n">
        <f aca="false">'LB-LC'!$AF$68</f>
        <v>90.5889790717489</v>
      </c>
      <c r="K113" s="3" t="n">
        <f aca="false">'LB-LC'!$AF$69</f>
        <v>168.183838383838</v>
      </c>
      <c r="L113" s="3" t="n">
        <f aca="false">'LB-LC'!$AF$70</f>
        <v>280.683477129207</v>
      </c>
    </row>
    <row r="114" customFormat="false" ht="16.5" hidden="false" customHeight="false" outlineLevel="0" collapsed="false">
      <c r="C114" s="1" t="s">
        <v>23</v>
      </c>
      <c r="D114" s="2" t="n">
        <f aca="false">'LB-LC'!$AC$71</f>
        <v>435.762641884172</v>
      </c>
      <c r="E114" s="2" t="n">
        <f aca="false">'LB-LC'!$AC$72</f>
        <v>598.826196871505</v>
      </c>
      <c r="F114" s="2" t="n">
        <f aca="false">'LB-LC'!$AC$73</f>
        <v>684.439106094031</v>
      </c>
      <c r="G114" s="2" t="n">
        <f aca="false">'LB-LC'!$AC$74</f>
        <v>732.11861680307</v>
      </c>
      <c r="H114" s="1" t="s">
        <v>23</v>
      </c>
      <c r="I114" s="2" t="n">
        <f aca="false">'LB-LC'!$AF$71</f>
        <v>63.2681463164561</v>
      </c>
      <c r="J114" s="2" t="n">
        <f aca="false">'LB-LC'!$AF$72</f>
        <v>138.70744077306</v>
      </c>
      <c r="K114" s="2" t="n">
        <f aca="false">'LB-LC'!$AF$73</f>
        <v>234.61097078734</v>
      </c>
      <c r="L114" s="2" t="n">
        <f aca="false">'LB-LC'!$AF$74</f>
        <v>342.395175866276</v>
      </c>
    </row>
    <row r="115" customFormat="false" ht="16.5" hidden="false" customHeight="false" outlineLevel="0" collapsed="false">
      <c r="C115" s="1" t="s">
        <v>24</v>
      </c>
      <c r="D115" s="2" t="n">
        <f aca="false">'LB-LC'!$AC$75</f>
        <v>396.469474610049</v>
      </c>
      <c r="E115" s="3" t="n">
        <f aca="false">'LB-LC'!$AC$76</f>
        <v>576.417839543359</v>
      </c>
      <c r="F115" s="2" t="n">
        <f aca="false">'LB-LC'!$AC$77</f>
        <v>671.308733986376</v>
      </c>
      <c r="G115" s="2" t="n">
        <f aca="false">'LB-LC'!$AC$78</f>
        <v>724.373661893538</v>
      </c>
      <c r="H115" s="1" t="s">
        <v>24</v>
      </c>
      <c r="I115" s="2" t="n">
        <f aca="false">'LB-LC'!$AF$75</f>
        <v>52.2487214312375</v>
      </c>
      <c r="J115" s="3" t="n">
        <f aca="false">'LB-LC'!$AF$76</f>
        <v>122.641094457057</v>
      </c>
      <c r="K115" s="2" t="n">
        <f aca="false">'LB-LC'!$AF$77</f>
        <v>213.646465803643</v>
      </c>
      <c r="L115" s="2" t="n">
        <f aca="false">'LB-LC'!$AF$78</f>
        <v>319.663429582468</v>
      </c>
    </row>
    <row r="116" customFormat="false" ht="16.5" hidden="false" customHeight="false" outlineLevel="0" collapsed="false">
      <c r="C116" s="4" t="s">
        <v>25</v>
      </c>
      <c r="D116" s="2" t="n">
        <f aca="false">'LB-LC'!$AC$79</f>
        <v>417.717945078536</v>
      </c>
      <c r="E116" s="2" t="n">
        <f aca="false">'LB-LC'!$AC$80</f>
        <v>601.328170164527</v>
      </c>
      <c r="F116" s="2" t="n">
        <f aca="false">'LB-LC'!$AC$81</f>
        <v>692.399595287555</v>
      </c>
      <c r="G116" s="2" t="n">
        <f aca="false">'LB-LC'!$AC$82</f>
        <v>737.995912411927</v>
      </c>
      <c r="H116" s="4" t="s">
        <v>25</v>
      </c>
      <c r="I116" s="2" t="n">
        <f aca="false">'LB-LC'!$AF$79</f>
        <v>58.7369389130628</v>
      </c>
      <c r="J116" s="2" t="n">
        <f aca="false">'LB-LC'!$AF$80</f>
        <v>142.092992148782</v>
      </c>
      <c r="K116" s="2" t="n">
        <f aca="false">'LB-LC'!$AF$81</f>
        <v>249.330855515596</v>
      </c>
      <c r="L116" s="2" t="n">
        <f aca="false">'LB-LC'!$AF$82</f>
        <v>362.043058764147</v>
      </c>
    </row>
    <row r="118" customFormat="false" ht="15.75" hidden="false" customHeight="false" outlineLevel="0" collapsed="false">
      <c r="B118" s="0" t="s">
        <v>38</v>
      </c>
    </row>
    <row r="119" customFormat="false" ht="16.5" hidden="false" customHeight="false" outlineLevel="0" collapsed="false">
      <c r="C119" s="0" t="s">
        <v>39</v>
      </c>
      <c r="D119" s="0" t="s">
        <v>2</v>
      </c>
      <c r="E119" s="0" t="s">
        <v>3</v>
      </c>
      <c r="F119" s="0" t="s">
        <v>4</v>
      </c>
      <c r="G119" s="0" t="s">
        <v>5</v>
      </c>
      <c r="H119" s="0" t="s">
        <v>40</v>
      </c>
      <c r="I119" s="0" t="s">
        <v>2</v>
      </c>
      <c r="J119" s="0" t="s">
        <v>3</v>
      </c>
      <c r="K119" s="0" t="s">
        <v>4</v>
      </c>
      <c r="L119" s="0" t="s">
        <v>5</v>
      </c>
    </row>
    <row r="120" customFormat="false" ht="16.5" hidden="false" customHeight="false" outlineLevel="0" collapsed="false">
      <c r="C120" s="1" t="s">
        <v>7</v>
      </c>
      <c r="D120" s="2" t="n">
        <f aca="false">'LB-HE'!$AC$3</f>
        <v>0</v>
      </c>
      <c r="E120" s="2" t="n">
        <f aca="false">'LB-HE'!$AC$4</f>
        <v>0</v>
      </c>
      <c r="F120" s="2" t="n">
        <f aca="false">'LB-HE'!$AC$5</f>
        <v>0</v>
      </c>
      <c r="G120" s="2" t="n">
        <f aca="false">'LB-HE'!$AC$6</f>
        <v>0</v>
      </c>
      <c r="H120" s="1" t="s">
        <v>7</v>
      </c>
      <c r="I120" s="2" t="n">
        <f aca="false">'LB-HE'!$AF$3</f>
        <v>0</v>
      </c>
      <c r="J120" s="2" t="n">
        <f aca="false">'LB-HE'!$AF$4</f>
        <v>0</v>
      </c>
      <c r="K120" s="2" t="n">
        <f aca="false">'LB-HE'!$AF$5</f>
        <v>0</v>
      </c>
      <c r="L120" s="2" t="n">
        <f aca="false">'LB-HE'!$AF$6</f>
        <v>0</v>
      </c>
    </row>
    <row r="121" customFormat="false" ht="16.5" hidden="false" customHeight="false" outlineLevel="0" collapsed="false">
      <c r="C121" s="1" t="s">
        <v>8</v>
      </c>
      <c r="D121" s="2" t="n">
        <f aca="false">'LB-HE'!$AC$7</f>
        <v>0</v>
      </c>
      <c r="E121" s="2" t="n">
        <f aca="false">'LB-HE'!$AC$8</f>
        <v>0</v>
      </c>
      <c r="F121" s="2" t="n">
        <f aca="false">'LB-HE'!$AC$9</f>
        <v>0</v>
      </c>
      <c r="G121" s="2" t="n">
        <f aca="false">'LB-HE'!$AC$10</f>
        <v>0</v>
      </c>
      <c r="H121" s="1" t="s">
        <v>8</v>
      </c>
      <c r="I121" s="2" t="n">
        <f aca="false">'LB-HE'!$AF$7</f>
        <v>0</v>
      </c>
      <c r="J121" s="2" t="n">
        <f aca="false">'LB-HE'!$AF$8</f>
        <v>0</v>
      </c>
      <c r="K121" s="2" t="n">
        <f aca="false">'LB-HE'!$AF$9</f>
        <v>0</v>
      </c>
      <c r="L121" s="2" t="n">
        <f aca="false">'LB-HE'!$AF$10</f>
        <v>0</v>
      </c>
    </row>
    <row r="122" customFormat="false" ht="16.5" hidden="false" customHeight="false" outlineLevel="0" collapsed="false">
      <c r="C122" s="1" t="s">
        <v>9</v>
      </c>
      <c r="D122" s="2" t="n">
        <f aca="false">'LB-HE'!$AC$11</f>
        <v>0</v>
      </c>
      <c r="E122" s="2" t="n">
        <f aca="false">'LB-HE'!$AC$12</f>
        <v>0</v>
      </c>
      <c r="F122" s="2" t="n">
        <f aca="false">'LB-HE'!$AC$13</f>
        <v>0</v>
      </c>
      <c r="G122" s="2" t="n">
        <f aca="false">'LB-HE'!$AC$14</f>
        <v>0</v>
      </c>
      <c r="H122" s="1" t="s">
        <v>9</v>
      </c>
      <c r="I122" s="2" t="n">
        <f aca="false">'LB-HE'!$AF$11</f>
        <v>0</v>
      </c>
      <c r="J122" s="2" t="n">
        <f aca="false">'LB-HE'!$AF$12</f>
        <v>0</v>
      </c>
      <c r="K122" s="2" t="n">
        <f aca="false">'LB-HE'!$AF$13</f>
        <v>0</v>
      </c>
      <c r="L122" s="2" t="n">
        <f aca="false">'LB-HE'!$AF$14</f>
        <v>0</v>
      </c>
    </row>
    <row r="123" customFormat="false" ht="16.5" hidden="false" customHeight="false" outlineLevel="0" collapsed="false">
      <c r="C123" s="1" t="s">
        <v>10</v>
      </c>
      <c r="D123" s="2" t="n">
        <f aca="false">'LB-HE'!$AC$15</f>
        <v>0</v>
      </c>
      <c r="E123" s="2" t="n">
        <f aca="false">'LB-HE'!$AC$16</f>
        <v>0</v>
      </c>
      <c r="F123" s="2" t="n">
        <f aca="false">'LB-HE'!$AC$17</f>
        <v>0</v>
      </c>
      <c r="G123" s="2" t="n">
        <f aca="false">'LB-HE'!$AC$18</f>
        <v>0</v>
      </c>
      <c r="H123" s="1" t="s">
        <v>10</v>
      </c>
      <c r="I123" s="2" t="n">
        <f aca="false">'LB-HE'!$AF$15</f>
        <v>0</v>
      </c>
      <c r="J123" s="2" t="n">
        <f aca="false">'LB-HE'!$AF$16</f>
        <v>0</v>
      </c>
      <c r="K123" s="2" t="n">
        <f aca="false">'LB-HE'!$AF$17</f>
        <v>0</v>
      </c>
      <c r="L123" s="2" t="n">
        <f aca="false">'LB-HE'!$AF$18</f>
        <v>0</v>
      </c>
    </row>
    <row r="124" customFormat="false" ht="16.5" hidden="false" customHeight="false" outlineLevel="0" collapsed="false">
      <c r="C124" s="1" t="s">
        <v>11</v>
      </c>
      <c r="D124" s="2" t="n">
        <f aca="false">'LB-HE'!$AC$19</f>
        <v>119.141153855959</v>
      </c>
      <c r="E124" s="2" t="n">
        <f aca="false">'LB-HE'!$AC$20</f>
        <v>214.35398959973</v>
      </c>
      <c r="F124" s="2" t="n">
        <f aca="false">'LB-HE'!$AC$21</f>
        <v>343.376353289945</v>
      </c>
      <c r="G124" s="2" t="n">
        <f aca="false">'LB-HE'!$AC$22</f>
        <v>485.204625673462</v>
      </c>
      <c r="H124" s="1" t="s">
        <v>11</v>
      </c>
      <c r="I124" s="2" t="n">
        <f aca="false">'LB-HE'!$AF$19</f>
        <v>9.86135569855026</v>
      </c>
      <c r="J124" s="2" t="n">
        <f aca="false">'LB-HE'!$AF$20</f>
        <v>20.0799253203749</v>
      </c>
      <c r="K124" s="2" t="n">
        <f aca="false">'LB-HE'!$AF$21</f>
        <v>39.8646145835183</v>
      </c>
      <c r="L124" s="2" t="n">
        <f aca="false">'LB-HE'!$AF$22</f>
        <v>77.4837460881927</v>
      </c>
    </row>
    <row r="125" customFormat="false" ht="16.5" hidden="false" customHeight="false" outlineLevel="0" collapsed="false">
      <c r="C125" s="1" t="s">
        <v>12</v>
      </c>
      <c r="D125" s="2" t="n">
        <f aca="false">'LB-HE'!$AC$23</f>
        <v>92.8052242680291</v>
      </c>
      <c r="E125" s="2" t="n">
        <f aca="false">'LB-HE'!$AC$24</f>
        <v>190.065895565571</v>
      </c>
      <c r="F125" s="2" t="n">
        <f aca="false">'LB-HE'!$AC$25</f>
        <v>332.170339859774</v>
      </c>
      <c r="G125" s="2" t="n">
        <f aca="false">'LB-HE'!$AC$26</f>
        <v>494.650389080854</v>
      </c>
      <c r="H125" s="1" t="s">
        <v>12</v>
      </c>
      <c r="I125" s="2" t="n">
        <f aca="false">'LB-HE'!$AF$23</f>
        <v>7.41801359031778</v>
      </c>
      <c r="J125" s="2" t="n">
        <f aca="false">'LB-HE'!$AF$24</f>
        <v>17.1583361730717</v>
      </c>
      <c r="K125" s="2" t="n">
        <f aca="false">'LB-HE'!$AF$25</f>
        <v>38.087043435787</v>
      </c>
      <c r="L125" s="2" t="n">
        <f aca="false">'LB-HE'!$AF$26</f>
        <v>82.1800572094243</v>
      </c>
    </row>
    <row r="126" customFormat="false" ht="16.5" hidden="false" customHeight="false" outlineLevel="0" collapsed="false">
      <c r="C126" s="1" t="s">
        <v>13</v>
      </c>
      <c r="D126" s="2" t="n">
        <f aca="false">'LB-HE'!$AC$27</f>
        <v>92.6248724756024</v>
      </c>
      <c r="E126" s="2" t="n">
        <f aca="false">'LB-HE'!$AC$28</f>
        <v>205.996710953627</v>
      </c>
      <c r="F126" s="2" t="n">
        <f aca="false">'LB-HE'!$AC$29</f>
        <v>336.686097882385</v>
      </c>
      <c r="G126" s="2" t="n">
        <f aca="false">'LB-HE'!$AC$30</f>
        <v>473.424988900286</v>
      </c>
      <c r="H126" s="1" t="s">
        <v>13</v>
      </c>
      <c r="I126" s="2" t="n">
        <f aca="false">'LB-HE'!$AF$27</f>
        <v>7.73308030631104</v>
      </c>
      <c r="J126" s="2" t="n">
        <f aca="false">'LB-HE'!$AF$28</f>
        <v>19.1304428715144</v>
      </c>
      <c r="K126" s="2" t="n">
        <f aca="false">'LB-HE'!$AF$29</f>
        <v>38.9344076307038</v>
      </c>
      <c r="L126" s="2" t="n">
        <f aca="false">'LB-HE'!$AF$30</f>
        <v>73.8650582834675</v>
      </c>
    </row>
    <row r="127" customFormat="false" ht="16.5" hidden="false" customHeight="false" outlineLevel="0" collapsed="false">
      <c r="C127" s="1" t="s">
        <v>14</v>
      </c>
      <c r="D127" s="2" t="n">
        <f aca="false">'LB-HE'!$AC$31</f>
        <v>84.2812675147357</v>
      </c>
      <c r="E127" s="2" t="n">
        <f aca="false">'LB-HE'!$AC$32</f>
        <v>180.185573028415</v>
      </c>
      <c r="F127" s="2" t="n">
        <f aca="false">'LB-HE'!$AC$33</f>
        <v>302.236319718298</v>
      </c>
      <c r="G127" s="2" t="n">
        <f aca="false">'LB-HE'!$AC$34</f>
        <v>435.862952385203</v>
      </c>
      <c r="H127" s="1" t="s">
        <v>14</v>
      </c>
      <c r="I127" s="2" t="n">
        <f aca="false">'LB-HE'!$AF$31</f>
        <v>6.91602505805894</v>
      </c>
      <c r="J127" s="2" t="n">
        <f aca="false">'LB-HE'!$AF$32</f>
        <v>16.2245933839252</v>
      </c>
      <c r="K127" s="2" t="n">
        <f aca="false">'LB-HE'!$AF$33</f>
        <v>32.8078332582217</v>
      </c>
      <c r="L127" s="2" t="n">
        <f aca="false">'LB-HE'!$AF$34</f>
        <v>61.6806881324325</v>
      </c>
    </row>
    <row r="128" customFormat="false" ht="16.5" hidden="false" customHeight="false" outlineLevel="0" collapsed="false">
      <c r="C128" s="1" t="s">
        <v>15</v>
      </c>
      <c r="D128" s="2" t="n">
        <f aca="false">'LB-HE'!$AC$35</f>
        <v>67.0750204726603</v>
      </c>
      <c r="E128" s="2" t="n">
        <f aca="false">'LB-HE'!$AC$36</f>
        <v>247.434439032603</v>
      </c>
      <c r="F128" s="2" t="n">
        <f aca="false">'LB-HE'!$AC$37</f>
        <v>454.165114022652</v>
      </c>
      <c r="G128" s="2" t="n">
        <f aca="false">'LB-HE'!$AC$38</f>
        <v>608.029470777544</v>
      </c>
      <c r="H128" s="1" t="s">
        <v>15</v>
      </c>
      <c r="I128" s="2" t="n">
        <f aca="false">'LB-HE'!$AF$35</f>
        <v>5.78781907173883</v>
      </c>
      <c r="J128" s="2" t="n">
        <f aca="false">'LB-HE'!$AF$36</f>
        <v>24.9693207086444</v>
      </c>
      <c r="K128" s="2" t="n">
        <f aca="false">'LB-HE'!$AF$37</f>
        <v>68.2443990230285</v>
      </c>
      <c r="L128" s="2" t="n">
        <f aca="false">'LB-HE'!$AF$38</f>
        <v>145.096337381394</v>
      </c>
    </row>
    <row r="129" customFormat="false" ht="16.5" hidden="false" customHeight="false" outlineLevel="0" collapsed="false">
      <c r="C129" s="1" t="s">
        <v>16</v>
      </c>
      <c r="D129" s="2" t="n">
        <f aca="false">'LB-HE'!$AC$39</f>
        <v>281.346150638395</v>
      </c>
      <c r="E129" s="2" t="n">
        <f aca="false">'LB-HE'!$AC$40</f>
        <v>424.811962935233</v>
      </c>
      <c r="F129" s="2" t="n">
        <f aca="false">'LB-HE'!$AC$41</f>
        <v>558.590071325739</v>
      </c>
      <c r="G129" s="2" t="n">
        <f aca="false">'LB-HE'!$AC$42</f>
        <v>654.85668960972</v>
      </c>
      <c r="H129" s="1" t="s">
        <v>16</v>
      </c>
      <c r="I129" s="2" t="n">
        <f aca="false">'LB-HE'!$AF$39</f>
        <v>29.6566298339612</v>
      </c>
      <c r="J129" s="2" t="n">
        <f aca="false">'LB-HE'!$AF$40</f>
        <v>59.1066012503931</v>
      </c>
      <c r="K129" s="2" t="n">
        <f aca="false">'LB-HE'!$AF$41</f>
        <v>111.690701493205</v>
      </c>
      <c r="L129" s="2" t="n">
        <f aca="false">'LB-HE'!$AF$42</f>
        <v>190.559818385721</v>
      </c>
    </row>
    <row r="130" customFormat="false" ht="16.5" hidden="false" customHeight="false" outlineLevel="0" collapsed="false">
      <c r="C130" s="1" t="s">
        <v>17</v>
      </c>
      <c r="D130" s="2" t="n">
        <f aca="false">'LB-HE'!$AC$43</f>
        <v>303.684885749764</v>
      </c>
      <c r="E130" s="2" t="n">
        <f aca="false">'LB-HE'!$AC$44</f>
        <v>454.326996225939</v>
      </c>
      <c r="F130" s="2" t="n">
        <f aca="false">'LB-HE'!$AC$45</f>
        <v>580.878606057788</v>
      </c>
      <c r="G130" s="3" t="n">
        <f aca="false">'LB-HE'!$AC$46</f>
        <v>670.229367026933</v>
      </c>
      <c r="H130" s="1" t="s">
        <v>17</v>
      </c>
      <c r="I130" s="2" t="n">
        <f aca="false">'LB-HE'!$AF$43</f>
        <v>33.5398498884954</v>
      </c>
      <c r="J130" s="2" t="n">
        <f aca="false">'LB-HE'!$AF$44</f>
        <v>68.2602745575703</v>
      </c>
      <c r="K130" s="2" t="n">
        <f aca="false">'LB-HE'!$AF$45</f>
        <v>125.857400485155</v>
      </c>
      <c r="L130" s="3" t="n">
        <f aca="false">'LB-HE'!$AF$46</f>
        <v>212.242699220795</v>
      </c>
    </row>
    <row r="131" customFormat="false" ht="16.5" hidden="false" customHeight="false" outlineLevel="0" collapsed="false">
      <c r="C131" s="1" t="s">
        <v>18</v>
      </c>
      <c r="D131" s="2" t="n">
        <f aca="false">'LB-HE'!$AC$47</f>
        <v>173.943275981463</v>
      </c>
      <c r="E131" s="2" t="n">
        <f aca="false">'LB-HE'!$AC$48</f>
        <v>311.750573658833</v>
      </c>
      <c r="F131" s="2" t="n">
        <f aca="false">'LB-HE'!$AC$49</f>
        <v>471.95075927507</v>
      </c>
      <c r="G131" s="2" t="n">
        <f aca="false">'LB-HE'!$AC$50</f>
        <v>611.683222799269</v>
      </c>
      <c r="H131" s="1" t="s">
        <v>18</v>
      </c>
      <c r="I131" s="2" t="n">
        <f aca="false">'LB-HE'!$AF$47</f>
        <v>15.9376338395045</v>
      </c>
      <c r="J131" s="2" t="n">
        <f aca="false">'LB-HE'!$AF$48</f>
        <v>35.2779341119405</v>
      </c>
      <c r="K131" s="2" t="n">
        <f aca="false">'LB-HE'!$AF$49</f>
        <v>74.3559477399418</v>
      </c>
      <c r="L131" s="2" t="n">
        <f aca="false">'LB-HE'!$AF$50</f>
        <v>149.126906010832</v>
      </c>
    </row>
    <row r="132" customFormat="false" ht="16.5" hidden="false" customHeight="false" outlineLevel="0" collapsed="false">
      <c r="C132" s="1" t="s">
        <v>19</v>
      </c>
      <c r="D132" s="2" t="n">
        <f aca="false">'LB-HE'!$AC$51</f>
        <v>145.031466873702</v>
      </c>
      <c r="E132" s="2" t="n">
        <f aca="false">'LB-HE'!$AC$52</f>
        <v>280.360950928804</v>
      </c>
      <c r="F132" s="2" t="n">
        <f aca="false">'LB-HE'!$AC$53</f>
        <v>434.800724213409</v>
      </c>
      <c r="G132" s="2" t="n">
        <f aca="false">'LB-HE'!$AC$54</f>
        <v>576.414314769402</v>
      </c>
      <c r="H132" s="1" t="s">
        <v>19</v>
      </c>
      <c r="I132" s="2" t="n">
        <f aca="false">'LB-HE'!$AF$51</f>
        <v>12.8950644017475</v>
      </c>
      <c r="J132" s="2" t="n">
        <f aca="false">'LB-HE'!$AF$52</f>
        <v>30.2425953756448</v>
      </c>
      <c r="K132" s="2" t="n">
        <f aca="false">'LB-HE'!$AF$53</f>
        <v>63.0479711671649</v>
      </c>
      <c r="L132" s="2" t="n">
        <f aca="false">'LB-HE'!$AF$54</f>
        <v>124.00499290983</v>
      </c>
    </row>
    <row r="133" customFormat="false" ht="16.5" hidden="false" customHeight="false" outlineLevel="0" collapsed="false">
      <c r="C133" s="1" t="s">
        <v>20</v>
      </c>
      <c r="D133" s="2" t="n">
        <f aca="false">'LB-HE'!$AC$55</f>
        <v>423.485155804038</v>
      </c>
      <c r="E133" s="2" t="n">
        <f aca="false">'LB-HE'!$AC$56</f>
        <v>557.499839516172</v>
      </c>
      <c r="F133" s="2" t="n">
        <f aca="false">'LB-HE'!$AC$57</f>
        <v>658.920717326347</v>
      </c>
      <c r="G133" s="2" t="n">
        <f aca="false">'LB-HE'!$AC$58</f>
        <v>721.69230257849</v>
      </c>
      <c r="H133" s="1" t="s">
        <v>20</v>
      </c>
      <c r="I133" s="2" t="n">
        <f aca="false">'LB-HE'!$AF$55</f>
        <v>60.0464158664116</v>
      </c>
      <c r="J133" s="2" t="n">
        <f aca="false">'LB-HE'!$AF$56</f>
        <v>112.799259860925</v>
      </c>
      <c r="K133" s="2" t="n">
        <f aca="false">'LB-HE'!$AF$57</f>
        <v>198.285760468701</v>
      </c>
      <c r="L133" s="2" t="n">
        <f aca="false">'LB-HE'!$AF$58</f>
        <v>313.407200229489</v>
      </c>
    </row>
    <row r="134" customFormat="false" ht="16.5" hidden="false" customHeight="false" outlineLevel="0" collapsed="false">
      <c r="C134" s="1" t="s">
        <v>21</v>
      </c>
      <c r="D134" s="2" t="n">
        <f aca="false">'LB-HE'!$AC$59</f>
        <v>467.991383890858</v>
      </c>
      <c r="E134" s="2" t="n">
        <f aca="false">'LB-HE'!$AC$60</f>
        <v>631.479113593353</v>
      </c>
      <c r="F134" s="2" t="n">
        <f aca="false">'LB-HE'!$AC$61</f>
        <v>721.018182118002</v>
      </c>
      <c r="G134" s="2" t="n">
        <f aca="false">'LB-HE'!$AC$62</f>
        <v>761.83096378551</v>
      </c>
      <c r="H134" s="1" t="s">
        <v>21</v>
      </c>
      <c r="I134" s="2" t="n">
        <f aca="false">'LB-HE'!$AF$59</f>
        <v>75.6128348663778</v>
      </c>
      <c r="J134" s="2" t="n">
        <f aca="false">'LB-HE'!$AF$60</f>
        <v>170.443425790715</v>
      </c>
      <c r="K134" s="2" t="n">
        <f aca="false">'LB-HE'!$AF$61</f>
        <v>315.152766929039</v>
      </c>
      <c r="L134" s="2" t="n">
        <f aca="false">'LB-HE'!$AF$62</f>
        <v>465.127905268905</v>
      </c>
    </row>
    <row r="135" customFormat="false" ht="16.5" hidden="false" customHeight="false" outlineLevel="0" collapsed="false">
      <c r="C135" s="1" t="s">
        <v>22</v>
      </c>
      <c r="D135" s="2" t="n">
        <f aca="false">'LB-HE'!$AC$63</f>
        <v>432.003876163436</v>
      </c>
      <c r="E135" s="2" t="n">
        <f aca="false">'LB-HE'!$AC$64</f>
        <v>584.044738742126</v>
      </c>
      <c r="F135" s="2" t="n">
        <f aca="false">'LB-HE'!$AC$65</f>
        <v>687.403948947017</v>
      </c>
      <c r="G135" s="2" t="n">
        <f aca="false">'LB-HE'!$AC$66</f>
        <v>746.080578528258</v>
      </c>
      <c r="H135" s="1" t="s">
        <v>22</v>
      </c>
      <c r="I135" s="2" t="n">
        <f aca="false">'LB-HE'!$AF$63</f>
        <v>63.3095870169097</v>
      </c>
      <c r="J135" s="2" t="n">
        <f aca="false">'LB-HE'!$AF$64</f>
        <v>130.020938007877</v>
      </c>
      <c r="K135" s="2" t="n">
        <f aca="false">'LB-HE'!$AF$65</f>
        <v>241.833053763813</v>
      </c>
      <c r="L135" s="2" t="n">
        <f aca="false">'LB-HE'!$AF$66</f>
        <v>393.308583642705</v>
      </c>
    </row>
    <row r="136" customFormat="false" ht="16.5" hidden="false" customHeight="false" outlineLevel="0" collapsed="false">
      <c r="C136" s="1" t="s">
        <v>19</v>
      </c>
      <c r="D136" s="2" t="n">
        <f aca="false">'LB-HE'!$AC$67</f>
        <v>377.494420903204</v>
      </c>
      <c r="E136" s="2" t="n">
        <f aca="false">'LB-HE'!$AC$68</f>
        <v>522.465703842953</v>
      </c>
      <c r="F136" s="3" t="n">
        <f aca="false">'LB-HE'!$AC$69</f>
        <v>638.24036522957</v>
      </c>
      <c r="G136" s="3" t="n">
        <f aca="false">'LB-HE'!$AC$70</f>
        <v>712.208486018837</v>
      </c>
      <c r="H136" s="1" t="s">
        <v>19</v>
      </c>
      <c r="I136" s="2" t="n">
        <f aca="false">'LB-HE'!$AF$67</f>
        <v>48.3872561413298</v>
      </c>
      <c r="J136" s="2" t="n">
        <f aca="false">'LB-HE'!$AF$68</f>
        <v>94.6495507468982</v>
      </c>
      <c r="K136" s="3" t="n">
        <f aca="false">'LB-HE'!$AF$69</f>
        <v>175.00956497244</v>
      </c>
      <c r="L136" s="3" t="n">
        <f aca="false">'LB-HE'!$AF$70</f>
        <v>290.187425711169</v>
      </c>
    </row>
    <row r="137" customFormat="false" ht="16.5" hidden="false" customHeight="false" outlineLevel="0" collapsed="false">
      <c r="C137" s="1" t="s">
        <v>23</v>
      </c>
      <c r="D137" s="2" t="n">
        <f aca="false">'LB-HE'!$AC$71</f>
        <v>453.757591245516</v>
      </c>
      <c r="E137" s="2" t="n">
        <f aca="false">'LB-HE'!$AC$72</f>
        <v>612.957281774567</v>
      </c>
      <c r="F137" s="2" t="n">
        <f aca="false">'LB-HE'!$AC$73</f>
        <v>694.769759672489</v>
      </c>
      <c r="G137" s="2" t="n">
        <f aca="false">'LB-HE'!$AC$74</f>
        <v>740.253811603067</v>
      </c>
      <c r="H137" s="1" t="s">
        <v>23</v>
      </c>
      <c r="I137" s="2" t="n">
        <f aca="false">'LB-HE'!$AF$71</f>
        <v>68.2943263839807</v>
      </c>
      <c r="J137" s="2" t="n">
        <f aca="false">'LB-HE'!$AF$72</f>
        <v>149.556390568766</v>
      </c>
      <c r="K137" s="2" t="n">
        <f aca="false">'LB-HE'!$AF$73</f>
        <v>251.773893294892</v>
      </c>
      <c r="L137" s="2" t="n">
        <f aca="false">'LB-HE'!$AF$74</f>
        <v>369.494331315355</v>
      </c>
    </row>
    <row r="138" customFormat="false" ht="16.5" hidden="false" customHeight="false" outlineLevel="0" collapsed="false">
      <c r="C138" s="1" t="s">
        <v>24</v>
      </c>
      <c r="D138" s="2" t="n">
        <f aca="false">'LB-HE'!$AC$75</f>
        <v>417.257177425883</v>
      </c>
      <c r="E138" s="3" t="n">
        <f aca="false">'LB-HE'!$AC$76</f>
        <v>592.468033871369</v>
      </c>
      <c r="F138" s="2" t="n">
        <f aca="false">'LB-HE'!$AC$77</f>
        <v>681.935318385241</v>
      </c>
      <c r="G138" s="2" t="n">
        <f aca="false">'LB-HE'!$AC$78</f>
        <v>732.427400649821</v>
      </c>
      <c r="H138" s="1" t="s">
        <v>24</v>
      </c>
      <c r="I138" s="2" t="n">
        <f aca="false">'LB-HE'!$AF$75</f>
        <v>56.8482852825889</v>
      </c>
      <c r="J138" s="3" t="n">
        <f aca="false">'LB-HE'!$AF$76</f>
        <v>133.07866130682</v>
      </c>
      <c r="K138" s="2" t="n">
        <f aca="false">'LB-HE'!$AF$77</f>
        <v>229.376481923101</v>
      </c>
      <c r="L138" s="2" t="n">
        <f aca="false">'LB-HE'!$AF$78</f>
        <v>343.257868580895</v>
      </c>
    </row>
    <row r="139" customFormat="false" ht="16.5" hidden="false" customHeight="false" outlineLevel="0" collapsed="false">
      <c r="C139" s="4" t="s">
        <v>25</v>
      </c>
      <c r="D139" s="2" t="n">
        <f aca="false">'LB-HE'!$AC$79</f>
        <v>435.29102019019</v>
      </c>
      <c r="E139" s="2" t="n">
        <f aca="false">'LB-HE'!$AC$80</f>
        <v>614.624986131422</v>
      </c>
      <c r="F139" s="2" t="n">
        <f aca="false">'LB-HE'!$AC$81</f>
        <v>702.053295126804</v>
      </c>
      <c r="G139" s="2" t="n">
        <f aca="false">'LB-HE'!$AC$82</f>
        <v>745.994470298802</v>
      </c>
      <c r="H139" s="4" t="s">
        <v>25</v>
      </c>
      <c r="I139" s="2" t="n">
        <f aca="false">'LB-HE'!$AF$79</f>
        <v>63.5242182041688</v>
      </c>
      <c r="J139" s="2" t="n">
        <f aca="false">'LB-HE'!$AF$80</f>
        <v>153.590802275273</v>
      </c>
      <c r="K139" s="2" t="n">
        <f aca="false">'LB-HE'!$AF$81</f>
        <v>267.538255547054</v>
      </c>
      <c r="L139" s="2" t="n">
        <f aca="false">'LB-HE'!$AF$82</f>
        <v>391.115233059685</v>
      </c>
    </row>
    <row r="141" customFormat="false" ht="15.75" hidden="false" customHeight="false" outlineLevel="0" collapsed="false">
      <c r="B141" s="0" t="s">
        <v>41</v>
      </c>
    </row>
    <row r="142" customFormat="false" ht="16.5" hidden="false" customHeight="false" outlineLevel="0" collapsed="false">
      <c r="C142" s="0" t="s">
        <v>42</v>
      </c>
      <c r="D142" s="0" t="s">
        <v>2</v>
      </c>
      <c r="E142" s="0" t="s">
        <v>3</v>
      </c>
      <c r="F142" s="0" t="s">
        <v>4</v>
      </c>
      <c r="G142" s="0" t="s">
        <v>5</v>
      </c>
      <c r="H142" s="0" t="s">
        <v>43</v>
      </c>
      <c r="I142" s="0" t="s">
        <v>2</v>
      </c>
      <c r="J142" s="0" t="s">
        <v>3</v>
      </c>
      <c r="K142" s="0" t="s">
        <v>4</v>
      </c>
      <c r="L142" s="0" t="s">
        <v>5</v>
      </c>
    </row>
    <row r="143" customFormat="false" ht="16.5" hidden="false" customHeight="false" outlineLevel="0" collapsed="false">
      <c r="C143" s="1" t="s">
        <v>7</v>
      </c>
      <c r="D143" s="2" t="n">
        <f aca="false">'LP-LC'!$AC$3</f>
        <v>0</v>
      </c>
      <c r="E143" s="2" t="n">
        <f aca="false">'LP-LC'!$AC$4</f>
        <v>0</v>
      </c>
      <c r="F143" s="2" t="n">
        <f aca="false">'LP-LC'!$AC$5</f>
        <v>0</v>
      </c>
      <c r="G143" s="2" t="n">
        <f aca="false">'LP-LC'!$AC$6</f>
        <v>0</v>
      </c>
      <c r="H143" s="1" t="s">
        <v>7</v>
      </c>
      <c r="I143" s="2" t="n">
        <f aca="false">'LP-LC'!$AF$3</f>
        <v>0</v>
      </c>
      <c r="J143" s="2" t="n">
        <f aca="false">'LP-LC'!$AF$4</f>
        <v>0</v>
      </c>
      <c r="K143" s="2" t="n">
        <f aca="false">'LP-LC'!$AF$5</f>
        <v>0</v>
      </c>
      <c r="L143" s="2" t="n">
        <f aca="false">'LP-LC'!$AF$6</f>
        <v>0</v>
      </c>
    </row>
    <row r="144" customFormat="false" ht="16.5" hidden="false" customHeight="false" outlineLevel="0" collapsed="false">
      <c r="C144" s="1" t="s">
        <v>8</v>
      </c>
      <c r="D144" s="2" t="n">
        <f aca="false">'LP-LC'!$AC$7</f>
        <v>0</v>
      </c>
      <c r="E144" s="2" t="n">
        <f aca="false">'LP-LC'!$AC$8</f>
        <v>0</v>
      </c>
      <c r="F144" s="2" t="n">
        <f aca="false">'LP-LC'!$AC$9</f>
        <v>0</v>
      </c>
      <c r="G144" s="2" t="n">
        <f aca="false">'LP-LC'!$AC$10</f>
        <v>0</v>
      </c>
      <c r="H144" s="1" t="s">
        <v>8</v>
      </c>
      <c r="I144" s="2" t="n">
        <f aca="false">'LP-LC'!$AF$7</f>
        <v>0</v>
      </c>
      <c r="J144" s="2" t="n">
        <f aca="false">'LP-LC'!$AF$8</f>
        <v>0</v>
      </c>
      <c r="K144" s="2" t="n">
        <f aca="false">'LP-LC'!$AF$9</f>
        <v>0</v>
      </c>
      <c r="L144" s="2" t="n">
        <f aca="false">'LP-LC'!$AF$10</f>
        <v>0</v>
      </c>
    </row>
    <row r="145" customFormat="false" ht="16.5" hidden="false" customHeight="false" outlineLevel="0" collapsed="false">
      <c r="C145" s="1" t="s">
        <v>9</v>
      </c>
      <c r="D145" s="2" t="n">
        <f aca="false">'LP-LC'!$AC$11</f>
        <v>0</v>
      </c>
      <c r="E145" s="2" t="n">
        <f aca="false">'LP-LC'!$AC$12</f>
        <v>0</v>
      </c>
      <c r="F145" s="2" t="n">
        <f aca="false">'LP-LC'!$AC$13</f>
        <v>0</v>
      </c>
      <c r="G145" s="2" t="n">
        <f aca="false">'LP-LC'!$AC$14</f>
        <v>0</v>
      </c>
      <c r="H145" s="1" t="s">
        <v>9</v>
      </c>
      <c r="I145" s="2" t="n">
        <f aca="false">'LP-LC'!$AF$11</f>
        <v>0</v>
      </c>
      <c r="J145" s="2" t="n">
        <f aca="false">'LP-LC'!$AF$12</f>
        <v>0</v>
      </c>
      <c r="K145" s="2" t="n">
        <f aca="false">'LP-LC'!$AF$13</f>
        <v>0</v>
      </c>
      <c r="L145" s="2" t="n">
        <f aca="false">'LP-LC'!$AF$14</f>
        <v>0</v>
      </c>
    </row>
    <row r="146" customFormat="false" ht="16.5" hidden="false" customHeight="false" outlineLevel="0" collapsed="false">
      <c r="C146" s="1" t="s">
        <v>10</v>
      </c>
      <c r="D146" s="2" t="n">
        <f aca="false">'LP-LC'!$AC$15</f>
        <v>0</v>
      </c>
      <c r="E146" s="2" t="n">
        <f aca="false">'LP-LC'!$AC$16</f>
        <v>0</v>
      </c>
      <c r="F146" s="2" t="n">
        <f aca="false">'LP-LC'!$AC$17</f>
        <v>0</v>
      </c>
      <c r="G146" s="2" t="n">
        <f aca="false">'LP-LC'!$AC$18</f>
        <v>0</v>
      </c>
      <c r="H146" s="1" t="s">
        <v>10</v>
      </c>
      <c r="I146" s="2" t="n">
        <f aca="false">'LP-LC'!$AF$15</f>
        <v>0</v>
      </c>
      <c r="J146" s="2" t="n">
        <f aca="false">'LP-LC'!$AF$16</f>
        <v>0</v>
      </c>
      <c r="K146" s="2" t="n">
        <f aca="false">'LP-LC'!$AF$17</f>
        <v>0</v>
      </c>
      <c r="L146" s="2" t="n">
        <f aca="false">'LP-LC'!$AF$18</f>
        <v>0</v>
      </c>
    </row>
    <row r="147" customFormat="false" ht="16.5" hidden="false" customHeight="false" outlineLevel="0" collapsed="false">
      <c r="C147" s="1" t="s">
        <v>11</v>
      </c>
      <c r="D147" s="2" t="n">
        <f aca="false">'LP-LC'!$AC$19</f>
        <v>104.515714762843</v>
      </c>
      <c r="E147" s="2" t="n">
        <f aca="false">'LP-LC'!$AC$20</f>
        <v>195.673856003963</v>
      </c>
      <c r="F147" s="2" t="n">
        <f aca="false">'LP-LC'!$AC$21</f>
        <v>322.589024545443</v>
      </c>
      <c r="G147" s="2" t="n">
        <f aca="false">'LP-LC'!$AC$22</f>
        <v>461.572741273341</v>
      </c>
      <c r="H147" s="1" t="s">
        <v>11</v>
      </c>
      <c r="I147" s="2" t="n">
        <f aca="false">'LP-LC'!$AF$19</f>
        <v>8.52820629279718</v>
      </c>
      <c r="J147" s="2" t="n">
        <f aca="false">'LP-LC'!$AF$20</f>
        <v>17.8503098265093</v>
      </c>
      <c r="K147" s="2" t="n">
        <f aca="false">'LP-LC'!$AF$21</f>
        <v>36.2200618158417</v>
      </c>
      <c r="L147" s="2" t="n">
        <f aca="false">'LP-LC'!$AF$22</f>
        <v>69.1508820045614</v>
      </c>
    </row>
    <row r="148" customFormat="false" ht="16.5" hidden="false" customHeight="false" outlineLevel="0" collapsed="false">
      <c r="C148" s="1" t="s">
        <v>12</v>
      </c>
      <c r="D148" s="2" t="n">
        <f aca="false">'LP-LC'!$AC$23</f>
        <v>82.4544438620674</v>
      </c>
      <c r="E148" s="2" t="n">
        <f aca="false">'LP-LC'!$AC$24</f>
        <v>175.350142247789</v>
      </c>
      <c r="F148" s="2" t="n">
        <f aca="false">'LP-LC'!$AC$25</f>
        <v>314.657569873361</v>
      </c>
      <c r="G148" s="2" t="n">
        <f aca="false">'LP-LC'!$AC$26</f>
        <v>477.505228836348</v>
      </c>
      <c r="H148" s="1" t="s">
        <v>12</v>
      </c>
      <c r="I148" s="2" t="n">
        <f aca="false">'LP-LC'!$AF$23</f>
        <v>6.5986120845725</v>
      </c>
      <c r="J148" s="2" t="n">
        <f aca="false">'LP-LC'!$AF$24</f>
        <v>15.6768955042725</v>
      </c>
      <c r="K148" s="2" t="n">
        <f aca="false">'LP-LC'!$AF$25</f>
        <v>35.0932536013523</v>
      </c>
      <c r="L148" s="2" t="n">
        <f aca="false">'LP-LC'!$AF$26</f>
        <v>75.4544629827287</v>
      </c>
    </row>
    <row r="149" customFormat="false" ht="16.5" hidden="false" customHeight="false" outlineLevel="0" collapsed="false">
      <c r="C149" s="1" t="s">
        <v>13</v>
      </c>
      <c r="D149" s="2" t="n">
        <f aca="false">'LP-LC'!$AC$27</f>
        <v>78.3591189031664</v>
      </c>
      <c r="E149" s="2" t="n">
        <f aca="false">'LP-LC'!$AC$28</f>
        <v>184.087697583938</v>
      </c>
      <c r="F149" s="2" t="n">
        <f aca="false">'LP-LC'!$AC$29</f>
        <v>311.741240336838</v>
      </c>
      <c r="G149" s="2" t="n">
        <f aca="false">'LP-LC'!$AC$30</f>
        <v>448.471681259387</v>
      </c>
      <c r="H149" s="1" t="s">
        <v>13</v>
      </c>
      <c r="I149" s="2" t="n">
        <f aca="false">'LP-LC'!$AF$27</f>
        <v>6.49069009670908</v>
      </c>
      <c r="J149" s="2" t="n">
        <f aca="false">'LP-LC'!$AF$28</f>
        <v>16.6941969004821</v>
      </c>
      <c r="K149" s="2" t="n">
        <f aca="false">'LP-LC'!$AF$29</f>
        <v>34.4942938618593</v>
      </c>
      <c r="L149" s="2" t="n">
        <f aca="false">'LP-LC'!$AF$30</f>
        <v>65.7484577804921</v>
      </c>
    </row>
    <row r="150" customFormat="false" ht="16.5" hidden="false" customHeight="false" outlineLevel="0" collapsed="false">
      <c r="C150" s="1" t="s">
        <v>14</v>
      </c>
      <c r="D150" s="2" t="n">
        <f aca="false">'LP-LC'!$AC$31</f>
        <v>69.854356498903</v>
      </c>
      <c r="E150" s="2" t="n">
        <f aca="false">'LP-LC'!$AC$32</f>
        <v>156.475715114736</v>
      </c>
      <c r="F150" s="2" t="n">
        <f aca="false">'LP-LC'!$AC$33</f>
        <v>274.921058966302</v>
      </c>
      <c r="G150" s="2" t="n">
        <f aca="false">'LP-LC'!$AC$34</f>
        <v>408.375170031411</v>
      </c>
      <c r="H150" s="1" t="s">
        <v>14</v>
      </c>
      <c r="I150" s="2" t="n">
        <f aca="false">'LP-LC'!$AF$31</f>
        <v>5.75751239208071</v>
      </c>
      <c r="J150" s="2" t="n">
        <f aca="false">'LP-LC'!$AF$32</f>
        <v>13.7491238724636</v>
      </c>
      <c r="K150" s="2" t="n">
        <f aca="false">'LP-LC'!$AF$33</f>
        <v>28.5101162179563</v>
      </c>
      <c r="L150" s="2" t="n">
        <f aca="false">'LP-LC'!$AF$34</f>
        <v>54.2982855314635</v>
      </c>
    </row>
    <row r="151" customFormat="false" ht="16.5" hidden="false" customHeight="false" outlineLevel="0" collapsed="false">
      <c r="C151" s="1" t="s">
        <v>15</v>
      </c>
      <c r="D151" s="2" t="n">
        <f aca="false">'LP-LC'!$AC$35</f>
        <v>51.489397718939</v>
      </c>
      <c r="E151" s="2" t="n">
        <f aca="false">'LP-LC'!$AC$36</f>
        <v>201.213365011725</v>
      </c>
      <c r="F151" s="2" t="n">
        <f aca="false">'LP-LC'!$AC$37</f>
        <v>407.222931262559</v>
      </c>
      <c r="G151" s="2" t="n">
        <f aca="false">'LP-LC'!$AC$38</f>
        <v>577.619477184993</v>
      </c>
      <c r="H151" s="1" t="s">
        <v>15</v>
      </c>
      <c r="I151" s="2" t="n">
        <f aca="false">'LP-LC'!$AF$35</f>
        <v>4.37225083099123</v>
      </c>
      <c r="J151" s="2" t="n">
        <f aca="false">'LP-LC'!$AF$36</f>
        <v>19.1380343044454</v>
      </c>
      <c r="K151" s="2" t="n">
        <f aca="false">'LP-LC'!$AF$37</f>
        <v>54.98930144374</v>
      </c>
      <c r="L151" s="2" t="n">
        <f aca="false">'LP-LC'!$AF$38</f>
        <v>123.180866772545</v>
      </c>
    </row>
    <row r="152" customFormat="false" ht="16.5" hidden="false" customHeight="false" outlineLevel="0" collapsed="false">
      <c r="C152" s="1" t="s">
        <v>16</v>
      </c>
      <c r="D152" s="2" t="n">
        <f aca="false">'LP-LC'!$AC$39</f>
        <v>252.503972094259</v>
      </c>
      <c r="E152" s="2" t="n">
        <f aca="false">'LP-LC'!$AC$40</f>
        <v>397.549872012164</v>
      </c>
      <c r="F152" s="2" t="n">
        <f aca="false">'LP-LC'!$AC$41</f>
        <v>539.343147172707</v>
      </c>
      <c r="G152" s="2" t="n">
        <f aca="false">'LP-LC'!$AC$42</f>
        <v>642.06324937332</v>
      </c>
      <c r="H152" s="1" t="s">
        <v>16</v>
      </c>
      <c r="I152" s="2" t="n">
        <f aca="false">'LP-LC'!$AF$39</f>
        <v>25.7705420602495</v>
      </c>
      <c r="J152" s="2" t="n">
        <f aca="false">'LP-LC'!$AF$40</f>
        <v>52.5157816073393</v>
      </c>
      <c r="K152" s="2" t="n">
        <f aca="false">'LP-LC'!$AF$41</f>
        <v>101.405517506426</v>
      </c>
      <c r="L152" s="2" t="n">
        <f aca="false">'LP-LC'!$AF$42</f>
        <v>176.513325137391</v>
      </c>
    </row>
    <row r="153" customFormat="false" ht="16.5" hidden="false" customHeight="false" outlineLevel="0" collapsed="false">
      <c r="C153" s="1" t="s">
        <v>17</v>
      </c>
      <c r="D153" s="2" t="n">
        <f aca="false">'LP-LC'!$AC$43</f>
        <v>271.527744509916</v>
      </c>
      <c r="E153" s="2" t="n">
        <f aca="false">'LP-LC'!$AC$44</f>
        <v>427.495252446581</v>
      </c>
      <c r="F153" s="2" t="n">
        <f aca="false">'LP-LC'!$AC$45</f>
        <v>563.657198789058</v>
      </c>
      <c r="G153" s="3" t="n">
        <f aca="false">'LP-LC'!$AC$46</f>
        <v>660.35508097077</v>
      </c>
      <c r="H153" s="1" t="s">
        <v>17</v>
      </c>
      <c r="I153" s="2" t="n">
        <f aca="false">'LP-LC'!$AF$43</f>
        <v>28.7860956421967</v>
      </c>
      <c r="J153" s="2" t="n">
        <f aca="false">'LP-LC'!$AF$44</f>
        <v>61.0846122771326</v>
      </c>
      <c r="K153" s="2" t="n">
        <f aca="false">'LP-LC'!$AF$45</f>
        <v>116.050905560864</v>
      </c>
      <c r="L153" s="3" t="n">
        <f aca="false">'LP-LC'!$AF$46</f>
        <v>199.509555116805</v>
      </c>
    </row>
    <row r="154" customFormat="false" ht="16.5" hidden="false" customHeight="false" outlineLevel="0" collapsed="false">
      <c r="C154" s="1" t="s">
        <v>18</v>
      </c>
      <c r="D154" s="2" t="n">
        <f aca="false">'LP-LC'!$AC$47</f>
        <v>148.823824783692</v>
      </c>
      <c r="E154" s="2" t="n">
        <f aca="false">'LP-LC'!$AC$48</f>
        <v>287.221320906815</v>
      </c>
      <c r="F154" s="2" t="n">
        <f aca="false">'LP-LC'!$AC$49</f>
        <v>456.017315669099</v>
      </c>
      <c r="G154" s="2" t="n">
        <f aca="false">'LP-LC'!$AC$50</f>
        <v>602.868034436973</v>
      </c>
      <c r="H154" s="1" t="s">
        <v>18</v>
      </c>
      <c r="I154" s="2" t="n">
        <f aca="false">'LP-LC'!$AF$47</f>
        <v>13.3838080048388</v>
      </c>
      <c r="J154" s="2" t="n">
        <f aca="false">'LP-LC'!$AF$48</f>
        <v>31.4650548279561</v>
      </c>
      <c r="K154" s="2" t="n">
        <f aca="false">'LP-LC'!$AF$49</f>
        <v>69.6501723015594</v>
      </c>
      <c r="L154" s="2" t="n">
        <f aca="false">'LP-LC'!$AF$50</f>
        <v>142.403796218038</v>
      </c>
    </row>
    <row r="155" customFormat="false" ht="16.5" hidden="false" customHeight="false" outlineLevel="0" collapsed="false">
      <c r="C155" s="1" t="s">
        <v>19</v>
      </c>
      <c r="D155" s="2" t="n">
        <f aca="false">'LP-LC'!$AC$51</f>
        <v>130.800615569646</v>
      </c>
      <c r="E155" s="2" t="n">
        <f aca="false">'LP-LC'!$AC$52</f>
        <v>261.986234158253</v>
      </c>
      <c r="F155" s="2" t="n">
        <f aca="false">'LP-LC'!$AC$53</f>
        <v>419.554410867919</v>
      </c>
      <c r="G155" s="2" t="n">
        <f aca="false">'LP-LC'!$AC$54</f>
        <v>565.634195751686</v>
      </c>
      <c r="H155" s="1" t="s">
        <v>19</v>
      </c>
      <c r="I155" s="2" t="n">
        <f aca="false">'LP-LC'!$AF$51</f>
        <v>11.5107621222078</v>
      </c>
      <c r="J155" s="2" t="n">
        <f aca="false">'LP-LC'!$AF$52</f>
        <v>27.5934736335511</v>
      </c>
      <c r="K155" s="2" t="n">
        <f aca="false">'LP-LC'!$AF$53</f>
        <v>58.9802664671634</v>
      </c>
      <c r="L155" s="2" t="n">
        <f aca="false">'LP-LC'!$AF$54</f>
        <v>117.316231439245</v>
      </c>
    </row>
    <row r="156" customFormat="false" ht="16.5" hidden="false" customHeight="false" outlineLevel="0" collapsed="false">
      <c r="C156" s="1" t="s">
        <v>20</v>
      </c>
      <c r="D156" s="2" t="n">
        <f aca="false">'LP-LC'!$AC$55</f>
        <v>402.685479850022</v>
      </c>
      <c r="E156" s="2" t="n">
        <f aca="false">'LP-LC'!$AC$56</f>
        <v>542.734481101606</v>
      </c>
      <c r="F156" s="2" t="n">
        <f aca="false">'LP-LC'!$AC$57</f>
        <v>650.156000624385</v>
      </c>
      <c r="G156" s="2" t="n">
        <f aca="false">'LP-LC'!$AC$58</f>
        <v>716.455066091976</v>
      </c>
      <c r="H156" s="1" t="s">
        <v>20</v>
      </c>
      <c r="I156" s="2" t="n">
        <f aca="false">'LP-LC'!$AF$55</f>
        <v>55.5426783012086</v>
      </c>
      <c r="J156" s="2" t="n">
        <f aca="false">'LP-LC'!$AF$56</f>
        <v>105.69928135421</v>
      </c>
      <c r="K156" s="2" t="n">
        <f aca="false">'LP-LC'!$AF$57</f>
        <v>188.47414499504</v>
      </c>
      <c r="L156" s="2" t="n">
        <f aca="false">'LP-LC'!$AF$58</f>
        <v>300.378467314772</v>
      </c>
    </row>
    <row r="157" customFormat="false" ht="16.5" hidden="false" customHeight="false" outlineLevel="0" collapsed="false">
      <c r="C157" s="1" t="s">
        <v>21</v>
      </c>
      <c r="D157" s="2" t="n">
        <f aca="false">'LP-LC'!$AC$59</f>
        <v>417.105921909637</v>
      </c>
      <c r="E157" s="2" t="n">
        <f aca="false">'LP-LC'!$AC$60</f>
        <v>606.272697537753</v>
      </c>
      <c r="F157" s="2" t="n">
        <f aca="false">'LP-LC'!$AC$61</f>
        <v>713.689568112355</v>
      </c>
      <c r="G157" s="2" t="n">
        <f aca="false">'LP-LC'!$AC$62</f>
        <v>760.826800095827</v>
      </c>
      <c r="H157" s="1" t="s">
        <v>21</v>
      </c>
      <c r="I157" s="2" t="n">
        <f aca="false">'LP-LC'!$AF$59</f>
        <v>60.6512237004146</v>
      </c>
      <c r="J157" s="2" t="n">
        <f aca="false">'LP-LC'!$AF$60</f>
        <v>148.510057707724</v>
      </c>
      <c r="K157" s="2" t="n">
        <f aca="false">'LP-LC'!$AF$61</f>
        <v>296.468194319083</v>
      </c>
      <c r="L157" s="2" t="n">
        <f aca="false">'LP-LC'!$AF$62</f>
        <v>459.907548725986</v>
      </c>
    </row>
    <row r="158" customFormat="false" ht="16.5" hidden="false" customHeight="false" outlineLevel="0" collapsed="false">
      <c r="C158" s="1" t="s">
        <v>22</v>
      </c>
      <c r="D158" s="2" t="n">
        <f aca="false">'LP-LC'!$AC$63</f>
        <v>404.009934270382</v>
      </c>
      <c r="E158" s="2" t="n">
        <f aca="false">'LP-LC'!$AC$64</f>
        <v>569.558920055725</v>
      </c>
      <c r="F158" s="2" t="n">
        <f aca="false">'LP-LC'!$AC$65</f>
        <v>681.500658494039</v>
      </c>
      <c r="G158" s="2" t="n">
        <f aca="false">'LP-LC'!$AC$66</f>
        <v>743.253193216502</v>
      </c>
      <c r="H158" s="1" t="s">
        <v>22</v>
      </c>
      <c r="I158" s="2" t="n">
        <f aca="false">'LP-LC'!$AF$63</f>
        <v>56.1641491929492</v>
      </c>
      <c r="J158" s="2" t="n">
        <f aca="false">'LP-LC'!$AF$64</f>
        <v>121.683320977471</v>
      </c>
      <c r="K158" s="2" t="n">
        <f aca="false">'LP-LC'!$AF$65</f>
        <v>232.832908496678</v>
      </c>
      <c r="L158" s="2" t="n">
        <f aca="false">'LP-LC'!$AF$66</f>
        <v>384.005447945213</v>
      </c>
    </row>
    <row r="159" customFormat="false" ht="16.5" hidden="false" customHeight="false" outlineLevel="0" collapsed="false">
      <c r="C159" s="1" t="s">
        <v>19</v>
      </c>
      <c r="D159" s="2" t="n">
        <f aca="false">'LP-LC'!$AC$67</f>
        <v>358.697111237537</v>
      </c>
      <c r="E159" s="2" t="n">
        <f aca="false">'LP-LC'!$AC$68</f>
        <v>509.253356706598</v>
      </c>
      <c r="F159" s="3" t="n">
        <f aca="false">'LP-LC'!$AC$69</f>
        <v>629.801402960507</v>
      </c>
      <c r="G159" s="3" t="n">
        <f aca="false">'LP-LC'!$AC$70</f>
        <v>707.294040418249</v>
      </c>
      <c r="H159" s="1" t="s">
        <v>19</v>
      </c>
      <c r="I159" s="2" t="n">
        <f aca="false">'LP-LC'!$AF$67</f>
        <v>45.0090557673073</v>
      </c>
      <c r="J159" s="2" t="n">
        <f aca="false">'LP-LC'!$AF$68</f>
        <v>89.6101869143789</v>
      </c>
      <c r="K159" s="3" t="n">
        <f aca="false">'LP-LC'!$AF$69</f>
        <v>167.105249952328</v>
      </c>
      <c r="L159" s="3" t="n">
        <f aca="false">'LP-LC'!$AF$70</f>
        <v>280.086666016223</v>
      </c>
    </row>
    <row r="160" customFormat="false" ht="16.5" hidden="false" customHeight="false" outlineLevel="0" collapsed="false">
      <c r="C160" s="1" t="s">
        <v>23</v>
      </c>
      <c r="D160" s="2" t="n">
        <f aca="false">'LP-LC'!$AC$71</f>
        <v>415.812588773042</v>
      </c>
      <c r="E160" s="2" t="n">
        <f aca="false">'LP-LC'!$AC$72</f>
        <v>591.075303858734</v>
      </c>
      <c r="F160" s="2" t="n">
        <f aca="false">'LP-LC'!$AC$73</f>
        <v>682.604310353479</v>
      </c>
      <c r="G160" s="2" t="n">
        <f aca="false">'LP-LC'!$AC$74</f>
        <v>731.514067675894</v>
      </c>
      <c r="H160" s="1" t="s">
        <v>23</v>
      </c>
      <c r="I160" s="2" t="n">
        <f aca="false">'LP-LC'!$AF$71</f>
        <v>57.6342668184417</v>
      </c>
      <c r="J160" s="2" t="n">
        <f aca="false">'LP-LC'!$AF$72</f>
        <v>133.208994314268</v>
      </c>
      <c r="K160" s="2" t="n">
        <f aca="false">'LP-LC'!$AF$73</f>
        <v>231.389860043454</v>
      </c>
      <c r="L160" s="2" t="n">
        <f aca="false">'LP-LC'!$AF$74</f>
        <v>340.637792223343</v>
      </c>
    </row>
    <row r="161" customFormat="false" ht="16.5" hidden="false" customHeight="false" outlineLevel="0" collapsed="false">
      <c r="C161" s="1" t="s">
        <v>24</v>
      </c>
      <c r="D161" s="2" t="n">
        <f aca="false">'LP-LC'!$AC$75</f>
        <v>358.225439142936</v>
      </c>
      <c r="E161" s="3" t="n">
        <f aca="false">'LP-LC'!$AC$76</f>
        <v>558.502305576996</v>
      </c>
      <c r="F161" s="2" t="n">
        <f aca="false">'LP-LC'!$AC$77</f>
        <v>666.68745051357</v>
      </c>
      <c r="G161" s="2" t="n">
        <f aca="false">'LP-LC'!$AC$78</f>
        <v>723.508296875619</v>
      </c>
      <c r="H161" s="1" t="s">
        <v>24</v>
      </c>
      <c r="I161" s="2" t="n">
        <f aca="false">'LP-LC'!$AF$75</f>
        <v>43.7043164843818</v>
      </c>
      <c r="J161" s="3" t="n">
        <f aca="false">'LP-LC'!$AF$76</f>
        <v>111.777684394473</v>
      </c>
      <c r="K161" s="2" t="n">
        <f aca="false">'LP-LC'!$AF$77</f>
        <v>206.716193647869</v>
      </c>
      <c r="L161" s="2" t="n">
        <f aca="false">'LP-LC'!$AF$78</f>
        <v>317.285574938185</v>
      </c>
    </row>
    <row r="162" customFormat="false" ht="16.5" hidden="false" customHeight="false" outlineLevel="0" collapsed="false">
      <c r="C162" s="4" t="s">
        <v>25</v>
      </c>
      <c r="D162" s="2" t="n">
        <f aca="false">'LP-LC'!$AC$79</f>
        <v>395.061726403153</v>
      </c>
      <c r="E162" s="2" t="n">
        <f aca="false">'LP-LC'!$AC$80</f>
        <v>592.705384956321</v>
      </c>
      <c r="F162" s="2" t="n">
        <f aca="false">'LP-LC'!$AC$81</f>
        <v>690.269840092985</v>
      </c>
      <c r="G162" s="2" t="n">
        <f aca="false">'LP-LC'!$AC$82</f>
        <v>737.264169975268</v>
      </c>
      <c r="H162" s="4" t="s">
        <v>25</v>
      </c>
      <c r="I162" s="2" t="n">
        <f aca="false">'LP-LC'!$AF$79</f>
        <v>52.902830493762</v>
      </c>
      <c r="J162" s="2" t="n">
        <f aca="false">'LP-LC'!$AF$80</f>
        <v>135.319011020285</v>
      </c>
      <c r="K162" s="2" t="n">
        <f aca="false">'LP-LC'!$AF$81</f>
        <v>245.289895844142</v>
      </c>
      <c r="L162" s="2" t="n">
        <f aca="false">'LP-LC'!$AF$82</f>
        <v>359.23565243075</v>
      </c>
    </row>
    <row r="164" customFormat="false" ht="15.75" hidden="false" customHeight="false" outlineLevel="0" collapsed="false">
      <c r="B164" s="0" t="s">
        <v>44</v>
      </c>
    </row>
    <row r="165" customFormat="false" ht="16.5" hidden="false" customHeight="false" outlineLevel="0" collapsed="false">
      <c r="C165" s="0" t="s">
        <v>45</v>
      </c>
      <c r="D165" s="0" t="s">
        <v>2</v>
      </c>
      <c r="E165" s="0" t="s">
        <v>3</v>
      </c>
      <c r="F165" s="0" t="s">
        <v>4</v>
      </c>
      <c r="G165" s="0" t="s">
        <v>5</v>
      </c>
      <c r="H165" s="0" t="s">
        <v>46</v>
      </c>
      <c r="I165" s="0" t="s">
        <v>2</v>
      </c>
      <c r="J165" s="0" t="s">
        <v>3</v>
      </c>
      <c r="K165" s="0" t="s">
        <v>4</v>
      </c>
      <c r="L165" s="0" t="s">
        <v>5</v>
      </c>
    </row>
    <row r="166" customFormat="false" ht="16.5" hidden="false" customHeight="false" outlineLevel="0" collapsed="false">
      <c r="C166" s="1" t="s">
        <v>7</v>
      </c>
      <c r="D166" s="2" t="n">
        <f aca="false">'LP-HE'!$AC$3</f>
        <v>0</v>
      </c>
      <c r="E166" s="2" t="n">
        <f aca="false">'LP-HE'!$AC$4</f>
        <v>0</v>
      </c>
      <c r="F166" s="2" t="n">
        <f aca="false">'LP-HE'!$AC$5</f>
        <v>0</v>
      </c>
      <c r="G166" s="2" t="n">
        <f aca="false">'LP-HE'!$AC$6</f>
        <v>0</v>
      </c>
      <c r="H166" s="1" t="s">
        <v>7</v>
      </c>
      <c r="I166" s="2" t="n">
        <f aca="false">'LP-HE'!$AF$3</f>
        <v>0</v>
      </c>
      <c r="J166" s="2" t="n">
        <f aca="false">'LP-HE'!$AF$4</f>
        <v>0</v>
      </c>
      <c r="K166" s="2" t="n">
        <f aca="false">'LP-HE'!$AF$5</f>
        <v>0</v>
      </c>
      <c r="L166" s="2" t="n">
        <f aca="false">'LP-HE'!$AF$6</f>
        <v>0</v>
      </c>
    </row>
    <row r="167" customFormat="false" ht="16.5" hidden="false" customHeight="false" outlineLevel="0" collapsed="false">
      <c r="C167" s="1" t="s">
        <v>8</v>
      </c>
      <c r="D167" s="2" t="n">
        <f aca="false">'LP-HE'!$AC$7</f>
        <v>0</v>
      </c>
      <c r="E167" s="2" t="n">
        <f aca="false">'LP-HE'!$AC$8</f>
        <v>0</v>
      </c>
      <c r="F167" s="2" t="n">
        <f aca="false">'LP-HE'!$AC$9</f>
        <v>0</v>
      </c>
      <c r="G167" s="2" t="n">
        <f aca="false">'LP-HE'!$AC$10</f>
        <v>0</v>
      </c>
      <c r="H167" s="1" t="s">
        <v>8</v>
      </c>
      <c r="I167" s="2" t="n">
        <f aca="false">'LP-HE'!$AF$7</f>
        <v>0</v>
      </c>
      <c r="J167" s="2" t="n">
        <f aca="false">'LP-HE'!$AF$8</f>
        <v>0</v>
      </c>
      <c r="K167" s="2" t="n">
        <f aca="false">'LP-HE'!$AF$9</f>
        <v>0</v>
      </c>
      <c r="L167" s="2" t="n">
        <f aca="false">'LP-HE'!$AF$10</f>
        <v>0</v>
      </c>
    </row>
    <row r="168" customFormat="false" ht="16.5" hidden="false" customHeight="false" outlineLevel="0" collapsed="false">
      <c r="C168" s="1" t="s">
        <v>9</v>
      </c>
      <c r="D168" s="2" t="n">
        <f aca="false">'LP-HE'!$AC$11</f>
        <v>0</v>
      </c>
      <c r="E168" s="2" t="n">
        <f aca="false">'LP-HE'!$AC$12</f>
        <v>0</v>
      </c>
      <c r="F168" s="2" t="n">
        <f aca="false">'LP-HE'!$AC$13</f>
        <v>0</v>
      </c>
      <c r="G168" s="2" t="n">
        <f aca="false">'LP-HE'!$AC$14</f>
        <v>0</v>
      </c>
      <c r="H168" s="1" t="s">
        <v>9</v>
      </c>
      <c r="I168" s="2" t="n">
        <f aca="false">'LP-HE'!$AF$11</f>
        <v>0</v>
      </c>
      <c r="J168" s="2" t="n">
        <f aca="false">'LP-HE'!$AF$12</f>
        <v>0</v>
      </c>
      <c r="K168" s="2" t="n">
        <f aca="false">'LP-HE'!$AF$13</f>
        <v>0</v>
      </c>
      <c r="L168" s="2" t="n">
        <f aca="false">'LP-HE'!$AF$14</f>
        <v>0</v>
      </c>
    </row>
    <row r="169" customFormat="false" ht="16.5" hidden="false" customHeight="false" outlineLevel="0" collapsed="false">
      <c r="C169" s="1" t="s">
        <v>10</v>
      </c>
      <c r="D169" s="2" t="n">
        <f aca="false">'LP-HE'!$AC$15</f>
        <v>0</v>
      </c>
      <c r="E169" s="2" t="n">
        <f aca="false">'LP-HE'!$AC$16</f>
        <v>0</v>
      </c>
      <c r="F169" s="2" t="n">
        <f aca="false">'LP-HE'!$AC$17</f>
        <v>0</v>
      </c>
      <c r="G169" s="2" t="n">
        <f aca="false">'LP-HE'!$AC$18</f>
        <v>0</v>
      </c>
      <c r="H169" s="1" t="s">
        <v>10</v>
      </c>
      <c r="I169" s="2" t="n">
        <f aca="false">'LP-HE'!$AF$15</f>
        <v>0</v>
      </c>
      <c r="J169" s="2" t="n">
        <f aca="false">'LP-HE'!$AF$16</f>
        <v>0</v>
      </c>
      <c r="K169" s="2" t="n">
        <f aca="false">'LP-HE'!$AF$17</f>
        <v>0</v>
      </c>
      <c r="L169" s="2" t="n">
        <f aca="false">'LP-HE'!$AF$18</f>
        <v>0</v>
      </c>
    </row>
    <row r="170" customFormat="false" ht="16.5" hidden="false" customHeight="false" outlineLevel="0" collapsed="false">
      <c r="C170" s="1" t="s">
        <v>11</v>
      </c>
      <c r="D170" s="2" t="n">
        <f aca="false">'LP-HE'!$AC$19</f>
        <v>117.225702906735</v>
      </c>
      <c r="E170" s="2" t="n">
        <f aca="false">'LP-HE'!$AC$20</f>
        <v>212.536736930706</v>
      </c>
      <c r="F170" s="2" t="n">
        <f aca="false">'LP-HE'!$AC$21</f>
        <v>341.860748925926</v>
      </c>
      <c r="G170" s="2" t="n">
        <f aca="false">'LP-HE'!$AC$22</f>
        <v>484.415153755647</v>
      </c>
      <c r="H170" s="1" t="s">
        <v>11</v>
      </c>
      <c r="I170" s="2" t="n">
        <f aca="false">'LP-HE'!$AF$19</f>
        <v>9.6620419350874</v>
      </c>
      <c r="J170" s="2" t="n">
        <f aca="false">'LP-HE'!$AF$20</f>
        <v>19.8585833337264</v>
      </c>
      <c r="K170" s="2" t="n">
        <f aca="false">'LP-HE'!$AF$21</f>
        <v>39.5291295773772</v>
      </c>
      <c r="L170" s="2" t="n">
        <f aca="false">'LP-HE'!$AF$22</f>
        <v>76.9922083027631</v>
      </c>
    </row>
    <row r="171" customFormat="false" ht="16.5" hidden="false" customHeight="false" outlineLevel="0" collapsed="false">
      <c r="C171" s="1" t="s">
        <v>12</v>
      </c>
      <c r="D171" s="2" t="n">
        <f aca="false">'LP-HE'!$AC$23</f>
        <v>89.3232498587741</v>
      </c>
      <c r="E171" s="2" t="n">
        <f aca="false">'LP-HE'!$AC$24</f>
        <v>187.323620169484</v>
      </c>
      <c r="F171" s="2" t="n">
        <f aca="false">'LP-HE'!$AC$25</f>
        <v>330.548934815038</v>
      </c>
      <c r="G171" s="2" t="n">
        <f aca="false">'LP-HE'!$AC$26</f>
        <v>494.097155410173</v>
      </c>
      <c r="H171" s="1" t="s">
        <v>12</v>
      </c>
      <c r="I171" s="2" t="n">
        <f aca="false">'LP-HE'!$AF$23</f>
        <v>7.12402196545594</v>
      </c>
      <c r="J171" s="2" t="n">
        <f aca="false">'LP-HE'!$AF$24</f>
        <v>16.8895177431841</v>
      </c>
      <c r="K171" s="2" t="n">
        <f aca="false">'LP-HE'!$AF$25</f>
        <v>37.7583772777637</v>
      </c>
      <c r="L171" s="2" t="n">
        <f aca="false">'LP-HE'!$AF$26</f>
        <v>81.7601834940322</v>
      </c>
    </row>
    <row r="172" customFormat="false" ht="16.5" hidden="false" customHeight="false" outlineLevel="0" collapsed="false">
      <c r="C172" s="1" t="s">
        <v>13</v>
      </c>
      <c r="D172" s="2" t="n">
        <f aca="false">'LP-HE'!$AC$27</f>
        <v>85.4965163563497</v>
      </c>
      <c r="E172" s="2" t="n">
        <f aca="false">'LP-HE'!$AC$28</f>
        <v>200.636721575972</v>
      </c>
      <c r="F172" s="2" t="n">
        <f aca="false">'LP-HE'!$AC$29</f>
        <v>332.960744564116</v>
      </c>
      <c r="G172" s="2" t="n">
        <f aca="false">'LP-HE'!$AC$30</f>
        <v>471.609080579852</v>
      </c>
      <c r="H172" s="1" t="s">
        <v>13</v>
      </c>
      <c r="I172" s="2" t="n">
        <f aca="false">'LP-HE'!$AF$27</f>
        <v>7.11165716927213</v>
      </c>
      <c r="J172" s="2" t="n">
        <f aca="false">'LP-HE'!$AF$28</f>
        <v>18.4802620554991</v>
      </c>
      <c r="K172" s="2" t="n">
        <f aca="false">'LP-HE'!$AF$29</f>
        <v>38.2358835715748</v>
      </c>
      <c r="L172" s="2" t="n">
        <f aca="false">'LP-HE'!$AF$30</f>
        <v>73.1789358230621</v>
      </c>
    </row>
    <row r="173" customFormat="false" ht="16.5" hidden="false" customHeight="false" outlineLevel="0" collapsed="false">
      <c r="C173" s="1" t="s">
        <v>14</v>
      </c>
      <c r="D173" s="2" t="n">
        <f aca="false">'LP-HE'!$AC$31</f>
        <v>80.0822333706402</v>
      </c>
      <c r="E173" s="2" t="n">
        <f aca="false">'LP-HE'!$AC$32</f>
        <v>175.127482176179</v>
      </c>
      <c r="F173" s="2" t="n">
        <f aca="false">'LP-HE'!$AC$33</f>
        <v>297.714254455543</v>
      </c>
      <c r="G173" s="2" t="n">
        <f aca="false">'LP-HE'!$AC$34</f>
        <v>432.845973801438</v>
      </c>
      <c r="H173" s="1" t="s">
        <v>14</v>
      </c>
      <c r="I173" s="2" t="n">
        <f aca="false">'LP-HE'!$AF$31</f>
        <v>6.54199198128261</v>
      </c>
      <c r="J173" s="2" t="n">
        <f aca="false">'LP-HE'!$AF$32</f>
        <v>15.6721776283533</v>
      </c>
      <c r="K173" s="2" t="n">
        <f aca="false">'LP-HE'!$AF$33</f>
        <v>32.0804921103371</v>
      </c>
      <c r="L173" s="2" t="n">
        <f aca="false">'LP-HE'!$AF$34</f>
        <v>60.7728367259758</v>
      </c>
    </row>
    <row r="174" customFormat="false" ht="16.5" hidden="false" customHeight="false" outlineLevel="0" collapsed="false">
      <c r="C174" s="1" t="s">
        <v>15</v>
      </c>
      <c r="D174" s="2" t="n">
        <f aca="false">'LP-HE'!$AC$35</f>
        <v>54.1020244805707</v>
      </c>
      <c r="E174" s="2" t="n">
        <f aca="false">'LP-HE'!$AC$36</f>
        <v>214.353691263711</v>
      </c>
      <c r="F174" s="2" t="n">
        <f aca="false">'LP-HE'!$AC$37</f>
        <v>427.253939243982</v>
      </c>
      <c r="G174" s="2" t="n">
        <f aca="false">'LP-HE'!$AC$38</f>
        <v>596.723110089288</v>
      </c>
      <c r="H174" s="1" t="s">
        <v>15</v>
      </c>
      <c r="I174" s="2" t="n">
        <f aca="false">'LP-HE'!$AF$35</f>
        <v>4.6441052984611</v>
      </c>
      <c r="J174" s="2" t="n">
        <f aca="false">'LP-HE'!$AF$36</f>
        <v>20.6313906584038</v>
      </c>
      <c r="K174" s="2" t="n">
        <f aca="false">'LP-HE'!$AF$37</f>
        <v>60.1276760381739</v>
      </c>
      <c r="L174" s="2" t="n">
        <f aca="false">'LP-HE'!$AF$38</f>
        <v>136.407544875822</v>
      </c>
    </row>
    <row r="175" customFormat="false" ht="16.5" hidden="false" customHeight="false" outlineLevel="0" collapsed="false">
      <c r="C175" s="1" t="s">
        <v>16</v>
      </c>
      <c r="D175" s="2" t="n">
        <f aca="false">'LP-HE'!$AC$39</f>
        <v>270.998332765904</v>
      </c>
      <c r="E175" s="2" t="n">
        <f aca="false">'LP-HE'!$AC$40</f>
        <v>416.611864129991</v>
      </c>
      <c r="F175" s="2" t="n">
        <f aca="false">'LP-HE'!$AC$41</f>
        <v>553.277567257347</v>
      </c>
      <c r="G175" s="2" t="n">
        <f aca="false">'LP-HE'!$AC$42</f>
        <v>652.271510612805</v>
      </c>
      <c r="H175" s="1" t="s">
        <v>16</v>
      </c>
      <c r="I175" s="2" t="n">
        <f aca="false">'LP-HE'!$AF$39</f>
        <v>28.1218133040327</v>
      </c>
      <c r="J175" s="2" t="n">
        <f aca="false">'LP-HE'!$AF$40</f>
        <v>56.9655094315336</v>
      </c>
      <c r="K175" s="2" t="n">
        <f aca="false">'LP-HE'!$AF$41</f>
        <v>108.611584009544</v>
      </c>
      <c r="L175" s="2" t="n">
        <f aca="false">'LP-HE'!$AF$42</f>
        <v>187.71492043464</v>
      </c>
    </row>
    <row r="176" customFormat="false" ht="16.5" hidden="false" customHeight="false" outlineLevel="0" collapsed="false">
      <c r="C176" s="1" t="s">
        <v>17</v>
      </c>
      <c r="D176" s="2" t="n">
        <f aca="false">'LP-HE'!$AC$43</f>
        <v>287.840774810842</v>
      </c>
      <c r="E176" s="2" t="n">
        <f aca="false">'LP-HE'!$AC$44</f>
        <v>444.12946102647</v>
      </c>
      <c r="F176" s="2" t="n">
        <f aca="false">'LP-HE'!$AC$45</f>
        <v>576.592939432238</v>
      </c>
      <c r="G176" s="3" t="n">
        <f aca="false">'LP-HE'!$AC$46</f>
        <v>669.065151193878</v>
      </c>
      <c r="H176" s="1" t="s">
        <v>17</v>
      </c>
      <c r="I176" s="2" t="n">
        <f aca="false">'LP-HE'!$AF$43</f>
        <v>30.9329946192526</v>
      </c>
      <c r="J176" s="2" t="n">
        <f aca="false">'LP-HE'!$AF$44</f>
        <v>65.2609968622053</v>
      </c>
      <c r="K176" s="2" t="n">
        <f aca="false">'LP-HE'!$AF$45</f>
        <v>123.240109345871</v>
      </c>
      <c r="L176" s="3" t="n">
        <f aca="false">'LP-HE'!$AF$46</f>
        <v>210.70902202214</v>
      </c>
    </row>
    <row r="177" customFormat="false" ht="16.5" hidden="false" customHeight="false" outlineLevel="0" collapsed="false">
      <c r="C177" s="1" t="s">
        <v>18</v>
      </c>
      <c r="D177" s="2" t="n">
        <f aca="false">'LP-HE'!$AC$47</f>
        <v>154.648143527304</v>
      </c>
      <c r="E177" s="2" t="n">
        <f aca="false">'LP-HE'!$AC$48</f>
        <v>296.323890472298</v>
      </c>
      <c r="F177" s="2" t="n">
        <f aca="false">'LP-HE'!$AC$49</f>
        <v>463.944360271561</v>
      </c>
      <c r="G177" s="2" t="n">
        <f aca="false">'LP-HE'!$AC$50</f>
        <v>609.737160598319</v>
      </c>
      <c r="H177" s="1" t="s">
        <v>18</v>
      </c>
      <c r="I177" s="2" t="n">
        <f aca="false">'LP-HE'!$AF$47</f>
        <v>13.8821684187538</v>
      </c>
      <c r="J177" s="2" t="n">
        <f aca="false">'LP-HE'!$AF$48</f>
        <v>32.6685154206499</v>
      </c>
      <c r="K177" s="2" t="n">
        <f aca="false">'LP-HE'!$AF$49</f>
        <v>71.7962461257593</v>
      </c>
      <c r="L177" s="2" t="n">
        <f aca="false">'LP-HE'!$AF$50</f>
        <v>147.564955792179</v>
      </c>
    </row>
    <row r="178" customFormat="false" ht="16.5" hidden="false" customHeight="false" outlineLevel="0" collapsed="false">
      <c r="C178" s="1" t="s">
        <v>19</v>
      </c>
      <c r="D178" s="2" t="n">
        <f aca="false">'LP-HE'!$AC$51</f>
        <v>138.503043893539</v>
      </c>
      <c r="E178" s="2" t="n">
        <f aca="false">'LP-HE'!$AC$52</f>
        <v>274.688301383097</v>
      </c>
      <c r="F178" s="2" t="n">
        <f aca="false">'LP-HE'!$AC$53</f>
        <v>432.602814958527</v>
      </c>
      <c r="G178" s="2" t="n">
        <f aca="false">'LP-HE'!$AC$54</f>
        <v>575.979625208459</v>
      </c>
      <c r="H178" s="1" t="s">
        <v>19</v>
      </c>
      <c r="I178" s="2" t="n">
        <f aca="false">'LP-HE'!$AF$51</f>
        <v>12.2505606127649</v>
      </c>
      <c r="J178" s="2" t="n">
        <f aca="false">'LP-HE'!$AF$52</f>
        <v>29.4573160655972</v>
      </c>
      <c r="K178" s="2" t="n">
        <f aca="false">'LP-HE'!$AF$53</f>
        <v>62.6316565554432</v>
      </c>
      <c r="L178" s="2" t="n">
        <f aca="false">'LP-HE'!$AF$54</f>
        <v>123.827925129999</v>
      </c>
    </row>
    <row r="179" customFormat="false" ht="16.5" hidden="false" customHeight="false" outlineLevel="0" collapsed="false">
      <c r="C179" s="1" t="s">
        <v>20</v>
      </c>
      <c r="D179" s="2" t="n">
        <f aca="false">'LP-HE'!$AC$55</f>
        <v>418.236899064422</v>
      </c>
      <c r="E179" s="2" t="n">
        <f aca="false">'LP-HE'!$AC$56</f>
        <v>554.947339913091</v>
      </c>
      <c r="F179" s="2" t="n">
        <f aca="false">'LP-HE'!$AC$57</f>
        <v>657.794920190445</v>
      </c>
      <c r="G179" s="2" t="n">
        <f aca="false">'LP-HE'!$AC$58</f>
        <v>721.396390505229</v>
      </c>
      <c r="H179" s="1" t="s">
        <v>20</v>
      </c>
      <c r="I179" s="2" t="n">
        <f aca="false">'LP-HE'!$AF$55</f>
        <v>58.7314953212545</v>
      </c>
      <c r="J179" s="2" t="n">
        <f aca="false">'LP-HE'!$AF$56</f>
        <v>111.366405514614</v>
      </c>
      <c r="K179" s="2" t="n">
        <f aca="false">'LP-HE'!$AF$57</f>
        <v>196.886584323669</v>
      </c>
      <c r="L179" s="2" t="n">
        <f aca="false">'LP-HE'!$AF$58</f>
        <v>312.386466696153</v>
      </c>
    </row>
    <row r="180" customFormat="false" ht="16.5" hidden="false" customHeight="false" outlineLevel="0" collapsed="false">
      <c r="C180" s="1" t="s">
        <v>21</v>
      </c>
      <c r="D180" s="2" t="n">
        <f aca="false">'LP-HE'!$AC$59</f>
        <v>417.719726626641</v>
      </c>
      <c r="E180" s="2" t="n">
        <f aca="false">'LP-HE'!$AC$60</f>
        <v>608.043361871075</v>
      </c>
      <c r="F180" s="2" t="n">
        <f aca="false">'LP-HE'!$AC$61</f>
        <v>714.61917713227</v>
      </c>
      <c r="G180" s="2" t="n">
        <f aca="false">'LP-HE'!$AC$62</f>
        <v>761.221805393679</v>
      </c>
      <c r="H180" s="1" t="s">
        <v>21</v>
      </c>
      <c r="I180" s="2" t="n">
        <f aca="false">'LP-HE'!$AF$59</f>
        <v>60.839876422875</v>
      </c>
      <c r="J180" s="2" t="n">
        <f aca="false">'LP-HE'!$AF$60</f>
        <v>149.29458949565</v>
      </c>
      <c r="K180" s="2" t="n">
        <f aca="false">'LP-HE'!$AF$61</f>
        <v>298.024801840961</v>
      </c>
      <c r="L180" s="2" t="n">
        <f aca="false">'LP-HE'!$AF$62</f>
        <v>462.180782808395</v>
      </c>
    </row>
    <row r="181" customFormat="false" ht="16.5" hidden="false" customHeight="false" outlineLevel="0" collapsed="false">
      <c r="C181" s="1" t="s">
        <v>22</v>
      </c>
      <c r="D181" s="2" t="n">
        <f aca="false">'LP-HE'!$AC$63</f>
        <v>411.352898529839</v>
      </c>
      <c r="E181" s="2" t="n">
        <f aca="false">'LP-HE'!$AC$64</f>
        <v>575.534962602462</v>
      </c>
      <c r="F181" s="2" t="n">
        <f aca="false">'LP-HE'!$AC$65</f>
        <v>685.335473504469</v>
      </c>
      <c r="G181" s="2" t="n">
        <f aca="false">'LP-HE'!$AC$66</f>
        <v>745.790222608109</v>
      </c>
      <c r="H181" s="1" t="s">
        <v>22</v>
      </c>
      <c r="I181" s="2" t="n">
        <f aca="false">'LP-HE'!$AF$63</f>
        <v>57.7586815744813</v>
      </c>
      <c r="J181" s="2" t="n">
        <f aca="false">'LP-HE'!$AF$64</f>
        <v>124.700097819874</v>
      </c>
      <c r="K181" s="2" t="n">
        <f aca="false">'LP-HE'!$AF$65</f>
        <v>238.262028122269</v>
      </c>
      <c r="L181" s="2" t="n">
        <f aca="false">'LP-HE'!$AF$66</f>
        <v>392.054881313832</v>
      </c>
    </row>
    <row r="182" customFormat="false" ht="16.5" hidden="false" customHeight="false" outlineLevel="0" collapsed="false">
      <c r="C182" s="1" t="s">
        <v>19</v>
      </c>
      <c r="D182" s="2" t="n">
        <f aca="false">'LP-HE'!$AC$67</f>
        <v>372.385118256874</v>
      </c>
      <c r="E182" s="2" t="n">
        <f aca="false">'LP-HE'!$AC$68</f>
        <v>520.682555215555</v>
      </c>
      <c r="F182" s="3" t="n">
        <f aca="false">'LP-HE'!$AC$69</f>
        <v>637.973805553764</v>
      </c>
      <c r="G182" s="3" t="n">
        <f aca="false">'LP-HE'!$AC$70</f>
        <v>712.383808449973</v>
      </c>
      <c r="H182" s="1" t="s">
        <v>19</v>
      </c>
      <c r="I182" s="2" t="n">
        <f aca="false">'LP-HE'!$AF$67</f>
        <v>47.4222270577439</v>
      </c>
      <c r="J182" s="2" t="n">
        <f aca="false">'LP-HE'!$AF$68</f>
        <v>94.0541542062885</v>
      </c>
      <c r="K182" s="3" t="n">
        <f aca="false">'LP-HE'!$AF$69</f>
        <v>174.582004324129</v>
      </c>
      <c r="L182" s="3" t="n">
        <f aca="false">'LP-HE'!$AF$70</f>
        <v>290.854525572182</v>
      </c>
    </row>
    <row r="183" customFormat="false" ht="16.5" hidden="false" customHeight="false" outlineLevel="0" collapsed="false">
      <c r="C183" s="1" t="s">
        <v>23</v>
      </c>
      <c r="D183" s="2" t="n">
        <f aca="false">'LP-HE'!$AC$71</f>
        <v>435.971354959555</v>
      </c>
      <c r="E183" s="2" t="n">
        <f aca="false">'LP-HE'!$AC$72</f>
        <v>605.986412471165</v>
      </c>
      <c r="F183" s="2" t="n">
        <f aca="false">'LP-HE'!$AC$73</f>
        <v>693.448099980997</v>
      </c>
      <c r="G183" s="2" t="n">
        <f aca="false">'LP-HE'!$AC$74</f>
        <v>740.025834545272</v>
      </c>
      <c r="H183" s="1" t="s">
        <v>23</v>
      </c>
      <c r="I183" s="2" t="n">
        <f aca="false">'LP-HE'!$AF$71</f>
        <v>62.8474544284924</v>
      </c>
      <c r="J183" s="2" t="n">
        <f aca="false">'LP-HE'!$AF$72</f>
        <v>143.828847897361</v>
      </c>
      <c r="K183" s="2" t="n">
        <f aca="false">'LP-HE'!$AF$73</f>
        <v>249.355303094456</v>
      </c>
      <c r="L183" s="2" t="n">
        <f aca="false">'LP-HE'!$AF$74</f>
        <v>368.141709382588</v>
      </c>
    </row>
    <row r="184" customFormat="false" ht="16.5" hidden="false" customHeight="false" outlineLevel="0" collapsed="false">
      <c r="C184" s="1" t="s">
        <v>24</v>
      </c>
      <c r="D184" s="2" t="n">
        <f aca="false">'LP-HE'!$AC$75</f>
        <v>386.332170131003</v>
      </c>
      <c r="E184" s="3" t="n">
        <f aca="false">'LP-HE'!$AC$76</f>
        <v>578.432465709479</v>
      </c>
      <c r="F184" s="2" t="n">
        <f aca="false">'LP-HE'!$AC$77</f>
        <v>679.105493868506</v>
      </c>
      <c r="G184" s="2" t="n">
        <f aca="false">'LP-HE'!$AC$78</f>
        <v>731.996270302056</v>
      </c>
      <c r="H184" s="1" t="s">
        <v>24</v>
      </c>
      <c r="I184" s="2" t="n">
        <f aca="false">'LP-HE'!$AF$75</f>
        <v>49.0376406697102</v>
      </c>
      <c r="J184" s="3" t="n">
        <f aca="false">'LP-HE'!$AF$76</f>
        <v>123.427527615198</v>
      </c>
      <c r="K184" s="2" t="n">
        <f aca="false">'LP-HE'!$AF$77</f>
        <v>224.285622654822</v>
      </c>
      <c r="L184" s="2" t="n">
        <f aca="false">'LP-HE'!$AF$78</f>
        <v>341.920868966473</v>
      </c>
    </row>
    <row r="185" customFormat="false" ht="16.5" hidden="false" customHeight="false" outlineLevel="0" collapsed="false">
      <c r="C185" s="4" t="s">
        <v>25</v>
      </c>
      <c r="D185" s="2" t="n">
        <f aca="false">'LP-HE'!$AC$79</f>
        <v>414.685842185736</v>
      </c>
      <c r="E185" s="2" t="n">
        <f aca="false">'LP-HE'!$AC$80</f>
        <v>607.413465822436</v>
      </c>
      <c r="F185" s="2" t="n">
        <f aca="false">'LP-HE'!$AC$81</f>
        <v>700.897762992059</v>
      </c>
      <c r="G185" s="2" t="n">
        <f aca="false">'LP-HE'!$AC$82</f>
        <v>745.929019488735</v>
      </c>
      <c r="H185" s="4" t="s">
        <v>25</v>
      </c>
      <c r="I185" s="2" t="n">
        <f aca="false">'LP-HE'!$AF$79</f>
        <v>57.5786693525286</v>
      </c>
      <c r="J185" s="2" t="n">
        <f aca="false">'LP-HE'!$AF$80</f>
        <v>146.710861002869</v>
      </c>
      <c r="K185" s="2" t="n">
        <f aca="false">'LP-HE'!$AF$81</f>
        <v>264.712896021803</v>
      </c>
      <c r="L185" s="2" t="n">
        <f aca="false">'LP-HE'!$AF$82</f>
        <v>390.3266466049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4" colorId="64" zoomScale="96" zoomScaleNormal="96" zoomScalePageLayoutView="100" workbookViewId="0">
      <selection pane="topLeft" activeCell="L19" activeCellId="0" sqref="L19:S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37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66" t="s">
        <v>56</v>
      </c>
      <c r="B3" s="66" t="s">
        <v>7</v>
      </c>
      <c r="C3" s="66" t="n">
        <v>22</v>
      </c>
      <c r="D3" s="67"/>
      <c r="E3" s="68"/>
      <c r="F3" s="68"/>
      <c r="G3" s="68"/>
      <c r="H3" s="68"/>
      <c r="I3" s="68"/>
      <c r="J3" s="69"/>
      <c r="K3" s="70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  <c r="AA3" s="49"/>
      <c r="AC3" s="50"/>
      <c r="AD3" s="49"/>
      <c r="AE3" s="91"/>
      <c r="AF3" s="51"/>
    </row>
    <row r="4" customFormat="false" ht="12" hidden="false" customHeight="false" outlineLevel="0" collapsed="false">
      <c r="A4" s="77" t="s">
        <v>89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0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  <c r="AA4" s="49"/>
      <c r="AC4" s="50"/>
      <c r="AD4" s="49"/>
      <c r="AE4" s="91"/>
      <c r="AF4" s="51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0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  <c r="AA5" s="49"/>
      <c r="AC5" s="50"/>
      <c r="AD5" s="49"/>
      <c r="AE5" s="91"/>
      <c r="AF5" s="51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0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  <c r="AA6" s="49"/>
      <c r="AC6" s="50"/>
      <c r="AD6" s="49"/>
      <c r="AE6" s="91"/>
      <c r="AF6" s="51"/>
    </row>
    <row r="7" customFormat="false" ht="12" hidden="false" customHeight="false" outlineLevel="0" collapsed="false">
      <c r="A7" s="77"/>
      <c r="B7" s="66" t="s">
        <v>8</v>
      </c>
      <c r="C7" s="66" t="n">
        <v>22</v>
      </c>
      <c r="D7" s="67"/>
      <c r="E7" s="68"/>
      <c r="F7" s="68"/>
      <c r="G7" s="68"/>
      <c r="H7" s="68"/>
      <c r="I7" s="68"/>
      <c r="J7" s="69"/>
      <c r="K7" s="70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  <c r="AA7" s="49"/>
      <c r="AC7" s="50"/>
      <c r="AD7" s="49"/>
      <c r="AE7" s="91"/>
      <c r="AF7" s="51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0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  <c r="AA8" s="49"/>
      <c r="AC8" s="50"/>
      <c r="AD8" s="49"/>
      <c r="AE8" s="91"/>
      <c r="AF8" s="51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0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  <c r="AA9" s="49"/>
      <c r="AC9" s="50"/>
      <c r="AD9" s="49"/>
      <c r="AE9" s="91"/>
      <c r="AF9" s="51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0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  <c r="AA10" s="49"/>
      <c r="AC10" s="50"/>
      <c r="AD10" s="49"/>
      <c r="AE10" s="91"/>
      <c r="AF10" s="51"/>
    </row>
    <row r="11" customFormat="false" ht="12" hidden="false" customHeight="false" outlineLevel="0" collapsed="false">
      <c r="A11" s="77"/>
      <c r="B11" s="66" t="s">
        <v>9</v>
      </c>
      <c r="C11" s="66" t="n">
        <v>22</v>
      </c>
      <c r="D11" s="67"/>
      <c r="E11" s="68"/>
      <c r="F11" s="68"/>
      <c r="G11" s="68"/>
      <c r="H11" s="68"/>
      <c r="I11" s="68"/>
      <c r="J11" s="69"/>
      <c r="K11" s="70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  <c r="AA11" s="49"/>
      <c r="AC11" s="50"/>
      <c r="AD11" s="49"/>
      <c r="AE11" s="94"/>
      <c r="AF11" s="51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0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  <c r="AA12" s="49"/>
      <c r="AC12" s="50"/>
      <c r="AD12" s="49"/>
      <c r="AE12" s="94"/>
      <c r="AF12" s="51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0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  <c r="AA13" s="49"/>
      <c r="AC13" s="50"/>
      <c r="AD13" s="49"/>
      <c r="AE13" s="94"/>
      <c r="AF13" s="51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0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  <c r="AA14" s="49"/>
      <c r="AC14" s="50"/>
      <c r="AD14" s="49"/>
      <c r="AE14" s="94"/>
      <c r="AF14" s="51"/>
    </row>
    <row r="15" customFormat="false" ht="12" hidden="false" customHeight="false" outlineLevel="0" collapsed="false">
      <c r="A15" s="77"/>
      <c r="B15" s="66" t="s">
        <v>10</v>
      </c>
      <c r="C15" s="66" t="n">
        <v>22</v>
      </c>
      <c r="D15" s="67"/>
      <c r="E15" s="68"/>
      <c r="F15" s="68"/>
      <c r="G15" s="68"/>
      <c r="H15" s="68"/>
      <c r="I15" s="68"/>
      <c r="J15" s="69"/>
      <c r="K15" s="70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  <c r="AA15" s="49"/>
      <c r="AC15" s="50"/>
      <c r="AD15" s="49"/>
      <c r="AE15" s="94"/>
      <c r="AF15" s="51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0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  <c r="AA16" s="49"/>
      <c r="AC16" s="50"/>
      <c r="AD16" s="49"/>
      <c r="AE16" s="94"/>
      <c r="AF16" s="51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0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  <c r="AA17" s="49"/>
      <c r="AC17" s="50"/>
      <c r="AD17" s="49"/>
      <c r="AE17" s="94"/>
      <c r="AF17" s="51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0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  <c r="AA18" s="49"/>
      <c r="AC18" s="50"/>
      <c r="AD18" s="49"/>
      <c r="AE18" s="94"/>
      <c r="AF18" s="51"/>
    </row>
    <row r="19" customFormat="false" ht="15.75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7547.5272</v>
      </c>
      <c r="E19" s="45" t="n">
        <v>41.2498</v>
      </c>
      <c r="F19" s="45" t="n">
        <v>43.1539</v>
      </c>
      <c r="G19" s="45" t="n">
        <v>44.4143</v>
      </c>
      <c r="H19" s="45" t="n">
        <v>19760.56</v>
      </c>
      <c r="I19" s="46" t="n">
        <v>43.13</v>
      </c>
      <c r="J19" s="47" t="n">
        <v>5.48904444444445</v>
      </c>
      <c r="K19" s="48" t="n">
        <v>9860440</v>
      </c>
      <c r="L19" s="44" t="n">
        <v>6319.8096</v>
      </c>
      <c r="M19" s="45" t="n">
        <v>41.1655</v>
      </c>
      <c r="N19" s="45" t="n">
        <v>43.103</v>
      </c>
      <c r="O19" s="45" t="n">
        <v>44.3139</v>
      </c>
      <c r="P19" s="45" t="n">
        <v>19467.57</v>
      </c>
      <c r="Q19" s="45" t="n">
        <v>43.18</v>
      </c>
      <c r="R19" s="47" t="n">
        <v>5.40765833333333</v>
      </c>
      <c r="S19" s="0" t="n">
        <v>673708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A19" s="49" t="n">
        <f aca="false">D19*1250</f>
        <v>9434409</v>
      </c>
      <c r="AB19" s="5" t="n">
        <f aca="false">K19</f>
        <v>9860440</v>
      </c>
      <c r="AC19" s="50" t="n">
        <f aca="false">AB19/AA19*100</f>
        <v>104.515714762843</v>
      </c>
      <c r="AD19" s="49" t="n">
        <f aca="false">L19*1250</f>
        <v>7899762</v>
      </c>
      <c r="AE19" s="94" t="n">
        <f aca="false">S19</f>
        <v>673708</v>
      </c>
      <c r="AF19" s="51" t="n">
        <f aca="false">AE19/AD19*100</f>
        <v>8.52820629279718</v>
      </c>
    </row>
    <row r="20" customFormat="false" ht="15.75" hidden="false" customHeight="false" outlineLevel="0" collapsed="false">
      <c r="A20" s="14" t="s">
        <v>90</v>
      </c>
      <c r="B20" s="14"/>
      <c r="C20" s="14" t="n">
        <v>27</v>
      </c>
      <c r="D20" s="52" t="n">
        <v>4031.3776</v>
      </c>
      <c r="E20" s="46" t="n">
        <v>39.1052</v>
      </c>
      <c r="F20" s="46" t="n">
        <v>41.69</v>
      </c>
      <c r="G20" s="46" t="n">
        <v>42.8181</v>
      </c>
      <c r="H20" s="46" t="n">
        <v>16895.46</v>
      </c>
      <c r="I20" s="46" t="n">
        <v>37.13</v>
      </c>
      <c r="J20" s="53" t="n">
        <v>4.69318333333333</v>
      </c>
      <c r="K20" s="54" t="n">
        <v>9860440</v>
      </c>
      <c r="L20" s="52" t="n">
        <v>3019.3672</v>
      </c>
      <c r="M20" s="46" t="n">
        <v>39.089</v>
      </c>
      <c r="N20" s="46" t="n">
        <v>41.6589</v>
      </c>
      <c r="O20" s="46" t="n">
        <v>42.7673</v>
      </c>
      <c r="P20" s="46" t="n">
        <v>16749.65</v>
      </c>
      <c r="Q20" s="46" t="n">
        <v>37.41</v>
      </c>
      <c r="R20" s="53" t="n">
        <v>4.65268055555556</v>
      </c>
      <c r="S20" s="0" t="n">
        <v>673708</v>
      </c>
      <c r="T20" s="55"/>
      <c r="U20" s="56"/>
      <c r="V20" s="56"/>
      <c r="W20" s="55"/>
      <c r="X20" s="56"/>
      <c r="Y20" s="57"/>
      <c r="AA20" s="49" t="n">
        <f aca="false">D20*1250</f>
        <v>5039222</v>
      </c>
      <c r="AB20" s="5" t="n">
        <f aca="false">K20</f>
        <v>9860440</v>
      </c>
      <c r="AC20" s="50" t="n">
        <f aca="false">AB20/AA20*100</f>
        <v>195.673856003963</v>
      </c>
      <c r="AD20" s="49" t="n">
        <f aca="false">L20*1250</f>
        <v>3774209</v>
      </c>
      <c r="AE20" s="94" t="n">
        <f aca="false">S20</f>
        <v>673708</v>
      </c>
      <c r="AF20" s="51" t="n">
        <f aca="false">AE20/AD20*100</f>
        <v>17.8503098265093</v>
      </c>
    </row>
    <row r="21" customFormat="false" ht="15.75" hidden="false" customHeight="false" outlineLevel="0" collapsed="false">
      <c r="A21" s="14"/>
      <c r="B21" s="14"/>
      <c r="C21" s="14" t="n">
        <v>32</v>
      </c>
      <c r="D21" s="52" t="n">
        <v>2445.3256</v>
      </c>
      <c r="E21" s="46" t="n">
        <v>36.5986</v>
      </c>
      <c r="F21" s="46" t="n">
        <v>40.5934</v>
      </c>
      <c r="G21" s="46" t="n">
        <v>41.8051</v>
      </c>
      <c r="H21" s="46" t="n">
        <v>14664.13</v>
      </c>
      <c r="I21" s="46" t="n">
        <v>33.01</v>
      </c>
      <c r="J21" s="53" t="n">
        <v>4.07336944444444</v>
      </c>
      <c r="K21" s="54" t="n">
        <v>9860440</v>
      </c>
      <c r="L21" s="52" t="n">
        <v>1488.0328</v>
      </c>
      <c r="M21" s="46" t="n">
        <v>36.5912</v>
      </c>
      <c r="N21" s="46" t="n">
        <v>40.608</v>
      </c>
      <c r="O21" s="46" t="n">
        <v>41.7565</v>
      </c>
      <c r="P21" s="46" t="n">
        <v>14568.9</v>
      </c>
      <c r="Q21" s="46" t="n">
        <v>33.15</v>
      </c>
      <c r="R21" s="53" t="n">
        <v>4.04691666666667</v>
      </c>
      <c r="S21" s="0" t="n">
        <v>673708</v>
      </c>
      <c r="T21" s="55"/>
      <c r="U21" s="56"/>
      <c r="V21" s="56"/>
      <c r="W21" s="55"/>
      <c r="X21" s="56"/>
      <c r="Y21" s="57"/>
      <c r="AA21" s="49" t="n">
        <f aca="false">D21*1250</f>
        <v>3056657</v>
      </c>
      <c r="AB21" s="5" t="n">
        <f aca="false">K21</f>
        <v>9860440</v>
      </c>
      <c r="AC21" s="50" t="n">
        <f aca="false">AB21/AA21*100</f>
        <v>322.589024545443</v>
      </c>
      <c r="AD21" s="49" t="n">
        <f aca="false">L21*1250</f>
        <v>1860041</v>
      </c>
      <c r="AE21" s="94" t="n">
        <f aca="false">S21</f>
        <v>673708</v>
      </c>
      <c r="AF21" s="51" t="n">
        <f aca="false">AE21/AD21*100</f>
        <v>36.2200618158417</v>
      </c>
    </row>
    <row r="22" customFormat="false" ht="16.5" hidden="false" customHeight="false" outlineLevel="0" collapsed="false">
      <c r="A22" s="14"/>
      <c r="B22" s="19"/>
      <c r="C22" s="19" t="n">
        <v>37</v>
      </c>
      <c r="D22" s="63" t="n">
        <v>1709.016</v>
      </c>
      <c r="E22" s="58" t="n">
        <v>34.1416</v>
      </c>
      <c r="F22" s="58" t="n">
        <v>39.8145</v>
      </c>
      <c r="G22" s="58" t="n">
        <v>41.0806</v>
      </c>
      <c r="H22" s="58" t="n">
        <v>12980.62</v>
      </c>
      <c r="I22" s="58" t="n">
        <v>30.4</v>
      </c>
      <c r="J22" s="64" t="n">
        <v>3.60572777777778</v>
      </c>
      <c r="K22" s="65" t="n">
        <v>9860440</v>
      </c>
      <c r="L22" s="63" t="n">
        <v>779.4064</v>
      </c>
      <c r="M22" s="58" t="n">
        <v>34.1627</v>
      </c>
      <c r="N22" s="58" t="n">
        <v>39.8311</v>
      </c>
      <c r="O22" s="58" t="n">
        <v>41.0824</v>
      </c>
      <c r="P22" s="58" t="n">
        <v>12918.17</v>
      </c>
      <c r="Q22" s="58" t="n">
        <v>30.35</v>
      </c>
      <c r="R22" s="64" t="n">
        <v>3.58838055555556</v>
      </c>
      <c r="S22" s="0" t="n">
        <v>673708</v>
      </c>
      <c r="T22" s="59"/>
      <c r="U22" s="60"/>
      <c r="V22" s="60"/>
      <c r="W22" s="59"/>
      <c r="X22" s="60"/>
      <c r="Y22" s="61"/>
      <c r="AA22" s="49" t="n">
        <f aca="false">D22*1250</f>
        <v>2136270</v>
      </c>
      <c r="AB22" s="5" t="n">
        <f aca="false">K22</f>
        <v>9860440</v>
      </c>
      <c r="AC22" s="50" t="n">
        <f aca="false">AB22/AA22*100</f>
        <v>461.572741273341</v>
      </c>
      <c r="AD22" s="49" t="n">
        <f aca="false">L22*1250</f>
        <v>974258</v>
      </c>
      <c r="AE22" s="94" t="n">
        <f aca="false">S22</f>
        <v>673708</v>
      </c>
      <c r="AF22" s="51" t="n">
        <f aca="false">AE22/AD22*100</f>
        <v>69.1508820045614</v>
      </c>
    </row>
    <row r="23" customFormat="false" ht="15.75" hidden="false" customHeight="false" outlineLevel="0" collapsed="false">
      <c r="A23" s="14"/>
      <c r="B23" s="1" t="s">
        <v>12</v>
      </c>
      <c r="C23" s="1" t="n">
        <v>22</v>
      </c>
      <c r="D23" s="44" t="n">
        <v>9566.9216</v>
      </c>
      <c r="E23" s="45" t="n">
        <v>39.0008</v>
      </c>
      <c r="F23" s="45" t="n">
        <v>41.5416</v>
      </c>
      <c r="G23" s="45" t="n">
        <v>42.2877</v>
      </c>
      <c r="H23" s="45" t="n">
        <v>18253.2</v>
      </c>
      <c r="I23" s="45" t="n">
        <v>46.67</v>
      </c>
      <c r="J23" s="47" t="n">
        <v>5.07033333333333</v>
      </c>
      <c r="K23" s="48" t="n">
        <v>9860440</v>
      </c>
      <c r="L23" s="44" t="n">
        <v>8167.8752</v>
      </c>
      <c r="M23" s="45" t="n">
        <v>38.7136</v>
      </c>
      <c r="N23" s="45" t="n">
        <v>41.3913</v>
      </c>
      <c r="O23" s="45" t="n">
        <v>42.0703</v>
      </c>
      <c r="P23" s="45" t="n">
        <v>17733.51</v>
      </c>
      <c r="Q23" s="45" t="n">
        <v>46.89</v>
      </c>
      <c r="R23" s="47" t="n">
        <v>4.925975</v>
      </c>
      <c r="S23" s="0" t="n">
        <v>673708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A23" s="49" t="n">
        <f aca="false">D23*1250</f>
        <v>11958652</v>
      </c>
      <c r="AB23" s="5" t="n">
        <f aca="false">K23</f>
        <v>9860440</v>
      </c>
      <c r="AC23" s="50" t="n">
        <f aca="false">AB23/AA23*100</f>
        <v>82.4544438620674</v>
      </c>
      <c r="AD23" s="49" t="n">
        <f aca="false">L23*1250</f>
        <v>10209844</v>
      </c>
      <c r="AE23" s="94" t="n">
        <f aca="false">S23</f>
        <v>673708</v>
      </c>
      <c r="AF23" s="51" t="n">
        <f aca="false">AE23/AD23*100</f>
        <v>6.5986120845725</v>
      </c>
    </row>
    <row r="24" customFormat="false" ht="15.75" hidden="false" customHeight="false" outlineLevel="0" collapsed="false">
      <c r="A24" s="14"/>
      <c r="B24" s="14"/>
      <c r="C24" s="14" t="n">
        <v>27</v>
      </c>
      <c r="D24" s="52" t="n">
        <v>4498.6288</v>
      </c>
      <c r="E24" s="46" t="n">
        <v>36.3958</v>
      </c>
      <c r="F24" s="46" t="n">
        <v>39.7955</v>
      </c>
      <c r="G24" s="46" t="n">
        <v>40.6425</v>
      </c>
      <c r="H24" s="46" t="n">
        <v>15345.31</v>
      </c>
      <c r="I24" s="46" t="n">
        <v>37.06</v>
      </c>
      <c r="J24" s="53" t="n">
        <v>4.26258611111111</v>
      </c>
      <c r="K24" s="54" t="n">
        <v>9860440</v>
      </c>
      <c r="L24" s="52" t="n">
        <v>3437.9664</v>
      </c>
      <c r="M24" s="46" t="n">
        <v>36.2108</v>
      </c>
      <c r="N24" s="46" t="n">
        <v>39.7199</v>
      </c>
      <c r="O24" s="46" t="n">
        <v>40.5232</v>
      </c>
      <c r="P24" s="46" t="n">
        <v>15076.18</v>
      </c>
      <c r="Q24" s="46" t="n">
        <v>37.27</v>
      </c>
      <c r="R24" s="53" t="n">
        <v>4.18782777777778</v>
      </c>
      <c r="S24" s="0" t="n">
        <v>673708</v>
      </c>
      <c r="T24" s="55"/>
      <c r="U24" s="56"/>
      <c r="V24" s="56"/>
      <c r="W24" s="55"/>
      <c r="X24" s="56"/>
      <c r="Y24" s="57"/>
      <c r="AA24" s="49" t="n">
        <f aca="false">D24*1250</f>
        <v>5623286</v>
      </c>
      <c r="AB24" s="5" t="n">
        <f aca="false">K24</f>
        <v>9860440</v>
      </c>
      <c r="AC24" s="50" t="n">
        <f aca="false">AB24/AA24*100</f>
        <v>175.350142247789</v>
      </c>
      <c r="AD24" s="49" t="n">
        <f aca="false">L24*1250</f>
        <v>4297458</v>
      </c>
      <c r="AE24" s="94" t="n">
        <f aca="false">S24</f>
        <v>673708</v>
      </c>
      <c r="AF24" s="51" t="n">
        <f aca="false">AE24/AD24*100</f>
        <v>15.6768955042725</v>
      </c>
    </row>
    <row r="25" customFormat="false" ht="15.75" hidden="false" customHeight="false" outlineLevel="0" collapsed="false">
      <c r="A25" s="14"/>
      <c r="B25" s="14"/>
      <c r="C25" s="14" t="n">
        <v>32</v>
      </c>
      <c r="D25" s="52" t="n">
        <v>2506.964</v>
      </c>
      <c r="E25" s="46" t="n">
        <v>33.8107</v>
      </c>
      <c r="F25" s="46" t="n">
        <v>38.3334</v>
      </c>
      <c r="G25" s="46" t="n">
        <v>39.5235</v>
      </c>
      <c r="H25" s="46" t="n">
        <v>13451.64</v>
      </c>
      <c r="I25" s="46" t="n">
        <v>31.94</v>
      </c>
      <c r="J25" s="53" t="n">
        <v>3.73656666666667</v>
      </c>
      <c r="K25" s="54" t="n">
        <v>9860440</v>
      </c>
      <c r="L25" s="52" t="n">
        <v>1535.812</v>
      </c>
      <c r="M25" s="46" t="n">
        <v>33.6891</v>
      </c>
      <c r="N25" s="46" t="n">
        <v>38.2904</v>
      </c>
      <c r="O25" s="46" t="n">
        <v>39.4722</v>
      </c>
      <c r="P25" s="46" t="n">
        <v>13195.16</v>
      </c>
      <c r="Q25" s="46" t="n">
        <v>32.03</v>
      </c>
      <c r="R25" s="53" t="n">
        <v>3.66532222222222</v>
      </c>
      <c r="S25" s="0" t="n">
        <v>673708</v>
      </c>
      <c r="T25" s="55"/>
      <c r="U25" s="56"/>
      <c r="V25" s="56"/>
      <c r="W25" s="55"/>
      <c r="X25" s="56"/>
      <c r="Y25" s="57"/>
      <c r="AA25" s="49" t="n">
        <f aca="false">D25*1250</f>
        <v>3133705</v>
      </c>
      <c r="AB25" s="5" t="n">
        <f aca="false">K25</f>
        <v>9860440</v>
      </c>
      <c r="AC25" s="50" t="n">
        <f aca="false">AB25/AA25*100</f>
        <v>314.657569873361</v>
      </c>
      <c r="AD25" s="49" t="n">
        <f aca="false">L25*1250</f>
        <v>1919765</v>
      </c>
      <c r="AE25" s="94" t="n">
        <f aca="false">S25</f>
        <v>673708</v>
      </c>
      <c r="AF25" s="51" t="n">
        <f aca="false">AE25/AD25*100</f>
        <v>35.0932536013523</v>
      </c>
    </row>
    <row r="26" customFormat="false" ht="16.5" hidden="false" customHeight="false" outlineLevel="0" collapsed="false">
      <c r="A26" s="14"/>
      <c r="B26" s="19"/>
      <c r="C26" s="19" t="n">
        <v>37</v>
      </c>
      <c r="D26" s="63" t="n">
        <v>1651.9928</v>
      </c>
      <c r="E26" s="58" t="n">
        <v>31.3122</v>
      </c>
      <c r="F26" s="58" t="n">
        <v>37.277</v>
      </c>
      <c r="G26" s="58" t="n">
        <v>38.8402</v>
      </c>
      <c r="H26" s="58" t="n">
        <v>11894.06</v>
      </c>
      <c r="I26" s="58" t="n">
        <v>28.48</v>
      </c>
      <c r="J26" s="64" t="n">
        <v>3.30390555555556</v>
      </c>
      <c r="K26" s="65" t="n">
        <v>9860440</v>
      </c>
      <c r="L26" s="63" t="n">
        <v>714.2936</v>
      </c>
      <c r="M26" s="58" t="n">
        <v>31.2639</v>
      </c>
      <c r="N26" s="58" t="n">
        <v>37.256</v>
      </c>
      <c r="O26" s="58" t="n">
        <v>38.8274</v>
      </c>
      <c r="P26" s="58" t="n">
        <v>11838.47</v>
      </c>
      <c r="Q26" s="58" t="n">
        <v>28.85</v>
      </c>
      <c r="R26" s="64" t="n">
        <v>3.28846388888889</v>
      </c>
      <c r="S26" s="0" t="n">
        <v>673708</v>
      </c>
      <c r="T26" s="59"/>
      <c r="U26" s="60"/>
      <c r="V26" s="60"/>
      <c r="W26" s="59"/>
      <c r="X26" s="60"/>
      <c r="Y26" s="61"/>
      <c r="AA26" s="49" t="n">
        <f aca="false">D26*1250</f>
        <v>2064991</v>
      </c>
      <c r="AB26" s="5" t="n">
        <f aca="false">K26</f>
        <v>9860440</v>
      </c>
      <c r="AC26" s="50" t="n">
        <f aca="false">AB26/AA26*100</f>
        <v>477.505228836348</v>
      </c>
      <c r="AD26" s="49" t="n">
        <f aca="false">L26*1250</f>
        <v>892867</v>
      </c>
      <c r="AE26" s="94" t="n">
        <f aca="false">S26</f>
        <v>673708</v>
      </c>
      <c r="AF26" s="51" t="n">
        <f aca="false">AE26/AD26*100</f>
        <v>75.4544629827287</v>
      </c>
    </row>
    <row r="27" customFormat="false" ht="15.75" hidden="false" customHeight="false" outlineLevel="0" collapsed="false">
      <c r="A27" s="14"/>
      <c r="B27" s="1" t="s">
        <v>13</v>
      </c>
      <c r="C27" s="1" t="n">
        <v>22</v>
      </c>
      <c r="D27" s="44" t="n">
        <v>20836.3568</v>
      </c>
      <c r="E27" s="45" t="n">
        <v>37.8843</v>
      </c>
      <c r="F27" s="45" t="n">
        <v>39.806</v>
      </c>
      <c r="G27" s="45" t="n">
        <v>42.8935</v>
      </c>
      <c r="H27" s="45" t="n">
        <v>34717.14</v>
      </c>
      <c r="I27" s="45" t="n">
        <v>87.91</v>
      </c>
      <c r="J27" s="47" t="n">
        <v>9.64365</v>
      </c>
      <c r="K27" s="48" t="n">
        <v>20408982</v>
      </c>
      <c r="L27" s="44" t="n">
        <v>17236.3552</v>
      </c>
      <c r="M27" s="45" t="n">
        <v>37.7127</v>
      </c>
      <c r="N27" s="45" t="n">
        <v>39.7295</v>
      </c>
      <c r="O27" s="45" t="n">
        <v>42.7896</v>
      </c>
      <c r="P27" s="45" t="n">
        <v>33720.16</v>
      </c>
      <c r="Q27" s="45" t="n">
        <v>86.94</v>
      </c>
      <c r="R27" s="47" t="n">
        <v>9.36671111111111</v>
      </c>
      <c r="S27" s="0" t="n">
        <v>1398448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A27" s="49" t="n">
        <f aca="false">D27*1250</f>
        <v>26045446</v>
      </c>
      <c r="AB27" s="5" t="n">
        <f aca="false">K27</f>
        <v>20408982</v>
      </c>
      <c r="AC27" s="50" t="n">
        <f aca="false">AB27/AA27*100</f>
        <v>78.3591189031664</v>
      </c>
      <c r="AD27" s="49" t="n">
        <f aca="false">L27*1250</f>
        <v>21545444</v>
      </c>
      <c r="AE27" s="94" t="n">
        <f aca="false">S27</f>
        <v>1398448</v>
      </c>
      <c r="AF27" s="51" t="n">
        <f aca="false">AE27/AD27*100</f>
        <v>6.49069009670908</v>
      </c>
    </row>
    <row r="28" customFormat="false" ht="15.75" hidden="false" customHeight="false" outlineLevel="0" collapsed="false">
      <c r="A28" s="14"/>
      <c r="B28" s="14"/>
      <c r="C28" s="14" t="n">
        <v>27</v>
      </c>
      <c r="D28" s="52" t="n">
        <v>8869.2432</v>
      </c>
      <c r="E28" s="46" t="n">
        <v>36.1761</v>
      </c>
      <c r="F28" s="46" t="n">
        <v>38.8964</v>
      </c>
      <c r="G28" s="46" t="n">
        <v>41.3438</v>
      </c>
      <c r="H28" s="46" t="n">
        <v>29133.4</v>
      </c>
      <c r="I28" s="46" t="n">
        <v>67.64</v>
      </c>
      <c r="J28" s="53" t="n">
        <v>8.09261111111111</v>
      </c>
      <c r="K28" s="54" t="n">
        <v>20408982</v>
      </c>
      <c r="L28" s="52" t="n">
        <v>6701.4808</v>
      </c>
      <c r="M28" s="46" t="n">
        <v>36.0579</v>
      </c>
      <c r="N28" s="46" t="n">
        <v>38.8638</v>
      </c>
      <c r="O28" s="46" t="n">
        <v>41.2666</v>
      </c>
      <c r="P28" s="46" t="n">
        <v>28768.85</v>
      </c>
      <c r="Q28" s="46" t="n">
        <v>67.99</v>
      </c>
      <c r="R28" s="53" t="n">
        <v>7.99134722222222</v>
      </c>
      <c r="S28" s="0" t="n">
        <v>1398448</v>
      </c>
      <c r="T28" s="55"/>
      <c r="U28" s="56"/>
      <c r="V28" s="56"/>
      <c r="W28" s="55"/>
      <c r="X28" s="56"/>
      <c r="Y28" s="57"/>
      <c r="AA28" s="49" t="n">
        <f aca="false">D28*1250</f>
        <v>11086554</v>
      </c>
      <c r="AB28" s="5" t="n">
        <f aca="false">K28</f>
        <v>20408982</v>
      </c>
      <c r="AC28" s="50" t="n">
        <f aca="false">AB28/AA28*100</f>
        <v>184.087697583938</v>
      </c>
      <c r="AD28" s="49" t="n">
        <f aca="false">L28*1250</f>
        <v>8376851</v>
      </c>
      <c r="AE28" s="94" t="n">
        <f aca="false">S28</f>
        <v>1398448</v>
      </c>
      <c r="AF28" s="51" t="n">
        <f aca="false">AE28/AD28*100</f>
        <v>16.6941969004821</v>
      </c>
    </row>
    <row r="29" customFormat="false" ht="15.75" hidden="false" customHeight="false" outlineLevel="0" collapsed="false">
      <c r="A29" s="14"/>
      <c r="B29" s="14"/>
      <c r="C29" s="14" t="n">
        <v>32</v>
      </c>
      <c r="D29" s="52" t="n">
        <v>5237.416</v>
      </c>
      <c r="E29" s="46" t="n">
        <v>34.2056</v>
      </c>
      <c r="F29" s="46" t="n">
        <v>38.1041</v>
      </c>
      <c r="G29" s="46" t="n">
        <v>39.9817</v>
      </c>
      <c r="H29" s="46" t="n">
        <v>25963.31</v>
      </c>
      <c r="I29" s="46" t="n">
        <v>59.98</v>
      </c>
      <c r="J29" s="53" t="n">
        <v>7.21203055555556</v>
      </c>
      <c r="K29" s="54" t="n">
        <v>20408982</v>
      </c>
      <c r="L29" s="52" t="n">
        <v>3243.3144</v>
      </c>
      <c r="M29" s="46" t="n">
        <v>34.1137</v>
      </c>
      <c r="N29" s="46" t="n">
        <v>38.0906</v>
      </c>
      <c r="O29" s="46" t="n">
        <v>39.9254</v>
      </c>
      <c r="P29" s="46" t="n">
        <v>25808.36</v>
      </c>
      <c r="Q29" s="46" t="n">
        <v>60.14</v>
      </c>
      <c r="R29" s="53" t="n">
        <v>7.16898888888889</v>
      </c>
      <c r="S29" s="0" t="n">
        <v>1398448</v>
      </c>
      <c r="T29" s="55"/>
      <c r="U29" s="56"/>
      <c r="V29" s="56"/>
      <c r="W29" s="55"/>
      <c r="X29" s="56"/>
      <c r="Y29" s="57"/>
      <c r="AA29" s="49" t="n">
        <f aca="false">D29*1250</f>
        <v>6546770</v>
      </c>
      <c r="AB29" s="5" t="n">
        <f aca="false">K29</f>
        <v>20408982</v>
      </c>
      <c r="AC29" s="50" t="n">
        <f aca="false">AB29/AA29*100</f>
        <v>311.741240336838</v>
      </c>
      <c r="AD29" s="49" t="n">
        <f aca="false">L29*1250</f>
        <v>4054143</v>
      </c>
      <c r="AE29" s="94" t="n">
        <f aca="false">S29</f>
        <v>1398448</v>
      </c>
      <c r="AF29" s="51" t="n">
        <f aca="false">AE29/AD29*100</f>
        <v>34.4942938618593</v>
      </c>
    </row>
    <row r="30" customFormat="false" ht="16.5" hidden="false" customHeight="false" outlineLevel="0" collapsed="false">
      <c r="A30" s="14"/>
      <c r="B30" s="19"/>
      <c r="C30" s="19" t="n">
        <v>37</v>
      </c>
      <c r="D30" s="63" t="n">
        <v>3640.628</v>
      </c>
      <c r="E30" s="58" t="n">
        <v>32.0174</v>
      </c>
      <c r="F30" s="58" t="n">
        <v>37.4057</v>
      </c>
      <c r="G30" s="58" t="n">
        <v>38.8932</v>
      </c>
      <c r="H30" s="58" t="n">
        <v>23668.54</v>
      </c>
      <c r="I30" s="58" t="n">
        <v>55.03</v>
      </c>
      <c r="J30" s="64" t="n">
        <v>6.57459444444445</v>
      </c>
      <c r="K30" s="65" t="n">
        <v>20408982</v>
      </c>
      <c r="L30" s="63" t="n">
        <v>1701.5736</v>
      </c>
      <c r="M30" s="58" t="n">
        <v>31.9609</v>
      </c>
      <c r="N30" s="58" t="n">
        <v>37.4042</v>
      </c>
      <c r="O30" s="58" t="n">
        <v>38.8656</v>
      </c>
      <c r="P30" s="58" t="n">
        <v>23558.33</v>
      </c>
      <c r="Q30" s="58" t="n">
        <v>54.95</v>
      </c>
      <c r="R30" s="64" t="n">
        <v>6.54398055555556</v>
      </c>
      <c r="S30" s="0" t="n">
        <v>1398448</v>
      </c>
      <c r="T30" s="59"/>
      <c r="U30" s="60"/>
      <c r="V30" s="60"/>
      <c r="W30" s="59"/>
      <c r="X30" s="60"/>
      <c r="Y30" s="61"/>
      <c r="AA30" s="49" t="n">
        <f aca="false">D30*1250</f>
        <v>4550785</v>
      </c>
      <c r="AB30" s="5" t="n">
        <f aca="false">K30</f>
        <v>20408982</v>
      </c>
      <c r="AC30" s="50" t="n">
        <f aca="false">AB30/AA30*100</f>
        <v>448.471681259387</v>
      </c>
      <c r="AD30" s="49" t="n">
        <f aca="false">L30*1250</f>
        <v>2126967</v>
      </c>
      <c r="AE30" s="94" t="n">
        <f aca="false">S30</f>
        <v>1398448</v>
      </c>
      <c r="AF30" s="51" t="n">
        <f aca="false">AE30/AD30*100</f>
        <v>65.7484577804921</v>
      </c>
    </row>
    <row r="31" customFormat="false" ht="15.75" hidden="false" customHeight="false" outlineLevel="0" collapsed="false">
      <c r="A31" s="14"/>
      <c r="B31" s="1" t="s">
        <v>14</v>
      </c>
      <c r="C31" s="1" t="n">
        <v>22</v>
      </c>
      <c r="D31" s="44" t="n">
        <v>23373.1816</v>
      </c>
      <c r="E31" s="45" t="n">
        <v>38.7006</v>
      </c>
      <c r="F31" s="45" t="n">
        <v>43.4251</v>
      </c>
      <c r="G31" s="45" t="n">
        <v>44.4883</v>
      </c>
      <c r="H31" s="45" t="n">
        <v>44353.86</v>
      </c>
      <c r="I31" s="45" t="n">
        <v>99.92</v>
      </c>
      <c r="J31" s="47" t="n">
        <v>12.3205166666667</v>
      </c>
      <c r="K31" s="48" t="n">
        <v>20408982</v>
      </c>
      <c r="L31" s="44" t="n">
        <v>19431.2808</v>
      </c>
      <c r="M31" s="45" t="n">
        <v>38.4983</v>
      </c>
      <c r="N31" s="45" t="n">
        <v>43.3295</v>
      </c>
      <c r="O31" s="45" t="n">
        <v>44.3318</v>
      </c>
      <c r="P31" s="45" t="n">
        <v>43287.46</v>
      </c>
      <c r="Q31" s="45" t="n">
        <v>99.41</v>
      </c>
      <c r="R31" s="47" t="n">
        <v>12.0242944444444</v>
      </c>
      <c r="S31" s="0" t="n">
        <v>1398448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A31" s="49" t="n">
        <f aca="false">D31*1250</f>
        <v>29216477</v>
      </c>
      <c r="AB31" s="5" t="n">
        <f aca="false">K31</f>
        <v>20408982</v>
      </c>
      <c r="AC31" s="50" t="n">
        <f aca="false">AB31/AA31*100</f>
        <v>69.854356498903</v>
      </c>
      <c r="AD31" s="49" t="n">
        <f aca="false">L31*1250</f>
        <v>24289101</v>
      </c>
      <c r="AE31" s="94" t="n">
        <f aca="false">S31</f>
        <v>1398448</v>
      </c>
      <c r="AF31" s="51" t="n">
        <f aca="false">AE31/AD31*100</f>
        <v>5.75751239208071</v>
      </c>
    </row>
    <row r="32" customFormat="false" ht="15.75" hidden="false" customHeight="false" outlineLevel="0" collapsed="false">
      <c r="A32" s="14"/>
      <c r="B32" s="14"/>
      <c r="C32" s="14" t="n">
        <v>27</v>
      </c>
      <c r="D32" s="52" t="n">
        <v>10434.3256</v>
      </c>
      <c r="E32" s="46" t="n">
        <v>36.9285</v>
      </c>
      <c r="F32" s="46" t="n">
        <v>42.1237</v>
      </c>
      <c r="G32" s="46" t="n">
        <v>42.589</v>
      </c>
      <c r="H32" s="46" t="n">
        <v>37080.54</v>
      </c>
      <c r="I32" s="46" t="n">
        <v>80.51</v>
      </c>
      <c r="J32" s="53" t="n">
        <v>10.30015</v>
      </c>
      <c r="K32" s="54" t="n">
        <v>20408982</v>
      </c>
      <c r="L32" s="52" t="n">
        <v>8136.9432</v>
      </c>
      <c r="M32" s="46" t="n">
        <v>36.822</v>
      </c>
      <c r="N32" s="46" t="n">
        <v>42.0346</v>
      </c>
      <c r="O32" s="46" t="n">
        <v>42.4668</v>
      </c>
      <c r="P32" s="46" t="n">
        <v>36629.13</v>
      </c>
      <c r="Q32" s="46" t="n">
        <v>81.14</v>
      </c>
      <c r="R32" s="53" t="n">
        <v>10.1747583333333</v>
      </c>
      <c r="S32" s="0" t="n">
        <v>1398448</v>
      </c>
      <c r="T32" s="55"/>
      <c r="U32" s="56"/>
      <c r="V32" s="56"/>
      <c r="W32" s="55"/>
      <c r="X32" s="56"/>
      <c r="Y32" s="57"/>
      <c r="AA32" s="49" t="n">
        <f aca="false">D32*1250</f>
        <v>13042907</v>
      </c>
      <c r="AB32" s="5" t="n">
        <f aca="false">K32</f>
        <v>20408982</v>
      </c>
      <c r="AC32" s="50" t="n">
        <f aca="false">AB32/AA32*100</f>
        <v>156.475715114736</v>
      </c>
      <c r="AD32" s="49" t="n">
        <f aca="false">L32*1250</f>
        <v>10171179</v>
      </c>
      <c r="AE32" s="94" t="n">
        <f aca="false">S32</f>
        <v>1398448</v>
      </c>
      <c r="AF32" s="51" t="n">
        <f aca="false">AE32/AD32*100</f>
        <v>13.7491238724636</v>
      </c>
    </row>
    <row r="33" customFormat="false" ht="15.75" hidden="false" customHeight="false" outlineLevel="0" collapsed="false">
      <c r="A33" s="14"/>
      <c r="B33" s="14"/>
      <c r="C33" s="14" t="n">
        <v>32</v>
      </c>
      <c r="D33" s="52" t="n">
        <v>5938.8632</v>
      </c>
      <c r="E33" s="46" t="n">
        <v>34.9223</v>
      </c>
      <c r="F33" s="46" t="n">
        <v>41.0055</v>
      </c>
      <c r="G33" s="46" t="n">
        <v>40.9478</v>
      </c>
      <c r="H33" s="46" t="n">
        <v>32136.34</v>
      </c>
      <c r="I33" s="46" t="n">
        <v>70.81</v>
      </c>
      <c r="J33" s="53" t="n">
        <v>8.92676111111111</v>
      </c>
      <c r="K33" s="54" t="n">
        <v>20408982</v>
      </c>
      <c r="L33" s="52" t="n">
        <v>3924.0752</v>
      </c>
      <c r="M33" s="46" t="n">
        <v>34.8609</v>
      </c>
      <c r="N33" s="46" t="n">
        <v>40.9499</v>
      </c>
      <c r="O33" s="46" t="n">
        <v>40.8672</v>
      </c>
      <c r="P33" s="46" t="n">
        <v>31886.96</v>
      </c>
      <c r="Q33" s="46" t="n">
        <v>71.18</v>
      </c>
      <c r="R33" s="53" t="n">
        <v>8.85748888888889</v>
      </c>
      <c r="S33" s="0" t="n">
        <v>1398448</v>
      </c>
      <c r="T33" s="55"/>
      <c r="U33" s="56"/>
      <c r="V33" s="56"/>
      <c r="W33" s="55"/>
      <c r="X33" s="56"/>
      <c r="Y33" s="57"/>
      <c r="AA33" s="49" t="n">
        <f aca="false">D33*1250</f>
        <v>7423579</v>
      </c>
      <c r="AB33" s="5" t="n">
        <f aca="false">K33</f>
        <v>20408982</v>
      </c>
      <c r="AC33" s="50" t="n">
        <f aca="false">AB33/AA33*100</f>
        <v>274.921058966302</v>
      </c>
      <c r="AD33" s="49" t="n">
        <f aca="false">L33*1250</f>
        <v>4905094</v>
      </c>
      <c r="AE33" s="94" t="n">
        <f aca="false">S33</f>
        <v>1398448</v>
      </c>
      <c r="AF33" s="51" t="n">
        <f aca="false">AE33/AD33*100</f>
        <v>28.5101162179563</v>
      </c>
    </row>
    <row r="34" customFormat="false" ht="16.5" hidden="false" customHeight="false" outlineLevel="0" collapsed="false">
      <c r="A34" s="14"/>
      <c r="B34" s="19"/>
      <c r="C34" s="19" t="n">
        <v>37</v>
      </c>
      <c r="D34" s="63" t="n">
        <v>3998.0848</v>
      </c>
      <c r="E34" s="58" t="n">
        <v>32.8199</v>
      </c>
      <c r="F34" s="58" t="n">
        <v>40.105</v>
      </c>
      <c r="G34" s="58" t="n">
        <v>39.6298</v>
      </c>
      <c r="H34" s="58" t="n">
        <v>28607.21</v>
      </c>
      <c r="I34" s="58" t="n">
        <v>65.03</v>
      </c>
      <c r="J34" s="64" t="n">
        <v>7.94644722222222</v>
      </c>
      <c r="K34" s="65" t="n">
        <v>20408982</v>
      </c>
      <c r="L34" s="63" t="n">
        <v>2060.3936</v>
      </c>
      <c r="M34" s="58" t="n">
        <v>32.7675</v>
      </c>
      <c r="N34" s="58" t="n">
        <v>40.0509</v>
      </c>
      <c r="O34" s="58" t="n">
        <v>39.5707</v>
      </c>
      <c r="P34" s="58" t="n">
        <v>28641.06</v>
      </c>
      <c r="Q34" s="58" t="n">
        <v>65.27</v>
      </c>
      <c r="R34" s="64" t="n">
        <v>7.95585</v>
      </c>
      <c r="S34" s="0" t="n">
        <v>1398448</v>
      </c>
      <c r="T34" s="59"/>
      <c r="U34" s="60"/>
      <c r="V34" s="60"/>
      <c r="W34" s="59"/>
      <c r="X34" s="60"/>
      <c r="Y34" s="61"/>
      <c r="AA34" s="49" t="n">
        <f aca="false">D34*1250</f>
        <v>4997606</v>
      </c>
      <c r="AB34" s="5" t="n">
        <f aca="false">K34</f>
        <v>20408982</v>
      </c>
      <c r="AC34" s="50" t="n">
        <f aca="false">AB34/AA34*100</f>
        <v>408.375170031411</v>
      </c>
      <c r="AD34" s="49" t="n">
        <f aca="false">L34*1250</f>
        <v>2575492</v>
      </c>
      <c r="AE34" s="94" t="n">
        <f aca="false">S34</f>
        <v>1398448</v>
      </c>
      <c r="AF34" s="51" t="n">
        <f aca="false">AE34/AD34*100</f>
        <v>54.2982855314635</v>
      </c>
    </row>
    <row r="35" customFormat="false" ht="15.75" hidden="false" customHeight="false" outlineLevel="0" collapsed="false">
      <c r="A35" s="14"/>
      <c r="B35" s="1" t="s">
        <v>15</v>
      </c>
      <c r="C35" s="1" t="n">
        <v>22</v>
      </c>
      <c r="D35" s="44" t="n">
        <v>38043.7</v>
      </c>
      <c r="E35" s="45" t="n">
        <v>36.3066</v>
      </c>
      <c r="F35" s="45" t="n">
        <v>41.626</v>
      </c>
      <c r="G35" s="45" t="n">
        <v>43.8303</v>
      </c>
      <c r="H35" s="45" t="n">
        <v>47077.29</v>
      </c>
      <c r="I35" s="45" t="n">
        <v>138.49</v>
      </c>
      <c r="J35" s="47" t="n">
        <v>13.077025</v>
      </c>
      <c r="K35" s="48" t="n">
        <v>24485590</v>
      </c>
      <c r="L35" s="44" t="n">
        <v>30710.5528</v>
      </c>
      <c r="M35" s="45" t="n">
        <v>36.058</v>
      </c>
      <c r="N35" s="45" t="n">
        <v>41.4351</v>
      </c>
      <c r="O35" s="45" t="n">
        <v>43.738</v>
      </c>
      <c r="P35" s="45" t="n">
        <v>44671.6</v>
      </c>
      <c r="Q35" s="45" t="n">
        <v>136.37</v>
      </c>
      <c r="R35" s="47" t="n">
        <v>12.4087777777778</v>
      </c>
      <c r="S35" s="0" t="n">
        <v>1678428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A35" s="49" t="n">
        <f aca="false">D35*1250</f>
        <v>47554625</v>
      </c>
      <c r="AB35" s="5" t="n">
        <f aca="false">K35</f>
        <v>24485590</v>
      </c>
      <c r="AC35" s="50" t="n">
        <f aca="false">AB35/AA35*100</f>
        <v>51.489397718939</v>
      </c>
      <c r="AD35" s="49" t="n">
        <f aca="false">L35*1250</f>
        <v>38388191</v>
      </c>
      <c r="AE35" s="94" t="n">
        <f aca="false">S35</f>
        <v>1678428</v>
      </c>
      <c r="AF35" s="51" t="n">
        <f aca="false">AE35/AD35*100</f>
        <v>4.37225083099123</v>
      </c>
    </row>
    <row r="36" customFormat="false" ht="15.75" hidden="false" customHeight="false" outlineLevel="0" collapsed="false">
      <c r="A36" s="14"/>
      <c r="B36" s="14"/>
      <c r="C36" s="14" t="n">
        <v>27</v>
      </c>
      <c r="D36" s="52" t="n">
        <v>9735.1744</v>
      </c>
      <c r="E36" s="46" t="n">
        <v>34.6877</v>
      </c>
      <c r="F36" s="46" t="n">
        <v>40.4294</v>
      </c>
      <c r="G36" s="46" t="n">
        <v>42.8766</v>
      </c>
      <c r="H36" s="46" t="n">
        <v>35093.44</v>
      </c>
      <c r="I36" s="46" t="n">
        <v>86.01</v>
      </c>
      <c r="J36" s="53" t="n">
        <v>9.74817777777778</v>
      </c>
      <c r="K36" s="54" t="n">
        <v>24485590</v>
      </c>
      <c r="L36" s="52" t="n">
        <v>7016.0936</v>
      </c>
      <c r="M36" s="46" t="n">
        <v>34.5612</v>
      </c>
      <c r="N36" s="46" t="n">
        <v>40.3056</v>
      </c>
      <c r="O36" s="46" t="n">
        <v>42.8305</v>
      </c>
      <c r="P36" s="46" t="n">
        <v>34303.29</v>
      </c>
      <c r="Q36" s="46" t="n">
        <v>88.18</v>
      </c>
      <c r="R36" s="53" t="n">
        <v>9.52869166666667</v>
      </c>
      <c r="S36" s="0" t="n">
        <v>1678428</v>
      </c>
      <c r="T36" s="55"/>
      <c r="U36" s="56"/>
      <c r="V36" s="56"/>
      <c r="W36" s="55"/>
      <c r="X36" s="56"/>
      <c r="Y36" s="57"/>
      <c r="AA36" s="49" t="n">
        <f aca="false">D36*1250</f>
        <v>12168968</v>
      </c>
      <c r="AB36" s="5" t="n">
        <f aca="false">K36</f>
        <v>24485590</v>
      </c>
      <c r="AC36" s="50" t="n">
        <f aca="false">AB36/AA36*100</f>
        <v>201.213365011725</v>
      </c>
      <c r="AD36" s="49" t="n">
        <f aca="false">L36*1250</f>
        <v>8770117</v>
      </c>
      <c r="AE36" s="94" t="n">
        <f aca="false">S36</f>
        <v>1678428</v>
      </c>
      <c r="AF36" s="51" t="n">
        <f aca="false">AE36/AD36*100</f>
        <v>19.1380343044454</v>
      </c>
    </row>
    <row r="37" customFormat="false" ht="15.75" hidden="false" customHeight="false" outlineLevel="0" collapsed="false">
      <c r="A37" s="14"/>
      <c r="B37" s="14"/>
      <c r="C37" s="14" t="n">
        <v>32</v>
      </c>
      <c r="D37" s="52" t="n">
        <v>4810.2576</v>
      </c>
      <c r="E37" s="46" t="n">
        <v>33.0226</v>
      </c>
      <c r="F37" s="46" t="n">
        <v>39.3473</v>
      </c>
      <c r="G37" s="46" t="n">
        <v>42.0452</v>
      </c>
      <c r="H37" s="46" t="n">
        <v>30414.34</v>
      </c>
      <c r="I37" s="46" t="n">
        <v>71.54</v>
      </c>
      <c r="J37" s="53" t="n">
        <v>8.44842777777778</v>
      </c>
      <c r="K37" s="54" t="n">
        <v>24485590</v>
      </c>
      <c r="L37" s="52" t="n">
        <v>2441.8248</v>
      </c>
      <c r="M37" s="46" t="n">
        <v>32.9021</v>
      </c>
      <c r="N37" s="46" t="n">
        <v>39.2779</v>
      </c>
      <c r="O37" s="46" t="n">
        <v>42.0213</v>
      </c>
      <c r="P37" s="46" t="n">
        <v>30024.64</v>
      </c>
      <c r="Q37" s="46" t="n">
        <v>71.48</v>
      </c>
      <c r="R37" s="53" t="n">
        <v>8.34017777777778</v>
      </c>
      <c r="S37" s="0" t="n">
        <v>1678428</v>
      </c>
      <c r="T37" s="55"/>
      <c r="U37" s="56"/>
      <c r="V37" s="56"/>
      <c r="W37" s="55"/>
      <c r="X37" s="56"/>
      <c r="Y37" s="57"/>
      <c r="AA37" s="49" t="n">
        <f aca="false">D37*1250</f>
        <v>6012822</v>
      </c>
      <c r="AB37" s="5" t="n">
        <f aca="false">K37</f>
        <v>24485590</v>
      </c>
      <c r="AC37" s="50" t="n">
        <f aca="false">AB37/AA37*100</f>
        <v>407.222931262559</v>
      </c>
      <c r="AD37" s="49" t="n">
        <f aca="false">L37*1250</f>
        <v>3052281</v>
      </c>
      <c r="AE37" s="94" t="n">
        <f aca="false">S37</f>
        <v>1678428</v>
      </c>
      <c r="AF37" s="51" t="n">
        <f aca="false">AE37/AD37*100</f>
        <v>54.98930144374</v>
      </c>
    </row>
    <row r="38" customFormat="false" ht="16.5" hidden="false" customHeight="false" outlineLevel="0" collapsed="false">
      <c r="A38" s="19"/>
      <c r="B38" s="19"/>
      <c r="C38" s="19" t="n">
        <v>37</v>
      </c>
      <c r="D38" s="63" t="n">
        <v>3391.2416</v>
      </c>
      <c r="E38" s="58" t="n">
        <v>30.9701</v>
      </c>
      <c r="F38" s="58" t="n">
        <v>38.5491</v>
      </c>
      <c r="G38" s="58" t="n">
        <v>41.3655</v>
      </c>
      <c r="H38" s="58" t="n">
        <v>27957.37</v>
      </c>
      <c r="I38" s="58" t="n">
        <v>64.95</v>
      </c>
      <c r="J38" s="64" t="n">
        <v>7.76593611111111</v>
      </c>
      <c r="K38" s="65" t="n">
        <v>24485590</v>
      </c>
      <c r="L38" s="63" t="n">
        <v>1090.0576</v>
      </c>
      <c r="M38" s="58" t="n">
        <v>30.8737</v>
      </c>
      <c r="N38" s="58" t="n">
        <v>38.505</v>
      </c>
      <c r="O38" s="58" t="n">
        <v>41.3998</v>
      </c>
      <c r="P38" s="58" t="n">
        <v>27810.83</v>
      </c>
      <c r="Q38" s="58" t="n">
        <v>65.84</v>
      </c>
      <c r="R38" s="64" t="n">
        <v>7.72523055555556</v>
      </c>
      <c r="S38" s="0" t="n">
        <v>1678428</v>
      </c>
      <c r="T38" s="59"/>
      <c r="U38" s="60"/>
      <c r="V38" s="60"/>
      <c r="W38" s="59"/>
      <c r="X38" s="60"/>
      <c r="Y38" s="61"/>
      <c r="AA38" s="49" t="n">
        <f aca="false">D38*1250</f>
        <v>4239052</v>
      </c>
      <c r="AB38" s="5" t="n">
        <f aca="false">K38</f>
        <v>24485590</v>
      </c>
      <c r="AC38" s="50" t="n">
        <f aca="false">AB38/AA38*100</f>
        <v>577.619477184993</v>
      </c>
      <c r="AD38" s="49" t="n">
        <f aca="false">L38*1250</f>
        <v>1362572</v>
      </c>
      <c r="AE38" s="94" t="n">
        <f aca="false">S38</f>
        <v>1678428</v>
      </c>
      <c r="AF38" s="51" t="n">
        <f aca="false">AE38/AD38*100</f>
        <v>123.180866772545</v>
      </c>
    </row>
    <row r="39" customFormat="false" ht="15.75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6466.1104</v>
      </c>
      <c r="E39" s="45" t="n">
        <v>38.8179</v>
      </c>
      <c r="F39" s="45" t="n">
        <v>42.1175</v>
      </c>
      <c r="G39" s="45" t="n">
        <v>42.535</v>
      </c>
      <c r="H39" s="45" t="n">
        <v>7259.11</v>
      </c>
      <c r="I39" s="45" t="n">
        <v>18.99</v>
      </c>
      <c r="J39" s="47" t="n">
        <v>2.01641944444444</v>
      </c>
      <c r="K39" s="48" t="n">
        <v>20408982</v>
      </c>
      <c r="L39" s="44" t="n">
        <v>4341.2296</v>
      </c>
      <c r="M39" s="45" t="n">
        <v>38.5444</v>
      </c>
      <c r="N39" s="45" t="n">
        <v>41.9515</v>
      </c>
      <c r="O39" s="45" t="n">
        <v>42.3579</v>
      </c>
      <c r="P39" s="45" t="n">
        <v>7098.38</v>
      </c>
      <c r="Q39" s="45" t="n">
        <v>18.89</v>
      </c>
      <c r="R39" s="47" t="n">
        <v>1.97177222222222</v>
      </c>
      <c r="S39" s="0" t="n">
        <v>1398448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A39" s="49" t="n">
        <f aca="false">D39*1250</f>
        <v>8082638</v>
      </c>
      <c r="AB39" s="5" t="n">
        <f aca="false">K39</f>
        <v>20408982</v>
      </c>
      <c r="AC39" s="50" t="n">
        <f aca="false">AB39/AA39*100</f>
        <v>252.503972094259</v>
      </c>
      <c r="AD39" s="49" t="n">
        <f aca="false">L39*1250</f>
        <v>5426537</v>
      </c>
      <c r="AE39" s="94" t="n">
        <f aca="false">S39</f>
        <v>1398448</v>
      </c>
      <c r="AF39" s="51" t="n">
        <f aca="false">AE39/AD39*100</f>
        <v>25.7705420602495</v>
      </c>
    </row>
    <row r="40" customFormat="false" ht="15.75" hidden="false" customHeight="false" outlineLevel="0" collapsed="false">
      <c r="A40" s="14" t="s">
        <v>91</v>
      </c>
      <c r="B40" s="14"/>
      <c r="C40" s="14" t="n">
        <v>27</v>
      </c>
      <c r="D40" s="52" t="n">
        <v>4106.9528</v>
      </c>
      <c r="E40" s="46" t="n">
        <v>36.0974</v>
      </c>
      <c r="F40" s="46" t="n">
        <v>40.125</v>
      </c>
      <c r="G40" s="46" t="n">
        <v>40.3362</v>
      </c>
      <c r="H40" s="46" t="n">
        <v>6290.13</v>
      </c>
      <c r="I40" s="46" t="n">
        <v>15.76</v>
      </c>
      <c r="J40" s="53" t="n">
        <v>1.74725833333333</v>
      </c>
      <c r="K40" s="54" t="n">
        <v>20408982</v>
      </c>
      <c r="L40" s="52" t="n">
        <v>2130.328</v>
      </c>
      <c r="M40" s="46" t="n">
        <v>35.9288</v>
      </c>
      <c r="N40" s="46" t="n">
        <v>39.9965</v>
      </c>
      <c r="O40" s="46" t="n">
        <v>40.2329</v>
      </c>
      <c r="P40" s="46" t="n">
        <v>6208.2</v>
      </c>
      <c r="Q40" s="46" t="n">
        <v>15.8</v>
      </c>
      <c r="R40" s="53" t="n">
        <v>1.7245</v>
      </c>
      <c r="S40" s="0" t="n">
        <v>1398448</v>
      </c>
      <c r="T40" s="55"/>
      <c r="U40" s="56"/>
      <c r="V40" s="56"/>
      <c r="W40" s="55"/>
      <c r="X40" s="56"/>
      <c r="Y40" s="57"/>
      <c r="AA40" s="49" t="n">
        <f aca="false">D40*1250</f>
        <v>5133691</v>
      </c>
      <c r="AB40" s="5" t="n">
        <f aca="false">K40</f>
        <v>20408982</v>
      </c>
      <c r="AC40" s="50" t="n">
        <f aca="false">AB40/AA40*100</f>
        <v>397.549872012164</v>
      </c>
      <c r="AD40" s="49" t="n">
        <f aca="false">L40*1250</f>
        <v>2662910</v>
      </c>
      <c r="AE40" s="94" t="n">
        <f aca="false">S40</f>
        <v>1398448</v>
      </c>
      <c r="AF40" s="51" t="n">
        <f aca="false">AE40/AD40*100</f>
        <v>52.5157816073393</v>
      </c>
    </row>
    <row r="41" customFormat="false" ht="15.75" hidden="false" customHeight="false" outlineLevel="0" collapsed="false">
      <c r="A41" s="14"/>
      <c r="B41" s="14"/>
      <c r="C41" s="14" t="n">
        <v>32</v>
      </c>
      <c r="D41" s="52" t="n">
        <v>3027.2352</v>
      </c>
      <c r="E41" s="46" t="n">
        <v>33.5455</v>
      </c>
      <c r="F41" s="46" t="n">
        <v>38.4686</v>
      </c>
      <c r="G41" s="46" t="n">
        <v>38.481</v>
      </c>
      <c r="H41" s="46" t="n">
        <v>5556.92</v>
      </c>
      <c r="I41" s="46" t="n">
        <v>13.55</v>
      </c>
      <c r="J41" s="53" t="n">
        <v>1.54358888888889</v>
      </c>
      <c r="K41" s="54" t="n">
        <v>20408982</v>
      </c>
      <c r="L41" s="52" t="n">
        <v>1103.252</v>
      </c>
      <c r="M41" s="46" t="n">
        <v>33.4771</v>
      </c>
      <c r="N41" s="46" t="n">
        <v>38.3685</v>
      </c>
      <c r="O41" s="46" t="n">
        <v>38.441</v>
      </c>
      <c r="P41" s="46" t="n">
        <v>5518.96</v>
      </c>
      <c r="Q41" s="46" t="n">
        <v>13.48</v>
      </c>
      <c r="R41" s="53" t="n">
        <v>1.53304444444444</v>
      </c>
      <c r="S41" s="0" t="n">
        <v>1398448</v>
      </c>
      <c r="T41" s="55"/>
      <c r="U41" s="56"/>
      <c r="V41" s="56"/>
      <c r="W41" s="55"/>
      <c r="X41" s="56"/>
      <c r="Y41" s="57"/>
      <c r="AA41" s="49" t="n">
        <f aca="false">D41*1250</f>
        <v>3784044</v>
      </c>
      <c r="AB41" s="5" t="n">
        <f aca="false">K41</f>
        <v>20408982</v>
      </c>
      <c r="AC41" s="50" t="n">
        <f aca="false">AB41/AA41*100</f>
        <v>539.343147172707</v>
      </c>
      <c r="AD41" s="49" t="n">
        <f aca="false">L41*1250</f>
        <v>1379065</v>
      </c>
      <c r="AE41" s="94" t="n">
        <f aca="false">S41</f>
        <v>1398448</v>
      </c>
      <c r="AF41" s="51" t="n">
        <f aca="false">AE41/AD41*100</f>
        <v>101.405517506426</v>
      </c>
    </row>
    <row r="42" customFormat="false" ht="16.5" hidden="false" customHeight="false" outlineLevel="0" collapsed="false">
      <c r="A42" s="14"/>
      <c r="B42" s="19"/>
      <c r="C42" s="19" t="n">
        <v>37</v>
      </c>
      <c r="D42" s="63" t="n">
        <v>2542.9248</v>
      </c>
      <c r="E42" s="58" t="n">
        <v>31.2792</v>
      </c>
      <c r="F42" s="58" t="n">
        <v>37.0798</v>
      </c>
      <c r="G42" s="58" t="n">
        <v>36.9977</v>
      </c>
      <c r="H42" s="58" t="n">
        <v>4980.45</v>
      </c>
      <c r="I42" s="58" t="n">
        <v>12.07</v>
      </c>
      <c r="J42" s="64" t="n">
        <v>1.38345833333333</v>
      </c>
      <c r="K42" s="65" t="n">
        <v>20408982</v>
      </c>
      <c r="L42" s="63" t="n">
        <v>633.8096</v>
      </c>
      <c r="M42" s="58" t="n">
        <v>31.2467</v>
      </c>
      <c r="N42" s="58" t="n">
        <v>37.0032</v>
      </c>
      <c r="O42" s="58" t="n">
        <v>36.9359</v>
      </c>
      <c r="P42" s="58" t="n">
        <v>4948.81</v>
      </c>
      <c r="Q42" s="58" t="n">
        <v>12.04</v>
      </c>
      <c r="R42" s="64" t="n">
        <v>1.37466944444444</v>
      </c>
      <c r="S42" s="0" t="n">
        <v>1398448</v>
      </c>
      <c r="T42" s="59"/>
      <c r="U42" s="60"/>
      <c r="V42" s="60"/>
      <c r="W42" s="59"/>
      <c r="X42" s="60"/>
      <c r="Y42" s="61"/>
      <c r="AA42" s="49" t="n">
        <f aca="false">D42*1250</f>
        <v>3178656</v>
      </c>
      <c r="AB42" s="5" t="n">
        <f aca="false">K42</f>
        <v>20408982</v>
      </c>
      <c r="AC42" s="50" t="n">
        <f aca="false">AB42/AA42*100</f>
        <v>642.06324937332</v>
      </c>
      <c r="AD42" s="49" t="n">
        <f aca="false">L42*1250</f>
        <v>792262</v>
      </c>
      <c r="AE42" s="94" t="n">
        <f aca="false">S42</f>
        <v>1398448</v>
      </c>
      <c r="AF42" s="51" t="n">
        <f aca="false">AE42/AD42*100</f>
        <v>176.513325137391</v>
      </c>
    </row>
    <row r="43" customFormat="false" ht="15.75" hidden="false" customHeight="false" outlineLevel="0" collapsed="false">
      <c r="A43" s="14"/>
      <c r="B43" s="1" t="s">
        <v>17</v>
      </c>
      <c r="C43" s="1" t="n">
        <v>22</v>
      </c>
      <c r="D43" s="44" t="n">
        <v>7214.1696</v>
      </c>
      <c r="E43" s="45" t="n">
        <v>38.8606</v>
      </c>
      <c r="F43" s="45" t="n">
        <v>42.7505</v>
      </c>
      <c r="G43" s="45" t="n">
        <v>43.9995</v>
      </c>
      <c r="H43" s="45" t="n">
        <v>9300.48</v>
      </c>
      <c r="I43" s="45" t="n">
        <v>22.18</v>
      </c>
      <c r="J43" s="47" t="n">
        <v>2.58346666666667</v>
      </c>
      <c r="K43" s="48" t="n">
        <v>24485590</v>
      </c>
      <c r="L43" s="44" t="n">
        <v>4664.552</v>
      </c>
      <c r="M43" s="45" t="n">
        <v>38.4404</v>
      </c>
      <c r="N43" s="45" t="n">
        <v>42.5546</v>
      </c>
      <c r="O43" s="45" t="n">
        <v>43.7739</v>
      </c>
      <c r="P43" s="45" t="n">
        <v>9074.35</v>
      </c>
      <c r="Q43" s="45" t="n">
        <v>22.25</v>
      </c>
      <c r="R43" s="47" t="n">
        <v>2.52065277777778</v>
      </c>
      <c r="S43" s="0" t="n">
        <v>1678428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A43" s="49" t="n">
        <f aca="false">D43*1250</f>
        <v>9017712</v>
      </c>
      <c r="AB43" s="5" t="n">
        <f aca="false">K43</f>
        <v>24485590</v>
      </c>
      <c r="AC43" s="50" t="n">
        <f aca="false">AB43/AA43*100</f>
        <v>271.527744509916</v>
      </c>
      <c r="AD43" s="49" t="n">
        <f aca="false">L43*1250</f>
        <v>5830690</v>
      </c>
      <c r="AE43" s="94" t="n">
        <f aca="false">S43</f>
        <v>1678428</v>
      </c>
      <c r="AF43" s="51" t="n">
        <f aca="false">AE43/AD43*100</f>
        <v>28.7860956421967</v>
      </c>
    </row>
    <row r="44" customFormat="false" ht="15.75" hidden="false" customHeight="false" outlineLevel="0" collapsed="false">
      <c r="A44" s="14"/>
      <c r="B44" s="14"/>
      <c r="C44" s="14" t="n">
        <v>27</v>
      </c>
      <c r="D44" s="52" t="n">
        <v>4582.1496</v>
      </c>
      <c r="E44" s="46" t="n">
        <v>36.2814</v>
      </c>
      <c r="F44" s="46" t="n">
        <v>40.9551</v>
      </c>
      <c r="G44" s="46" t="n">
        <v>42.0024</v>
      </c>
      <c r="H44" s="46" t="n">
        <v>8024.17</v>
      </c>
      <c r="I44" s="46" t="n">
        <v>18.26</v>
      </c>
      <c r="J44" s="53" t="n">
        <v>2.22893611111111</v>
      </c>
      <c r="K44" s="54" t="n">
        <v>24485590</v>
      </c>
      <c r="L44" s="52" t="n">
        <v>2198.168</v>
      </c>
      <c r="M44" s="46" t="n">
        <v>35.9576</v>
      </c>
      <c r="N44" s="46" t="n">
        <v>40.8296</v>
      </c>
      <c r="O44" s="46" t="n">
        <v>41.8589</v>
      </c>
      <c r="P44" s="46" t="n">
        <v>7910.36</v>
      </c>
      <c r="Q44" s="46" t="n">
        <v>18.17</v>
      </c>
      <c r="R44" s="53" t="n">
        <v>2.19732222222222</v>
      </c>
      <c r="S44" s="0" t="n">
        <v>1678428</v>
      </c>
      <c r="T44" s="55"/>
      <c r="U44" s="56"/>
      <c r="V44" s="56"/>
      <c r="W44" s="55"/>
      <c r="X44" s="56"/>
      <c r="Y44" s="57"/>
      <c r="AA44" s="49" t="n">
        <f aca="false">D44*1250</f>
        <v>5727687</v>
      </c>
      <c r="AB44" s="5" t="n">
        <f aca="false">K44</f>
        <v>24485590</v>
      </c>
      <c r="AC44" s="50" t="n">
        <f aca="false">AB44/AA44*100</f>
        <v>427.495252446581</v>
      </c>
      <c r="AD44" s="49" t="n">
        <f aca="false">L44*1250</f>
        <v>2747710</v>
      </c>
      <c r="AE44" s="94" t="n">
        <f aca="false">S44</f>
        <v>1678428</v>
      </c>
      <c r="AF44" s="51" t="n">
        <f aca="false">AE44/AD44*100</f>
        <v>61.0846122771326</v>
      </c>
    </row>
    <row r="45" customFormat="false" ht="15.75" hidden="false" customHeight="false" outlineLevel="0" collapsed="false">
      <c r="A45" s="14"/>
      <c r="B45" s="14"/>
      <c r="C45" s="14" t="n">
        <v>32</v>
      </c>
      <c r="D45" s="52" t="n">
        <v>3475.2456</v>
      </c>
      <c r="E45" s="46" t="n">
        <v>33.5966</v>
      </c>
      <c r="F45" s="46" t="n">
        <v>39.413</v>
      </c>
      <c r="G45" s="46" t="n">
        <v>40.3384</v>
      </c>
      <c r="H45" s="46" t="n">
        <v>7113.88</v>
      </c>
      <c r="I45" s="46" t="n">
        <v>15.86</v>
      </c>
      <c r="J45" s="53" t="n">
        <v>1.97607777777778</v>
      </c>
      <c r="K45" s="54" t="n">
        <v>24485590</v>
      </c>
      <c r="L45" s="52" t="n">
        <v>1157.0288</v>
      </c>
      <c r="M45" s="46" t="n">
        <v>33.3755</v>
      </c>
      <c r="N45" s="46" t="n">
        <v>39.3258</v>
      </c>
      <c r="O45" s="46" t="n">
        <v>40.2962</v>
      </c>
      <c r="P45" s="46" t="n">
        <v>7071.3</v>
      </c>
      <c r="Q45" s="46" t="n">
        <v>15.83</v>
      </c>
      <c r="R45" s="53" t="n">
        <v>1.96425</v>
      </c>
      <c r="S45" s="0" t="n">
        <v>1678428</v>
      </c>
      <c r="T45" s="55"/>
      <c r="U45" s="56"/>
      <c r="V45" s="56"/>
      <c r="W45" s="55"/>
      <c r="X45" s="56"/>
      <c r="Y45" s="57"/>
      <c r="AA45" s="49" t="n">
        <f aca="false">D45*1250</f>
        <v>4344057</v>
      </c>
      <c r="AB45" s="5" t="n">
        <f aca="false">K45</f>
        <v>24485590</v>
      </c>
      <c r="AC45" s="50" t="n">
        <f aca="false">AB45/AA45*100</f>
        <v>563.657198789058</v>
      </c>
      <c r="AD45" s="49" t="n">
        <f aca="false">L45*1250</f>
        <v>1446286</v>
      </c>
      <c r="AE45" s="94" t="n">
        <f aca="false">S45</f>
        <v>1678428</v>
      </c>
      <c r="AF45" s="51" t="n">
        <f aca="false">AE45/AD45*100</f>
        <v>116.050905560864</v>
      </c>
    </row>
    <row r="46" customFormat="false" ht="16.5" hidden="false" customHeight="false" outlineLevel="0" collapsed="false">
      <c r="A46" s="14"/>
      <c r="B46" s="19"/>
      <c r="C46" s="19" t="n">
        <v>37</v>
      </c>
      <c r="D46" s="63" t="n">
        <v>2966.3544</v>
      </c>
      <c r="E46" s="58" t="n">
        <v>30.9007</v>
      </c>
      <c r="F46" s="58" t="n">
        <v>38.1648</v>
      </c>
      <c r="G46" s="58" t="n">
        <v>39.0413</v>
      </c>
      <c r="H46" s="58" t="n">
        <v>6471.51</v>
      </c>
      <c r="I46" s="58" t="n">
        <v>14.36</v>
      </c>
      <c r="J46" s="64" t="n">
        <v>1.79764166666667</v>
      </c>
      <c r="K46" s="65" t="n">
        <v>24485590</v>
      </c>
      <c r="L46" s="63" t="n">
        <v>673.0216</v>
      </c>
      <c r="M46" s="58" t="n">
        <v>30.7635</v>
      </c>
      <c r="N46" s="58" t="n">
        <v>38.1091</v>
      </c>
      <c r="O46" s="58" t="n">
        <v>38.9713</v>
      </c>
      <c r="P46" s="58" t="n">
        <v>6442.65</v>
      </c>
      <c r="Q46" s="58" t="n">
        <v>14.24</v>
      </c>
      <c r="R46" s="64" t="n">
        <v>1.789625</v>
      </c>
      <c r="S46" s="0" t="n">
        <v>1678428</v>
      </c>
      <c r="T46" s="59"/>
      <c r="U46" s="60"/>
      <c r="V46" s="60"/>
      <c r="W46" s="59"/>
      <c r="X46" s="60"/>
      <c r="Y46" s="61"/>
      <c r="AA46" s="49" t="n">
        <f aca="false">D46*1250</f>
        <v>3707943</v>
      </c>
      <c r="AB46" s="5" t="n">
        <f aca="false">K46</f>
        <v>24485590</v>
      </c>
      <c r="AC46" s="50" t="n">
        <f aca="false">AB46/AA46*100</f>
        <v>660.35508097077</v>
      </c>
      <c r="AD46" s="49" t="n">
        <f aca="false">L46*1250</f>
        <v>841277</v>
      </c>
      <c r="AE46" s="94" t="n">
        <f aca="false">S46</f>
        <v>1678428</v>
      </c>
      <c r="AF46" s="51" t="n">
        <f aca="false">AE46/AD46*100</f>
        <v>199.509555116805</v>
      </c>
    </row>
    <row r="47" customFormat="false" ht="15.75" hidden="false" customHeight="false" outlineLevel="0" collapsed="false">
      <c r="A47" s="14"/>
      <c r="B47" s="1" t="s">
        <v>18</v>
      </c>
      <c r="C47" s="1" t="n">
        <v>22</v>
      </c>
      <c r="D47" s="44" t="n">
        <v>10970.8144</v>
      </c>
      <c r="E47" s="45" t="n">
        <v>35.4614</v>
      </c>
      <c r="F47" s="45" t="n">
        <v>39.8442</v>
      </c>
      <c r="G47" s="45" t="n">
        <v>40.7008</v>
      </c>
      <c r="H47" s="45" t="n">
        <v>8174.93</v>
      </c>
      <c r="I47" s="45" t="n">
        <v>27.85</v>
      </c>
      <c r="J47" s="47" t="n">
        <v>2.27081388888889</v>
      </c>
      <c r="K47" s="48" t="n">
        <v>20408982</v>
      </c>
      <c r="L47" s="44" t="n">
        <v>8359.044</v>
      </c>
      <c r="M47" s="45" t="n">
        <v>34.8588</v>
      </c>
      <c r="N47" s="45" t="n">
        <v>39.5253</v>
      </c>
      <c r="O47" s="45" t="n">
        <v>40.3973</v>
      </c>
      <c r="P47" s="45" t="n">
        <v>7776.04</v>
      </c>
      <c r="Q47" s="45" t="n">
        <v>24.74</v>
      </c>
      <c r="R47" s="47" t="n">
        <v>2.16001111111111</v>
      </c>
      <c r="S47" s="0" t="n">
        <v>1398448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A47" s="49" t="n">
        <f aca="false">D47*1250</f>
        <v>13713518</v>
      </c>
      <c r="AB47" s="5" t="n">
        <f aca="false">K47</f>
        <v>20408982</v>
      </c>
      <c r="AC47" s="50" t="n">
        <f aca="false">AB47/AA47*100</f>
        <v>148.823824783692</v>
      </c>
      <c r="AD47" s="49" t="n">
        <f aca="false">L47*1250</f>
        <v>10448805</v>
      </c>
      <c r="AE47" s="94" t="n">
        <f aca="false">S47</f>
        <v>1398448</v>
      </c>
      <c r="AF47" s="51" t="n">
        <f aca="false">AE47/AD47*100</f>
        <v>13.3838080048388</v>
      </c>
    </row>
    <row r="48" customFormat="false" ht="15.75" hidden="false" customHeight="false" outlineLevel="0" collapsed="false">
      <c r="A48" s="14"/>
      <c r="B48" s="14"/>
      <c r="C48" s="14" t="n">
        <v>27</v>
      </c>
      <c r="D48" s="52" t="n">
        <v>5684.5312</v>
      </c>
      <c r="E48" s="46" t="n">
        <v>32.5429</v>
      </c>
      <c r="F48" s="46" t="n">
        <v>37.8487</v>
      </c>
      <c r="G48" s="46" t="n">
        <v>38.6554</v>
      </c>
      <c r="H48" s="46" t="n">
        <v>6820.49</v>
      </c>
      <c r="I48" s="46" t="n">
        <v>19</v>
      </c>
      <c r="J48" s="53" t="n">
        <v>1.89458055555556</v>
      </c>
      <c r="K48" s="54" t="n">
        <v>20408982</v>
      </c>
      <c r="L48" s="52" t="n">
        <v>3555.5584</v>
      </c>
      <c r="M48" s="46" t="n">
        <v>32.1504</v>
      </c>
      <c r="N48" s="46" t="n">
        <v>37.6831</v>
      </c>
      <c r="O48" s="46" t="n">
        <v>38.5016</v>
      </c>
      <c r="P48" s="46" t="n">
        <v>6608.03</v>
      </c>
      <c r="Q48" s="46" t="n">
        <v>19.01</v>
      </c>
      <c r="R48" s="53" t="n">
        <v>1.83556388888889</v>
      </c>
      <c r="S48" s="0" t="n">
        <v>1398448</v>
      </c>
      <c r="T48" s="55"/>
      <c r="U48" s="56"/>
      <c r="V48" s="56"/>
      <c r="W48" s="55"/>
      <c r="X48" s="56"/>
      <c r="Y48" s="57"/>
      <c r="AA48" s="49" t="n">
        <f aca="false">D48*1250</f>
        <v>7105664</v>
      </c>
      <c r="AB48" s="5" t="n">
        <f aca="false">K48</f>
        <v>20408982</v>
      </c>
      <c r="AC48" s="50" t="n">
        <f aca="false">AB48/AA48*100</f>
        <v>287.221320906815</v>
      </c>
      <c r="AD48" s="49" t="n">
        <f aca="false">L48*1250</f>
        <v>4444448</v>
      </c>
      <c r="AE48" s="94" t="n">
        <f aca="false">S48</f>
        <v>1398448</v>
      </c>
      <c r="AF48" s="51" t="n">
        <f aca="false">AE48/AD48*100</f>
        <v>31.4650548279561</v>
      </c>
    </row>
    <row r="49" customFormat="false" ht="15.75" hidden="false" customHeight="false" outlineLevel="0" collapsed="false">
      <c r="A49" s="14"/>
      <c r="B49" s="14"/>
      <c r="C49" s="14" t="n">
        <v>32</v>
      </c>
      <c r="D49" s="52" t="n">
        <v>3580.3872</v>
      </c>
      <c r="E49" s="46" t="n">
        <v>29.803</v>
      </c>
      <c r="F49" s="46" t="n">
        <v>36.2586</v>
      </c>
      <c r="G49" s="46" t="n">
        <v>37.0899</v>
      </c>
      <c r="H49" s="46" t="n">
        <v>5860.26</v>
      </c>
      <c r="I49" s="46" t="n">
        <v>15.42</v>
      </c>
      <c r="J49" s="53" t="n">
        <v>1.62785</v>
      </c>
      <c r="K49" s="54" t="n">
        <v>20408982</v>
      </c>
      <c r="L49" s="52" t="n">
        <v>1606.2536</v>
      </c>
      <c r="M49" s="46" t="n">
        <v>29.5562</v>
      </c>
      <c r="N49" s="46" t="n">
        <v>36.1554</v>
      </c>
      <c r="O49" s="46" t="n">
        <v>36.9713</v>
      </c>
      <c r="P49" s="46" t="n">
        <v>5735.97</v>
      </c>
      <c r="Q49" s="46" t="n">
        <v>15.37</v>
      </c>
      <c r="R49" s="53" t="n">
        <v>1.593325</v>
      </c>
      <c r="S49" s="0" t="n">
        <v>1398448</v>
      </c>
      <c r="T49" s="55"/>
      <c r="U49" s="56"/>
      <c r="V49" s="56"/>
      <c r="W49" s="55"/>
      <c r="X49" s="56"/>
      <c r="Y49" s="57"/>
      <c r="AA49" s="49" t="n">
        <f aca="false">D49*1250</f>
        <v>4475484</v>
      </c>
      <c r="AB49" s="5" t="n">
        <f aca="false">K49</f>
        <v>20408982</v>
      </c>
      <c r="AC49" s="50" t="n">
        <f aca="false">AB49/AA49*100</f>
        <v>456.017315669099</v>
      </c>
      <c r="AD49" s="49" t="n">
        <f aca="false">L49*1250</f>
        <v>2007817</v>
      </c>
      <c r="AE49" s="94" t="n">
        <f aca="false">S49</f>
        <v>1398448</v>
      </c>
      <c r="AF49" s="51" t="n">
        <f aca="false">AE49/AD49*100</f>
        <v>69.6501723015594</v>
      </c>
    </row>
    <row r="50" customFormat="false" ht="16.5" hidden="false" customHeight="false" outlineLevel="0" collapsed="false">
      <c r="A50" s="14"/>
      <c r="B50" s="19"/>
      <c r="C50" s="19" t="n">
        <v>37</v>
      </c>
      <c r="D50" s="63" t="n">
        <v>2708.252</v>
      </c>
      <c r="E50" s="58" t="n">
        <v>27.1487</v>
      </c>
      <c r="F50" s="58" t="n">
        <v>35.0276</v>
      </c>
      <c r="G50" s="58" t="n">
        <v>35.8772</v>
      </c>
      <c r="H50" s="58" t="n">
        <v>5147.61</v>
      </c>
      <c r="I50" s="58" t="n">
        <v>13.24</v>
      </c>
      <c r="J50" s="64" t="n">
        <v>1.42989166666667</v>
      </c>
      <c r="K50" s="65" t="n">
        <v>20408982</v>
      </c>
      <c r="L50" s="63" t="n">
        <v>785.624</v>
      </c>
      <c r="M50" s="58" t="n">
        <v>27.0051</v>
      </c>
      <c r="N50" s="58" t="n">
        <v>34.9689</v>
      </c>
      <c r="O50" s="58" t="n">
        <v>35.8109</v>
      </c>
      <c r="P50" s="58" t="n">
        <v>5087.37</v>
      </c>
      <c r="Q50" s="58" t="n">
        <v>13.17</v>
      </c>
      <c r="R50" s="64" t="n">
        <v>1.41315833333333</v>
      </c>
      <c r="S50" s="0" t="n">
        <v>1398448</v>
      </c>
      <c r="T50" s="59"/>
      <c r="U50" s="60"/>
      <c r="V50" s="60"/>
      <c r="W50" s="59"/>
      <c r="X50" s="60"/>
      <c r="Y50" s="61"/>
      <c r="AA50" s="49" t="n">
        <f aca="false">D50*1250</f>
        <v>3385315</v>
      </c>
      <c r="AB50" s="5" t="n">
        <f aca="false">K50</f>
        <v>20408982</v>
      </c>
      <c r="AC50" s="50" t="n">
        <f aca="false">AB50/AA50*100</f>
        <v>602.868034436973</v>
      </c>
      <c r="AD50" s="49" t="n">
        <f aca="false">L50*1250</f>
        <v>982030</v>
      </c>
      <c r="AE50" s="94" t="n">
        <f aca="false">S50</f>
        <v>1398448</v>
      </c>
      <c r="AF50" s="51" t="n">
        <f aca="false">AE50/AD50*100</f>
        <v>142.403796218038</v>
      </c>
    </row>
    <row r="51" customFormat="false" ht="15.75" hidden="false" customHeight="false" outlineLevel="0" collapsed="false">
      <c r="A51" s="14"/>
      <c r="B51" s="1" t="s">
        <v>19</v>
      </c>
      <c r="C51" s="1" t="n">
        <v>22</v>
      </c>
      <c r="D51" s="44" t="n">
        <v>7380.7408</v>
      </c>
      <c r="E51" s="45" t="n">
        <v>37.9563</v>
      </c>
      <c r="F51" s="45" t="n">
        <v>40.7215</v>
      </c>
      <c r="G51" s="45" t="n">
        <v>42.1898</v>
      </c>
      <c r="H51" s="45" t="n">
        <v>6452.86</v>
      </c>
      <c r="I51" s="45" t="n">
        <v>15.37</v>
      </c>
      <c r="J51" s="47" t="n">
        <v>1.79246111111111</v>
      </c>
      <c r="K51" s="48" t="n">
        <v>12067568</v>
      </c>
      <c r="L51" s="44" t="n">
        <v>5785.9592</v>
      </c>
      <c r="M51" s="45" t="n">
        <v>37.4413</v>
      </c>
      <c r="N51" s="45" t="n">
        <v>40.5789</v>
      </c>
      <c r="O51" s="45" t="n">
        <v>42.0707</v>
      </c>
      <c r="P51" s="45" t="n">
        <v>6268.11</v>
      </c>
      <c r="Q51" s="45" t="n">
        <v>15.37</v>
      </c>
      <c r="R51" s="47" t="n">
        <v>1.74114166666667</v>
      </c>
      <c r="S51" s="0" t="n">
        <v>832510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A51" s="49" t="n">
        <f aca="false">D51*1250</f>
        <v>9225926</v>
      </c>
      <c r="AB51" s="5" t="n">
        <f aca="false">K51</f>
        <v>12067568</v>
      </c>
      <c r="AC51" s="50" t="n">
        <f aca="false">AB51/AA51*100</f>
        <v>130.800615569646</v>
      </c>
      <c r="AD51" s="49" t="n">
        <f aca="false">L51*1250</f>
        <v>7232449</v>
      </c>
      <c r="AE51" s="94" t="n">
        <f aca="false">S51</f>
        <v>832510</v>
      </c>
      <c r="AF51" s="51" t="n">
        <f aca="false">AE51/AD51*100</f>
        <v>11.5107621222078</v>
      </c>
    </row>
    <row r="52" customFormat="false" ht="15.75" hidden="false" customHeight="false" outlineLevel="0" collapsed="false">
      <c r="A52" s="14"/>
      <c r="B52" s="14"/>
      <c r="C52" s="14" t="n">
        <v>27</v>
      </c>
      <c r="D52" s="52" t="n">
        <v>3684.9472</v>
      </c>
      <c r="E52" s="46" t="n">
        <v>34.9604</v>
      </c>
      <c r="F52" s="46" t="n">
        <v>38.4801</v>
      </c>
      <c r="G52" s="46" t="n">
        <v>40.1449</v>
      </c>
      <c r="H52" s="46" t="n">
        <v>5469.79</v>
      </c>
      <c r="I52" s="46" t="n">
        <v>12.29</v>
      </c>
      <c r="J52" s="53" t="n">
        <v>1.51938611111111</v>
      </c>
      <c r="K52" s="54" t="n">
        <v>12067568</v>
      </c>
      <c r="L52" s="52" t="n">
        <v>2413.6432</v>
      </c>
      <c r="M52" s="46" t="n">
        <v>34.6644</v>
      </c>
      <c r="N52" s="46" t="n">
        <v>38.4214</v>
      </c>
      <c r="O52" s="46" t="n">
        <v>40.0851</v>
      </c>
      <c r="P52" s="46" t="n">
        <v>5356.97</v>
      </c>
      <c r="Q52" s="46" t="n">
        <v>12.23</v>
      </c>
      <c r="R52" s="53" t="n">
        <v>1.48804722222222</v>
      </c>
      <c r="S52" s="0" t="n">
        <v>832510</v>
      </c>
      <c r="T52" s="55"/>
      <c r="U52" s="56"/>
      <c r="V52" s="56"/>
      <c r="W52" s="55"/>
      <c r="X52" s="56"/>
      <c r="Y52" s="57"/>
      <c r="AA52" s="49" t="n">
        <f aca="false">D52*1250</f>
        <v>4606184</v>
      </c>
      <c r="AB52" s="5" t="n">
        <f aca="false">K52</f>
        <v>12067568</v>
      </c>
      <c r="AC52" s="50" t="n">
        <f aca="false">AB52/AA52*100</f>
        <v>261.986234158253</v>
      </c>
      <c r="AD52" s="49" t="n">
        <f aca="false">L52*1250</f>
        <v>3017054</v>
      </c>
      <c r="AE52" s="94" t="n">
        <f aca="false">S52</f>
        <v>832510</v>
      </c>
      <c r="AF52" s="51" t="n">
        <f aca="false">AE52/AD52*100</f>
        <v>27.5934736335511</v>
      </c>
    </row>
    <row r="53" customFormat="false" ht="15.75" hidden="false" customHeight="false" outlineLevel="0" collapsed="false">
      <c r="A53" s="14"/>
      <c r="B53" s="14"/>
      <c r="C53" s="14" t="n">
        <v>32</v>
      </c>
      <c r="D53" s="52" t="n">
        <v>2301.0256</v>
      </c>
      <c r="E53" s="46" t="n">
        <v>32.2057</v>
      </c>
      <c r="F53" s="46" t="n">
        <v>36.81</v>
      </c>
      <c r="G53" s="46" t="n">
        <v>38.5917</v>
      </c>
      <c r="H53" s="46" t="n">
        <v>4672.07</v>
      </c>
      <c r="I53" s="46" t="n">
        <v>10.29</v>
      </c>
      <c r="J53" s="53" t="n">
        <v>1.29779722222222</v>
      </c>
      <c r="K53" s="54" t="n">
        <v>12067568</v>
      </c>
      <c r="L53" s="52" t="n">
        <v>1129.2048</v>
      </c>
      <c r="M53" s="46" t="n">
        <v>32.0264</v>
      </c>
      <c r="N53" s="46" t="n">
        <v>36.7876</v>
      </c>
      <c r="O53" s="46" t="n">
        <v>38.5613</v>
      </c>
      <c r="P53" s="46" t="n">
        <v>4607.15</v>
      </c>
      <c r="Q53" s="46" t="n">
        <v>10.34</v>
      </c>
      <c r="R53" s="53" t="n">
        <v>1.27976388888889</v>
      </c>
      <c r="S53" s="0" t="n">
        <v>832510</v>
      </c>
      <c r="T53" s="55"/>
      <c r="U53" s="56"/>
      <c r="V53" s="56"/>
      <c r="W53" s="55"/>
      <c r="X53" s="56"/>
      <c r="Y53" s="57"/>
      <c r="AA53" s="49" t="n">
        <f aca="false">D53*1250</f>
        <v>2876282</v>
      </c>
      <c r="AB53" s="5" t="n">
        <f aca="false">K53</f>
        <v>12067568</v>
      </c>
      <c r="AC53" s="50" t="n">
        <f aca="false">AB53/AA53*100</f>
        <v>419.554410867919</v>
      </c>
      <c r="AD53" s="49" t="n">
        <f aca="false">L53*1250</f>
        <v>1411506</v>
      </c>
      <c r="AE53" s="94" t="n">
        <f aca="false">S53</f>
        <v>832510</v>
      </c>
      <c r="AF53" s="51" t="n">
        <f aca="false">AE53/AD53*100</f>
        <v>58.9802664671634</v>
      </c>
    </row>
    <row r="54" customFormat="false" ht="16.5" hidden="false" customHeight="false" outlineLevel="0" collapsed="false">
      <c r="A54" s="19"/>
      <c r="B54" s="19"/>
      <c r="C54" s="19" t="n">
        <v>37</v>
      </c>
      <c r="D54" s="63" t="n">
        <v>1706.7664</v>
      </c>
      <c r="E54" s="58" t="n">
        <v>29.6495</v>
      </c>
      <c r="F54" s="58" t="n">
        <v>35.6122</v>
      </c>
      <c r="G54" s="58" t="n">
        <v>37.4214</v>
      </c>
      <c r="H54" s="58" t="n">
        <v>4036.22</v>
      </c>
      <c r="I54" s="58" t="n">
        <v>9</v>
      </c>
      <c r="J54" s="64" t="n">
        <v>1.12117222222222</v>
      </c>
      <c r="K54" s="65" t="n">
        <v>12067568</v>
      </c>
      <c r="L54" s="63" t="n">
        <v>567.7032</v>
      </c>
      <c r="M54" s="58" t="n">
        <v>29.5586</v>
      </c>
      <c r="N54" s="58" t="n">
        <v>35.5846</v>
      </c>
      <c r="O54" s="58" t="n">
        <v>37.4012</v>
      </c>
      <c r="P54" s="58" t="n">
        <v>3995.73</v>
      </c>
      <c r="Q54" s="58" t="n">
        <v>8.97</v>
      </c>
      <c r="R54" s="64" t="n">
        <v>1.109925</v>
      </c>
      <c r="S54" s="0" t="n">
        <v>832510</v>
      </c>
      <c r="T54" s="59"/>
      <c r="U54" s="60"/>
      <c r="V54" s="60"/>
      <c r="W54" s="59"/>
      <c r="X54" s="60"/>
      <c r="Y54" s="61"/>
      <c r="AA54" s="49" t="n">
        <f aca="false">D54*1250</f>
        <v>2133458</v>
      </c>
      <c r="AB54" s="5" t="n">
        <f aca="false">K54</f>
        <v>12067568</v>
      </c>
      <c r="AC54" s="50" t="n">
        <f aca="false">AB54/AA54*100</f>
        <v>565.634195751686</v>
      </c>
      <c r="AD54" s="49" t="n">
        <f aca="false">L54*1250</f>
        <v>709629</v>
      </c>
      <c r="AE54" s="94" t="n">
        <f aca="false">S54</f>
        <v>832510</v>
      </c>
      <c r="AF54" s="51" t="n">
        <f aca="false">AE54/AD54*100</f>
        <v>117.316231439245</v>
      </c>
    </row>
    <row r="55" customFormat="false" ht="15.75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4054.5752</v>
      </c>
      <c r="E55" s="45" t="n">
        <v>39.2481</v>
      </c>
      <c r="F55" s="45" t="n">
        <v>43.0395</v>
      </c>
      <c r="G55" s="45" t="n">
        <v>41.7918</v>
      </c>
      <c r="H55" s="45" t="n">
        <v>2041.32</v>
      </c>
      <c r="I55" s="45" t="n">
        <v>5.65</v>
      </c>
      <c r="J55" s="47" t="n">
        <v>0.567033333333333</v>
      </c>
      <c r="K55" s="48" t="n">
        <v>20408982</v>
      </c>
      <c r="L55" s="44" t="n">
        <v>2014.232</v>
      </c>
      <c r="M55" s="45" t="n">
        <v>38.6834</v>
      </c>
      <c r="N55" s="45" t="n">
        <v>42.8035</v>
      </c>
      <c r="O55" s="45" t="n">
        <v>41.4704</v>
      </c>
      <c r="P55" s="45" t="n">
        <v>1977.79</v>
      </c>
      <c r="Q55" s="45" t="n">
        <v>5.61</v>
      </c>
      <c r="R55" s="47" t="n">
        <v>0.549386111111111</v>
      </c>
      <c r="S55" s="0" t="n">
        <v>1398448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A55" s="49" t="n">
        <f aca="false">D55*1250</f>
        <v>5068219</v>
      </c>
      <c r="AB55" s="5" t="n">
        <f aca="false">K55</f>
        <v>20408982</v>
      </c>
      <c r="AC55" s="50" t="n">
        <f aca="false">AB55/AA55*100</f>
        <v>402.685479850022</v>
      </c>
      <c r="AD55" s="49" t="n">
        <f aca="false">L55*1250</f>
        <v>2517790</v>
      </c>
      <c r="AE55" s="94" t="n">
        <f aca="false">S55</f>
        <v>1398448</v>
      </c>
      <c r="AF55" s="51" t="n">
        <f aca="false">AE55/AD55*100</f>
        <v>55.5426783012086</v>
      </c>
    </row>
    <row r="56" customFormat="false" ht="15.75" hidden="false" customHeight="false" outlineLevel="0" collapsed="false">
      <c r="A56" s="14" t="s">
        <v>92</v>
      </c>
      <c r="B56" s="14"/>
      <c r="C56" s="14" t="n">
        <v>27</v>
      </c>
      <c r="D56" s="52" t="n">
        <v>3008.3192</v>
      </c>
      <c r="E56" s="46" t="n">
        <v>35.8043</v>
      </c>
      <c r="F56" s="46" t="n">
        <v>40.644</v>
      </c>
      <c r="G56" s="46" t="n">
        <v>39.2604</v>
      </c>
      <c r="H56" s="46" t="n">
        <v>1806.94</v>
      </c>
      <c r="I56" s="46" t="n">
        <v>4.9</v>
      </c>
      <c r="J56" s="53" t="n">
        <v>0.501927777777778</v>
      </c>
      <c r="K56" s="54" t="n">
        <v>20408982</v>
      </c>
      <c r="L56" s="52" t="n">
        <v>1058.4352</v>
      </c>
      <c r="M56" s="46" t="n">
        <v>35.5289</v>
      </c>
      <c r="N56" s="46" t="n">
        <v>40.5324</v>
      </c>
      <c r="O56" s="46" t="n">
        <v>39.0853</v>
      </c>
      <c r="P56" s="46" t="n">
        <v>1760.1</v>
      </c>
      <c r="Q56" s="46" t="n">
        <v>4.78</v>
      </c>
      <c r="R56" s="53" t="n">
        <v>0.488916666666667</v>
      </c>
      <c r="S56" s="0" t="n">
        <v>1398448</v>
      </c>
      <c r="T56" s="55"/>
      <c r="U56" s="56"/>
      <c r="V56" s="56"/>
      <c r="W56" s="55"/>
      <c r="X56" s="56"/>
      <c r="Y56" s="57"/>
      <c r="AA56" s="49" t="n">
        <f aca="false">D56*1250</f>
        <v>3760399</v>
      </c>
      <c r="AB56" s="5" t="n">
        <f aca="false">K56</f>
        <v>20408982</v>
      </c>
      <c r="AC56" s="50" t="n">
        <f aca="false">AB56/AA56*100</f>
        <v>542.734481101606</v>
      </c>
      <c r="AD56" s="49" t="n">
        <f aca="false">L56*1250</f>
        <v>1323044</v>
      </c>
      <c r="AE56" s="94" t="n">
        <f aca="false">S56</f>
        <v>1398448</v>
      </c>
      <c r="AF56" s="51" t="n">
        <f aca="false">AE56/AD56*100</f>
        <v>105.69928135421</v>
      </c>
    </row>
    <row r="57" customFormat="false" ht="15.75" hidden="false" customHeight="false" outlineLevel="0" collapsed="false">
      <c r="A57" s="14"/>
      <c r="B57" s="14"/>
      <c r="C57" s="14" t="n">
        <v>32</v>
      </c>
      <c r="D57" s="52" t="n">
        <v>2511.272</v>
      </c>
      <c r="E57" s="46" t="n">
        <v>32.681</v>
      </c>
      <c r="F57" s="46" t="n">
        <v>38.8355</v>
      </c>
      <c r="G57" s="46" t="n">
        <v>37.2918</v>
      </c>
      <c r="H57" s="46" t="n">
        <v>1588.58</v>
      </c>
      <c r="I57" s="46" t="n">
        <v>4.25</v>
      </c>
      <c r="J57" s="53" t="n">
        <v>0.441272222222222</v>
      </c>
      <c r="K57" s="54" t="n">
        <v>20408982</v>
      </c>
      <c r="L57" s="52" t="n">
        <v>593.5872</v>
      </c>
      <c r="M57" s="46" t="n">
        <v>32.5604</v>
      </c>
      <c r="N57" s="46" t="n">
        <v>38.7424</v>
      </c>
      <c r="O57" s="46" t="n">
        <v>37.174</v>
      </c>
      <c r="P57" s="46" t="n">
        <v>1561.12</v>
      </c>
      <c r="Q57" s="46" t="n">
        <v>4.16</v>
      </c>
      <c r="R57" s="53" t="n">
        <v>0.433644444444444</v>
      </c>
      <c r="S57" s="0" t="n">
        <v>1398448</v>
      </c>
      <c r="T57" s="55"/>
      <c r="U57" s="56"/>
      <c r="V57" s="56"/>
      <c r="W57" s="55"/>
      <c r="X57" s="56"/>
      <c r="Y57" s="57"/>
      <c r="AA57" s="49" t="n">
        <f aca="false">D57*1250</f>
        <v>3139090</v>
      </c>
      <c r="AB57" s="5" t="n">
        <f aca="false">K57</f>
        <v>20408982</v>
      </c>
      <c r="AC57" s="50" t="n">
        <f aca="false">AB57/AA57*100</f>
        <v>650.156000624385</v>
      </c>
      <c r="AD57" s="49" t="n">
        <f aca="false">L57*1250</f>
        <v>741984</v>
      </c>
      <c r="AE57" s="94" t="n">
        <f aca="false">S57</f>
        <v>1398448</v>
      </c>
      <c r="AF57" s="51" t="n">
        <f aca="false">AE57/AD57*100</f>
        <v>188.47414499504</v>
      </c>
    </row>
    <row r="58" customFormat="false" ht="16.5" hidden="false" customHeight="false" outlineLevel="0" collapsed="false">
      <c r="A58" s="14"/>
      <c r="B58" s="19"/>
      <c r="C58" s="19" t="n">
        <v>37</v>
      </c>
      <c r="D58" s="63" t="n">
        <v>2278.8848</v>
      </c>
      <c r="E58" s="58" t="n">
        <v>30.0009</v>
      </c>
      <c r="F58" s="58" t="n">
        <v>37.5322</v>
      </c>
      <c r="G58" s="58" t="n">
        <v>35.7908</v>
      </c>
      <c r="H58" s="58" t="n">
        <v>1408.32</v>
      </c>
      <c r="I58" s="58" t="n">
        <v>3.79</v>
      </c>
      <c r="J58" s="64" t="n">
        <v>0.3912</v>
      </c>
      <c r="K58" s="65" t="n">
        <v>20408982</v>
      </c>
      <c r="L58" s="63" t="n">
        <v>372.4496</v>
      </c>
      <c r="M58" s="58" t="n">
        <v>29.96</v>
      </c>
      <c r="N58" s="58" t="n">
        <v>37.4937</v>
      </c>
      <c r="O58" s="58" t="n">
        <v>35.7422</v>
      </c>
      <c r="P58" s="58" t="n">
        <v>1396.37</v>
      </c>
      <c r="Q58" s="58" t="n">
        <v>3.74</v>
      </c>
      <c r="R58" s="64" t="n">
        <v>0.387880555555556</v>
      </c>
      <c r="S58" s="0" t="n">
        <v>1398448</v>
      </c>
      <c r="T58" s="59"/>
      <c r="U58" s="60"/>
      <c r="V58" s="60"/>
      <c r="W58" s="59"/>
      <c r="X58" s="60"/>
      <c r="Y58" s="61"/>
      <c r="AA58" s="49" t="n">
        <f aca="false">D58*1250</f>
        <v>2848606</v>
      </c>
      <c r="AB58" s="5" t="n">
        <f aca="false">K58</f>
        <v>20408982</v>
      </c>
      <c r="AC58" s="50" t="n">
        <f aca="false">AB58/AA58*100</f>
        <v>716.455066091976</v>
      </c>
      <c r="AD58" s="49" t="n">
        <f aca="false">L58*1250</f>
        <v>465562</v>
      </c>
      <c r="AE58" s="94" t="n">
        <f aca="false">S58</f>
        <v>1398448</v>
      </c>
      <c r="AF58" s="51" t="n">
        <f aca="false">AE58/AD58*100</f>
        <v>300.378467314772</v>
      </c>
    </row>
    <row r="59" customFormat="false" ht="15.75" hidden="false" customHeight="false" outlineLevel="0" collapsed="false">
      <c r="A59" s="14"/>
      <c r="B59" s="1" t="s">
        <v>21</v>
      </c>
      <c r="C59" s="1" t="n">
        <v>22</v>
      </c>
      <c r="D59" s="44" t="n">
        <v>4696.2824</v>
      </c>
      <c r="E59" s="45" t="n">
        <v>35.2299</v>
      </c>
      <c r="F59" s="45" t="n">
        <v>42.1815</v>
      </c>
      <c r="G59" s="45" t="n">
        <v>43.1196</v>
      </c>
      <c r="H59" s="45" t="n">
        <v>2176.11</v>
      </c>
      <c r="I59" s="45" t="n">
        <v>7.54</v>
      </c>
      <c r="J59" s="47" t="n">
        <v>0.604475</v>
      </c>
      <c r="K59" s="48" t="n">
        <v>24485590</v>
      </c>
      <c r="L59" s="44" t="n">
        <v>2213.8752</v>
      </c>
      <c r="M59" s="45" t="n">
        <v>34.6594</v>
      </c>
      <c r="N59" s="45" t="n">
        <v>41.9945</v>
      </c>
      <c r="O59" s="45" t="n">
        <v>42.8664</v>
      </c>
      <c r="P59" s="45" t="n">
        <v>2067.59</v>
      </c>
      <c r="Q59" s="45" t="n">
        <v>7.38</v>
      </c>
      <c r="R59" s="47" t="n">
        <v>0.574330555555556</v>
      </c>
      <c r="S59" s="0" t="n">
        <v>1678428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A59" s="49" t="n">
        <f aca="false">D59*1250</f>
        <v>5870353</v>
      </c>
      <c r="AB59" s="5" t="n">
        <f aca="false">K59</f>
        <v>24485590</v>
      </c>
      <c r="AC59" s="50" t="n">
        <f aca="false">AB59/AA59*100</f>
        <v>417.105921909637</v>
      </c>
      <c r="AD59" s="49" t="n">
        <f aca="false">L59*1250</f>
        <v>2767344</v>
      </c>
      <c r="AE59" s="94" t="n">
        <f aca="false">S59</f>
        <v>1678428</v>
      </c>
      <c r="AF59" s="51" t="n">
        <f aca="false">AE59/AD59*100</f>
        <v>60.6512237004146</v>
      </c>
    </row>
    <row r="60" customFormat="false" ht="15.75" hidden="false" customHeight="false" outlineLevel="0" collapsed="false">
      <c r="A60" s="14"/>
      <c r="B60" s="14"/>
      <c r="C60" s="14" t="n">
        <v>27</v>
      </c>
      <c r="D60" s="52" t="n">
        <v>3230.9672</v>
      </c>
      <c r="E60" s="46" t="n">
        <v>32.5386</v>
      </c>
      <c r="F60" s="46" t="n">
        <v>40.7022</v>
      </c>
      <c r="G60" s="46" t="n">
        <v>41.5591</v>
      </c>
      <c r="H60" s="46" t="n">
        <v>1763.48</v>
      </c>
      <c r="I60" s="46" t="n">
        <v>5.85</v>
      </c>
      <c r="J60" s="53" t="n">
        <v>0.489855555555556</v>
      </c>
      <c r="K60" s="54" t="n">
        <v>24485590</v>
      </c>
      <c r="L60" s="52" t="n">
        <v>904.1424</v>
      </c>
      <c r="M60" s="46" t="n">
        <v>32.2063</v>
      </c>
      <c r="N60" s="46" t="n">
        <v>40.6113</v>
      </c>
      <c r="O60" s="46" t="n">
        <v>41.4193</v>
      </c>
      <c r="P60" s="46" t="n">
        <v>1697.43</v>
      </c>
      <c r="Q60" s="46" t="n">
        <v>5.7</v>
      </c>
      <c r="R60" s="53" t="n">
        <v>0.471508333333333</v>
      </c>
      <c r="S60" s="0" t="n">
        <v>1678428</v>
      </c>
      <c r="T60" s="55"/>
      <c r="U60" s="56"/>
      <c r="V60" s="56"/>
      <c r="W60" s="55"/>
      <c r="X60" s="56"/>
      <c r="Y60" s="57"/>
      <c r="AA60" s="49" t="n">
        <f aca="false">D60*1250</f>
        <v>4038709</v>
      </c>
      <c r="AB60" s="5" t="n">
        <f aca="false">K60</f>
        <v>24485590</v>
      </c>
      <c r="AC60" s="50" t="n">
        <f aca="false">AB60/AA60*100</f>
        <v>606.272697537753</v>
      </c>
      <c r="AD60" s="49" t="n">
        <f aca="false">L60*1250</f>
        <v>1130178</v>
      </c>
      <c r="AE60" s="94" t="n">
        <f aca="false">S60</f>
        <v>1678428</v>
      </c>
      <c r="AF60" s="51" t="n">
        <f aca="false">AE60/AD60*100</f>
        <v>148.510057707724</v>
      </c>
    </row>
    <row r="61" customFormat="false" ht="15.75" hidden="false" customHeight="false" outlineLevel="0" collapsed="false">
      <c r="A61" s="14"/>
      <c r="B61" s="14"/>
      <c r="C61" s="14" t="n">
        <v>32</v>
      </c>
      <c r="D61" s="52" t="n">
        <v>2744.6768</v>
      </c>
      <c r="E61" s="46" t="n">
        <v>30.1373</v>
      </c>
      <c r="F61" s="46" t="n">
        <v>39.4399</v>
      </c>
      <c r="G61" s="46" t="n">
        <v>40.3623</v>
      </c>
      <c r="H61" s="46" t="n">
        <v>1505.07</v>
      </c>
      <c r="I61" s="46" t="n">
        <v>4.63</v>
      </c>
      <c r="J61" s="53" t="n">
        <v>0.418075</v>
      </c>
      <c r="K61" s="54" t="n">
        <v>24485590</v>
      </c>
      <c r="L61" s="52" t="n">
        <v>452.9128</v>
      </c>
      <c r="M61" s="46" t="n">
        <v>29.9386</v>
      </c>
      <c r="N61" s="46" t="n">
        <v>39.4532</v>
      </c>
      <c r="O61" s="46" t="n">
        <v>40.3293</v>
      </c>
      <c r="P61" s="46" t="n">
        <v>1472.97</v>
      </c>
      <c r="Q61" s="46" t="n">
        <v>4.55</v>
      </c>
      <c r="R61" s="53" t="n">
        <v>0.409158333333333</v>
      </c>
      <c r="S61" s="0" t="n">
        <v>1678428</v>
      </c>
      <c r="T61" s="55"/>
      <c r="U61" s="56"/>
      <c r="V61" s="56"/>
      <c r="W61" s="55"/>
      <c r="X61" s="56"/>
      <c r="Y61" s="57"/>
      <c r="AA61" s="49" t="n">
        <f aca="false">D61*1250</f>
        <v>3430846</v>
      </c>
      <c r="AB61" s="5" t="n">
        <f aca="false">K61</f>
        <v>24485590</v>
      </c>
      <c r="AC61" s="50" t="n">
        <f aca="false">AB61/AA61*100</f>
        <v>713.689568112355</v>
      </c>
      <c r="AD61" s="49" t="n">
        <f aca="false">L61*1250</f>
        <v>566141</v>
      </c>
      <c r="AE61" s="94" t="n">
        <f aca="false">S61</f>
        <v>1678428</v>
      </c>
      <c r="AF61" s="51" t="n">
        <f aca="false">AE61/AD61*100</f>
        <v>296.468194319083</v>
      </c>
    </row>
    <row r="62" customFormat="false" ht="16.5" hidden="false" customHeight="false" outlineLevel="0" collapsed="false">
      <c r="A62" s="14"/>
      <c r="B62" s="19"/>
      <c r="C62" s="19" t="n">
        <v>37</v>
      </c>
      <c r="D62" s="63" t="n">
        <v>2574.6296</v>
      </c>
      <c r="E62" s="58" t="n">
        <v>27.7143</v>
      </c>
      <c r="F62" s="58" t="n">
        <v>38.5772</v>
      </c>
      <c r="G62" s="58" t="n">
        <v>39.5562</v>
      </c>
      <c r="H62" s="58" t="n">
        <v>1345.79</v>
      </c>
      <c r="I62" s="58" t="n">
        <v>4.14</v>
      </c>
      <c r="J62" s="64" t="n">
        <v>0.373830555555556</v>
      </c>
      <c r="K62" s="65" t="n">
        <v>24485590</v>
      </c>
      <c r="L62" s="63" t="n">
        <v>291.9592</v>
      </c>
      <c r="M62" s="58" t="n">
        <v>27.6112</v>
      </c>
      <c r="N62" s="58" t="n">
        <v>38.5862</v>
      </c>
      <c r="O62" s="58" t="n">
        <v>39.4828</v>
      </c>
      <c r="P62" s="58" t="n">
        <v>1330.41</v>
      </c>
      <c r="Q62" s="58" t="n">
        <v>3.99</v>
      </c>
      <c r="R62" s="64" t="n">
        <v>0.369558333333333</v>
      </c>
      <c r="S62" s="0" t="n">
        <v>1678428</v>
      </c>
      <c r="T62" s="59"/>
      <c r="U62" s="60"/>
      <c r="V62" s="60"/>
      <c r="W62" s="59"/>
      <c r="X62" s="60"/>
      <c r="Y62" s="61"/>
      <c r="AA62" s="49" t="n">
        <f aca="false">D62*1250</f>
        <v>3218287</v>
      </c>
      <c r="AB62" s="5" t="n">
        <f aca="false">K62</f>
        <v>24485590</v>
      </c>
      <c r="AC62" s="50" t="n">
        <f aca="false">AB62/AA62*100</f>
        <v>760.826800095827</v>
      </c>
      <c r="AD62" s="49" t="n">
        <f aca="false">L62*1250</f>
        <v>364949</v>
      </c>
      <c r="AE62" s="94" t="n">
        <f aca="false">S62</f>
        <v>1678428</v>
      </c>
      <c r="AF62" s="51" t="n">
        <f aca="false">AE62/AD62*100</f>
        <v>459.907548725986</v>
      </c>
    </row>
    <row r="63" customFormat="false" ht="15.75" hidden="false" customHeight="false" outlineLevel="0" collapsed="false">
      <c r="A63" s="14"/>
      <c r="B63" s="1" t="s">
        <v>22</v>
      </c>
      <c r="C63" s="1" t="n">
        <v>22</v>
      </c>
      <c r="D63" s="44" t="n">
        <v>4041.2832</v>
      </c>
      <c r="E63" s="45" t="n">
        <v>35.3508</v>
      </c>
      <c r="F63" s="45" t="n">
        <v>39.5775</v>
      </c>
      <c r="G63" s="45" t="n">
        <v>40.2165</v>
      </c>
      <c r="H63" s="45" t="n">
        <v>1778.4</v>
      </c>
      <c r="I63" s="45" t="n">
        <v>6.3</v>
      </c>
      <c r="J63" s="47" t="n">
        <v>0.494</v>
      </c>
      <c r="K63" s="48" t="n">
        <v>20408982</v>
      </c>
      <c r="L63" s="44" t="n">
        <v>1991.944</v>
      </c>
      <c r="M63" s="45" t="n">
        <v>34.8783</v>
      </c>
      <c r="N63" s="45" t="n">
        <v>39.2979</v>
      </c>
      <c r="O63" s="45" t="n">
        <v>39.9217</v>
      </c>
      <c r="P63" s="45" t="n">
        <v>1697.42</v>
      </c>
      <c r="Q63" s="45" t="n">
        <v>6.15</v>
      </c>
      <c r="R63" s="47" t="n">
        <v>0.471505555555556</v>
      </c>
      <c r="S63" s="0" t="n">
        <v>1398448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A63" s="49" t="n">
        <f aca="false">D63*1250</f>
        <v>5051604</v>
      </c>
      <c r="AB63" s="5" t="n">
        <f aca="false">K63</f>
        <v>20408982</v>
      </c>
      <c r="AC63" s="50" t="n">
        <f aca="false">AB63/AA63*100</f>
        <v>404.009934270382</v>
      </c>
      <c r="AD63" s="49" t="n">
        <f aca="false">L63*1250</f>
        <v>2489930</v>
      </c>
      <c r="AE63" s="94" t="n">
        <f aca="false">S63</f>
        <v>1398448</v>
      </c>
      <c r="AF63" s="51" t="n">
        <f aca="false">AE63/AD63*100</f>
        <v>56.1641491929492</v>
      </c>
    </row>
    <row r="64" customFormat="false" ht="15.75" hidden="false" customHeight="false" outlineLevel="0" collapsed="false">
      <c r="A64" s="14"/>
      <c r="B64" s="14"/>
      <c r="C64" s="14" t="n">
        <v>27</v>
      </c>
      <c r="D64" s="52" t="n">
        <v>2866.6368</v>
      </c>
      <c r="E64" s="46" t="n">
        <v>32.5674</v>
      </c>
      <c r="F64" s="46" t="n">
        <v>37.5593</v>
      </c>
      <c r="G64" s="46" t="n">
        <v>38.1341</v>
      </c>
      <c r="H64" s="46" t="n">
        <v>1488.34</v>
      </c>
      <c r="I64" s="46" t="n">
        <v>4.82</v>
      </c>
      <c r="J64" s="53" t="n">
        <v>0.413427777777778</v>
      </c>
      <c r="K64" s="54" t="n">
        <v>20408982</v>
      </c>
      <c r="L64" s="52" t="n">
        <v>919.4016</v>
      </c>
      <c r="M64" s="46" t="n">
        <v>32.2769</v>
      </c>
      <c r="N64" s="46" t="n">
        <v>37.405</v>
      </c>
      <c r="O64" s="46" t="n">
        <v>37.9417</v>
      </c>
      <c r="P64" s="46" t="n">
        <v>1439.53</v>
      </c>
      <c r="Q64" s="46" t="n">
        <v>4.75</v>
      </c>
      <c r="R64" s="53" t="n">
        <v>0.399869444444444</v>
      </c>
      <c r="S64" s="0" t="n">
        <v>1398448</v>
      </c>
      <c r="T64" s="55"/>
      <c r="U64" s="56"/>
      <c r="V64" s="56"/>
      <c r="W64" s="55"/>
      <c r="X64" s="56"/>
      <c r="Y64" s="57"/>
      <c r="AA64" s="49" t="n">
        <f aca="false">D64*1250</f>
        <v>3583296</v>
      </c>
      <c r="AB64" s="5" t="n">
        <f aca="false">K64</f>
        <v>20408982</v>
      </c>
      <c r="AC64" s="50" t="n">
        <f aca="false">AB64/AA64*100</f>
        <v>569.558920055725</v>
      </c>
      <c r="AD64" s="49" t="n">
        <f aca="false">L64*1250</f>
        <v>1149252</v>
      </c>
      <c r="AE64" s="94" t="n">
        <f aca="false">S64</f>
        <v>1398448</v>
      </c>
      <c r="AF64" s="51" t="n">
        <f aca="false">AE64/AD64*100</f>
        <v>121.683320977471</v>
      </c>
    </row>
    <row r="65" customFormat="false" ht="15.75" hidden="false" customHeight="false" outlineLevel="0" collapsed="false">
      <c r="A65" s="14"/>
      <c r="B65" s="14"/>
      <c r="C65" s="14" t="n">
        <v>32</v>
      </c>
      <c r="D65" s="52" t="n">
        <v>2395.7696</v>
      </c>
      <c r="E65" s="46" t="n">
        <v>29.8627</v>
      </c>
      <c r="F65" s="46" t="n">
        <v>35.8873</v>
      </c>
      <c r="G65" s="46" t="n">
        <v>36.4847</v>
      </c>
      <c r="H65" s="46" t="n">
        <v>1281.29</v>
      </c>
      <c r="I65" s="46" t="n">
        <v>3.91</v>
      </c>
      <c r="J65" s="53" t="n">
        <v>0.355913888888889</v>
      </c>
      <c r="K65" s="54" t="n">
        <v>20408982</v>
      </c>
      <c r="L65" s="52" t="n">
        <v>480.4984</v>
      </c>
      <c r="M65" s="46" t="n">
        <v>29.7026</v>
      </c>
      <c r="N65" s="46" t="n">
        <v>35.8181</v>
      </c>
      <c r="O65" s="46" t="n">
        <v>36.3601</v>
      </c>
      <c r="P65" s="46" t="n">
        <v>1251.23</v>
      </c>
      <c r="Q65" s="46" t="n">
        <v>3.81</v>
      </c>
      <c r="R65" s="53" t="n">
        <v>0.347563888888889</v>
      </c>
      <c r="S65" s="0" t="n">
        <v>1398448</v>
      </c>
      <c r="T65" s="55"/>
      <c r="U65" s="56"/>
      <c r="V65" s="56"/>
      <c r="W65" s="55"/>
      <c r="X65" s="56"/>
      <c r="Y65" s="57"/>
      <c r="AA65" s="49" t="n">
        <f aca="false">D65*1250</f>
        <v>2994712</v>
      </c>
      <c r="AB65" s="5" t="n">
        <f aca="false">K65</f>
        <v>20408982</v>
      </c>
      <c r="AC65" s="50" t="n">
        <f aca="false">AB65/AA65*100</f>
        <v>681.500658494039</v>
      </c>
      <c r="AD65" s="49" t="n">
        <f aca="false">L65*1250</f>
        <v>600623</v>
      </c>
      <c r="AE65" s="94" t="n">
        <f aca="false">S65</f>
        <v>1398448</v>
      </c>
      <c r="AF65" s="51" t="n">
        <f aca="false">AE65/AD65*100</f>
        <v>232.832908496678</v>
      </c>
    </row>
    <row r="66" customFormat="false" ht="16.5" hidden="false" customHeight="false" outlineLevel="0" collapsed="false">
      <c r="A66" s="14"/>
      <c r="B66" s="19"/>
      <c r="C66" s="19" t="n">
        <v>37</v>
      </c>
      <c r="D66" s="63" t="n">
        <v>2196.7192</v>
      </c>
      <c r="E66" s="58" t="n">
        <v>27.2843</v>
      </c>
      <c r="F66" s="58" t="n">
        <v>34.6111</v>
      </c>
      <c r="G66" s="58" t="n">
        <v>35.2185</v>
      </c>
      <c r="H66" s="58" t="n">
        <v>1138.98</v>
      </c>
      <c r="I66" s="58" t="n">
        <v>3.35</v>
      </c>
      <c r="J66" s="64" t="n">
        <v>0.316383333333333</v>
      </c>
      <c r="K66" s="65" t="n">
        <v>20408982</v>
      </c>
      <c r="L66" s="63" t="n">
        <v>291.3392</v>
      </c>
      <c r="M66" s="58" t="n">
        <v>27.1903</v>
      </c>
      <c r="N66" s="58" t="n">
        <v>34.5199</v>
      </c>
      <c r="O66" s="58" t="n">
        <v>35.1289</v>
      </c>
      <c r="P66" s="58" t="n">
        <v>1108.67</v>
      </c>
      <c r="Q66" s="58" t="n">
        <v>3.23</v>
      </c>
      <c r="R66" s="64" t="n">
        <v>0.307963888888889</v>
      </c>
      <c r="S66" s="0" t="n">
        <v>1398448</v>
      </c>
      <c r="T66" s="59"/>
      <c r="U66" s="60"/>
      <c r="V66" s="60"/>
      <c r="W66" s="59"/>
      <c r="X66" s="60"/>
      <c r="Y66" s="61"/>
      <c r="AA66" s="49" t="n">
        <f aca="false">D66*1250</f>
        <v>2745899</v>
      </c>
      <c r="AB66" s="5" t="n">
        <f aca="false">K66</f>
        <v>20408982</v>
      </c>
      <c r="AC66" s="50" t="n">
        <f aca="false">AB66/AA66*100</f>
        <v>743.253193216502</v>
      </c>
      <c r="AD66" s="49" t="n">
        <f aca="false">L66*1250</f>
        <v>364174</v>
      </c>
      <c r="AE66" s="94" t="n">
        <f aca="false">S66</f>
        <v>1398448</v>
      </c>
      <c r="AF66" s="51" t="n">
        <f aca="false">AE66/AD66*100</f>
        <v>384.005447945213</v>
      </c>
    </row>
    <row r="67" customFormat="false" ht="15.75" hidden="false" customHeight="false" outlineLevel="0" collapsed="false">
      <c r="A67" s="14"/>
      <c r="B67" s="1" t="s">
        <v>19</v>
      </c>
      <c r="C67" s="1" t="n">
        <v>22</v>
      </c>
      <c r="D67" s="44" t="n">
        <v>2691.4224</v>
      </c>
      <c r="E67" s="45" t="n">
        <v>37.9582</v>
      </c>
      <c r="F67" s="45" t="n">
        <v>40.3922</v>
      </c>
      <c r="G67" s="45" t="n">
        <v>41.3958</v>
      </c>
      <c r="H67" s="45" t="n">
        <v>1490.68</v>
      </c>
      <c r="I67" s="45" t="n">
        <v>4.11</v>
      </c>
      <c r="J67" s="47" t="n">
        <v>0.414077777777778</v>
      </c>
      <c r="K67" s="48" t="n">
        <v>12067568</v>
      </c>
      <c r="L67" s="44" t="n">
        <v>1479.72</v>
      </c>
      <c r="M67" s="45" t="n">
        <v>37.5356</v>
      </c>
      <c r="N67" s="45" t="n">
        <v>40.2215</v>
      </c>
      <c r="O67" s="45" t="n">
        <v>41.2193</v>
      </c>
      <c r="P67" s="45" t="n">
        <v>1451.09</v>
      </c>
      <c r="Q67" s="45" t="n">
        <v>4.05</v>
      </c>
      <c r="R67" s="47" t="n">
        <v>0.403080555555556</v>
      </c>
      <c r="S67" s="0" t="n">
        <v>832510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A67" s="49" t="n">
        <f aca="false">D67*1250</f>
        <v>3364278</v>
      </c>
      <c r="AB67" s="5" t="n">
        <f aca="false">K67</f>
        <v>12067568</v>
      </c>
      <c r="AC67" s="50" t="n">
        <f aca="false">AB67/AA67*100</f>
        <v>358.697111237537</v>
      </c>
      <c r="AD67" s="49" t="n">
        <f aca="false">L67*1250</f>
        <v>1849650</v>
      </c>
      <c r="AE67" s="94" t="n">
        <f aca="false">S67</f>
        <v>832510</v>
      </c>
      <c r="AF67" s="51" t="n">
        <f aca="false">AE67/AD67*100</f>
        <v>45.0090557673073</v>
      </c>
    </row>
    <row r="68" customFormat="false" ht="15.75" hidden="false" customHeight="false" outlineLevel="0" collapsed="false">
      <c r="A68" s="14"/>
      <c r="B68" s="14"/>
      <c r="C68" s="14" t="n">
        <v>27</v>
      </c>
      <c r="D68" s="52" t="n">
        <v>1895.7272</v>
      </c>
      <c r="E68" s="46" t="n">
        <v>34.5865</v>
      </c>
      <c r="F68" s="46" t="n">
        <v>38.0376</v>
      </c>
      <c r="G68" s="46" t="n">
        <v>39.1439</v>
      </c>
      <c r="H68" s="46" t="n">
        <v>1294.53</v>
      </c>
      <c r="I68" s="46" t="n">
        <v>3.42</v>
      </c>
      <c r="J68" s="53" t="n">
        <v>0.359591666666667</v>
      </c>
      <c r="K68" s="54" t="n">
        <v>12067568</v>
      </c>
      <c r="L68" s="52" t="n">
        <v>743.228</v>
      </c>
      <c r="M68" s="46" t="n">
        <v>34.3643</v>
      </c>
      <c r="N68" s="46" t="n">
        <v>37.9783</v>
      </c>
      <c r="O68" s="46" t="n">
        <v>39.0578</v>
      </c>
      <c r="P68" s="46" t="n">
        <v>1267.98</v>
      </c>
      <c r="Q68" s="46" t="n">
        <v>3.37</v>
      </c>
      <c r="R68" s="53" t="n">
        <v>0.352216666666667</v>
      </c>
      <c r="S68" s="0" t="n">
        <v>832510</v>
      </c>
      <c r="T68" s="55"/>
      <c r="U68" s="56"/>
      <c r="V68" s="56"/>
      <c r="W68" s="55"/>
      <c r="X68" s="56"/>
      <c r="Y68" s="57"/>
      <c r="AA68" s="49" t="n">
        <f aca="false">D68*1250</f>
        <v>2369659</v>
      </c>
      <c r="AB68" s="5" t="n">
        <f aca="false">K68</f>
        <v>12067568</v>
      </c>
      <c r="AC68" s="50" t="n">
        <f aca="false">AB68/AA68*100</f>
        <v>509.253356706598</v>
      </c>
      <c r="AD68" s="49" t="n">
        <f aca="false">L68*1250</f>
        <v>929035</v>
      </c>
      <c r="AE68" s="94" t="n">
        <f aca="false">S68</f>
        <v>832510</v>
      </c>
      <c r="AF68" s="51" t="n">
        <f aca="false">AE68/AD68*100</f>
        <v>89.6101869143789</v>
      </c>
    </row>
    <row r="69" customFormat="false" ht="15.75" hidden="false" customHeight="false" outlineLevel="0" collapsed="false">
      <c r="A69" s="14"/>
      <c r="B69" s="14"/>
      <c r="C69" s="14" t="n">
        <v>32</v>
      </c>
      <c r="D69" s="52" t="n">
        <v>1532.8728</v>
      </c>
      <c r="E69" s="46" t="n">
        <v>31.5256</v>
      </c>
      <c r="F69" s="46" t="n">
        <v>36.2604</v>
      </c>
      <c r="G69" s="46" t="n">
        <v>37.4201</v>
      </c>
      <c r="H69" s="46" t="n">
        <v>1113.53</v>
      </c>
      <c r="I69" s="46" t="n">
        <v>2.87</v>
      </c>
      <c r="J69" s="53" t="n">
        <v>0.309313888888889</v>
      </c>
      <c r="K69" s="54" t="n">
        <v>12067568</v>
      </c>
      <c r="L69" s="52" t="n">
        <v>398.556</v>
      </c>
      <c r="M69" s="46" t="n">
        <v>31.4159</v>
      </c>
      <c r="N69" s="46" t="n">
        <v>36.2082</v>
      </c>
      <c r="O69" s="46" t="n">
        <v>37.3107</v>
      </c>
      <c r="P69" s="46" t="n">
        <v>1097.69</v>
      </c>
      <c r="Q69" s="46" t="n">
        <v>2.82</v>
      </c>
      <c r="R69" s="53" t="n">
        <v>0.304913888888889</v>
      </c>
      <c r="S69" s="0" t="n">
        <v>832510</v>
      </c>
      <c r="T69" s="55"/>
      <c r="U69" s="56"/>
      <c r="V69" s="56"/>
      <c r="W69" s="55"/>
      <c r="X69" s="56"/>
      <c r="Y69" s="57"/>
      <c r="AA69" s="49" t="n">
        <f aca="false">D69*1250</f>
        <v>1916091</v>
      </c>
      <c r="AB69" s="5" t="n">
        <f aca="false">K69</f>
        <v>12067568</v>
      </c>
      <c r="AC69" s="50" t="n">
        <f aca="false">AB69/AA69*100</f>
        <v>629.801402960507</v>
      </c>
      <c r="AD69" s="49" t="n">
        <f aca="false">L69*1250</f>
        <v>498195</v>
      </c>
      <c r="AE69" s="94" t="n">
        <f aca="false">S69</f>
        <v>832510</v>
      </c>
      <c r="AF69" s="51" t="n">
        <f aca="false">AE69/AD69*100</f>
        <v>167.105249952328</v>
      </c>
    </row>
    <row r="70" customFormat="false" ht="16.5" hidden="false" customHeight="false" outlineLevel="0" collapsed="false">
      <c r="A70" s="19"/>
      <c r="B70" s="19"/>
      <c r="C70" s="19" t="n">
        <v>37</v>
      </c>
      <c r="D70" s="63" t="n">
        <v>1364.928</v>
      </c>
      <c r="E70" s="58" t="n">
        <v>28.9746</v>
      </c>
      <c r="F70" s="58" t="n">
        <v>34.9627</v>
      </c>
      <c r="G70" s="58" t="n">
        <v>36.042</v>
      </c>
      <c r="H70" s="58" t="n">
        <v>958.74</v>
      </c>
      <c r="I70" s="58" t="n">
        <v>2.49</v>
      </c>
      <c r="J70" s="64" t="n">
        <v>0.266316666666667</v>
      </c>
      <c r="K70" s="65" t="n">
        <v>12067568</v>
      </c>
      <c r="L70" s="63" t="n">
        <v>237.7864</v>
      </c>
      <c r="M70" s="58" t="n">
        <v>28.9216</v>
      </c>
      <c r="N70" s="58" t="n">
        <v>34.904</v>
      </c>
      <c r="O70" s="58" t="n">
        <v>35.9961</v>
      </c>
      <c r="P70" s="58" t="n">
        <v>949.12</v>
      </c>
      <c r="Q70" s="58" t="n">
        <v>2.43</v>
      </c>
      <c r="R70" s="64" t="n">
        <v>0.263644444444444</v>
      </c>
      <c r="S70" s="0" t="n">
        <v>832510</v>
      </c>
      <c r="T70" s="59"/>
      <c r="U70" s="60"/>
      <c r="V70" s="60"/>
      <c r="W70" s="59"/>
      <c r="X70" s="60"/>
      <c r="Y70" s="61"/>
      <c r="AA70" s="49" t="n">
        <f aca="false">D70*1250</f>
        <v>1706160</v>
      </c>
      <c r="AB70" s="5" t="n">
        <f aca="false">K70</f>
        <v>12067568</v>
      </c>
      <c r="AC70" s="50" t="n">
        <f aca="false">AB70/AA70*100</f>
        <v>707.294040418249</v>
      </c>
      <c r="AD70" s="49" t="n">
        <f aca="false">L70*1250</f>
        <v>297233</v>
      </c>
      <c r="AE70" s="94" t="n">
        <f aca="false">S70</f>
        <v>832510</v>
      </c>
      <c r="AF70" s="51" t="n">
        <f aca="false">AE70/AD70*100</f>
        <v>280.086666016223</v>
      </c>
    </row>
    <row r="71" customFormat="false" ht="15.75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4710.8896</v>
      </c>
      <c r="E71" s="45" t="n">
        <v>42.6977</v>
      </c>
      <c r="F71" s="45" t="n">
        <v>46.6976</v>
      </c>
      <c r="G71" s="45" t="n">
        <v>47.68</v>
      </c>
      <c r="H71" s="45" t="n">
        <v>12585.68</v>
      </c>
      <c r="I71" s="45" t="n">
        <v>32.12</v>
      </c>
      <c r="J71" s="47" t="n">
        <v>3.49602222222222</v>
      </c>
      <c r="K71" s="48" t="n">
        <v>24485590</v>
      </c>
      <c r="L71" s="44" t="n">
        <v>2329.764</v>
      </c>
      <c r="M71" s="45" t="n">
        <v>42.5668</v>
      </c>
      <c r="N71" s="45" t="n">
        <v>46.6407</v>
      </c>
      <c r="O71" s="45" t="n">
        <v>47.6013</v>
      </c>
      <c r="P71" s="45" t="n">
        <v>12456.6</v>
      </c>
      <c r="Q71" s="45" t="n">
        <v>32.05</v>
      </c>
      <c r="R71" s="47" t="n">
        <v>3.46016666666667</v>
      </c>
      <c r="S71" s="0" t="n">
        <v>1678428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A71" s="49" t="n">
        <f aca="false">D71*1250</f>
        <v>5888612</v>
      </c>
      <c r="AB71" s="5" t="n">
        <f aca="false">K71</f>
        <v>24485590</v>
      </c>
      <c r="AC71" s="50" t="n">
        <f aca="false">AB71/AA71*100</f>
        <v>415.812588773042</v>
      </c>
      <c r="AD71" s="49" t="n">
        <f aca="false">L71*1250</f>
        <v>2912205</v>
      </c>
      <c r="AE71" s="94" t="n">
        <f aca="false">S71</f>
        <v>1678428</v>
      </c>
      <c r="AF71" s="51" t="n">
        <f aca="false">AE71/AD71*100</f>
        <v>57.6342668184417</v>
      </c>
    </row>
    <row r="72" customFormat="false" ht="15.75" hidden="false" customHeight="false" outlineLevel="0" collapsed="false">
      <c r="A72" s="14" t="s">
        <v>94</v>
      </c>
      <c r="B72" s="14"/>
      <c r="C72" s="14" t="n">
        <v>27</v>
      </c>
      <c r="D72" s="52" t="n">
        <v>3314.04</v>
      </c>
      <c r="E72" s="46" t="n">
        <v>40.6057</v>
      </c>
      <c r="F72" s="46" t="n">
        <v>45.5275</v>
      </c>
      <c r="G72" s="46" t="n">
        <v>46.3046</v>
      </c>
      <c r="H72" s="46" t="n">
        <v>11264.54</v>
      </c>
      <c r="I72" s="46" t="n">
        <v>27.13</v>
      </c>
      <c r="J72" s="53" t="n">
        <v>3.12903888888889</v>
      </c>
      <c r="K72" s="54" t="n">
        <v>24485590</v>
      </c>
      <c r="L72" s="52" t="n">
        <v>1007.9968</v>
      </c>
      <c r="M72" s="46" t="n">
        <v>40.5106</v>
      </c>
      <c r="N72" s="46" t="n">
        <v>45.5353</v>
      </c>
      <c r="O72" s="46" t="n">
        <v>46.275</v>
      </c>
      <c r="P72" s="46" t="n">
        <v>11211.55</v>
      </c>
      <c r="Q72" s="46" t="n">
        <v>27.08</v>
      </c>
      <c r="R72" s="53" t="n">
        <v>3.11431944444444</v>
      </c>
      <c r="S72" s="0" t="n">
        <v>1678428</v>
      </c>
      <c r="T72" s="55"/>
      <c r="U72" s="56"/>
      <c r="V72" s="56"/>
      <c r="W72" s="55"/>
      <c r="X72" s="56"/>
      <c r="Y72" s="57"/>
      <c r="AA72" s="49" t="n">
        <f aca="false">D72*1250</f>
        <v>4142550</v>
      </c>
      <c r="AB72" s="5" t="n">
        <f aca="false">K72</f>
        <v>24485590</v>
      </c>
      <c r="AC72" s="50" t="n">
        <f aca="false">AB72/AA72*100</f>
        <v>591.075303858734</v>
      </c>
      <c r="AD72" s="49" t="n">
        <f aca="false">L72*1250</f>
        <v>1259996</v>
      </c>
      <c r="AE72" s="94" t="n">
        <f aca="false">S72</f>
        <v>1678428</v>
      </c>
      <c r="AF72" s="51" t="n">
        <f aca="false">AE72/AD72*100</f>
        <v>133.208994314268</v>
      </c>
    </row>
    <row r="73" customFormat="false" ht="15.75" hidden="false" customHeight="false" outlineLevel="0" collapsed="false">
      <c r="A73" s="14"/>
      <c r="B73" s="14"/>
      <c r="C73" s="14" t="n">
        <v>32</v>
      </c>
      <c r="D73" s="52" t="n">
        <v>2869.6672</v>
      </c>
      <c r="E73" s="46" t="n">
        <v>38.331</v>
      </c>
      <c r="F73" s="46" t="n">
        <v>44.4202</v>
      </c>
      <c r="G73" s="46" t="n">
        <v>45.0569</v>
      </c>
      <c r="H73" s="46" t="n">
        <v>10531.71</v>
      </c>
      <c r="I73" s="46" t="n">
        <v>24.77</v>
      </c>
      <c r="J73" s="53" t="n">
        <v>2.925475</v>
      </c>
      <c r="K73" s="54" t="n">
        <v>24485590</v>
      </c>
      <c r="L73" s="52" t="n">
        <v>580.2944</v>
      </c>
      <c r="M73" s="46" t="n">
        <v>38.2601</v>
      </c>
      <c r="N73" s="46" t="n">
        <v>44.4443</v>
      </c>
      <c r="O73" s="46" t="n">
        <v>45.022</v>
      </c>
      <c r="P73" s="46" t="n">
        <v>10529.22</v>
      </c>
      <c r="Q73" s="46" t="n">
        <v>24.85</v>
      </c>
      <c r="R73" s="53" t="n">
        <v>2.92478333333333</v>
      </c>
      <c r="S73" s="0" t="n">
        <v>1678428</v>
      </c>
      <c r="T73" s="55"/>
      <c r="U73" s="56"/>
      <c r="V73" s="56"/>
      <c r="W73" s="55"/>
      <c r="X73" s="56"/>
      <c r="Y73" s="57"/>
      <c r="AA73" s="49" t="n">
        <f aca="false">D73*1250</f>
        <v>3587084</v>
      </c>
      <c r="AB73" s="5" t="n">
        <f aca="false">K73</f>
        <v>24485590</v>
      </c>
      <c r="AC73" s="50" t="n">
        <f aca="false">AB73/AA73*100</f>
        <v>682.604310353479</v>
      </c>
      <c r="AD73" s="49" t="n">
        <f aca="false">L73*1250</f>
        <v>725368</v>
      </c>
      <c r="AE73" s="94" t="n">
        <f aca="false">S73</f>
        <v>1678428</v>
      </c>
      <c r="AF73" s="51" t="n">
        <f aca="false">AE73/AD73*100</f>
        <v>231.389860043454</v>
      </c>
    </row>
    <row r="74" customFormat="false" ht="16.5" hidden="false" customHeight="false" outlineLevel="0" collapsed="false">
      <c r="A74" s="14"/>
      <c r="B74" s="19"/>
      <c r="C74" s="19" t="n">
        <v>37</v>
      </c>
      <c r="D74" s="63" t="n">
        <v>2677.7984</v>
      </c>
      <c r="E74" s="58" t="n">
        <v>35.7876</v>
      </c>
      <c r="F74" s="58" t="n">
        <v>43.5555</v>
      </c>
      <c r="G74" s="58" t="n">
        <v>43.8249</v>
      </c>
      <c r="H74" s="58" t="n">
        <v>10100.62</v>
      </c>
      <c r="I74" s="58" t="n">
        <v>23.27</v>
      </c>
      <c r="J74" s="64" t="n">
        <v>2.80572777777778</v>
      </c>
      <c r="K74" s="65" t="n">
        <v>24485590</v>
      </c>
      <c r="L74" s="63" t="n">
        <v>394.1848</v>
      </c>
      <c r="M74" s="58" t="n">
        <v>35.7456</v>
      </c>
      <c r="N74" s="58" t="n">
        <v>43.5462</v>
      </c>
      <c r="O74" s="58" t="n">
        <v>43.8503</v>
      </c>
      <c r="P74" s="58" t="n">
        <v>10114.61</v>
      </c>
      <c r="Q74" s="58" t="n">
        <v>23.1</v>
      </c>
      <c r="R74" s="64" t="n">
        <v>2.80961388888889</v>
      </c>
      <c r="S74" s="0" t="n">
        <v>1678428</v>
      </c>
      <c r="T74" s="59"/>
      <c r="U74" s="60"/>
      <c r="V74" s="60"/>
      <c r="W74" s="59"/>
      <c r="X74" s="60"/>
      <c r="Y74" s="61"/>
      <c r="AA74" s="49" t="n">
        <f aca="false">D74*1250</f>
        <v>3347248</v>
      </c>
      <c r="AB74" s="5" t="n">
        <f aca="false">K74</f>
        <v>24485590</v>
      </c>
      <c r="AC74" s="50" t="n">
        <f aca="false">AB74/AA74*100</f>
        <v>731.514067675894</v>
      </c>
      <c r="AD74" s="49" t="n">
        <f aca="false">L74*1250</f>
        <v>492731</v>
      </c>
      <c r="AE74" s="94" t="n">
        <f aca="false">S74</f>
        <v>1678428</v>
      </c>
      <c r="AF74" s="51" t="n">
        <f aca="false">AE74/AD74*100</f>
        <v>340.637792223343</v>
      </c>
    </row>
    <row r="75" customFormat="false" ht="15.75" hidden="false" customHeight="false" outlineLevel="0" collapsed="false">
      <c r="A75" s="14"/>
      <c r="B75" s="1" t="s">
        <v>24</v>
      </c>
      <c r="C75" s="1" t="n">
        <v>22</v>
      </c>
      <c r="D75" s="44" t="n">
        <v>5468.1968</v>
      </c>
      <c r="E75" s="45" t="n">
        <v>42.2719</v>
      </c>
      <c r="F75" s="45" t="n">
        <v>48.2472</v>
      </c>
      <c r="G75" s="45" t="n">
        <v>47.9455</v>
      </c>
      <c r="H75" s="45" t="n">
        <v>12746.72</v>
      </c>
      <c r="I75" s="45" t="n">
        <v>33.32</v>
      </c>
      <c r="J75" s="47" t="n">
        <v>3.54075555555556</v>
      </c>
      <c r="K75" s="48" t="n">
        <v>24485590</v>
      </c>
      <c r="L75" s="44" t="n">
        <v>3072.3336</v>
      </c>
      <c r="M75" s="45" t="n">
        <v>42.1653</v>
      </c>
      <c r="N75" s="45" t="n">
        <v>48.2341</v>
      </c>
      <c r="O75" s="45" t="n">
        <v>47.8671</v>
      </c>
      <c r="P75" s="45" t="n">
        <v>12579.78</v>
      </c>
      <c r="Q75" s="45" t="n">
        <v>33.1</v>
      </c>
      <c r="R75" s="47" t="n">
        <v>3.49438333333333</v>
      </c>
      <c r="S75" s="0" t="n">
        <v>1678428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A75" s="49" t="n">
        <f aca="false">D75*1250</f>
        <v>6835246</v>
      </c>
      <c r="AB75" s="5" t="n">
        <f aca="false">K75</f>
        <v>24485590</v>
      </c>
      <c r="AC75" s="50" t="n">
        <f aca="false">AB75/AA75*100</f>
        <v>358.225439142936</v>
      </c>
      <c r="AD75" s="49" t="n">
        <f aca="false">L75*1250</f>
        <v>3840417</v>
      </c>
      <c r="AE75" s="94" t="n">
        <f aca="false">S75</f>
        <v>1678428</v>
      </c>
      <c r="AF75" s="51" t="n">
        <f aca="false">AE75/AD75*100</f>
        <v>43.7043164843818</v>
      </c>
    </row>
    <row r="76" customFormat="false" ht="15.75" hidden="false" customHeight="false" outlineLevel="0" collapsed="false">
      <c r="A76" s="14"/>
      <c r="B76" s="14"/>
      <c r="C76" s="14" t="n">
        <v>27</v>
      </c>
      <c r="D76" s="52" t="n">
        <v>3507.3216</v>
      </c>
      <c r="E76" s="46" t="n">
        <v>40.1195</v>
      </c>
      <c r="F76" s="46" t="n">
        <v>47.053</v>
      </c>
      <c r="G76" s="46" t="n">
        <v>46.3645</v>
      </c>
      <c r="H76" s="46" t="n">
        <v>11360.5</v>
      </c>
      <c r="I76" s="46" t="n">
        <v>27.54</v>
      </c>
      <c r="J76" s="53" t="n">
        <v>3.15569444444444</v>
      </c>
      <c r="K76" s="54" t="n">
        <v>24485590</v>
      </c>
      <c r="L76" s="52" t="n">
        <v>1201.2616</v>
      </c>
      <c r="M76" s="46" t="n">
        <v>40.0278</v>
      </c>
      <c r="N76" s="46" t="n">
        <v>46.9917</v>
      </c>
      <c r="O76" s="46" t="n">
        <v>46.3405</v>
      </c>
      <c r="P76" s="46" t="n">
        <v>11332.25</v>
      </c>
      <c r="Q76" s="46" t="n">
        <v>27.53</v>
      </c>
      <c r="R76" s="53" t="n">
        <v>3.14784722222222</v>
      </c>
      <c r="S76" s="0" t="n">
        <v>1678428</v>
      </c>
      <c r="T76" s="55"/>
      <c r="U76" s="56"/>
      <c r="V76" s="56"/>
      <c r="W76" s="55"/>
      <c r="X76" s="56"/>
      <c r="Y76" s="57"/>
      <c r="AA76" s="49" t="n">
        <f aca="false">D76*1250</f>
        <v>4384152</v>
      </c>
      <c r="AB76" s="5" t="n">
        <f aca="false">K76</f>
        <v>24485590</v>
      </c>
      <c r="AC76" s="50" t="n">
        <f aca="false">AB76/AA76*100</f>
        <v>558.502305576996</v>
      </c>
      <c r="AD76" s="49" t="n">
        <f aca="false">L76*1250</f>
        <v>1501577</v>
      </c>
      <c r="AE76" s="94" t="n">
        <f aca="false">S76</f>
        <v>1678428</v>
      </c>
      <c r="AF76" s="51" t="n">
        <f aca="false">AE76/AD76*100</f>
        <v>111.777684394473</v>
      </c>
    </row>
    <row r="77" customFormat="false" ht="15.75" hidden="false" customHeight="false" outlineLevel="0" collapsed="false">
      <c r="A77" s="14"/>
      <c r="B77" s="14"/>
      <c r="C77" s="14" t="n">
        <v>32</v>
      </c>
      <c r="D77" s="52" t="n">
        <v>2938.1792</v>
      </c>
      <c r="E77" s="46" t="n">
        <v>37.7347</v>
      </c>
      <c r="F77" s="46" t="n">
        <v>46.076</v>
      </c>
      <c r="G77" s="46" t="n">
        <v>44.9704</v>
      </c>
      <c r="H77" s="46" t="n">
        <v>10597.91</v>
      </c>
      <c r="I77" s="46" t="n">
        <v>25.05</v>
      </c>
      <c r="J77" s="53" t="n">
        <v>2.94386388888889</v>
      </c>
      <c r="K77" s="54" t="n">
        <v>24485590</v>
      </c>
      <c r="L77" s="52" t="n">
        <v>649.5584</v>
      </c>
      <c r="M77" s="46" t="n">
        <v>37.6342</v>
      </c>
      <c r="N77" s="46" t="n">
        <v>46.0615</v>
      </c>
      <c r="O77" s="46" t="n">
        <v>44.9043</v>
      </c>
      <c r="P77" s="46" t="n">
        <v>10607.68</v>
      </c>
      <c r="Q77" s="46" t="n">
        <v>25.04</v>
      </c>
      <c r="R77" s="53" t="n">
        <v>2.94657777777778</v>
      </c>
      <c r="S77" s="0" t="n">
        <v>1678428</v>
      </c>
      <c r="T77" s="55"/>
      <c r="U77" s="56"/>
      <c r="V77" s="56"/>
      <c r="W77" s="55"/>
      <c r="X77" s="56"/>
      <c r="Y77" s="57"/>
      <c r="AA77" s="49" t="n">
        <f aca="false">D77*1250</f>
        <v>3672724</v>
      </c>
      <c r="AB77" s="5" t="n">
        <f aca="false">K77</f>
        <v>24485590</v>
      </c>
      <c r="AC77" s="50" t="n">
        <f aca="false">AB77/AA77*100</f>
        <v>666.68745051357</v>
      </c>
      <c r="AD77" s="49" t="n">
        <f aca="false">L77*1250</f>
        <v>811948</v>
      </c>
      <c r="AE77" s="94" t="n">
        <f aca="false">S77</f>
        <v>1678428</v>
      </c>
      <c r="AF77" s="51" t="n">
        <f aca="false">AE77/AD77*100</f>
        <v>206.716193647869</v>
      </c>
    </row>
    <row r="78" customFormat="false" ht="16.5" hidden="false" customHeight="false" outlineLevel="0" collapsed="false">
      <c r="A78" s="14"/>
      <c r="B78" s="19"/>
      <c r="C78" s="19" t="n">
        <v>37</v>
      </c>
      <c r="D78" s="63" t="n">
        <v>2707.4288</v>
      </c>
      <c r="E78" s="58" t="n">
        <v>34.9744</v>
      </c>
      <c r="F78" s="58" t="n">
        <v>45.3743</v>
      </c>
      <c r="G78" s="58" t="n">
        <v>43.5823</v>
      </c>
      <c r="H78" s="58" t="n">
        <v>10130.73</v>
      </c>
      <c r="I78" s="58" t="n">
        <v>23.65</v>
      </c>
      <c r="J78" s="64" t="n">
        <v>2.81409166666667</v>
      </c>
      <c r="K78" s="65" t="n">
        <v>24485590</v>
      </c>
      <c r="L78" s="63" t="n">
        <v>423.1968</v>
      </c>
      <c r="M78" s="58" t="n">
        <v>34.9219</v>
      </c>
      <c r="N78" s="58" t="n">
        <v>45.4055</v>
      </c>
      <c r="O78" s="58" t="n">
        <v>43.6322</v>
      </c>
      <c r="P78" s="58" t="n">
        <v>10125.37</v>
      </c>
      <c r="Q78" s="58" t="n">
        <v>23.72</v>
      </c>
      <c r="R78" s="64" t="n">
        <v>2.81260277777778</v>
      </c>
      <c r="S78" s="0" t="n">
        <v>1678428</v>
      </c>
      <c r="T78" s="59"/>
      <c r="U78" s="60"/>
      <c r="V78" s="60"/>
      <c r="W78" s="59"/>
      <c r="X78" s="60"/>
      <c r="Y78" s="61"/>
      <c r="AA78" s="49" t="n">
        <f aca="false">D78*1250</f>
        <v>3384286</v>
      </c>
      <c r="AB78" s="5" t="n">
        <f aca="false">K78</f>
        <v>24485590</v>
      </c>
      <c r="AC78" s="50" t="n">
        <f aca="false">AB78/AA78*100</f>
        <v>723.508296875619</v>
      </c>
      <c r="AD78" s="49" t="n">
        <f aca="false">L78*1250</f>
        <v>528996</v>
      </c>
      <c r="AE78" s="94" t="n">
        <f aca="false">S78</f>
        <v>1678428</v>
      </c>
      <c r="AF78" s="51" t="n">
        <f aca="false">AE78/AD78*100</f>
        <v>317.285574938185</v>
      </c>
    </row>
    <row r="79" customFormat="false" ht="15.75" hidden="false" customHeight="false" outlineLevel="0" collapsed="false">
      <c r="A79" s="14"/>
      <c r="B79" s="1" t="s">
        <v>25</v>
      </c>
      <c r="C79" s="1" t="n">
        <v>22</v>
      </c>
      <c r="D79" s="44" t="n">
        <v>4958.332</v>
      </c>
      <c r="E79" s="45" t="n">
        <v>42.3767</v>
      </c>
      <c r="F79" s="45" t="n">
        <v>48.0169</v>
      </c>
      <c r="G79" s="45" t="n">
        <v>48.2585</v>
      </c>
      <c r="H79" s="45" t="n">
        <v>12790.22</v>
      </c>
      <c r="I79" s="45" t="n">
        <v>31.65</v>
      </c>
      <c r="J79" s="47" t="n">
        <v>3.55283888888889</v>
      </c>
      <c r="K79" s="48" t="n">
        <v>24485590</v>
      </c>
      <c r="L79" s="44" t="n">
        <v>2538.1296</v>
      </c>
      <c r="M79" s="45" t="n">
        <v>42.196</v>
      </c>
      <c r="N79" s="45" t="n">
        <v>47.9716</v>
      </c>
      <c r="O79" s="45" t="n">
        <v>48.1643</v>
      </c>
      <c r="P79" s="45" t="n">
        <v>12651.72</v>
      </c>
      <c r="Q79" s="45" t="n">
        <v>31.69</v>
      </c>
      <c r="R79" s="47" t="n">
        <v>3.51436666666667</v>
      </c>
      <c r="S79" s="0" t="n">
        <v>1678428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A79" s="49" t="n">
        <f aca="false">D79*1250</f>
        <v>6197915</v>
      </c>
      <c r="AB79" s="5" t="n">
        <f aca="false">K79</f>
        <v>24485590</v>
      </c>
      <c r="AC79" s="50" t="n">
        <f aca="false">AB79/AA79*100</f>
        <v>395.061726403153</v>
      </c>
      <c r="AD79" s="49" t="n">
        <f aca="false">L79*1250</f>
        <v>3172662</v>
      </c>
      <c r="AE79" s="94" t="n">
        <f aca="false">S79</f>
        <v>1678428</v>
      </c>
      <c r="AF79" s="51" t="n">
        <f aca="false">AE79/AD79*100</f>
        <v>52.902830493762</v>
      </c>
    </row>
    <row r="80" customFormat="false" ht="15.75" hidden="false" customHeight="false" outlineLevel="0" collapsed="false">
      <c r="A80" s="14"/>
      <c r="B80" s="14"/>
      <c r="C80" s="14" t="n">
        <v>27</v>
      </c>
      <c r="D80" s="52" t="n">
        <v>3304.9256</v>
      </c>
      <c r="E80" s="46" t="n">
        <v>40.1923</v>
      </c>
      <c r="F80" s="46" t="n">
        <v>46.5817</v>
      </c>
      <c r="G80" s="46" t="n">
        <v>46.6697</v>
      </c>
      <c r="H80" s="46" t="n">
        <v>11351.01</v>
      </c>
      <c r="I80" s="46" t="n">
        <v>26.85</v>
      </c>
      <c r="J80" s="53" t="n">
        <v>3.15305833333333</v>
      </c>
      <c r="K80" s="54" t="n">
        <v>24485590</v>
      </c>
      <c r="L80" s="52" t="n">
        <v>992.2792</v>
      </c>
      <c r="M80" s="46" t="n">
        <v>40.0456</v>
      </c>
      <c r="N80" s="46" t="n">
        <v>46.5346</v>
      </c>
      <c r="O80" s="46" t="n">
        <v>46.6594</v>
      </c>
      <c r="P80" s="46" t="n">
        <v>11306.33</v>
      </c>
      <c r="Q80" s="46" t="n">
        <v>26.77</v>
      </c>
      <c r="R80" s="53" t="n">
        <v>3.14064722222222</v>
      </c>
      <c r="S80" s="0" t="n">
        <v>1678428</v>
      </c>
      <c r="T80" s="55"/>
      <c r="U80" s="56"/>
      <c r="V80" s="56"/>
      <c r="W80" s="55"/>
      <c r="X80" s="56"/>
      <c r="Y80" s="57"/>
      <c r="AA80" s="49" t="n">
        <f aca="false">D80*1250</f>
        <v>4131157</v>
      </c>
      <c r="AB80" s="5" t="n">
        <f aca="false">K80</f>
        <v>24485590</v>
      </c>
      <c r="AC80" s="50" t="n">
        <f aca="false">AB80/AA80*100</f>
        <v>592.705384956321</v>
      </c>
      <c r="AD80" s="49" t="n">
        <f aca="false">L80*1250</f>
        <v>1240349</v>
      </c>
      <c r="AE80" s="94" t="n">
        <f aca="false">S80</f>
        <v>1678428</v>
      </c>
      <c r="AF80" s="51" t="n">
        <f aca="false">AE80/AD80*100</f>
        <v>135.319011020285</v>
      </c>
    </row>
    <row r="81" customFormat="false" ht="15.75" hidden="false" customHeight="false" outlineLevel="0" collapsed="false">
      <c r="A81" s="14"/>
      <c r="B81" s="14"/>
      <c r="C81" s="14" t="n">
        <v>32</v>
      </c>
      <c r="D81" s="52" t="n">
        <v>2837.7992</v>
      </c>
      <c r="E81" s="46" t="n">
        <v>37.8488</v>
      </c>
      <c r="F81" s="46" t="n">
        <v>45.1111</v>
      </c>
      <c r="G81" s="46" t="n">
        <v>45.2333</v>
      </c>
      <c r="H81" s="46" t="n">
        <v>10570.83</v>
      </c>
      <c r="I81" s="46" t="n">
        <v>24.36</v>
      </c>
      <c r="J81" s="53" t="n">
        <v>2.93634166666667</v>
      </c>
      <c r="K81" s="54" t="n">
        <v>24485590</v>
      </c>
      <c r="L81" s="52" t="n">
        <v>547.4104</v>
      </c>
      <c r="M81" s="46" t="n">
        <v>37.7306</v>
      </c>
      <c r="N81" s="46" t="n">
        <v>45.125</v>
      </c>
      <c r="O81" s="46" t="n">
        <v>45.2432</v>
      </c>
      <c r="P81" s="46" t="n">
        <v>10559.56</v>
      </c>
      <c r="Q81" s="46" t="n">
        <v>24.38</v>
      </c>
      <c r="R81" s="53" t="n">
        <v>2.93321111111111</v>
      </c>
      <c r="S81" s="0" t="n">
        <v>1678428</v>
      </c>
      <c r="T81" s="55"/>
      <c r="U81" s="56"/>
      <c r="V81" s="56"/>
      <c r="W81" s="55"/>
      <c r="X81" s="56"/>
      <c r="Y81" s="57"/>
      <c r="AA81" s="49" t="n">
        <f aca="false">D81*1250</f>
        <v>3547249</v>
      </c>
      <c r="AB81" s="5" t="n">
        <f aca="false">K81</f>
        <v>24485590</v>
      </c>
      <c r="AC81" s="50" t="n">
        <f aca="false">AB81/AA81*100</f>
        <v>690.269840092985</v>
      </c>
      <c r="AD81" s="49" t="n">
        <f aca="false">L81*1250</f>
        <v>684263</v>
      </c>
      <c r="AE81" s="94" t="n">
        <f aca="false">S81</f>
        <v>1678428</v>
      </c>
      <c r="AF81" s="51" t="n">
        <f aca="false">AE81/AD81*100</f>
        <v>245.289895844142</v>
      </c>
    </row>
    <row r="82" customFormat="false" ht="16.5" hidden="false" customHeight="false" outlineLevel="0" collapsed="false">
      <c r="A82" s="19"/>
      <c r="B82" s="19"/>
      <c r="C82" s="19" t="n">
        <v>37</v>
      </c>
      <c r="D82" s="63" t="n">
        <v>2656.9136</v>
      </c>
      <c r="E82" s="58" t="n">
        <v>35.3546</v>
      </c>
      <c r="F82" s="58" t="n">
        <v>43.9985</v>
      </c>
      <c r="G82" s="58" t="n">
        <v>43.9823</v>
      </c>
      <c r="H82" s="58" t="n">
        <v>10104.58</v>
      </c>
      <c r="I82" s="58" t="n">
        <v>22.95</v>
      </c>
      <c r="J82" s="64" t="n">
        <v>2.80682777777778</v>
      </c>
      <c r="K82" s="65" t="n">
        <v>24485590</v>
      </c>
      <c r="L82" s="63" t="n">
        <v>373.7776</v>
      </c>
      <c r="M82" s="58" t="n">
        <v>35.2897</v>
      </c>
      <c r="N82" s="58" t="n">
        <v>44.0448</v>
      </c>
      <c r="O82" s="58" t="n">
        <v>43.9995</v>
      </c>
      <c r="P82" s="58" t="n">
        <v>10059.64</v>
      </c>
      <c r="Q82" s="58" t="n">
        <v>22.82</v>
      </c>
      <c r="R82" s="64" t="n">
        <v>2.79434444444444</v>
      </c>
      <c r="S82" s="0" t="n">
        <v>1678428</v>
      </c>
      <c r="T82" s="59"/>
      <c r="U82" s="60"/>
      <c r="V82" s="60"/>
      <c r="W82" s="59"/>
      <c r="X82" s="60"/>
      <c r="Y82" s="61"/>
      <c r="AA82" s="49" t="n">
        <f aca="false">D82*1250</f>
        <v>3321142</v>
      </c>
      <c r="AB82" s="5" t="n">
        <f aca="false">K82</f>
        <v>24485590</v>
      </c>
      <c r="AC82" s="50" t="n">
        <f aca="false">AB82/AA82*100</f>
        <v>737.264169975268</v>
      </c>
      <c r="AD82" s="49" t="n">
        <f aca="false">L82*1250</f>
        <v>467222</v>
      </c>
      <c r="AE82" s="94" t="n">
        <f aca="false">S82</f>
        <v>1678428</v>
      </c>
      <c r="AF82" s="51" t="n">
        <f aca="false">AE82/AD82*100</f>
        <v>359.23565243075</v>
      </c>
    </row>
    <row r="83" customFormat="false" ht="12" hidden="false" customHeight="false" outlineLevel="0" collapsed="false">
      <c r="A83" s="66" t="s">
        <v>95</v>
      </c>
      <c r="B83" s="66" t="s">
        <v>96</v>
      </c>
      <c r="C83" s="66" t="n">
        <v>22</v>
      </c>
      <c r="D83" s="67"/>
      <c r="E83" s="68"/>
      <c r="F83" s="68"/>
      <c r="G83" s="68"/>
      <c r="H83" s="68"/>
      <c r="I83" s="68"/>
      <c r="J83" s="69"/>
      <c r="K83" s="70"/>
      <c r="L83" s="67"/>
      <c r="M83" s="68"/>
      <c r="N83" s="68"/>
      <c r="O83" s="68"/>
      <c r="P83" s="68"/>
      <c r="Q83" s="68"/>
      <c r="R83" s="69"/>
      <c r="S83" s="71"/>
      <c r="T83" s="72"/>
      <c r="U83" s="73"/>
      <c r="V83" s="73"/>
      <c r="W83" s="74"/>
      <c r="X83" s="75"/>
      <c r="Y83" s="76"/>
      <c r="AA83" s="119"/>
      <c r="AB83" s="119"/>
      <c r="AC83" s="119"/>
    </row>
    <row r="84" customFormat="false" ht="12" hidden="false" customHeight="false" outlineLevel="0" collapsed="false">
      <c r="A84" s="77"/>
      <c r="B84" s="77"/>
      <c r="C84" s="77" t="n">
        <v>27</v>
      </c>
      <c r="D84" s="78"/>
      <c r="E84" s="79"/>
      <c r="F84" s="79"/>
      <c r="G84" s="79"/>
      <c r="H84" s="79"/>
      <c r="I84" s="79"/>
      <c r="J84" s="80"/>
      <c r="K84" s="70"/>
      <c r="L84" s="78"/>
      <c r="M84" s="79"/>
      <c r="N84" s="79"/>
      <c r="O84" s="79"/>
      <c r="P84" s="79"/>
      <c r="Q84" s="79"/>
      <c r="R84" s="80"/>
      <c r="S84" s="71"/>
      <c r="T84" s="81"/>
      <c r="U84" s="82"/>
      <c r="V84" s="82"/>
      <c r="W84" s="81"/>
      <c r="X84" s="82"/>
      <c r="Y84" s="83"/>
      <c r="AA84" s="119"/>
      <c r="AB84" s="119"/>
      <c r="AC84" s="119"/>
    </row>
    <row r="85" customFormat="false" ht="12" hidden="false" customHeight="false" outlineLevel="0" collapsed="false">
      <c r="A85" s="77"/>
      <c r="B85" s="77"/>
      <c r="C85" s="77" t="n">
        <v>32</v>
      </c>
      <c r="D85" s="78"/>
      <c r="E85" s="79"/>
      <c r="F85" s="79"/>
      <c r="G85" s="79"/>
      <c r="H85" s="79"/>
      <c r="I85" s="79"/>
      <c r="J85" s="80"/>
      <c r="K85" s="70"/>
      <c r="L85" s="78"/>
      <c r="M85" s="79"/>
      <c r="N85" s="79"/>
      <c r="O85" s="79"/>
      <c r="P85" s="79"/>
      <c r="Q85" s="79"/>
      <c r="R85" s="80"/>
      <c r="S85" s="71"/>
      <c r="T85" s="81"/>
      <c r="U85" s="82"/>
      <c r="V85" s="82"/>
      <c r="W85" s="81"/>
      <c r="X85" s="82"/>
      <c r="Y85" s="83"/>
      <c r="AA85" s="119"/>
      <c r="AB85" s="119"/>
      <c r="AC85" s="119"/>
    </row>
    <row r="86" customFormat="false" ht="12.75" hidden="false" customHeight="false" outlineLevel="0" collapsed="false">
      <c r="A86" s="77"/>
      <c r="B86" s="84"/>
      <c r="C86" s="84" t="n">
        <v>37</v>
      </c>
      <c r="D86" s="85"/>
      <c r="E86" s="86"/>
      <c r="F86" s="86"/>
      <c r="G86" s="86"/>
      <c r="H86" s="86"/>
      <c r="I86" s="86"/>
      <c r="J86" s="87"/>
      <c r="K86" s="70"/>
      <c r="L86" s="85"/>
      <c r="M86" s="86"/>
      <c r="N86" s="86"/>
      <c r="O86" s="86"/>
      <c r="P86" s="86"/>
      <c r="Q86" s="86"/>
      <c r="R86" s="87"/>
      <c r="S86" s="71"/>
      <c r="T86" s="88"/>
      <c r="U86" s="89"/>
      <c r="V86" s="89"/>
      <c r="W86" s="88"/>
      <c r="X86" s="89"/>
      <c r="Y86" s="90"/>
      <c r="AA86" s="119"/>
      <c r="AB86" s="119"/>
      <c r="AC86" s="119"/>
    </row>
    <row r="87" customFormat="false" ht="12" hidden="false" customHeight="false" outlineLevel="0" collapsed="false">
      <c r="A87" s="77"/>
      <c r="B87" s="66" t="s">
        <v>97</v>
      </c>
      <c r="C87" s="66" t="n">
        <v>22</v>
      </c>
      <c r="D87" s="67"/>
      <c r="E87" s="68"/>
      <c r="F87" s="68"/>
      <c r="G87" s="68"/>
      <c r="H87" s="68"/>
      <c r="I87" s="68"/>
      <c r="J87" s="69"/>
      <c r="K87" s="70"/>
      <c r="L87" s="67"/>
      <c r="M87" s="68"/>
      <c r="N87" s="68"/>
      <c r="O87" s="68"/>
      <c r="P87" s="68"/>
      <c r="Q87" s="68"/>
      <c r="R87" s="69"/>
      <c r="S87" s="71"/>
      <c r="T87" s="72"/>
      <c r="U87" s="73"/>
      <c r="V87" s="73"/>
      <c r="W87" s="74"/>
      <c r="X87" s="75"/>
      <c r="Y87" s="76"/>
      <c r="AA87" s="119"/>
      <c r="AB87" s="119"/>
      <c r="AC87" s="119"/>
    </row>
    <row r="88" customFormat="false" ht="12" hidden="false" customHeight="false" outlineLevel="0" collapsed="false">
      <c r="A88" s="77"/>
      <c r="B88" s="77"/>
      <c r="C88" s="77" t="n">
        <v>27</v>
      </c>
      <c r="D88" s="78"/>
      <c r="E88" s="79"/>
      <c r="F88" s="79"/>
      <c r="G88" s="79"/>
      <c r="H88" s="79"/>
      <c r="I88" s="79"/>
      <c r="J88" s="80"/>
      <c r="K88" s="70"/>
      <c r="L88" s="78"/>
      <c r="M88" s="79"/>
      <c r="N88" s="79"/>
      <c r="O88" s="79"/>
      <c r="P88" s="79"/>
      <c r="Q88" s="79"/>
      <c r="R88" s="80"/>
      <c r="S88" s="71"/>
      <c r="T88" s="81"/>
      <c r="U88" s="82"/>
      <c r="V88" s="82"/>
      <c r="W88" s="81"/>
      <c r="X88" s="82"/>
      <c r="Y88" s="83"/>
      <c r="AA88" s="119"/>
      <c r="AB88" s="119"/>
      <c r="AC88" s="119"/>
    </row>
    <row r="89" customFormat="false" ht="12" hidden="false" customHeight="false" outlineLevel="0" collapsed="false">
      <c r="A89" s="77"/>
      <c r="B89" s="77"/>
      <c r="C89" s="77" t="n">
        <v>32</v>
      </c>
      <c r="D89" s="78"/>
      <c r="E89" s="79"/>
      <c r="F89" s="79"/>
      <c r="G89" s="79"/>
      <c r="H89" s="79"/>
      <c r="I89" s="79"/>
      <c r="J89" s="80"/>
      <c r="K89" s="70"/>
      <c r="L89" s="78"/>
      <c r="M89" s="79"/>
      <c r="N89" s="79"/>
      <c r="O89" s="79"/>
      <c r="P89" s="79"/>
      <c r="Q89" s="79"/>
      <c r="R89" s="80"/>
      <c r="S89" s="71"/>
      <c r="T89" s="81"/>
      <c r="U89" s="82"/>
      <c r="V89" s="82"/>
      <c r="W89" s="81"/>
      <c r="X89" s="82"/>
      <c r="Y89" s="83"/>
      <c r="AA89" s="119"/>
      <c r="AB89" s="119"/>
      <c r="AC89" s="119"/>
    </row>
    <row r="90" customFormat="false" ht="12.75" hidden="false" customHeight="false" outlineLevel="0" collapsed="false">
      <c r="A90" s="77"/>
      <c r="B90" s="84"/>
      <c r="C90" s="84" t="n">
        <v>37</v>
      </c>
      <c r="D90" s="85"/>
      <c r="E90" s="86"/>
      <c r="F90" s="86"/>
      <c r="G90" s="86"/>
      <c r="H90" s="86"/>
      <c r="I90" s="86"/>
      <c r="J90" s="87"/>
      <c r="K90" s="70"/>
      <c r="L90" s="85"/>
      <c r="M90" s="86"/>
      <c r="N90" s="86"/>
      <c r="O90" s="86"/>
      <c r="P90" s="86"/>
      <c r="Q90" s="86"/>
      <c r="R90" s="87"/>
      <c r="S90" s="71"/>
      <c r="T90" s="88"/>
      <c r="U90" s="89"/>
      <c r="V90" s="89"/>
      <c r="W90" s="88"/>
      <c r="X90" s="89"/>
      <c r="Y90" s="90"/>
      <c r="AA90" s="119"/>
      <c r="AB90" s="119"/>
      <c r="AC90" s="119"/>
    </row>
    <row r="91" customFormat="false" ht="12" hidden="false" customHeight="false" outlineLevel="0" collapsed="false">
      <c r="A91" s="77"/>
      <c r="B91" s="66" t="s">
        <v>98</v>
      </c>
      <c r="C91" s="66" t="n">
        <v>22</v>
      </c>
      <c r="D91" s="67"/>
      <c r="E91" s="68"/>
      <c r="F91" s="68"/>
      <c r="G91" s="68"/>
      <c r="H91" s="68"/>
      <c r="I91" s="68"/>
      <c r="J91" s="69"/>
      <c r="K91" s="70"/>
      <c r="L91" s="67"/>
      <c r="M91" s="68"/>
      <c r="N91" s="68"/>
      <c r="O91" s="68"/>
      <c r="P91" s="68"/>
      <c r="Q91" s="68"/>
      <c r="R91" s="69"/>
      <c r="S91" s="71"/>
      <c r="T91" s="72"/>
      <c r="U91" s="73"/>
      <c r="V91" s="73"/>
      <c r="W91" s="74"/>
      <c r="X91" s="75"/>
      <c r="Y91" s="76"/>
      <c r="AA91" s="119"/>
      <c r="AB91" s="119"/>
      <c r="AC91" s="119"/>
    </row>
    <row r="92" customFormat="false" ht="12" hidden="false" customHeight="false" outlineLevel="0" collapsed="false">
      <c r="A92" s="77"/>
      <c r="B92" s="77"/>
      <c r="C92" s="77" t="n">
        <v>27</v>
      </c>
      <c r="D92" s="78"/>
      <c r="E92" s="79"/>
      <c r="F92" s="79"/>
      <c r="G92" s="79"/>
      <c r="H92" s="79"/>
      <c r="I92" s="79"/>
      <c r="J92" s="80"/>
      <c r="K92" s="70"/>
      <c r="L92" s="78"/>
      <c r="M92" s="79"/>
      <c r="N92" s="79"/>
      <c r="O92" s="79"/>
      <c r="P92" s="79"/>
      <c r="Q92" s="79"/>
      <c r="R92" s="80"/>
      <c r="S92" s="71"/>
      <c r="T92" s="81"/>
      <c r="U92" s="82"/>
      <c r="V92" s="82"/>
      <c r="W92" s="81"/>
      <c r="X92" s="82"/>
      <c r="Y92" s="83"/>
      <c r="AA92" s="119"/>
      <c r="AB92" s="119"/>
      <c r="AC92" s="119"/>
    </row>
    <row r="93" customFormat="false" ht="12" hidden="false" customHeight="false" outlineLevel="0" collapsed="false">
      <c r="A93" s="77"/>
      <c r="B93" s="77"/>
      <c r="C93" s="77" t="n">
        <v>32</v>
      </c>
      <c r="D93" s="78"/>
      <c r="E93" s="79"/>
      <c r="F93" s="79"/>
      <c r="G93" s="79"/>
      <c r="H93" s="79"/>
      <c r="I93" s="79"/>
      <c r="J93" s="80"/>
      <c r="K93" s="70"/>
      <c r="L93" s="78"/>
      <c r="M93" s="79"/>
      <c r="N93" s="79"/>
      <c r="O93" s="79"/>
      <c r="P93" s="79"/>
      <c r="Q93" s="79"/>
      <c r="R93" s="80"/>
      <c r="S93" s="71"/>
      <c r="T93" s="81"/>
      <c r="U93" s="82"/>
      <c r="V93" s="82"/>
      <c r="W93" s="81"/>
      <c r="X93" s="82"/>
      <c r="Y93" s="83"/>
      <c r="AA93" s="119"/>
      <c r="AB93" s="119"/>
      <c r="AC93" s="119"/>
    </row>
    <row r="94" customFormat="false" ht="12.75" hidden="false" customHeight="false" outlineLevel="0" collapsed="false">
      <c r="A94" s="77"/>
      <c r="B94" s="84"/>
      <c r="C94" s="84" t="n">
        <v>37</v>
      </c>
      <c r="D94" s="85"/>
      <c r="E94" s="86"/>
      <c r="F94" s="86"/>
      <c r="G94" s="86"/>
      <c r="H94" s="86"/>
      <c r="I94" s="86"/>
      <c r="J94" s="87"/>
      <c r="K94" s="70"/>
      <c r="L94" s="85"/>
      <c r="M94" s="86"/>
      <c r="N94" s="86"/>
      <c r="O94" s="86"/>
      <c r="P94" s="86"/>
      <c r="Q94" s="86"/>
      <c r="R94" s="87"/>
      <c r="S94" s="71"/>
      <c r="T94" s="88"/>
      <c r="U94" s="89"/>
      <c r="V94" s="89"/>
      <c r="W94" s="88"/>
      <c r="X94" s="89"/>
      <c r="Y94" s="90"/>
      <c r="AA94" s="119"/>
      <c r="AB94" s="119"/>
      <c r="AC94" s="119"/>
    </row>
    <row r="95" customFormat="false" ht="12" hidden="false" customHeight="false" outlineLevel="0" collapsed="false">
      <c r="A95" s="77"/>
      <c r="B95" s="66" t="s">
        <v>99</v>
      </c>
      <c r="C95" s="66" t="n">
        <v>22</v>
      </c>
      <c r="D95" s="67"/>
      <c r="E95" s="68"/>
      <c r="F95" s="68"/>
      <c r="G95" s="68"/>
      <c r="H95" s="68"/>
      <c r="I95" s="68"/>
      <c r="J95" s="69"/>
      <c r="K95" s="70"/>
      <c r="L95" s="67"/>
      <c r="M95" s="68"/>
      <c r="N95" s="68"/>
      <c r="O95" s="68"/>
      <c r="P95" s="68"/>
      <c r="Q95" s="68"/>
      <c r="R95" s="69"/>
      <c r="S95" s="71"/>
      <c r="T95" s="72"/>
      <c r="U95" s="73"/>
      <c r="V95" s="73"/>
      <c r="W95" s="74"/>
      <c r="X95" s="75"/>
      <c r="Y95" s="76"/>
      <c r="AA95" s="119"/>
      <c r="AB95" s="119"/>
      <c r="AC95" s="119"/>
    </row>
    <row r="96" customFormat="false" ht="12" hidden="false" customHeight="false" outlineLevel="0" collapsed="false">
      <c r="A96" s="77"/>
      <c r="B96" s="77"/>
      <c r="C96" s="77" t="n">
        <v>27</v>
      </c>
      <c r="D96" s="78"/>
      <c r="E96" s="79"/>
      <c r="F96" s="79"/>
      <c r="G96" s="79"/>
      <c r="H96" s="79"/>
      <c r="I96" s="79"/>
      <c r="J96" s="80"/>
      <c r="K96" s="70"/>
      <c r="L96" s="78"/>
      <c r="M96" s="79"/>
      <c r="N96" s="79"/>
      <c r="O96" s="79"/>
      <c r="P96" s="79"/>
      <c r="Q96" s="79"/>
      <c r="R96" s="80"/>
      <c r="S96" s="71"/>
      <c r="T96" s="81"/>
      <c r="U96" s="82"/>
      <c r="V96" s="82"/>
      <c r="W96" s="81"/>
      <c r="X96" s="82"/>
      <c r="Y96" s="83"/>
      <c r="AA96" s="119"/>
      <c r="AB96" s="119"/>
      <c r="AC96" s="119"/>
    </row>
    <row r="97" customFormat="false" ht="12" hidden="false" customHeight="false" outlineLevel="0" collapsed="false">
      <c r="A97" s="77"/>
      <c r="B97" s="77"/>
      <c r="C97" s="77" t="n">
        <v>32</v>
      </c>
      <c r="D97" s="78"/>
      <c r="E97" s="79"/>
      <c r="F97" s="79"/>
      <c r="G97" s="79"/>
      <c r="H97" s="79"/>
      <c r="I97" s="79"/>
      <c r="J97" s="80"/>
      <c r="K97" s="70"/>
      <c r="L97" s="78"/>
      <c r="M97" s="79"/>
      <c r="N97" s="79"/>
      <c r="O97" s="79"/>
      <c r="P97" s="79"/>
      <c r="Q97" s="79"/>
      <c r="R97" s="80"/>
      <c r="S97" s="71"/>
      <c r="T97" s="81"/>
      <c r="U97" s="82"/>
      <c r="V97" s="82"/>
      <c r="W97" s="81"/>
      <c r="X97" s="82"/>
      <c r="Y97" s="83"/>
      <c r="AA97" s="119"/>
      <c r="AB97" s="119"/>
      <c r="AC97" s="119"/>
    </row>
    <row r="98" customFormat="false" ht="12.75" hidden="false" customHeight="false" outlineLevel="0" collapsed="false">
      <c r="A98" s="84"/>
      <c r="B98" s="84"/>
      <c r="C98" s="84" t="n">
        <v>37</v>
      </c>
      <c r="D98" s="85"/>
      <c r="E98" s="86"/>
      <c r="F98" s="86"/>
      <c r="G98" s="86"/>
      <c r="H98" s="86"/>
      <c r="I98" s="86"/>
      <c r="J98" s="87"/>
      <c r="K98" s="70"/>
      <c r="L98" s="85"/>
      <c r="M98" s="86"/>
      <c r="N98" s="86"/>
      <c r="O98" s="86"/>
      <c r="P98" s="86"/>
      <c r="Q98" s="86"/>
      <c r="R98" s="87"/>
      <c r="S98" s="71"/>
      <c r="T98" s="81"/>
      <c r="U98" s="82"/>
      <c r="V98" s="82"/>
      <c r="W98" s="81"/>
      <c r="X98" s="82"/>
      <c r="Y98" s="83"/>
      <c r="AA98" s="119"/>
      <c r="AB98" s="119"/>
      <c r="AC98" s="119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91" t="n">
        <f aca="false">GEOMEAN(I3:I98)</f>
        <v>18.5871042651662</v>
      </c>
      <c r="J106" s="91" t="n">
        <f aca="false">GEOMEAN(J3:J98)</f>
        <v>2.04814469330833</v>
      </c>
      <c r="Q106" s="91" t="n">
        <f aca="false">GEOMEAN(Q3:Q98)</f>
        <v>18.4580635240763</v>
      </c>
      <c r="R106" s="91" t="n">
        <f aca="false">GEOMEAN(R3:R98)</f>
        <v>2.01513748121705</v>
      </c>
    </row>
    <row r="107" customFormat="false" ht="12" hidden="false" customHeight="false" outlineLevel="0" collapsed="false">
      <c r="B107" s="5" t="s">
        <v>102</v>
      </c>
      <c r="Q107" s="92" t="n">
        <f aca="false">Q106/I106</f>
        <v>0.993057512388752</v>
      </c>
      <c r="R107" s="92" t="n">
        <f aca="false">R106/J106</f>
        <v>0.983884335809318</v>
      </c>
    </row>
    <row r="108" customFormat="false" ht="12" hidden="false" customHeight="false" outlineLevel="0" collapsed="false">
      <c r="B108" s="5" t="s">
        <v>103</v>
      </c>
      <c r="I108" s="91" t="n">
        <f aca="false">SUM(I3:I98)/3600</f>
        <v>0.523280555555556</v>
      </c>
      <c r="J108" s="91" t="n">
        <f aca="false">SUM(J3:J98)</f>
        <v>216.498275</v>
      </c>
      <c r="Q108" s="91" t="n">
        <f aca="false">SUM(Q3:Q98)/3600</f>
        <v>0.522380555555556</v>
      </c>
      <c r="R108" s="91" t="n">
        <f aca="false">SUM(R3:R98)</f>
        <v>213.174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4.11"/>
    <col collapsed="false" customWidth="false" hidden="false" outlineLevel="0" max="2" min="2" style="5" width="10.87"/>
    <col collapsed="false" customWidth="true" hidden="false" outlineLevel="0" max="8" min="3" style="5" width="8.87"/>
    <col collapsed="false" customWidth="false" hidden="false" outlineLevel="0" max="257" min="9" style="5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6" t="s">
        <v>47</v>
      </c>
      <c r="D2" s="6"/>
      <c r="E2" s="6"/>
      <c r="F2" s="6" t="s">
        <v>48</v>
      </c>
      <c r="G2" s="6"/>
      <c r="H2" s="6"/>
      <c r="J2" s="7" t="s">
        <v>49</v>
      </c>
      <c r="K2" s="7" t="s">
        <v>50</v>
      </c>
    </row>
    <row r="3" customFormat="false" ht="12.75" hidden="false" customHeight="false" outlineLevel="0" collapsed="false">
      <c r="C3" s="8" t="s">
        <v>51</v>
      </c>
      <c r="D3" s="9" t="s">
        <v>52</v>
      </c>
      <c r="E3" s="10" t="s">
        <v>53</v>
      </c>
      <c r="F3" s="8" t="s">
        <v>51</v>
      </c>
      <c r="G3" s="9" t="s">
        <v>52</v>
      </c>
      <c r="H3" s="10" t="s">
        <v>53</v>
      </c>
      <c r="J3" s="7" t="s">
        <v>54</v>
      </c>
      <c r="K3" s="7" t="s">
        <v>55</v>
      </c>
    </row>
    <row r="4" customFormat="false" ht="12" hidden="false" customHeight="false" outlineLevel="0" collapsed="false">
      <c r="B4" s="1" t="s">
        <v>56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</row>
    <row r="5" customFormat="false" ht="12" hidden="false" customHeight="false" outlineLevel="0" collapsed="false">
      <c r="B5" s="14" t="s">
        <v>57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</row>
    <row r="6" customFormat="false" ht="12" hidden="false" customHeight="false" outlineLevel="0" collapsed="false">
      <c r="B6" s="14" t="s">
        <v>58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</row>
    <row r="7" customFormat="false" ht="12" hidden="false" customHeight="false" outlineLevel="0" collapsed="false">
      <c r="B7" s="14" t="s">
        <v>59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</row>
    <row r="8" customFormat="false" ht="12" hidden="false" customHeight="false" outlineLevel="0" collapsed="false">
      <c r="B8" s="14" t="s">
        <v>60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</row>
    <row r="9" customFormat="false" ht="12.75" hidden="false" customHeight="false" outlineLevel="0" collapsed="false">
      <c r="B9" s="14" t="s">
        <v>61</v>
      </c>
      <c r="C9" s="15"/>
      <c r="D9" s="16"/>
      <c r="E9" s="17"/>
      <c r="F9" s="15"/>
      <c r="G9" s="16"/>
      <c r="H9" s="17"/>
    </row>
    <row r="10" customFormat="false" ht="12" hidden="false" customHeight="false" outlineLevel="0" collapsed="false">
      <c r="B10" s="18" t="s">
        <v>62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J10" s="7" t="s">
        <v>63</v>
      </c>
    </row>
    <row r="11" customFormat="false" ht="12.75" hidden="false" customHeight="false" outlineLevel="0" collapsed="false">
      <c r="B11" s="19"/>
      <c r="C11" s="20" t="e">
        <f aca="false">'AI-HE'!W105</f>
        <v>#VALUE!</v>
      </c>
      <c r="D11" s="20" t="e">
        <f aca="false">'AI-HE'!X105</f>
        <v>#VALUE!</v>
      </c>
      <c r="E11" s="21" t="e">
        <f aca="false">'AI-HE'!Y105</f>
        <v>#VALUE!</v>
      </c>
      <c r="F11" s="20" t="e">
        <f aca="false">'AI-LC'!W105</f>
        <v>#VALUE!</v>
      </c>
      <c r="G11" s="20" t="e">
        <f aca="false">'AI-LC'!X105</f>
        <v>#VALUE!</v>
      </c>
      <c r="H11" s="21" t="e">
        <f aca="false">'AI-LC'!Y105</f>
        <v>#VALUE!</v>
      </c>
      <c r="J11" s="5" t="s">
        <v>64</v>
      </c>
    </row>
    <row r="12" customFormat="false" ht="12" hidden="false" customHeight="false" outlineLevel="0" collapsed="false">
      <c r="B12" s="14" t="s">
        <v>65</v>
      </c>
      <c r="C12" s="22" t="n">
        <f aca="false">'AI-HE'!R107</f>
        <v>0.968242635913153</v>
      </c>
      <c r="D12" s="22"/>
      <c r="E12" s="22"/>
      <c r="F12" s="22" t="n">
        <f aca="false">'AI-LC'!R107</f>
        <v>0.953172436399448</v>
      </c>
      <c r="G12" s="22"/>
      <c r="H12" s="22"/>
    </row>
    <row r="13" customFormat="false" ht="12.75" hidden="false" customHeight="false" outlineLevel="0" collapsed="false">
      <c r="B13" s="19" t="s">
        <v>66</v>
      </c>
      <c r="C13" s="23" t="n">
        <f aca="false">'AI-HE'!Q107</f>
        <v>0.988364812904591</v>
      </c>
      <c r="D13" s="23"/>
      <c r="E13" s="23"/>
      <c r="F13" s="23" t="n">
        <f aca="false">'AI-LC'!Q107</f>
        <v>0.972901683715183</v>
      </c>
      <c r="G13" s="23"/>
      <c r="H13" s="23"/>
    </row>
    <row r="14" customFormat="false" ht="12.75" hidden="false" customHeight="false" outlineLevel="0" collapsed="false"/>
    <row r="15" customFormat="false" ht="12" hidden="false" customHeight="false" outlineLevel="0" collapsed="false">
      <c r="C15" s="6" t="s">
        <v>67</v>
      </c>
      <c r="D15" s="6"/>
      <c r="E15" s="6"/>
      <c r="F15" s="6" t="s">
        <v>68</v>
      </c>
      <c r="G15" s="6"/>
      <c r="H15" s="6"/>
    </row>
    <row r="16" customFormat="false" ht="12.75" hidden="false" customHeight="false" outlineLevel="0" collapsed="false">
      <c r="C16" s="24" t="s">
        <v>51</v>
      </c>
      <c r="D16" s="25" t="s">
        <v>52</v>
      </c>
      <c r="E16" s="26" t="s">
        <v>53</v>
      </c>
      <c r="F16" s="24" t="s">
        <v>51</v>
      </c>
      <c r="G16" s="25" t="s">
        <v>52</v>
      </c>
      <c r="H16" s="26" t="s">
        <v>53</v>
      </c>
    </row>
    <row r="17" customFormat="false" ht="12" hidden="false" customHeight="false" outlineLevel="0" collapsed="false">
      <c r="B17" s="1" t="s">
        <v>56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</row>
    <row r="18" customFormat="false" ht="12" hidden="false" customHeight="false" outlineLevel="0" collapsed="false">
      <c r="B18" s="14" t="s">
        <v>57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</row>
    <row r="19" customFormat="false" ht="12" hidden="false" customHeight="false" outlineLevel="0" collapsed="false">
      <c r="B19" s="14" t="s">
        <v>58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</row>
    <row r="20" customFormat="false" ht="12" hidden="false" customHeight="false" outlineLevel="0" collapsed="false">
      <c r="B20" s="14" t="s">
        <v>59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</row>
    <row r="21" customFormat="false" ht="12" hidden="false" customHeight="false" outlineLevel="0" collapsed="false">
      <c r="B21" s="14" t="s">
        <v>60</v>
      </c>
      <c r="C21" s="24"/>
      <c r="D21" s="25"/>
      <c r="E21" s="26"/>
      <c r="F21" s="24"/>
      <c r="G21" s="25"/>
      <c r="H21" s="26"/>
    </row>
    <row r="22" customFormat="false" ht="12.75" hidden="false" customHeight="false" outlineLevel="0" collapsed="false">
      <c r="B22" s="19" t="s">
        <v>61</v>
      </c>
      <c r="C22" s="27"/>
      <c r="D22" s="28"/>
      <c r="E22" s="29"/>
      <c r="F22" s="27"/>
      <c r="G22" s="28"/>
      <c r="H22" s="29"/>
    </row>
    <row r="23" customFormat="false" ht="12" hidden="false" customHeight="false" outlineLevel="0" collapsed="false">
      <c r="B23" s="30" t="s">
        <v>62</v>
      </c>
      <c r="C23" s="16" t="e">
        <f aca="false">'RA-HE'!T105</f>
        <v>#VALUE!</v>
      </c>
      <c r="D23" s="16" t="e">
        <f aca="false">'RA-HE'!U105</f>
        <v>#VALUE!</v>
      </c>
      <c r="E23" s="17" t="e">
        <f aca="false">'RA-HE'!V105</f>
        <v>#VALUE!</v>
      </c>
      <c r="F23" s="16" t="e">
        <f aca="false">'RA-LC'!T105</f>
        <v>#VALUE!</v>
      </c>
      <c r="G23" s="16" t="e">
        <f aca="false">'RA-LC'!U105</f>
        <v>#VALUE!</v>
      </c>
      <c r="H23" s="17" t="e">
        <f aca="false">'RA-LC'!V105</f>
        <v>#VALUE!</v>
      </c>
    </row>
    <row r="24" customFormat="false" ht="12.75" hidden="false" customHeight="false" outlineLevel="0" collapsed="false">
      <c r="B24" s="19"/>
      <c r="C24" s="20" t="e">
        <f aca="false">'RA-HE'!W105</f>
        <v>#VALUE!</v>
      </c>
      <c r="D24" s="20" t="e">
        <f aca="false">'RA-HE'!X105</f>
        <v>#VALUE!</v>
      </c>
      <c r="E24" s="21" t="e">
        <f aca="false">'RA-HE'!Y105</f>
        <v>#VALUE!</v>
      </c>
      <c r="F24" s="20" t="e">
        <f aca="false">'RA-LC'!W105</f>
        <v>#VALUE!</v>
      </c>
      <c r="G24" s="20" t="e">
        <f aca="false">'RA-LC'!X105</f>
        <v>#VALUE!</v>
      </c>
      <c r="H24" s="21" t="e">
        <f aca="false">'RA-LC'!Y105</f>
        <v>#VALUE!</v>
      </c>
    </row>
    <row r="25" customFormat="false" ht="12" hidden="false" customHeight="false" outlineLevel="0" collapsed="false">
      <c r="B25" s="1" t="s">
        <v>65</v>
      </c>
      <c r="C25" s="22" t="n">
        <f aca="false">'RA-HE'!R107</f>
        <v>0.983345157049958</v>
      </c>
      <c r="D25" s="22"/>
      <c r="E25" s="22"/>
      <c r="F25" s="22" t="n">
        <f aca="false">'RA-LC'!R107</f>
        <v>0.98916509441903</v>
      </c>
      <c r="G25" s="22"/>
      <c r="H25" s="22"/>
    </row>
    <row r="26" customFormat="false" ht="12.75" hidden="false" customHeight="false" outlineLevel="0" collapsed="false">
      <c r="B26" s="19" t="s">
        <v>66</v>
      </c>
      <c r="C26" s="23" t="n">
        <f aca="false">'RA-HE'!Q107</f>
        <v>1.0001321792008</v>
      </c>
      <c r="D26" s="23"/>
      <c r="E26" s="23"/>
      <c r="F26" s="23" t="n">
        <f aca="false">'RA-LC'!Q107</f>
        <v>0.992390036611045</v>
      </c>
      <c r="G26" s="23"/>
      <c r="H26" s="23"/>
    </row>
    <row r="27" customFormat="false" ht="12.75" hidden="false" customHeight="false" outlineLevel="0" collapsed="false"/>
    <row r="28" customFormat="false" ht="12" hidden="false" customHeight="false" outlineLevel="0" collapsed="false">
      <c r="C28" s="6" t="s">
        <v>69</v>
      </c>
      <c r="D28" s="6"/>
      <c r="E28" s="6"/>
      <c r="F28" s="6" t="s">
        <v>70</v>
      </c>
      <c r="G28" s="6"/>
      <c r="H28" s="6"/>
    </row>
    <row r="29" customFormat="false" ht="12.75" hidden="false" customHeight="false" outlineLevel="0" collapsed="false">
      <c r="C29" s="24" t="s">
        <v>51</v>
      </c>
      <c r="D29" s="25" t="s">
        <v>52</v>
      </c>
      <c r="E29" s="26" t="s">
        <v>53</v>
      </c>
      <c r="F29" s="24" t="s">
        <v>51</v>
      </c>
      <c r="G29" s="25" t="s">
        <v>52</v>
      </c>
      <c r="H29" s="26" t="s">
        <v>53</v>
      </c>
    </row>
    <row r="30" customFormat="false" ht="12" hidden="false" customHeight="false" outlineLevel="0" collapsed="false">
      <c r="B30" s="1" t="s">
        <v>56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4" t="s">
        <v>57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</row>
    <row r="32" customFormat="false" ht="12" hidden="false" customHeight="false" outlineLevel="0" collapsed="false">
      <c r="B32" s="14" t="s">
        <v>58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</row>
    <row r="33" customFormat="false" ht="12" hidden="false" customHeight="false" outlineLevel="0" collapsed="false">
      <c r="B33" s="14" t="s">
        <v>59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</row>
    <row r="34" customFormat="false" ht="12" hidden="false" customHeight="false" outlineLevel="0" collapsed="false">
      <c r="B34" s="14" t="s">
        <v>60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</row>
    <row r="35" customFormat="false" ht="12.75" hidden="false" customHeight="false" outlineLevel="0" collapsed="false">
      <c r="B35" s="19" t="s">
        <v>61</v>
      </c>
      <c r="C35" s="27"/>
      <c r="D35" s="28"/>
      <c r="E35" s="29"/>
      <c r="F35" s="27"/>
      <c r="G35" s="28"/>
      <c r="H35" s="29"/>
    </row>
    <row r="36" customFormat="false" ht="12" hidden="false" customHeight="false" outlineLevel="0" collapsed="false">
      <c r="B36" s="30" t="s">
        <v>62</v>
      </c>
      <c r="C36" s="16" t="e">
        <f aca="false">'LB-HE'!T105</f>
        <v>#VALUE!</v>
      </c>
      <c r="D36" s="16" t="e">
        <f aca="false">'LB-HE'!U105</f>
        <v>#VALUE!</v>
      </c>
      <c r="E36" s="17" t="e">
        <f aca="false">'LB-HE'!V105</f>
        <v>#VALUE!</v>
      </c>
      <c r="F36" s="16" t="e">
        <f aca="false">'LB-LC'!T105</f>
        <v>#VALUE!</v>
      </c>
      <c r="G36" s="16" t="e">
        <f aca="false">'LB-LC'!U105</f>
        <v>#VALUE!</v>
      </c>
      <c r="H36" s="17" t="e">
        <f aca="false">'LB-LC'!V105</f>
        <v>#VALUE!</v>
      </c>
    </row>
    <row r="37" customFormat="false" ht="12.75" hidden="false" customHeight="false" outlineLevel="0" collapsed="false">
      <c r="B37" s="19"/>
      <c r="C37" s="20" t="e">
        <f aca="false">'LB-HE'!W105</f>
        <v>#VALUE!</v>
      </c>
      <c r="D37" s="20" t="e">
        <f aca="false">'LB-HE'!X105</f>
        <v>#VALUE!</v>
      </c>
      <c r="E37" s="21" t="e">
        <f aca="false">'LB-HE'!Y105</f>
        <v>#VALUE!</v>
      </c>
      <c r="F37" s="20" t="e">
        <f aca="false">'LB-LC'!W105</f>
        <v>#VALUE!</v>
      </c>
      <c r="G37" s="20" t="e">
        <f aca="false">'LB-LC'!X105</f>
        <v>#VALUE!</v>
      </c>
      <c r="H37" s="21" t="e">
        <f aca="false">'LB-LC'!Y105</f>
        <v>#VALUE!</v>
      </c>
    </row>
    <row r="38" customFormat="false" ht="12" hidden="false" customHeight="false" outlineLevel="0" collapsed="false">
      <c r="B38" s="1" t="s">
        <v>65</v>
      </c>
      <c r="C38" s="34" t="n">
        <f aca="false">'LB-HE'!R107</f>
        <v>0.989001751641238</v>
      </c>
      <c r="D38" s="34"/>
      <c r="E38" s="34"/>
      <c r="F38" s="34" t="n">
        <f aca="false">'LB-LC'!R107</f>
        <v>0.989442049319735</v>
      </c>
      <c r="G38" s="34"/>
      <c r="H38" s="34"/>
    </row>
    <row r="39" customFormat="false" ht="12.75" hidden="false" customHeight="false" outlineLevel="0" collapsed="false">
      <c r="B39" s="19" t="s">
        <v>66</v>
      </c>
      <c r="C39" s="23" t="n">
        <f aca="false">'LB-HE'!Q107</f>
        <v>0.993463172640144</v>
      </c>
      <c r="D39" s="23"/>
      <c r="E39" s="23"/>
      <c r="F39" s="23" t="n">
        <f aca="false">'LB-LC'!Q107</f>
        <v>0.993904354245424</v>
      </c>
      <c r="G39" s="23"/>
      <c r="H39" s="23"/>
    </row>
    <row r="40" customFormat="false" ht="12.75" hidden="false" customHeight="false" outlineLevel="0" collapsed="false"/>
    <row r="41" customFormat="false" ht="12" hidden="false" customHeight="false" outlineLevel="0" collapsed="false">
      <c r="C41" s="6" t="s">
        <v>71</v>
      </c>
      <c r="D41" s="6"/>
      <c r="E41" s="6"/>
      <c r="F41" s="6" t="s">
        <v>72</v>
      </c>
      <c r="G41" s="6"/>
      <c r="H41" s="6"/>
    </row>
    <row r="42" customFormat="false" ht="12.75" hidden="false" customHeight="false" outlineLevel="0" collapsed="false">
      <c r="C42" s="24" t="s">
        <v>51</v>
      </c>
      <c r="D42" s="25" t="s">
        <v>52</v>
      </c>
      <c r="E42" s="26" t="s">
        <v>53</v>
      </c>
      <c r="F42" s="24" t="s">
        <v>51</v>
      </c>
      <c r="G42" s="25" t="s">
        <v>52</v>
      </c>
      <c r="H42" s="26" t="s">
        <v>53</v>
      </c>
    </row>
    <row r="43" customFormat="false" ht="12" hidden="false" customHeight="false" outlineLevel="0" collapsed="false">
      <c r="B43" s="1" t="s">
        <v>56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4" t="s">
        <v>57</v>
      </c>
      <c r="C44" s="15" t="e">
        <f aca="false">'LP-HE'!T100</f>
        <v>#VALUE!</v>
      </c>
      <c r="D44" s="16" t="e">
        <f aca="false">'LP-HE'!U100</f>
        <v>#VALUE!</v>
      </c>
      <c r="E44" s="17" t="e">
        <f aca="false">'LP-HE'!V100</f>
        <v>#VALUE!</v>
      </c>
      <c r="F44" s="15" t="e">
        <f aca="false">'LP-LC'!T100</f>
        <v>#VALUE!</v>
      </c>
      <c r="G44" s="16" t="e">
        <f aca="false">'LP-LC'!U100</f>
        <v>#VALUE!</v>
      </c>
      <c r="H44" s="17" t="e">
        <f aca="false">'LP-LC'!V100</f>
        <v>#VALUE!</v>
      </c>
    </row>
    <row r="45" customFormat="false" ht="12" hidden="false" customHeight="false" outlineLevel="0" collapsed="false">
      <c r="B45" s="14" t="s">
        <v>58</v>
      </c>
      <c r="C45" s="15" t="e">
        <f aca="false">'LP-HE'!T101</f>
        <v>#VALUE!</v>
      </c>
      <c r="D45" s="16" t="e">
        <f aca="false">'LP-HE'!U101</f>
        <v>#VALUE!</v>
      </c>
      <c r="E45" s="17" t="e">
        <f aca="false">'LP-HE'!V101</f>
        <v>#VALUE!</v>
      </c>
      <c r="F45" s="15" t="e">
        <f aca="false">'LP-LC'!T101</f>
        <v>#VALUE!</v>
      </c>
      <c r="G45" s="16" t="e">
        <f aca="false">'LP-LC'!U101</f>
        <v>#VALUE!</v>
      </c>
      <c r="H45" s="17" t="e">
        <f aca="false">'LP-LC'!V101</f>
        <v>#VALUE!</v>
      </c>
    </row>
    <row r="46" customFormat="false" ht="12" hidden="false" customHeight="false" outlineLevel="0" collapsed="false">
      <c r="B46" s="14" t="s">
        <v>59</v>
      </c>
      <c r="C46" s="15" t="e">
        <f aca="false">'LP-HE'!T102</f>
        <v>#VALUE!</v>
      </c>
      <c r="D46" s="16" t="e">
        <f aca="false">'LP-HE'!U102</f>
        <v>#VALUE!</v>
      </c>
      <c r="E46" s="17" t="e">
        <f aca="false">'LP-HE'!V102</f>
        <v>#VALUE!</v>
      </c>
      <c r="F46" s="15" t="e">
        <f aca="false">'LP-LC'!T102</f>
        <v>#VALUE!</v>
      </c>
      <c r="G46" s="16" t="e">
        <f aca="false">'LP-LC'!U102</f>
        <v>#VALUE!</v>
      </c>
      <c r="H46" s="17" t="e">
        <f aca="false">'LP-LC'!V102</f>
        <v>#VALUE!</v>
      </c>
    </row>
    <row r="47" customFormat="false" ht="12" hidden="false" customHeight="false" outlineLevel="0" collapsed="false">
      <c r="B47" s="14" t="s">
        <v>60</v>
      </c>
      <c r="C47" s="15" t="e">
        <f aca="false">'LP-HE'!T103</f>
        <v>#VALUE!</v>
      </c>
      <c r="D47" s="16" t="e">
        <f aca="false">'LP-HE'!U103</f>
        <v>#VALUE!</v>
      </c>
      <c r="E47" s="17" t="e">
        <f aca="false">'LP-HE'!V103</f>
        <v>#VALUE!</v>
      </c>
      <c r="F47" s="15" t="e">
        <f aca="false">'LP-LC'!T103</f>
        <v>#VALUE!</v>
      </c>
      <c r="G47" s="16" t="e">
        <f aca="false">'LP-LC'!U103</f>
        <v>#VALUE!</v>
      </c>
      <c r="H47" s="17" t="e">
        <f aca="false">'LP-LC'!V103</f>
        <v>#VALUE!</v>
      </c>
    </row>
    <row r="48" customFormat="false" ht="12.75" hidden="false" customHeight="false" outlineLevel="0" collapsed="false">
      <c r="B48" s="19" t="s">
        <v>61</v>
      </c>
      <c r="C48" s="27"/>
      <c r="D48" s="28"/>
      <c r="E48" s="29"/>
      <c r="F48" s="27"/>
      <c r="G48" s="28"/>
      <c r="H48" s="29"/>
    </row>
    <row r="49" customFormat="false" ht="12" hidden="false" customHeight="false" outlineLevel="0" collapsed="false">
      <c r="B49" s="30" t="s">
        <v>62</v>
      </c>
      <c r="C49" s="16" t="e">
        <f aca="false">'LP-HE'!T105</f>
        <v>#VALUE!</v>
      </c>
      <c r="D49" s="16" t="e">
        <f aca="false">'LP-HE'!U105</f>
        <v>#VALUE!</v>
      </c>
      <c r="E49" s="17" t="e">
        <f aca="false">'LP-HE'!V105</f>
        <v>#VALUE!</v>
      </c>
      <c r="F49" s="16" t="e">
        <f aca="false">'LP-LC'!T105</f>
        <v>#VALUE!</v>
      </c>
      <c r="G49" s="16" t="e">
        <f aca="false">'LP-LC'!U105</f>
        <v>#VALUE!</v>
      </c>
      <c r="H49" s="17" t="e">
        <f aca="false">'LP-LC'!V105</f>
        <v>#VALUE!</v>
      </c>
    </row>
    <row r="50" customFormat="false" ht="12.75" hidden="false" customHeight="false" outlineLevel="0" collapsed="false">
      <c r="B50" s="19"/>
      <c r="C50" s="20" t="e">
        <f aca="false">'LP-HE'!W105</f>
        <v>#VALUE!</v>
      </c>
      <c r="D50" s="20" t="e">
        <f aca="false">'LP-HE'!X105</f>
        <v>#VALUE!</v>
      </c>
      <c r="E50" s="21" t="e">
        <f aca="false">'LP-HE'!Y105</f>
        <v>#VALUE!</v>
      </c>
      <c r="F50" s="20" t="e">
        <f aca="false">'LP-LC'!W105</f>
        <v>#VALUE!</v>
      </c>
      <c r="G50" s="20" t="e">
        <f aca="false">'LP-LC'!X105</f>
        <v>#VALUE!</v>
      </c>
      <c r="H50" s="21" t="e">
        <f aca="false">'LP-LC'!Y105</f>
        <v>#VALUE!</v>
      </c>
    </row>
    <row r="51" customFormat="false" ht="12" hidden="false" customHeight="false" outlineLevel="0" collapsed="false">
      <c r="B51" s="1" t="s">
        <v>65</v>
      </c>
      <c r="C51" s="22" t="n">
        <f aca="false">'LP-HE'!R107</f>
        <v>0.981868926573516</v>
      </c>
      <c r="D51" s="22"/>
      <c r="E51" s="22"/>
      <c r="F51" s="22" t="n">
        <f aca="false">'LP-LC'!R107</f>
        <v>0.983884335809318</v>
      </c>
      <c r="G51" s="22"/>
      <c r="H51" s="22"/>
    </row>
    <row r="52" customFormat="false" ht="12.75" hidden="false" customHeight="false" outlineLevel="0" collapsed="false">
      <c r="B52" s="19" t="s">
        <v>66</v>
      </c>
      <c r="C52" s="23" t="n">
        <f aca="false">'LP-HE'!Q107</f>
        <v>0.991758811229419</v>
      </c>
      <c r="D52" s="23"/>
      <c r="E52" s="23"/>
      <c r="F52" s="23" t="n">
        <f aca="false">'LP-LC'!Q107</f>
        <v>0.993057512388752</v>
      </c>
      <c r="G52" s="23"/>
      <c r="H52" s="23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T35" activeCellId="0" sqref="T35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11.37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11.99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5.75" hidden="false" customHeight="false" outlineLevel="0" collapsed="false">
      <c r="A3" s="1" t="s">
        <v>56</v>
      </c>
      <c r="B3" s="1" t="s">
        <v>7</v>
      </c>
      <c r="C3" s="1" t="n">
        <v>22</v>
      </c>
      <c r="D3" s="44" t="n">
        <v>123947.9104</v>
      </c>
      <c r="E3" s="45" t="n">
        <v>43.524</v>
      </c>
      <c r="F3" s="45" t="n">
        <v>42.6667</v>
      </c>
      <c r="G3" s="45" t="n">
        <v>44.5407</v>
      </c>
      <c r="H3" s="45" t="n">
        <v>8587.08</v>
      </c>
      <c r="I3" s="46" t="n">
        <v>122.46</v>
      </c>
      <c r="J3" s="47" t="n">
        <v>2.3853</v>
      </c>
      <c r="K3" s="48" t="n">
        <v>5958912</v>
      </c>
      <c r="L3" s="44" t="n">
        <v>112471.9376</v>
      </c>
      <c r="M3" s="45" t="n">
        <v>42.7964</v>
      </c>
      <c r="N3" s="45" t="n">
        <v>42.1747</v>
      </c>
      <c r="O3" s="45" t="n">
        <v>44.2026</v>
      </c>
      <c r="P3" s="45" t="n">
        <v>8230.85</v>
      </c>
      <c r="Q3" s="45" t="n">
        <v>120.84</v>
      </c>
      <c r="R3" s="47" t="n">
        <v>2.28634722222222</v>
      </c>
      <c r="S3" s="0" t="n">
        <v>413404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AA3" s="49" t="n">
        <f aca="false">D3*625</f>
        <v>77467444</v>
      </c>
      <c r="AB3" s="5" t="n">
        <f aca="false">K3</f>
        <v>5958912</v>
      </c>
      <c r="AC3" s="50" t="n">
        <f aca="false">AB3/AA3*100</f>
        <v>7.69215000820215</v>
      </c>
      <c r="AD3" s="49" t="n">
        <f aca="false">L3*625</f>
        <v>70294961</v>
      </c>
      <c r="AE3" s="49" t="n">
        <f aca="false">S3</f>
        <v>413404</v>
      </c>
      <c r="AF3" s="51" t="n">
        <f aca="false">AE3/AD3*100</f>
        <v>0.588099053074373</v>
      </c>
    </row>
    <row r="4" customFormat="false" ht="15.75" hidden="false" customHeight="false" outlineLevel="0" collapsed="false">
      <c r="A4" s="14" t="s">
        <v>89</v>
      </c>
      <c r="B4" s="14"/>
      <c r="C4" s="14" t="n">
        <v>27</v>
      </c>
      <c r="D4" s="52" t="n">
        <v>70735.8688</v>
      </c>
      <c r="E4" s="46" t="n">
        <v>40.5904</v>
      </c>
      <c r="F4" s="46" t="n">
        <v>40.2868</v>
      </c>
      <c r="G4" s="46" t="n">
        <v>42.1315</v>
      </c>
      <c r="H4" s="46" t="n">
        <v>7939.11</v>
      </c>
      <c r="I4" s="46" t="n">
        <v>111.03</v>
      </c>
      <c r="J4" s="53" t="n">
        <v>2.20530833333333</v>
      </c>
      <c r="K4" s="54" t="n">
        <v>5958912</v>
      </c>
      <c r="L4" s="52" t="n">
        <v>65359.5856</v>
      </c>
      <c r="M4" s="46" t="n">
        <v>40.0807</v>
      </c>
      <c r="N4" s="46" t="n">
        <v>40.0521</v>
      </c>
      <c r="O4" s="46" t="n">
        <v>41.9416</v>
      </c>
      <c r="P4" s="46" t="n">
        <v>7681.43</v>
      </c>
      <c r="Q4" s="46" t="n">
        <v>109.61</v>
      </c>
      <c r="R4" s="53" t="n">
        <v>2.13373055555556</v>
      </c>
      <c r="S4" s="0" t="n">
        <v>413404</v>
      </c>
      <c r="T4" s="55"/>
      <c r="U4" s="56"/>
      <c r="V4" s="57"/>
      <c r="W4" s="55"/>
      <c r="X4" s="56"/>
      <c r="Y4" s="57"/>
      <c r="AA4" s="49" t="n">
        <f aca="false">D4*625</f>
        <v>44209918</v>
      </c>
      <c r="AB4" s="5" t="n">
        <f aca="false">K4</f>
        <v>5958912</v>
      </c>
      <c r="AC4" s="50" t="n">
        <f aca="false">AB4/AA4*100</f>
        <v>13.478676888747</v>
      </c>
      <c r="AD4" s="49" t="n">
        <f aca="false">L4*625</f>
        <v>40849741</v>
      </c>
      <c r="AE4" s="49" t="n">
        <f aca="false">S4</f>
        <v>413404</v>
      </c>
      <c r="AF4" s="51" t="n">
        <f aca="false">AE4/AD4*100</f>
        <v>1.01201131238507</v>
      </c>
    </row>
    <row r="5" customFormat="false" ht="15.75" hidden="false" customHeight="false" outlineLevel="0" collapsed="false">
      <c r="A5" s="14"/>
      <c r="B5" s="14"/>
      <c r="C5" s="14" t="n">
        <v>32</v>
      </c>
      <c r="D5" s="52" t="n">
        <v>40823.5536</v>
      </c>
      <c r="E5" s="46" t="n">
        <v>37.6953</v>
      </c>
      <c r="F5" s="46" t="n">
        <v>38.6586</v>
      </c>
      <c r="G5" s="46" t="n">
        <v>40.413</v>
      </c>
      <c r="H5" s="46" t="n">
        <v>7392.7</v>
      </c>
      <c r="I5" s="46" t="n">
        <v>98.57</v>
      </c>
      <c r="J5" s="53" t="n">
        <v>2.05352777777778</v>
      </c>
      <c r="K5" s="54" t="n">
        <v>5958912</v>
      </c>
      <c r="L5" s="52" t="n">
        <v>38024.9664</v>
      </c>
      <c r="M5" s="46" t="n">
        <v>37.3175</v>
      </c>
      <c r="N5" s="46" t="n">
        <v>38.551</v>
      </c>
      <c r="O5" s="46" t="n">
        <v>40.3469</v>
      </c>
      <c r="P5" s="46" t="n">
        <v>7218.9</v>
      </c>
      <c r="Q5" s="46" t="n">
        <v>96.93</v>
      </c>
      <c r="R5" s="53" t="n">
        <v>2.00525</v>
      </c>
      <c r="S5" s="0" t="n">
        <v>413404</v>
      </c>
      <c r="T5" s="55"/>
      <c r="U5" s="56"/>
      <c r="V5" s="57"/>
      <c r="W5" s="55"/>
      <c r="X5" s="56"/>
      <c r="Y5" s="57"/>
      <c r="AA5" s="49" t="n">
        <f aca="false">D5*625</f>
        <v>25514721</v>
      </c>
      <c r="AB5" s="5" t="n">
        <f aca="false">K5</f>
        <v>5958912</v>
      </c>
      <c r="AC5" s="50" t="n">
        <f aca="false">AB5/AA5*100</f>
        <v>23.3547997644184</v>
      </c>
      <c r="AD5" s="49" t="n">
        <f aca="false">L5*625</f>
        <v>23765604</v>
      </c>
      <c r="AE5" s="49" t="n">
        <f aca="false">S5</f>
        <v>413404</v>
      </c>
      <c r="AF5" s="51" t="n">
        <f aca="false">AE5/AD5*100</f>
        <v>1.73950554759728</v>
      </c>
    </row>
    <row r="6" customFormat="false" ht="16.5" hidden="false" customHeight="false" outlineLevel="0" collapsed="false">
      <c r="A6" s="14"/>
      <c r="B6" s="19"/>
      <c r="C6" s="19" t="n">
        <v>37</v>
      </c>
      <c r="D6" s="52" t="n">
        <v>23530.8448</v>
      </c>
      <c r="E6" s="46" t="n">
        <v>34.7089</v>
      </c>
      <c r="F6" s="46" t="n">
        <v>37.4873</v>
      </c>
      <c r="G6" s="46" t="n">
        <v>39.2602</v>
      </c>
      <c r="H6" s="46" t="n">
        <v>6931.34</v>
      </c>
      <c r="I6" s="58" t="n">
        <v>89.8</v>
      </c>
      <c r="J6" s="53" t="n">
        <v>1.92537222222222</v>
      </c>
      <c r="K6" s="54" t="n">
        <v>5958912</v>
      </c>
      <c r="L6" s="52" t="n">
        <v>21710.032</v>
      </c>
      <c r="M6" s="46" t="n">
        <v>34.4696</v>
      </c>
      <c r="N6" s="46" t="n">
        <v>37.4464</v>
      </c>
      <c r="O6" s="46" t="n">
        <v>39.2335</v>
      </c>
      <c r="P6" s="46" t="n">
        <v>6792.61</v>
      </c>
      <c r="Q6" s="46" t="n">
        <v>89.6</v>
      </c>
      <c r="R6" s="53" t="n">
        <v>1.88683611111111</v>
      </c>
      <c r="S6" s="0" t="n">
        <v>413404</v>
      </c>
      <c r="T6" s="59"/>
      <c r="U6" s="60"/>
      <c r="V6" s="61"/>
      <c r="W6" s="59"/>
      <c r="X6" s="60"/>
      <c r="Y6" s="61"/>
      <c r="AA6" s="49" t="n">
        <f aca="false">D6*625</f>
        <v>14706778</v>
      </c>
      <c r="AB6" s="5" t="n">
        <f aca="false">K6</f>
        <v>5958912</v>
      </c>
      <c r="AC6" s="50" t="n">
        <f aca="false">AB6/AA6*100</f>
        <v>40.518133883574</v>
      </c>
      <c r="AD6" s="49" t="n">
        <f aca="false">L6*625</f>
        <v>13568770</v>
      </c>
      <c r="AE6" s="49" t="n">
        <f aca="false">S6</f>
        <v>413404</v>
      </c>
      <c r="AF6" s="51" t="n">
        <f aca="false">AE6/AD6*100</f>
        <v>3.04673157552232</v>
      </c>
    </row>
    <row r="7" customFormat="false" ht="15.75" hidden="false" customHeight="false" outlineLevel="0" collapsed="false">
      <c r="A7" s="14"/>
      <c r="B7" s="1" t="s">
        <v>8</v>
      </c>
      <c r="C7" s="1" t="n">
        <v>22</v>
      </c>
      <c r="D7" s="44" t="n">
        <v>129644.3712</v>
      </c>
      <c r="E7" s="45" t="n">
        <v>43.4521</v>
      </c>
      <c r="F7" s="45" t="n">
        <v>45.9151</v>
      </c>
      <c r="G7" s="45" t="n">
        <v>45.2855</v>
      </c>
      <c r="H7" s="45" t="n">
        <v>8271.31</v>
      </c>
      <c r="I7" s="45" t="n">
        <v>120.35</v>
      </c>
      <c r="J7" s="47" t="n">
        <v>2.29758611111111</v>
      </c>
      <c r="K7" s="48" t="n">
        <v>5958912</v>
      </c>
      <c r="L7" s="44" t="n">
        <v>118250.6848</v>
      </c>
      <c r="M7" s="45" t="n">
        <v>42.6657</v>
      </c>
      <c r="N7" s="45" t="n">
        <v>45.7505</v>
      </c>
      <c r="O7" s="45" t="n">
        <v>45.1767</v>
      </c>
      <c r="P7" s="45" t="n">
        <v>8136.3</v>
      </c>
      <c r="Q7" s="45" t="n">
        <v>119.39</v>
      </c>
      <c r="R7" s="47" t="n">
        <v>2.26008333333333</v>
      </c>
      <c r="S7" s="0" t="n">
        <v>413404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A7" s="49" t="n">
        <f aca="false">D7*625</f>
        <v>81027732</v>
      </c>
      <c r="AB7" s="5" t="n">
        <f aca="false">K7</f>
        <v>5958912</v>
      </c>
      <c r="AC7" s="50" t="n">
        <f aca="false">AB7/AA7*100</f>
        <v>7.35416363375443</v>
      </c>
      <c r="AD7" s="49" t="n">
        <f aca="false">L7*625</f>
        <v>73906678</v>
      </c>
      <c r="AE7" s="49" t="n">
        <f aca="false">S7</f>
        <v>413404</v>
      </c>
      <c r="AF7" s="51" t="n">
        <f aca="false">AE7/AD7*100</f>
        <v>0.559359466812999</v>
      </c>
    </row>
    <row r="8" customFormat="false" ht="15.75" hidden="false" customHeight="false" outlineLevel="0" collapsed="false">
      <c r="A8" s="14"/>
      <c r="B8" s="14"/>
      <c r="C8" s="14" t="n">
        <v>27</v>
      </c>
      <c r="D8" s="52" t="n">
        <v>75726.68</v>
      </c>
      <c r="E8" s="46" t="n">
        <v>40.2826</v>
      </c>
      <c r="F8" s="46" t="n">
        <v>43.5796</v>
      </c>
      <c r="G8" s="46" t="n">
        <v>43.4876</v>
      </c>
      <c r="H8" s="46" t="n">
        <v>7708.01</v>
      </c>
      <c r="I8" s="46" t="n">
        <v>113.46</v>
      </c>
      <c r="J8" s="53" t="n">
        <v>2.14111388888889</v>
      </c>
      <c r="K8" s="54" t="n">
        <v>5958912</v>
      </c>
      <c r="L8" s="52" t="n">
        <v>70415.8224</v>
      </c>
      <c r="M8" s="46" t="n">
        <v>39.7842</v>
      </c>
      <c r="N8" s="46" t="n">
        <v>43.5401</v>
      </c>
      <c r="O8" s="46" t="n">
        <v>43.4568</v>
      </c>
      <c r="P8" s="46" t="n">
        <v>7606.1</v>
      </c>
      <c r="Q8" s="46" t="n">
        <v>111.33</v>
      </c>
      <c r="R8" s="53" t="n">
        <v>2.11280555555556</v>
      </c>
      <c r="S8" s="0" t="n">
        <v>413404</v>
      </c>
      <c r="T8" s="55"/>
      <c r="U8" s="56"/>
      <c r="V8" s="56"/>
      <c r="W8" s="55"/>
      <c r="X8" s="56"/>
      <c r="Y8" s="57"/>
      <c r="AA8" s="49" t="n">
        <f aca="false">D8*625</f>
        <v>47329175</v>
      </c>
      <c r="AB8" s="5" t="n">
        <f aca="false">K8</f>
        <v>5958912</v>
      </c>
      <c r="AC8" s="50" t="n">
        <f aca="false">AB8/AA8*100</f>
        <v>12.590356793669</v>
      </c>
      <c r="AD8" s="49" t="n">
        <f aca="false">L8*625</f>
        <v>44009889</v>
      </c>
      <c r="AE8" s="49" t="n">
        <f aca="false">S8</f>
        <v>413404</v>
      </c>
      <c r="AF8" s="51" t="n">
        <f aca="false">AE8/AD8*100</f>
        <v>0.939343428019098</v>
      </c>
    </row>
    <row r="9" customFormat="false" ht="15.75" hidden="false" customHeight="false" outlineLevel="0" collapsed="false">
      <c r="A9" s="14"/>
      <c r="B9" s="14"/>
      <c r="C9" s="14" t="n">
        <v>32</v>
      </c>
      <c r="D9" s="52" t="n">
        <v>43264.44</v>
      </c>
      <c r="E9" s="46" t="n">
        <v>37.2895</v>
      </c>
      <c r="F9" s="46" t="n">
        <v>41.561</v>
      </c>
      <c r="G9" s="46" t="n">
        <v>41.8602</v>
      </c>
      <c r="H9" s="46" t="n">
        <v>7383.71</v>
      </c>
      <c r="I9" s="46" t="n">
        <v>107.24</v>
      </c>
      <c r="J9" s="53" t="n">
        <v>2.05103055555556</v>
      </c>
      <c r="K9" s="54" t="n">
        <v>5958912</v>
      </c>
      <c r="L9" s="52" t="n">
        <v>40703.9296</v>
      </c>
      <c r="M9" s="46" t="n">
        <v>36.973</v>
      </c>
      <c r="N9" s="46" t="n">
        <v>41.5484</v>
      </c>
      <c r="O9" s="46" t="n">
        <v>41.8422</v>
      </c>
      <c r="P9" s="46" t="n">
        <v>7405.87</v>
      </c>
      <c r="Q9" s="46" t="n">
        <v>107.09</v>
      </c>
      <c r="R9" s="53" t="n">
        <v>2.05718611111111</v>
      </c>
      <c r="S9" s="0" t="n">
        <v>413404</v>
      </c>
      <c r="T9" s="55"/>
      <c r="U9" s="62"/>
      <c r="V9" s="56"/>
      <c r="W9" s="55"/>
      <c r="X9" s="56"/>
      <c r="Y9" s="57"/>
      <c r="AA9" s="49" t="n">
        <f aca="false">D9*625</f>
        <v>27040275</v>
      </c>
      <c r="AB9" s="5" t="n">
        <f aca="false">K9</f>
        <v>5958912</v>
      </c>
      <c r="AC9" s="50" t="n">
        <f aca="false">AB9/AA9*100</f>
        <v>22.0371723290536</v>
      </c>
      <c r="AD9" s="49" t="n">
        <f aca="false">L9*625</f>
        <v>25439956</v>
      </c>
      <c r="AE9" s="49" t="n">
        <f aca="false">S9</f>
        <v>413404</v>
      </c>
      <c r="AF9" s="51" t="n">
        <f aca="false">AE9/AD9*100</f>
        <v>1.62501853383709</v>
      </c>
    </row>
    <row r="10" customFormat="false" ht="16.5" hidden="false" customHeight="false" outlineLevel="0" collapsed="false">
      <c r="A10" s="14"/>
      <c r="B10" s="19"/>
      <c r="C10" s="19" t="n">
        <v>37</v>
      </c>
      <c r="D10" s="52" t="n">
        <v>25244.3424</v>
      </c>
      <c r="E10" s="46" t="n">
        <v>34.4276</v>
      </c>
      <c r="F10" s="46" t="n">
        <v>40.0323</v>
      </c>
      <c r="G10" s="46" t="n">
        <v>40.5454</v>
      </c>
      <c r="H10" s="46" t="n">
        <v>7014.11</v>
      </c>
      <c r="I10" s="58" t="n">
        <v>99.25</v>
      </c>
      <c r="J10" s="53" t="n">
        <v>1.94836388888889</v>
      </c>
      <c r="K10" s="54" t="n">
        <v>5958912</v>
      </c>
      <c r="L10" s="52" t="n">
        <v>23557.6016</v>
      </c>
      <c r="M10" s="46" t="n">
        <v>34.2407</v>
      </c>
      <c r="N10" s="46" t="n">
        <v>40.0365</v>
      </c>
      <c r="O10" s="46" t="n">
        <v>40.5366</v>
      </c>
      <c r="P10" s="46" t="n">
        <v>6860.07</v>
      </c>
      <c r="Q10" s="46" t="n">
        <v>98.1</v>
      </c>
      <c r="R10" s="53" t="n">
        <v>1.905575</v>
      </c>
      <c r="S10" s="0" t="n">
        <v>413404</v>
      </c>
      <c r="T10" s="59"/>
      <c r="U10" s="60"/>
      <c r="V10" s="60"/>
      <c r="W10" s="59"/>
      <c r="X10" s="60"/>
      <c r="Y10" s="61"/>
      <c r="AA10" s="49" t="n">
        <f aca="false">D10*625</f>
        <v>15777714</v>
      </c>
      <c r="AB10" s="5" t="n">
        <f aca="false">K10</f>
        <v>5958912</v>
      </c>
      <c r="AC10" s="50" t="n">
        <f aca="false">AB10/AA10*100</f>
        <v>37.7679047801221</v>
      </c>
      <c r="AD10" s="49" t="n">
        <f aca="false">L10*625</f>
        <v>14723501</v>
      </c>
      <c r="AE10" s="49" t="n">
        <f aca="false">S10</f>
        <v>413404</v>
      </c>
      <c r="AF10" s="51" t="n">
        <f aca="false">AE10/AD10*100</f>
        <v>2.80778328469567</v>
      </c>
    </row>
    <row r="11" customFormat="false" ht="15.75" hidden="false" customHeight="false" outlineLevel="0" collapsed="false">
      <c r="A11" s="14"/>
      <c r="B11" s="1" t="s">
        <v>9</v>
      </c>
      <c r="C11" s="1" t="n">
        <v>22</v>
      </c>
      <c r="D11" s="44" t="n">
        <v>453691.608</v>
      </c>
      <c r="E11" s="45" t="n">
        <v>42.2351</v>
      </c>
      <c r="F11" s="45" t="n">
        <v>42.5813</v>
      </c>
      <c r="G11" s="45" t="n">
        <v>39.9131</v>
      </c>
      <c r="H11" s="45" t="n">
        <v>18483.01</v>
      </c>
      <c r="I11" s="45" t="n">
        <v>230.39</v>
      </c>
      <c r="J11" s="47" t="n">
        <v>5.13416944444444</v>
      </c>
      <c r="K11" s="48" t="n">
        <v>12067568</v>
      </c>
      <c r="L11" s="44" t="n">
        <v>378851.6368</v>
      </c>
      <c r="M11" s="45" t="n">
        <v>40.5385</v>
      </c>
      <c r="N11" s="45" t="n">
        <v>42.0133</v>
      </c>
      <c r="O11" s="45" t="n">
        <v>39.1243</v>
      </c>
      <c r="P11" s="45" t="n">
        <v>18057.64</v>
      </c>
      <c r="Q11" s="45" t="n">
        <v>226.29</v>
      </c>
      <c r="R11" s="47" t="n">
        <v>5.01601111111111</v>
      </c>
      <c r="S11" s="0" t="n">
        <v>832510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A11" s="49" t="n">
        <f aca="false">D11*625</f>
        <v>283557255</v>
      </c>
      <c r="AB11" s="5" t="n">
        <f aca="false">K11</f>
        <v>12067568</v>
      </c>
      <c r="AC11" s="50" t="n">
        <f aca="false">AB11/AA11*100</f>
        <v>4.25577825543557</v>
      </c>
      <c r="AD11" s="49" t="n">
        <f aca="false">L11*625</f>
        <v>236782273</v>
      </c>
      <c r="AE11" s="49" t="n">
        <f aca="false">S11</f>
        <v>832510</v>
      </c>
      <c r="AF11" s="51" t="n">
        <f aca="false">AE11/AD11*100</f>
        <v>0.351593043453891</v>
      </c>
    </row>
    <row r="12" customFormat="false" ht="15.75" hidden="false" customHeight="false" outlineLevel="0" collapsed="false">
      <c r="A12" s="14"/>
      <c r="B12" s="14"/>
      <c r="C12" s="14" t="n">
        <v>27</v>
      </c>
      <c r="D12" s="52" t="n">
        <v>305418.32</v>
      </c>
      <c r="E12" s="46" t="n">
        <v>39.1793</v>
      </c>
      <c r="F12" s="46" t="n">
        <v>40.2384</v>
      </c>
      <c r="G12" s="46" t="n">
        <v>37.6679</v>
      </c>
      <c r="H12" s="46" t="n">
        <v>17448.12</v>
      </c>
      <c r="I12" s="46" t="n">
        <v>208.4</v>
      </c>
      <c r="J12" s="53" t="n">
        <v>4.8467</v>
      </c>
      <c r="K12" s="54" t="n">
        <v>12067568</v>
      </c>
      <c r="L12" s="52" t="n">
        <v>255304.3408</v>
      </c>
      <c r="M12" s="46" t="n">
        <v>37.6085</v>
      </c>
      <c r="N12" s="46" t="n">
        <v>39.9031</v>
      </c>
      <c r="O12" s="46" t="n">
        <v>37.2279</v>
      </c>
      <c r="P12" s="46" t="n">
        <v>17248.35</v>
      </c>
      <c r="Q12" s="46" t="n">
        <v>205.81</v>
      </c>
      <c r="R12" s="53" t="n">
        <v>4.79120833333333</v>
      </c>
      <c r="S12" s="0" t="n">
        <v>832510</v>
      </c>
      <c r="T12" s="55"/>
      <c r="U12" s="56"/>
      <c r="V12" s="56"/>
      <c r="W12" s="55"/>
      <c r="X12" s="56"/>
      <c r="Y12" s="57"/>
      <c r="AA12" s="49" t="n">
        <f aca="false">D12*625</f>
        <v>190886450</v>
      </c>
      <c r="AB12" s="5" t="n">
        <f aca="false">K12</f>
        <v>12067568</v>
      </c>
      <c r="AC12" s="50" t="n">
        <f aca="false">AB12/AA12*100</f>
        <v>6.32185678973023</v>
      </c>
      <c r="AD12" s="49" t="n">
        <f aca="false">L12*625</f>
        <v>159565213</v>
      </c>
      <c r="AE12" s="49" t="n">
        <f aca="false">S12</f>
        <v>832510</v>
      </c>
      <c r="AF12" s="51" t="n">
        <f aca="false">AE12/AD12*100</f>
        <v>0.521736526619997</v>
      </c>
    </row>
    <row r="13" customFormat="false" ht="15.75" hidden="false" customHeight="false" outlineLevel="0" collapsed="false">
      <c r="A13" s="14"/>
      <c r="B13" s="14"/>
      <c r="C13" s="14" t="n">
        <v>32</v>
      </c>
      <c r="D13" s="52" t="n">
        <v>194043.2976</v>
      </c>
      <c r="E13" s="46" t="n">
        <v>35.4798</v>
      </c>
      <c r="F13" s="46" t="n">
        <v>38.645</v>
      </c>
      <c r="G13" s="46" t="n">
        <v>36.2419</v>
      </c>
      <c r="H13" s="46" t="n">
        <v>16140.7</v>
      </c>
      <c r="I13" s="46" t="n">
        <v>188.85</v>
      </c>
      <c r="J13" s="53" t="n">
        <v>4.48352777777778</v>
      </c>
      <c r="K13" s="54" t="n">
        <v>12067568</v>
      </c>
      <c r="L13" s="52" t="n">
        <v>165903.8464</v>
      </c>
      <c r="M13" s="46" t="n">
        <v>34.3579</v>
      </c>
      <c r="N13" s="46" t="n">
        <v>38.4438</v>
      </c>
      <c r="O13" s="46" t="n">
        <v>35.9447</v>
      </c>
      <c r="P13" s="46" t="n">
        <v>16293.67</v>
      </c>
      <c r="Q13" s="46" t="n">
        <v>190.62</v>
      </c>
      <c r="R13" s="53" t="n">
        <v>4.52601944444445</v>
      </c>
      <c r="S13" s="0" t="n">
        <v>832510</v>
      </c>
      <c r="T13" s="55"/>
      <c r="U13" s="56"/>
      <c r="V13" s="56"/>
      <c r="W13" s="55"/>
      <c r="X13" s="56"/>
      <c r="Y13" s="57"/>
      <c r="AA13" s="49" t="n">
        <f aca="false">D13*625</f>
        <v>121277061</v>
      </c>
      <c r="AB13" s="5" t="n">
        <f aca="false">K13</f>
        <v>12067568</v>
      </c>
      <c r="AC13" s="50" t="n">
        <f aca="false">AB13/AA13*100</f>
        <v>9.95041263409244</v>
      </c>
      <c r="AD13" s="49" t="n">
        <f aca="false">L13*625</f>
        <v>103689904</v>
      </c>
      <c r="AE13" s="49" t="n">
        <f aca="false">S13</f>
        <v>832510</v>
      </c>
      <c r="AF13" s="51" t="n">
        <f aca="false">AE13/AD13*100</f>
        <v>0.80288433867197</v>
      </c>
    </row>
    <row r="14" customFormat="false" ht="16.5" hidden="false" customHeight="false" outlineLevel="0" collapsed="false">
      <c r="A14" s="14"/>
      <c r="B14" s="19"/>
      <c r="C14" s="19" t="n">
        <v>37</v>
      </c>
      <c r="D14" s="52" t="n">
        <v>102822.64</v>
      </c>
      <c r="E14" s="46" t="n">
        <v>31.2851</v>
      </c>
      <c r="F14" s="46" t="n">
        <v>37.2211</v>
      </c>
      <c r="G14" s="46" t="n">
        <v>34.9867</v>
      </c>
      <c r="H14" s="46" t="n">
        <v>14845.58</v>
      </c>
      <c r="I14" s="58" t="n">
        <v>181.65</v>
      </c>
      <c r="J14" s="53" t="n">
        <v>4.12377222222222</v>
      </c>
      <c r="K14" s="54" t="n">
        <v>12067568</v>
      </c>
      <c r="L14" s="52" t="n">
        <v>91689.7568</v>
      </c>
      <c r="M14" s="46" t="n">
        <v>30.712</v>
      </c>
      <c r="N14" s="46" t="n">
        <v>37.1331</v>
      </c>
      <c r="O14" s="46" t="n">
        <v>34.8214</v>
      </c>
      <c r="P14" s="46" t="n">
        <v>15000.24</v>
      </c>
      <c r="Q14" s="46" t="n">
        <v>179.25</v>
      </c>
      <c r="R14" s="53" t="n">
        <v>4.16673333333333</v>
      </c>
      <c r="S14" s="0" t="n">
        <v>832510</v>
      </c>
      <c r="T14" s="59"/>
      <c r="U14" s="60"/>
      <c r="V14" s="60"/>
      <c r="W14" s="59"/>
      <c r="X14" s="60"/>
      <c r="Y14" s="61"/>
      <c r="AA14" s="49" t="n">
        <f aca="false">D14*625</f>
        <v>64264150</v>
      </c>
      <c r="AB14" s="5" t="n">
        <f aca="false">K14</f>
        <v>12067568</v>
      </c>
      <c r="AC14" s="50" t="n">
        <f aca="false">AB14/AA14*100</f>
        <v>18.7780714441878</v>
      </c>
      <c r="AD14" s="49" t="n">
        <f aca="false">L14*625</f>
        <v>57306098</v>
      </c>
      <c r="AE14" s="49" t="n">
        <f aca="false">S14</f>
        <v>832510</v>
      </c>
      <c r="AF14" s="51" t="n">
        <f aca="false">AE14/AD14*100</f>
        <v>1.45274242891219</v>
      </c>
    </row>
    <row r="15" customFormat="false" ht="15.75" hidden="false" customHeight="false" outlineLevel="0" collapsed="false">
      <c r="A15" s="14"/>
      <c r="B15" s="1" t="s">
        <v>10</v>
      </c>
      <c r="C15" s="1" t="n">
        <v>22</v>
      </c>
      <c r="D15" s="44" t="n">
        <v>124305.248</v>
      </c>
      <c r="E15" s="45" t="n">
        <v>44.0683</v>
      </c>
      <c r="F15" s="45" t="n">
        <v>47.0851</v>
      </c>
      <c r="G15" s="45" t="n">
        <v>46.5921</v>
      </c>
      <c r="H15" s="45" t="n">
        <v>15022.53</v>
      </c>
      <c r="I15" s="45" t="n">
        <v>174.38</v>
      </c>
      <c r="J15" s="47" t="n">
        <v>4.172925</v>
      </c>
      <c r="K15" s="48" t="n">
        <v>12067568</v>
      </c>
      <c r="L15" s="44" t="n">
        <v>101982.992</v>
      </c>
      <c r="M15" s="45" t="n">
        <v>43.3875</v>
      </c>
      <c r="N15" s="45" t="n">
        <v>46.9797</v>
      </c>
      <c r="O15" s="45" t="n">
        <v>46.4588</v>
      </c>
      <c r="P15" s="45" t="n">
        <v>14381.38</v>
      </c>
      <c r="Q15" s="45" t="n">
        <v>172.25</v>
      </c>
      <c r="R15" s="47" t="n">
        <v>3.99482777777778</v>
      </c>
      <c r="S15" s="0" t="n">
        <v>832510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A15" s="49" t="n">
        <f aca="false">D15*625</f>
        <v>77690780</v>
      </c>
      <c r="AB15" s="5" t="n">
        <f aca="false">K15</f>
        <v>12067568</v>
      </c>
      <c r="AC15" s="50" t="n">
        <f aca="false">AB15/AA15*100</f>
        <v>15.532818694831</v>
      </c>
      <c r="AD15" s="49" t="n">
        <f aca="false">L15*625</f>
        <v>63739370</v>
      </c>
      <c r="AE15" s="49" t="n">
        <f aca="false">S15</f>
        <v>832510</v>
      </c>
      <c r="AF15" s="51" t="n">
        <f aca="false">AE15/AD15*100</f>
        <v>1.30611582762741</v>
      </c>
    </row>
    <row r="16" customFormat="false" ht="15.75" hidden="false" customHeight="false" outlineLevel="0" collapsed="false">
      <c r="A16" s="14"/>
      <c r="B16" s="14"/>
      <c r="C16" s="14" t="n">
        <v>27</v>
      </c>
      <c r="D16" s="52" t="n">
        <v>62845.4704</v>
      </c>
      <c r="E16" s="46" t="n">
        <v>41.7989</v>
      </c>
      <c r="F16" s="46" t="n">
        <v>46.1238</v>
      </c>
      <c r="G16" s="46" t="n">
        <v>45.8243</v>
      </c>
      <c r="H16" s="46" t="n">
        <v>13008.34</v>
      </c>
      <c r="I16" s="46" t="n">
        <v>160.88</v>
      </c>
      <c r="J16" s="53" t="n">
        <v>3.61342777777778</v>
      </c>
      <c r="K16" s="54" t="n">
        <v>12067568</v>
      </c>
      <c r="L16" s="52" t="n">
        <v>52854.6896</v>
      </c>
      <c r="M16" s="46" t="n">
        <v>41.4224</v>
      </c>
      <c r="N16" s="46" t="n">
        <v>46.0908</v>
      </c>
      <c r="O16" s="46" t="n">
        <v>45.7762</v>
      </c>
      <c r="P16" s="46" t="n">
        <v>12847.49</v>
      </c>
      <c r="Q16" s="46" t="n">
        <v>160.8</v>
      </c>
      <c r="R16" s="53" t="n">
        <v>3.56874722222222</v>
      </c>
      <c r="S16" s="0" t="n">
        <v>832510</v>
      </c>
      <c r="T16" s="55"/>
      <c r="U16" s="56"/>
      <c r="V16" s="56"/>
      <c r="W16" s="55"/>
      <c r="X16" s="56"/>
      <c r="Y16" s="57"/>
      <c r="AA16" s="49" t="n">
        <f aca="false">D16*625</f>
        <v>39278419</v>
      </c>
      <c r="AB16" s="5" t="n">
        <f aca="false">K16</f>
        <v>12067568</v>
      </c>
      <c r="AC16" s="50" t="n">
        <f aca="false">AB16/AA16*100</f>
        <v>30.7231510514718</v>
      </c>
      <c r="AD16" s="49" t="n">
        <f aca="false">L16*625</f>
        <v>33034181</v>
      </c>
      <c r="AE16" s="49" t="n">
        <f aca="false">S16</f>
        <v>832510</v>
      </c>
      <c r="AF16" s="51" t="n">
        <f aca="false">AE16/AD16*100</f>
        <v>2.52014723779591</v>
      </c>
    </row>
    <row r="17" customFormat="false" ht="15.75" hidden="false" customHeight="false" outlineLevel="0" collapsed="false">
      <c r="A17" s="14"/>
      <c r="B17" s="14"/>
      <c r="C17" s="14" t="n">
        <v>32</v>
      </c>
      <c r="D17" s="52" t="n">
        <v>36266.4656</v>
      </c>
      <c r="E17" s="46" t="n">
        <v>40.2394</v>
      </c>
      <c r="F17" s="46" t="n">
        <v>45.3976</v>
      </c>
      <c r="G17" s="46" t="n">
        <v>45.3328</v>
      </c>
      <c r="H17" s="46" t="n">
        <v>12456.47</v>
      </c>
      <c r="I17" s="46" t="n">
        <v>152.31</v>
      </c>
      <c r="J17" s="53" t="n">
        <v>3.46013055555556</v>
      </c>
      <c r="K17" s="54" t="n">
        <v>12067568</v>
      </c>
      <c r="L17" s="52" t="n">
        <v>30979.3776</v>
      </c>
      <c r="M17" s="46" t="n">
        <v>40.0055</v>
      </c>
      <c r="N17" s="46" t="n">
        <v>45.3907</v>
      </c>
      <c r="O17" s="46" t="n">
        <v>45.3261</v>
      </c>
      <c r="P17" s="46" t="n">
        <v>12393.12</v>
      </c>
      <c r="Q17" s="46" t="n">
        <v>152.96</v>
      </c>
      <c r="R17" s="53" t="n">
        <v>3.44253333333333</v>
      </c>
      <c r="S17" s="0" t="n">
        <v>832510</v>
      </c>
      <c r="T17" s="55"/>
      <c r="U17" s="56"/>
      <c r="V17" s="56"/>
      <c r="W17" s="55"/>
      <c r="X17" s="56"/>
      <c r="Y17" s="57"/>
      <c r="AA17" s="49" t="n">
        <f aca="false">D17*625</f>
        <v>22666541</v>
      </c>
      <c r="AB17" s="5" t="n">
        <f aca="false">K17</f>
        <v>12067568</v>
      </c>
      <c r="AC17" s="50" t="n">
        <f aca="false">AB17/AA17*100</f>
        <v>53.2395657546513</v>
      </c>
      <c r="AD17" s="49" t="n">
        <f aca="false">L17*625</f>
        <v>19362111</v>
      </c>
      <c r="AE17" s="49" t="n">
        <f aca="false">S17</f>
        <v>832510</v>
      </c>
      <c r="AF17" s="51" t="n">
        <f aca="false">AE17/AD17*100</f>
        <v>4.29968612410083</v>
      </c>
    </row>
    <row r="18" customFormat="false" ht="16.5" hidden="false" customHeight="false" outlineLevel="0" collapsed="false">
      <c r="A18" s="19"/>
      <c r="B18" s="19"/>
      <c r="C18" s="19" t="n">
        <v>37</v>
      </c>
      <c r="D18" s="52" t="n">
        <v>20973.4736</v>
      </c>
      <c r="E18" s="46" t="n">
        <v>38.5001</v>
      </c>
      <c r="F18" s="46" t="n">
        <v>44.9495</v>
      </c>
      <c r="G18" s="46" t="n">
        <v>45.0181</v>
      </c>
      <c r="H18" s="46" t="n">
        <v>11845.52</v>
      </c>
      <c r="I18" s="58" t="n">
        <v>147.07</v>
      </c>
      <c r="J18" s="53" t="n">
        <v>3.29042222222222</v>
      </c>
      <c r="K18" s="54" t="n">
        <v>12067568</v>
      </c>
      <c r="L18" s="52" t="n">
        <v>17603.9632</v>
      </c>
      <c r="M18" s="46" t="n">
        <v>38.3604</v>
      </c>
      <c r="N18" s="46" t="n">
        <v>44.9364</v>
      </c>
      <c r="O18" s="46" t="n">
        <v>45.0093</v>
      </c>
      <c r="P18" s="46" t="n">
        <v>11828.05</v>
      </c>
      <c r="Q18" s="46" t="n">
        <v>146.55</v>
      </c>
      <c r="R18" s="53" t="n">
        <v>3.28556944444444</v>
      </c>
      <c r="S18" s="0" t="n">
        <v>832510</v>
      </c>
      <c r="T18" s="59"/>
      <c r="U18" s="60"/>
      <c r="V18" s="60"/>
      <c r="W18" s="59"/>
      <c r="X18" s="60"/>
      <c r="Y18" s="61"/>
      <c r="AA18" s="49" t="n">
        <f aca="false">D18*625</f>
        <v>13108421</v>
      </c>
      <c r="AB18" s="5" t="n">
        <f aca="false">K18</f>
        <v>12067568</v>
      </c>
      <c r="AC18" s="50" t="n">
        <f aca="false">AB18/AA18*100</f>
        <v>92.0596614954616</v>
      </c>
      <c r="AD18" s="49" t="n">
        <f aca="false">L18*625</f>
        <v>11002477</v>
      </c>
      <c r="AE18" s="49" t="n">
        <f aca="false">S18</f>
        <v>832510</v>
      </c>
      <c r="AF18" s="51" t="n">
        <f aca="false">AE18/AD18*100</f>
        <v>7.56656887353639</v>
      </c>
    </row>
    <row r="19" customFormat="false" ht="15.75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29709</v>
      </c>
      <c r="E19" s="45" t="n">
        <v>43.0895</v>
      </c>
      <c r="F19" s="45" t="n">
        <v>44.8673</v>
      </c>
      <c r="G19" s="45" t="n">
        <v>46.0672</v>
      </c>
      <c r="H19" s="45" t="n">
        <v>6063.56</v>
      </c>
      <c r="I19" s="45" t="n">
        <v>78.17</v>
      </c>
      <c r="J19" s="47" t="n">
        <v>1.68432222222222</v>
      </c>
      <c r="K19" s="48" t="n">
        <v>9860440</v>
      </c>
      <c r="L19" s="44" t="n">
        <v>26196.7216</v>
      </c>
      <c r="M19" s="45" t="n">
        <v>42.744</v>
      </c>
      <c r="N19" s="45" t="n">
        <v>44.7253</v>
      </c>
      <c r="O19" s="45" t="n">
        <v>45.84</v>
      </c>
      <c r="P19" s="45" t="n">
        <v>5843.57</v>
      </c>
      <c r="Q19" s="45" t="n">
        <v>75.83</v>
      </c>
      <c r="R19" s="47" t="n">
        <v>1.62321388888889</v>
      </c>
      <c r="S19" s="0" t="n">
        <v>673708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A19" s="49" t="n">
        <f aca="false">D19*1250</f>
        <v>37136250</v>
      </c>
      <c r="AB19" s="5" t="n">
        <f aca="false">K19</f>
        <v>9860440</v>
      </c>
      <c r="AC19" s="50" t="n">
        <f aca="false">AB19/AA19*100</f>
        <v>26.5520616648154</v>
      </c>
      <c r="AD19" s="49" t="n">
        <f aca="false">L19*1250</f>
        <v>32745902</v>
      </c>
      <c r="AE19" s="49" t="n">
        <f aca="false">S19</f>
        <v>673708</v>
      </c>
      <c r="AF19" s="51" t="n">
        <f aca="false">AE19/AD19*100</f>
        <v>2.05738110374849</v>
      </c>
    </row>
    <row r="20" customFormat="false" ht="15.75" hidden="false" customHeight="false" outlineLevel="0" collapsed="false">
      <c r="A20" s="14" t="s">
        <v>90</v>
      </c>
      <c r="B20" s="14"/>
      <c r="C20" s="14" t="n">
        <v>27</v>
      </c>
      <c r="D20" s="52" t="n">
        <v>16641.9504</v>
      </c>
      <c r="E20" s="46" t="n">
        <v>41.5605</v>
      </c>
      <c r="F20" s="46" t="n">
        <v>43.1198</v>
      </c>
      <c r="G20" s="46" t="n">
        <v>43.8509</v>
      </c>
      <c r="H20" s="46" t="n">
        <v>5653.9</v>
      </c>
      <c r="I20" s="46" t="n">
        <v>71.69</v>
      </c>
      <c r="J20" s="53" t="n">
        <v>1.57052777777778</v>
      </c>
      <c r="K20" s="54" t="n">
        <v>9860440</v>
      </c>
      <c r="L20" s="52" t="n">
        <v>14874.5672</v>
      </c>
      <c r="M20" s="46" t="n">
        <v>41.292</v>
      </c>
      <c r="N20" s="46" t="n">
        <v>43.0575</v>
      </c>
      <c r="O20" s="46" t="n">
        <v>43.737</v>
      </c>
      <c r="P20" s="46" t="n">
        <v>5505.36</v>
      </c>
      <c r="Q20" s="46" t="n">
        <v>70.27</v>
      </c>
      <c r="R20" s="53" t="n">
        <v>1.52926666666667</v>
      </c>
      <c r="S20" s="0" t="n">
        <v>673708</v>
      </c>
      <c r="T20" s="55"/>
      <c r="U20" s="56"/>
      <c r="V20" s="56"/>
      <c r="W20" s="55"/>
      <c r="X20" s="56"/>
      <c r="Y20" s="57"/>
      <c r="AA20" s="49" t="n">
        <f aca="false">D20*1250</f>
        <v>20802438</v>
      </c>
      <c r="AB20" s="5" t="n">
        <f aca="false">K20</f>
        <v>9860440</v>
      </c>
      <c r="AC20" s="50" t="n">
        <f aca="false">AB20/AA20*100</f>
        <v>47.40040566399</v>
      </c>
      <c r="AD20" s="49" t="n">
        <f aca="false">L20*1250</f>
        <v>18593209</v>
      </c>
      <c r="AE20" s="49" t="n">
        <f aca="false">S20</f>
        <v>673708</v>
      </c>
      <c r="AF20" s="51" t="n">
        <f aca="false">AE20/AD20*100</f>
        <v>3.62340895538796</v>
      </c>
    </row>
    <row r="21" customFormat="false" ht="15.75" hidden="false" customHeight="false" outlineLevel="0" collapsed="false">
      <c r="A21" s="14"/>
      <c r="B21" s="14"/>
      <c r="C21" s="14" t="n">
        <v>32</v>
      </c>
      <c r="D21" s="52" t="n">
        <v>9833.7064</v>
      </c>
      <c r="E21" s="46" t="n">
        <v>39.6756</v>
      </c>
      <c r="F21" s="46" t="n">
        <v>41.6968</v>
      </c>
      <c r="G21" s="46" t="n">
        <v>42.2377</v>
      </c>
      <c r="H21" s="46" t="n">
        <v>5291.98</v>
      </c>
      <c r="I21" s="46" t="n">
        <v>66.47</v>
      </c>
      <c r="J21" s="53" t="n">
        <v>1.46999444444444</v>
      </c>
      <c r="K21" s="54" t="n">
        <v>9860440</v>
      </c>
      <c r="L21" s="52" t="n">
        <v>8581.8872</v>
      </c>
      <c r="M21" s="46" t="n">
        <v>39.455</v>
      </c>
      <c r="N21" s="46" t="n">
        <v>41.6937</v>
      </c>
      <c r="O21" s="46" t="n">
        <v>42.219</v>
      </c>
      <c r="P21" s="46" t="n">
        <v>5280.43</v>
      </c>
      <c r="Q21" s="46" t="n">
        <v>66.74</v>
      </c>
      <c r="R21" s="53" t="n">
        <v>1.46678611111111</v>
      </c>
      <c r="S21" s="0" t="n">
        <v>673708</v>
      </c>
      <c r="T21" s="55"/>
      <c r="U21" s="56"/>
      <c r="V21" s="56"/>
      <c r="W21" s="55"/>
      <c r="X21" s="56"/>
      <c r="Y21" s="57"/>
      <c r="AA21" s="49" t="n">
        <f aca="false">D21*1250</f>
        <v>12292133</v>
      </c>
      <c r="AB21" s="5" t="n">
        <f aca="false">K21</f>
        <v>9860440</v>
      </c>
      <c r="AC21" s="50" t="n">
        <f aca="false">AB21/AA21*100</f>
        <v>80.2174854437387</v>
      </c>
      <c r="AD21" s="49" t="n">
        <f aca="false">L21*1250</f>
        <v>10727359</v>
      </c>
      <c r="AE21" s="49" t="n">
        <f aca="false">S21</f>
        <v>673708</v>
      </c>
      <c r="AF21" s="51" t="n">
        <f aca="false">AE21/AD21*100</f>
        <v>6.2802783052194</v>
      </c>
    </row>
    <row r="22" customFormat="false" ht="16.5" hidden="false" customHeight="false" outlineLevel="0" collapsed="false">
      <c r="A22" s="14"/>
      <c r="B22" s="19"/>
      <c r="C22" s="19" t="n">
        <v>37</v>
      </c>
      <c r="D22" s="52" t="n">
        <v>5930.58</v>
      </c>
      <c r="E22" s="46" t="n">
        <v>37.286</v>
      </c>
      <c r="F22" s="46" t="n">
        <v>40.6365</v>
      </c>
      <c r="G22" s="46" t="n">
        <v>41.2525</v>
      </c>
      <c r="H22" s="46" t="n">
        <v>5057.89</v>
      </c>
      <c r="I22" s="58" t="n">
        <v>62.92</v>
      </c>
      <c r="J22" s="53" t="n">
        <v>1.40496944444444</v>
      </c>
      <c r="K22" s="54" t="n">
        <v>9860440</v>
      </c>
      <c r="L22" s="52" t="n">
        <v>4901.3872</v>
      </c>
      <c r="M22" s="46" t="n">
        <v>37.1736</v>
      </c>
      <c r="N22" s="46" t="n">
        <v>40.6458</v>
      </c>
      <c r="O22" s="46" t="n">
        <v>41.2439</v>
      </c>
      <c r="P22" s="46" t="n">
        <v>5001.1</v>
      </c>
      <c r="Q22" s="46" t="n">
        <v>62.96</v>
      </c>
      <c r="R22" s="53" t="n">
        <v>1.38919444444444</v>
      </c>
      <c r="S22" s="0" t="n">
        <v>673708</v>
      </c>
      <c r="T22" s="59"/>
      <c r="U22" s="60"/>
      <c r="V22" s="60"/>
      <c r="W22" s="59"/>
      <c r="X22" s="60"/>
      <c r="Y22" s="61"/>
      <c r="AA22" s="49" t="n">
        <f aca="false">D22*1250</f>
        <v>7413225</v>
      </c>
      <c r="AB22" s="5" t="n">
        <f aca="false">K22</f>
        <v>9860440</v>
      </c>
      <c r="AC22" s="50" t="n">
        <f aca="false">AB22/AA22*100</f>
        <v>133.011476111949</v>
      </c>
      <c r="AD22" s="49" t="n">
        <f aca="false">L22*1250</f>
        <v>6126734</v>
      </c>
      <c r="AE22" s="49" t="n">
        <f aca="false">S22</f>
        <v>673708</v>
      </c>
      <c r="AF22" s="51" t="n">
        <f aca="false">AE22/AD22*100</f>
        <v>10.9962012387024</v>
      </c>
    </row>
    <row r="23" customFormat="false" ht="15.75" hidden="false" customHeight="false" outlineLevel="0" collapsed="false">
      <c r="A23" s="14"/>
      <c r="B23" s="1" t="s">
        <v>12</v>
      </c>
      <c r="C23" s="1" t="n">
        <v>22</v>
      </c>
      <c r="D23" s="44" t="n">
        <v>63659.9264</v>
      </c>
      <c r="E23" s="45" t="n">
        <v>41.5805</v>
      </c>
      <c r="F23" s="45" t="n">
        <v>43.3886</v>
      </c>
      <c r="G23" s="45" t="n">
        <v>43.6013</v>
      </c>
      <c r="H23" s="45" t="n">
        <v>6773.33</v>
      </c>
      <c r="I23" s="45" t="n">
        <v>107.55</v>
      </c>
      <c r="J23" s="47" t="n">
        <v>1.88148055555556</v>
      </c>
      <c r="K23" s="48" t="n">
        <v>9860440</v>
      </c>
      <c r="L23" s="44" t="n">
        <v>56758.5344</v>
      </c>
      <c r="M23" s="45" t="n">
        <v>40.6719</v>
      </c>
      <c r="N23" s="45" t="n">
        <v>42.9915</v>
      </c>
      <c r="O23" s="45" t="n">
        <v>43.1733</v>
      </c>
      <c r="P23" s="45" t="n">
        <v>6415.65</v>
      </c>
      <c r="Q23" s="45" t="n">
        <v>106.49</v>
      </c>
      <c r="R23" s="47" t="n">
        <v>1.782125</v>
      </c>
      <c r="S23" s="0" t="n">
        <v>673708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A23" s="49" t="n">
        <f aca="false">D23*1250</f>
        <v>79574908</v>
      </c>
      <c r="AB23" s="5" t="n">
        <f aca="false">K23</f>
        <v>9860440</v>
      </c>
      <c r="AC23" s="50" t="n">
        <f aca="false">AB23/AA23*100</f>
        <v>12.3913935282212</v>
      </c>
      <c r="AD23" s="49" t="n">
        <f aca="false">L23*1250</f>
        <v>70948168</v>
      </c>
      <c r="AE23" s="49" t="n">
        <f aca="false">S23</f>
        <v>673708</v>
      </c>
      <c r="AF23" s="51" t="n">
        <f aca="false">AE23/AD23*100</f>
        <v>0.949577725530559</v>
      </c>
    </row>
    <row r="24" customFormat="false" ht="15.75" hidden="false" customHeight="false" outlineLevel="0" collapsed="false">
      <c r="A24" s="14"/>
      <c r="B24" s="14"/>
      <c r="C24" s="14" t="n">
        <v>27</v>
      </c>
      <c r="D24" s="52" t="n">
        <v>35255.2928</v>
      </c>
      <c r="E24" s="46" t="n">
        <v>38.7659</v>
      </c>
      <c r="F24" s="46" t="n">
        <v>41.0919</v>
      </c>
      <c r="G24" s="46" t="n">
        <v>41.1196</v>
      </c>
      <c r="H24" s="46" t="n">
        <v>6170.55</v>
      </c>
      <c r="I24" s="46" t="n">
        <v>95.55</v>
      </c>
      <c r="J24" s="53" t="n">
        <v>1.71404166666667</v>
      </c>
      <c r="K24" s="54" t="n">
        <v>9860440</v>
      </c>
      <c r="L24" s="52" t="n">
        <v>31551.8624</v>
      </c>
      <c r="M24" s="46" t="n">
        <v>38.1033</v>
      </c>
      <c r="N24" s="46" t="n">
        <v>40.8609</v>
      </c>
      <c r="O24" s="46" t="n">
        <v>40.91</v>
      </c>
      <c r="P24" s="46" t="n">
        <v>5936.22</v>
      </c>
      <c r="Q24" s="46" t="n">
        <v>93.9</v>
      </c>
      <c r="R24" s="53" t="n">
        <v>1.64895</v>
      </c>
      <c r="S24" s="0" t="n">
        <v>673708</v>
      </c>
      <c r="T24" s="55"/>
      <c r="U24" s="56"/>
      <c r="V24" s="56"/>
      <c r="W24" s="55"/>
      <c r="X24" s="56"/>
      <c r="Y24" s="57"/>
      <c r="AA24" s="49" t="n">
        <f aca="false">D24*1250</f>
        <v>44069116</v>
      </c>
      <c r="AB24" s="5" t="n">
        <f aca="false">K24</f>
        <v>9860440</v>
      </c>
      <c r="AC24" s="50" t="n">
        <f aca="false">AB24/AA24*100</f>
        <v>22.3749439403323</v>
      </c>
      <c r="AD24" s="49" t="n">
        <f aca="false">L24*1250</f>
        <v>39439828</v>
      </c>
      <c r="AE24" s="49" t="n">
        <f aca="false">S24</f>
        <v>673708</v>
      </c>
      <c r="AF24" s="51" t="n">
        <f aca="false">AE24/AD24*100</f>
        <v>1.70819203369751</v>
      </c>
    </row>
    <row r="25" customFormat="false" ht="15.75" hidden="false" customHeight="false" outlineLevel="0" collapsed="false">
      <c r="A25" s="14"/>
      <c r="B25" s="14"/>
      <c r="C25" s="14" t="n">
        <v>32</v>
      </c>
      <c r="D25" s="52" t="n">
        <v>19130.6216</v>
      </c>
      <c r="E25" s="46" t="n">
        <v>35.9819</v>
      </c>
      <c r="F25" s="46" t="n">
        <v>39.3761</v>
      </c>
      <c r="G25" s="46" t="n">
        <v>39.6141</v>
      </c>
      <c r="H25" s="46" t="n">
        <v>5853.41</v>
      </c>
      <c r="I25" s="46" t="n">
        <v>83.71</v>
      </c>
      <c r="J25" s="53" t="n">
        <v>1.62594722222222</v>
      </c>
      <c r="K25" s="54" t="n">
        <v>9860440</v>
      </c>
      <c r="L25" s="52" t="n">
        <v>16803.048</v>
      </c>
      <c r="M25" s="46" t="n">
        <v>35.4523</v>
      </c>
      <c r="N25" s="46" t="n">
        <v>39.2752</v>
      </c>
      <c r="O25" s="46" t="n">
        <v>39.5393</v>
      </c>
      <c r="P25" s="46" t="n">
        <v>5710</v>
      </c>
      <c r="Q25" s="46" t="n">
        <v>80.99</v>
      </c>
      <c r="R25" s="53" t="n">
        <v>1.58611111111111</v>
      </c>
      <c r="S25" s="0" t="n">
        <v>673708</v>
      </c>
      <c r="T25" s="55"/>
      <c r="U25" s="56"/>
      <c r="V25" s="56"/>
      <c r="W25" s="55"/>
      <c r="X25" s="56"/>
      <c r="Y25" s="57"/>
      <c r="AA25" s="49" t="n">
        <f aca="false">D25*1250</f>
        <v>23913277</v>
      </c>
      <c r="AB25" s="5" t="n">
        <f aca="false">K25</f>
        <v>9860440</v>
      </c>
      <c r="AC25" s="50" t="n">
        <f aca="false">AB25/AA25*100</f>
        <v>41.2341646023671</v>
      </c>
      <c r="AD25" s="49" t="n">
        <f aca="false">L25*1250</f>
        <v>21003810</v>
      </c>
      <c r="AE25" s="49" t="n">
        <f aca="false">S25</f>
        <v>673708</v>
      </c>
      <c r="AF25" s="51" t="n">
        <f aca="false">AE25/AD25*100</f>
        <v>3.20755139186652</v>
      </c>
    </row>
    <row r="26" customFormat="false" ht="16.5" hidden="false" customHeight="false" outlineLevel="0" collapsed="false">
      <c r="A26" s="14"/>
      <c r="B26" s="19"/>
      <c r="C26" s="19" t="n">
        <v>37</v>
      </c>
      <c r="D26" s="52" t="n">
        <v>10122.4152</v>
      </c>
      <c r="E26" s="46" t="n">
        <v>33.2471</v>
      </c>
      <c r="F26" s="46" t="n">
        <v>38.1526</v>
      </c>
      <c r="G26" s="46" t="n">
        <v>38.8144</v>
      </c>
      <c r="H26" s="46" t="n">
        <v>5458.52</v>
      </c>
      <c r="I26" s="58" t="n">
        <v>73.04</v>
      </c>
      <c r="J26" s="53" t="n">
        <v>1.51625555555556</v>
      </c>
      <c r="K26" s="54" t="n">
        <v>9860440</v>
      </c>
      <c r="L26" s="52" t="n">
        <v>8654.136</v>
      </c>
      <c r="M26" s="46" t="n">
        <v>32.9305</v>
      </c>
      <c r="N26" s="46" t="n">
        <v>38.1301</v>
      </c>
      <c r="O26" s="46" t="n">
        <v>38.8076</v>
      </c>
      <c r="P26" s="46" t="n">
        <v>5310.25</v>
      </c>
      <c r="Q26" s="46" t="n">
        <v>72.05</v>
      </c>
      <c r="R26" s="53" t="n">
        <v>1.47506944444444</v>
      </c>
      <c r="S26" s="0" t="n">
        <v>673708</v>
      </c>
      <c r="T26" s="59"/>
      <c r="U26" s="60"/>
      <c r="V26" s="60"/>
      <c r="W26" s="59"/>
      <c r="X26" s="60"/>
      <c r="Y26" s="61"/>
      <c r="AA26" s="49" t="n">
        <f aca="false">D26*1250</f>
        <v>12653019</v>
      </c>
      <c r="AB26" s="5" t="n">
        <f aca="false">K26</f>
        <v>9860440</v>
      </c>
      <c r="AC26" s="50" t="n">
        <f aca="false">AB26/AA26*100</f>
        <v>77.9295439293974</v>
      </c>
      <c r="AD26" s="49" t="n">
        <f aca="false">L26*1250</f>
        <v>10817670</v>
      </c>
      <c r="AE26" s="49" t="n">
        <f aca="false">S26</f>
        <v>673708</v>
      </c>
      <c r="AF26" s="51" t="n">
        <f aca="false">AE26/AD26*100</f>
        <v>6.22784758640262</v>
      </c>
    </row>
    <row r="27" customFormat="false" ht="15.75" hidden="false" customHeight="false" outlineLevel="0" collapsed="false">
      <c r="A27" s="14"/>
      <c r="B27" s="1" t="s">
        <v>13</v>
      </c>
      <c r="C27" s="1" t="n">
        <v>22</v>
      </c>
      <c r="D27" s="44" t="n">
        <v>120272.78</v>
      </c>
      <c r="E27" s="45" t="n">
        <v>40.1547</v>
      </c>
      <c r="F27" s="45" t="n">
        <v>41.4235</v>
      </c>
      <c r="G27" s="45" t="n">
        <v>44.0317</v>
      </c>
      <c r="H27" s="45" t="n">
        <v>13948.97</v>
      </c>
      <c r="I27" s="45" t="n">
        <v>214.11</v>
      </c>
      <c r="J27" s="47" t="n">
        <v>3.87471388888889</v>
      </c>
      <c r="K27" s="48" t="n">
        <v>20408982</v>
      </c>
      <c r="L27" s="44" t="n">
        <v>101022.5888</v>
      </c>
      <c r="M27" s="45" t="n">
        <v>39.3366</v>
      </c>
      <c r="N27" s="45" t="n">
        <v>40.9481</v>
      </c>
      <c r="O27" s="45" t="n">
        <v>43.7745</v>
      </c>
      <c r="P27" s="45" t="n">
        <v>13266.56</v>
      </c>
      <c r="Q27" s="45" t="n">
        <v>207.55</v>
      </c>
      <c r="R27" s="47" t="n">
        <v>3.68515555555556</v>
      </c>
      <c r="S27" s="0" t="n">
        <v>1398448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A27" s="49" t="n">
        <f aca="false">D27*1250</f>
        <v>150340975</v>
      </c>
      <c r="AB27" s="5" t="n">
        <f aca="false">K27</f>
        <v>20408982</v>
      </c>
      <c r="AC27" s="50" t="n">
        <f aca="false">AB27/AA27*100</f>
        <v>13.5751294681972</v>
      </c>
      <c r="AD27" s="49" t="n">
        <f aca="false">L27*1250</f>
        <v>126278236</v>
      </c>
      <c r="AE27" s="49" t="n">
        <f aca="false">S27</f>
        <v>1398448</v>
      </c>
      <c r="AF27" s="51" t="n">
        <f aca="false">AE27/AD27*100</f>
        <v>1.10743390492088</v>
      </c>
    </row>
    <row r="28" customFormat="false" ht="15.75" hidden="false" customHeight="false" outlineLevel="0" collapsed="false">
      <c r="A28" s="14"/>
      <c r="B28" s="14"/>
      <c r="C28" s="14" t="n">
        <v>27</v>
      </c>
      <c r="D28" s="52" t="n">
        <v>60664.3624</v>
      </c>
      <c r="E28" s="46" t="n">
        <v>37.9602</v>
      </c>
      <c r="F28" s="46" t="n">
        <v>39.5692</v>
      </c>
      <c r="G28" s="46" t="n">
        <v>42.1548</v>
      </c>
      <c r="H28" s="46" t="n">
        <v>12611.95</v>
      </c>
      <c r="I28" s="46" t="n">
        <v>186.32</v>
      </c>
      <c r="J28" s="53" t="n">
        <v>3.50331944444444</v>
      </c>
      <c r="K28" s="54" t="n">
        <v>20408982</v>
      </c>
      <c r="L28" s="52" t="n">
        <v>53958.0784</v>
      </c>
      <c r="M28" s="46" t="n">
        <v>37.5374</v>
      </c>
      <c r="N28" s="46" t="n">
        <v>39.4656</v>
      </c>
      <c r="O28" s="46" t="n">
        <v>42.0002</v>
      </c>
      <c r="P28" s="46" t="n">
        <v>12021.4</v>
      </c>
      <c r="Q28" s="46" t="n">
        <v>184.57</v>
      </c>
      <c r="R28" s="53" t="n">
        <v>3.33927777777778</v>
      </c>
      <c r="S28" s="0" t="n">
        <v>1398448</v>
      </c>
      <c r="T28" s="55"/>
      <c r="U28" s="56"/>
      <c r="V28" s="56"/>
      <c r="W28" s="55"/>
      <c r="X28" s="56"/>
      <c r="Y28" s="57"/>
      <c r="AA28" s="49" t="n">
        <f aca="false">D28*1250</f>
        <v>75830453</v>
      </c>
      <c r="AB28" s="5" t="n">
        <f aca="false">K28</f>
        <v>20408982</v>
      </c>
      <c r="AC28" s="50" t="n">
        <f aca="false">AB28/AA28*100</f>
        <v>26.9139655541818</v>
      </c>
      <c r="AD28" s="49" t="n">
        <f aca="false">L28*1250</f>
        <v>67447598</v>
      </c>
      <c r="AE28" s="49" t="n">
        <f aca="false">S28</f>
        <v>1398448</v>
      </c>
      <c r="AF28" s="51" t="n">
        <f aca="false">AE28/AD28*100</f>
        <v>2.0733844369076</v>
      </c>
    </row>
    <row r="29" customFormat="false" ht="15.75" hidden="false" customHeight="false" outlineLevel="0" collapsed="false">
      <c r="A29" s="14"/>
      <c r="B29" s="14"/>
      <c r="C29" s="14" t="n">
        <v>32</v>
      </c>
      <c r="D29" s="52" t="n">
        <v>33568.6</v>
      </c>
      <c r="E29" s="46" t="n">
        <v>35.8872</v>
      </c>
      <c r="F29" s="46" t="n">
        <v>38.5056</v>
      </c>
      <c r="G29" s="46" t="n">
        <v>40.5724</v>
      </c>
      <c r="H29" s="46" t="n">
        <v>11634</v>
      </c>
      <c r="I29" s="46" t="n">
        <v>168.54</v>
      </c>
      <c r="J29" s="53" t="n">
        <v>3.23166666666667</v>
      </c>
      <c r="K29" s="54" t="n">
        <v>20408982</v>
      </c>
      <c r="L29" s="52" t="n">
        <v>29978.5728</v>
      </c>
      <c r="M29" s="46" t="n">
        <v>35.554</v>
      </c>
      <c r="N29" s="46" t="n">
        <v>38.4542</v>
      </c>
      <c r="O29" s="46" t="n">
        <v>40.4994</v>
      </c>
      <c r="P29" s="46" t="n">
        <v>11193.48</v>
      </c>
      <c r="Q29" s="46" t="n">
        <v>166.28</v>
      </c>
      <c r="R29" s="53" t="n">
        <v>3.1093</v>
      </c>
      <c r="S29" s="0" t="n">
        <v>1398448</v>
      </c>
      <c r="T29" s="55"/>
      <c r="U29" s="56"/>
      <c r="V29" s="56"/>
      <c r="W29" s="55"/>
      <c r="X29" s="56"/>
      <c r="Y29" s="57"/>
      <c r="AA29" s="49" t="n">
        <f aca="false">D29*1250</f>
        <v>41960750</v>
      </c>
      <c r="AB29" s="5" t="n">
        <f aca="false">K29</f>
        <v>20408982</v>
      </c>
      <c r="AC29" s="50" t="n">
        <f aca="false">AB29/AA29*100</f>
        <v>48.6382679051256</v>
      </c>
      <c r="AD29" s="49" t="n">
        <f aca="false">L29*1250</f>
        <v>37473216</v>
      </c>
      <c r="AE29" s="49" t="n">
        <f aca="false">S29</f>
        <v>1398448</v>
      </c>
      <c r="AF29" s="51" t="n">
        <f aca="false">AE29/AD29*100</f>
        <v>3.73186011043194</v>
      </c>
    </row>
    <row r="30" customFormat="false" ht="16.5" hidden="false" customHeight="false" outlineLevel="0" collapsed="false">
      <c r="A30" s="14"/>
      <c r="B30" s="19"/>
      <c r="C30" s="19" t="n">
        <v>37</v>
      </c>
      <c r="D30" s="52" t="n">
        <v>19023.6112</v>
      </c>
      <c r="E30" s="46" t="n">
        <v>33.5576</v>
      </c>
      <c r="F30" s="46" t="n">
        <v>37.6825</v>
      </c>
      <c r="G30" s="46" t="n">
        <v>39.3493</v>
      </c>
      <c r="H30" s="46" t="n">
        <v>10707.31</v>
      </c>
      <c r="I30" s="58" t="n">
        <v>149.03</v>
      </c>
      <c r="J30" s="53" t="n">
        <v>2.97425277777778</v>
      </c>
      <c r="K30" s="54" t="n">
        <v>20408982</v>
      </c>
      <c r="L30" s="52" t="n">
        <v>16494.8568</v>
      </c>
      <c r="M30" s="46" t="n">
        <v>33.3202</v>
      </c>
      <c r="N30" s="46" t="n">
        <v>37.6562</v>
      </c>
      <c r="O30" s="46" t="n">
        <v>39.3116</v>
      </c>
      <c r="P30" s="46" t="n">
        <v>10447.84</v>
      </c>
      <c r="Q30" s="46" t="n">
        <v>148.06</v>
      </c>
      <c r="R30" s="53" t="n">
        <v>2.90217777777778</v>
      </c>
      <c r="S30" s="0" t="n">
        <v>1398448</v>
      </c>
      <c r="T30" s="59"/>
      <c r="U30" s="60"/>
      <c r="V30" s="60"/>
      <c r="W30" s="59"/>
      <c r="X30" s="60"/>
      <c r="Y30" s="61"/>
      <c r="AA30" s="49" t="n">
        <f aca="false">D30*1250</f>
        <v>23779514</v>
      </c>
      <c r="AB30" s="5" t="n">
        <f aca="false">K30</f>
        <v>20408982</v>
      </c>
      <c r="AC30" s="50" t="n">
        <f aca="false">AB30/AA30*100</f>
        <v>85.8259003947684</v>
      </c>
      <c r="AD30" s="49" t="n">
        <f aca="false">L30*1250</f>
        <v>20618571</v>
      </c>
      <c r="AE30" s="49" t="n">
        <f aca="false">S30</f>
        <v>1398448</v>
      </c>
      <c r="AF30" s="51" t="n">
        <f aca="false">AE30/AD30*100</f>
        <v>6.78246809635838</v>
      </c>
    </row>
    <row r="31" customFormat="false" ht="15.75" hidden="false" customHeight="false" outlineLevel="0" collapsed="false">
      <c r="A31" s="14"/>
      <c r="B31" s="1" t="s">
        <v>14</v>
      </c>
      <c r="C31" s="1" t="n">
        <v>22</v>
      </c>
      <c r="D31" s="44" t="n">
        <v>76327.0136</v>
      </c>
      <c r="E31" s="45" t="n">
        <v>40.5544</v>
      </c>
      <c r="F31" s="45" t="n">
        <v>44.4352</v>
      </c>
      <c r="G31" s="45" t="n">
        <v>45.9773</v>
      </c>
      <c r="H31" s="45" t="n">
        <v>13169.4</v>
      </c>
      <c r="I31" s="45" t="n">
        <v>187.6</v>
      </c>
      <c r="J31" s="47" t="n">
        <v>3.65816666666667</v>
      </c>
      <c r="K31" s="48" t="n">
        <v>20408982</v>
      </c>
      <c r="L31" s="44" t="n">
        <v>63599.7784</v>
      </c>
      <c r="M31" s="45" t="n">
        <v>39.9393</v>
      </c>
      <c r="N31" s="45" t="n">
        <v>44.2436</v>
      </c>
      <c r="O31" s="45" t="n">
        <v>45.65</v>
      </c>
      <c r="P31" s="45" t="n">
        <v>12597.24</v>
      </c>
      <c r="Q31" s="45" t="n">
        <v>183.94</v>
      </c>
      <c r="R31" s="47" t="n">
        <v>3.49923333333333</v>
      </c>
      <c r="S31" s="0" t="n">
        <v>1398448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A31" s="49" t="n">
        <f aca="false">D31*1250</f>
        <v>95408767</v>
      </c>
      <c r="AB31" s="5" t="n">
        <f aca="false">K31</f>
        <v>20408982</v>
      </c>
      <c r="AC31" s="50" t="n">
        <f aca="false">AB31/AA31*100</f>
        <v>21.391097109556</v>
      </c>
      <c r="AD31" s="49" t="n">
        <f aca="false">L31*1250</f>
        <v>79499723</v>
      </c>
      <c r="AE31" s="49" t="n">
        <f aca="false">S31</f>
        <v>1398448</v>
      </c>
      <c r="AF31" s="51" t="n">
        <f aca="false">AE31/AD31*100</f>
        <v>1.75906021710289</v>
      </c>
    </row>
    <row r="32" customFormat="false" ht="15.75" hidden="false" customHeight="false" outlineLevel="0" collapsed="false">
      <c r="A32" s="14"/>
      <c r="B32" s="14"/>
      <c r="C32" s="14" t="n">
        <v>27</v>
      </c>
      <c r="D32" s="52" t="n">
        <v>36342.0216</v>
      </c>
      <c r="E32" s="46" t="n">
        <v>38.7373</v>
      </c>
      <c r="F32" s="46" t="n">
        <v>42.9499</v>
      </c>
      <c r="G32" s="46" t="n">
        <v>43.8979</v>
      </c>
      <c r="H32" s="46" t="n">
        <v>12149.9</v>
      </c>
      <c r="I32" s="46" t="n">
        <v>164.74</v>
      </c>
      <c r="J32" s="53" t="n">
        <v>3.37497222222222</v>
      </c>
      <c r="K32" s="54" t="n">
        <v>20408982</v>
      </c>
      <c r="L32" s="52" t="n">
        <v>31618.5184</v>
      </c>
      <c r="M32" s="46" t="n">
        <v>38.3902</v>
      </c>
      <c r="N32" s="46" t="n">
        <v>42.824</v>
      </c>
      <c r="O32" s="46" t="n">
        <v>43.6864</v>
      </c>
      <c r="P32" s="46" t="n">
        <v>11712.04</v>
      </c>
      <c r="Q32" s="46" t="n">
        <v>161.87</v>
      </c>
      <c r="R32" s="53" t="n">
        <v>3.25334444444444</v>
      </c>
      <c r="S32" s="0" t="n">
        <v>1398448</v>
      </c>
      <c r="T32" s="55"/>
      <c r="U32" s="56"/>
      <c r="V32" s="56"/>
      <c r="W32" s="55"/>
      <c r="X32" s="56"/>
      <c r="Y32" s="57"/>
      <c r="AA32" s="49" t="n">
        <f aca="false">D32*1250</f>
        <v>45427527</v>
      </c>
      <c r="AB32" s="5" t="n">
        <f aca="false">K32</f>
        <v>20408982</v>
      </c>
      <c r="AC32" s="50" t="n">
        <f aca="false">AB32/AA32*100</f>
        <v>44.9264649603312</v>
      </c>
      <c r="AD32" s="49" t="n">
        <f aca="false">L32*1250</f>
        <v>39523148</v>
      </c>
      <c r="AE32" s="49" t="n">
        <f aca="false">S32</f>
        <v>1398448</v>
      </c>
      <c r="AF32" s="51" t="n">
        <f aca="false">AE32/AD32*100</f>
        <v>3.53830114949346</v>
      </c>
    </row>
    <row r="33" customFormat="false" ht="15.75" hidden="false" customHeight="false" outlineLevel="0" collapsed="false">
      <c r="A33" s="14"/>
      <c r="B33" s="14"/>
      <c r="C33" s="14" t="n">
        <v>32</v>
      </c>
      <c r="D33" s="52" t="n">
        <v>20036.6568</v>
      </c>
      <c r="E33" s="46" t="n">
        <v>37.1075</v>
      </c>
      <c r="F33" s="46" t="n">
        <v>41.599</v>
      </c>
      <c r="G33" s="46" t="n">
        <v>42.0885</v>
      </c>
      <c r="H33" s="46" t="n">
        <v>11091.22</v>
      </c>
      <c r="I33" s="46" t="n">
        <v>150.84</v>
      </c>
      <c r="J33" s="53" t="n">
        <v>3.08089444444444</v>
      </c>
      <c r="K33" s="54" t="n">
        <v>20408982</v>
      </c>
      <c r="L33" s="52" t="n">
        <v>17248.4816</v>
      </c>
      <c r="M33" s="46" t="n">
        <v>36.8202</v>
      </c>
      <c r="N33" s="46" t="n">
        <v>41.5533</v>
      </c>
      <c r="O33" s="46" t="n">
        <v>41.9867</v>
      </c>
      <c r="P33" s="46" t="n">
        <v>10888.26</v>
      </c>
      <c r="Q33" s="46" t="n">
        <v>148.47</v>
      </c>
      <c r="R33" s="53" t="n">
        <v>3.02451666666667</v>
      </c>
      <c r="S33" s="0" t="n">
        <v>1398448</v>
      </c>
      <c r="T33" s="55"/>
      <c r="U33" s="56"/>
      <c r="V33" s="56"/>
      <c r="W33" s="55"/>
      <c r="X33" s="56"/>
      <c r="Y33" s="57"/>
      <c r="AA33" s="49" t="n">
        <f aca="false">D33*1250</f>
        <v>25045821</v>
      </c>
      <c r="AB33" s="5" t="n">
        <f aca="false">K33</f>
        <v>20408982</v>
      </c>
      <c r="AC33" s="50" t="n">
        <f aca="false">AB33/AA33*100</f>
        <v>81.4865761437806</v>
      </c>
      <c r="AD33" s="49" t="n">
        <f aca="false">L33*1250</f>
        <v>21560602</v>
      </c>
      <c r="AE33" s="49" t="n">
        <f aca="false">S33</f>
        <v>1398448</v>
      </c>
      <c r="AF33" s="51" t="n">
        <f aca="false">AE33/AD33*100</f>
        <v>6.48612687159663</v>
      </c>
    </row>
    <row r="34" customFormat="false" ht="16.5" hidden="false" customHeight="false" outlineLevel="0" collapsed="false">
      <c r="A34" s="14"/>
      <c r="B34" s="19"/>
      <c r="C34" s="19" t="n">
        <v>37</v>
      </c>
      <c r="D34" s="52" t="n">
        <v>11921.5608</v>
      </c>
      <c r="E34" s="46" t="n">
        <v>35.1713</v>
      </c>
      <c r="F34" s="46" t="n">
        <v>40.5522</v>
      </c>
      <c r="G34" s="46" t="n">
        <v>40.7235</v>
      </c>
      <c r="H34" s="46" t="n">
        <v>10725.07</v>
      </c>
      <c r="I34" s="58" t="n">
        <v>139.91</v>
      </c>
      <c r="J34" s="53" t="n">
        <v>2.97918611111111</v>
      </c>
      <c r="K34" s="54" t="n">
        <v>20408982</v>
      </c>
      <c r="L34" s="52" t="n">
        <v>9707.8408</v>
      </c>
      <c r="M34" s="46" t="n">
        <v>34.9431</v>
      </c>
      <c r="N34" s="46" t="n">
        <v>40.5457</v>
      </c>
      <c r="O34" s="46" t="n">
        <v>40.674</v>
      </c>
      <c r="P34" s="46" t="n">
        <v>10287.92</v>
      </c>
      <c r="Q34" s="46" t="n">
        <v>138.23</v>
      </c>
      <c r="R34" s="53" t="n">
        <v>2.85775555555556</v>
      </c>
      <c r="S34" s="0" t="n">
        <v>1398448</v>
      </c>
      <c r="T34" s="59"/>
      <c r="U34" s="60"/>
      <c r="V34" s="60"/>
      <c r="W34" s="59"/>
      <c r="X34" s="60"/>
      <c r="Y34" s="61"/>
      <c r="AA34" s="49" t="n">
        <f aca="false">D34*1250</f>
        <v>14901951</v>
      </c>
      <c r="AB34" s="5" t="n">
        <f aca="false">K34</f>
        <v>20408982</v>
      </c>
      <c r="AC34" s="50" t="n">
        <f aca="false">AB34/AA34*100</f>
        <v>136.95510071131</v>
      </c>
      <c r="AD34" s="49" t="n">
        <f aca="false">L34*1250</f>
        <v>12134801</v>
      </c>
      <c r="AE34" s="49" t="n">
        <f aca="false">S34</f>
        <v>1398448</v>
      </c>
      <c r="AF34" s="51" t="n">
        <f aca="false">AE34/AD34*100</f>
        <v>11.5242763354751</v>
      </c>
    </row>
    <row r="35" customFormat="false" ht="15.75" hidden="false" customHeight="false" outlineLevel="0" collapsed="false">
      <c r="A35" s="14"/>
      <c r="B35" s="1" t="s">
        <v>15</v>
      </c>
      <c r="C35" s="1" t="n">
        <v>22</v>
      </c>
      <c r="D35" s="44" t="n">
        <v>186649.1432</v>
      </c>
      <c r="E35" s="45" t="n">
        <v>39.4768</v>
      </c>
      <c r="F35" s="45" t="n">
        <v>42.6764</v>
      </c>
      <c r="G35" s="45" t="n">
        <v>44.3433</v>
      </c>
      <c r="H35" s="45" t="n">
        <v>17900.11</v>
      </c>
      <c r="I35" s="45" t="n">
        <v>274.11</v>
      </c>
      <c r="J35" s="47" t="n">
        <v>4.97225277777778</v>
      </c>
      <c r="K35" s="48" t="n">
        <v>24485590</v>
      </c>
      <c r="L35" s="44" t="n">
        <v>158932.844</v>
      </c>
      <c r="M35" s="45" t="n">
        <v>38.2435</v>
      </c>
      <c r="N35" s="45" t="n">
        <v>42.2769</v>
      </c>
      <c r="O35" s="45" t="n">
        <v>44.1473</v>
      </c>
      <c r="P35" s="45" t="n">
        <v>16719.85</v>
      </c>
      <c r="Q35" s="45" t="n">
        <v>267.5</v>
      </c>
      <c r="R35" s="47" t="n">
        <v>4.64440277777778</v>
      </c>
      <c r="S35" s="0" t="n">
        <v>1678428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A35" s="49" t="n">
        <f aca="false">D35*1250</f>
        <v>233311429</v>
      </c>
      <c r="AB35" s="5" t="n">
        <f aca="false">K35</f>
        <v>24485590</v>
      </c>
      <c r="AC35" s="50" t="n">
        <f aca="false">AB35/AA35*100</f>
        <v>10.4948094934518</v>
      </c>
      <c r="AD35" s="49" t="n">
        <f aca="false">L35*1250</f>
        <v>198666055</v>
      </c>
      <c r="AE35" s="49" t="n">
        <f aca="false">S35</f>
        <v>1678428</v>
      </c>
      <c r="AF35" s="51" t="n">
        <f aca="false">AE35/AD35*100</f>
        <v>0.844848909895553</v>
      </c>
    </row>
    <row r="36" customFormat="false" ht="15.75" hidden="false" customHeight="false" outlineLevel="0" collapsed="false">
      <c r="A36" s="14"/>
      <c r="B36" s="14"/>
      <c r="C36" s="14" t="n">
        <v>27</v>
      </c>
      <c r="D36" s="52" t="n">
        <v>91325.0656</v>
      </c>
      <c r="E36" s="46" t="n">
        <v>36.6211</v>
      </c>
      <c r="F36" s="46" t="n">
        <v>40.8374</v>
      </c>
      <c r="G36" s="46" t="n">
        <v>42.9066</v>
      </c>
      <c r="H36" s="46" t="n">
        <v>15869.55</v>
      </c>
      <c r="I36" s="46" t="n">
        <v>225.12</v>
      </c>
      <c r="J36" s="53" t="n">
        <v>4.40820833333333</v>
      </c>
      <c r="K36" s="54" t="n">
        <v>24485590</v>
      </c>
      <c r="L36" s="52" t="n">
        <v>79781.0184</v>
      </c>
      <c r="M36" s="46" t="n">
        <v>35.9246</v>
      </c>
      <c r="N36" s="46" t="n">
        <v>40.635</v>
      </c>
      <c r="O36" s="46" t="n">
        <v>42.8169</v>
      </c>
      <c r="P36" s="46" t="n">
        <v>15077.98</v>
      </c>
      <c r="Q36" s="46" t="n">
        <v>221.38</v>
      </c>
      <c r="R36" s="53" t="n">
        <v>4.18832777777778</v>
      </c>
      <c r="S36" s="0" t="n">
        <v>1678428</v>
      </c>
      <c r="T36" s="55"/>
      <c r="U36" s="56"/>
      <c r="V36" s="56"/>
      <c r="W36" s="55"/>
      <c r="X36" s="56"/>
      <c r="Y36" s="57"/>
      <c r="AA36" s="49" t="n">
        <f aca="false">D36*1250</f>
        <v>114156332</v>
      </c>
      <c r="AB36" s="5" t="n">
        <f aca="false">K36</f>
        <v>24485590</v>
      </c>
      <c r="AC36" s="50" t="n">
        <f aca="false">AB36/AA36*100</f>
        <v>21.4491737523592</v>
      </c>
      <c r="AD36" s="49" t="n">
        <f aca="false">L36*1250</f>
        <v>99726273</v>
      </c>
      <c r="AE36" s="49" t="n">
        <f aca="false">S36</f>
        <v>1678428</v>
      </c>
      <c r="AF36" s="51" t="n">
        <f aca="false">AE36/AD36*100</f>
        <v>1.6830349209982</v>
      </c>
    </row>
    <row r="37" customFormat="false" ht="15.75" hidden="false" customHeight="false" outlineLevel="0" collapsed="false">
      <c r="A37" s="14"/>
      <c r="B37" s="14"/>
      <c r="C37" s="14" t="n">
        <v>32</v>
      </c>
      <c r="D37" s="52" t="n">
        <v>50019.0696</v>
      </c>
      <c r="E37" s="46" t="n">
        <v>34.5457</v>
      </c>
      <c r="F37" s="46" t="n">
        <v>39.3881</v>
      </c>
      <c r="G37" s="46" t="n">
        <v>41.7209</v>
      </c>
      <c r="H37" s="46" t="n">
        <v>14694.94</v>
      </c>
      <c r="I37" s="46" t="n">
        <v>203.72</v>
      </c>
      <c r="J37" s="53" t="n">
        <v>4.08192777777778</v>
      </c>
      <c r="K37" s="54" t="n">
        <v>24485590</v>
      </c>
      <c r="L37" s="52" t="n">
        <v>44001.832</v>
      </c>
      <c r="M37" s="46" t="n">
        <v>34.0063</v>
      </c>
      <c r="N37" s="46" t="n">
        <v>39.3292</v>
      </c>
      <c r="O37" s="46" t="n">
        <v>41.694</v>
      </c>
      <c r="P37" s="46" t="n">
        <v>14091.82</v>
      </c>
      <c r="Q37" s="46" t="n">
        <v>201.33</v>
      </c>
      <c r="R37" s="53" t="n">
        <v>3.91439444444444</v>
      </c>
      <c r="S37" s="0" t="n">
        <v>1678428</v>
      </c>
      <c r="T37" s="55"/>
      <c r="U37" s="56"/>
      <c r="V37" s="56"/>
      <c r="W37" s="55"/>
      <c r="X37" s="56"/>
      <c r="Y37" s="57"/>
      <c r="AA37" s="49" t="n">
        <f aca="false">D37*1250</f>
        <v>62523837</v>
      </c>
      <c r="AB37" s="5" t="n">
        <f aca="false">K37</f>
        <v>24485590</v>
      </c>
      <c r="AC37" s="50" t="n">
        <f aca="false">AB37/AA37*100</f>
        <v>39.1620079234741</v>
      </c>
      <c r="AD37" s="49" t="n">
        <f aca="false">L37*1250</f>
        <v>55002290</v>
      </c>
      <c r="AE37" s="49" t="n">
        <f aca="false">S37</f>
        <v>1678428</v>
      </c>
      <c r="AF37" s="51" t="n">
        <f aca="false">AE37/AD37*100</f>
        <v>3.05156021685643</v>
      </c>
    </row>
    <row r="38" customFormat="false" ht="16.5" hidden="false" customHeight="false" outlineLevel="0" collapsed="false">
      <c r="A38" s="19"/>
      <c r="B38" s="19"/>
      <c r="C38" s="19" t="n">
        <v>37</v>
      </c>
      <c r="D38" s="52" t="n">
        <v>27775.2472</v>
      </c>
      <c r="E38" s="46" t="n">
        <v>32.2618</v>
      </c>
      <c r="F38" s="46" t="n">
        <v>38.3776</v>
      </c>
      <c r="G38" s="46" t="n">
        <v>40.8368</v>
      </c>
      <c r="H38" s="46" t="n">
        <v>13784.68</v>
      </c>
      <c r="I38" s="58" t="n">
        <v>186.5</v>
      </c>
      <c r="J38" s="53" t="n">
        <v>3.82907777777778</v>
      </c>
      <c r="K38" s="54" t="n">
        <v>24485590</v>
      </c>
      <c r="L38" s="52" t="n">
        <v>23901.4208</v>
      </c>
      <c r="M38" s="46" t="n">
        <v>31.8567</v>
      </c>
      <c r="N38" s="46" t="n">
        <v>38.3674</v>
      </c>
      <c r="O38" s="46" t="n">
        <v>40.8248</v>
      </c>
      <c r="P38" s="46" t="n">
        <v>13314.68</v>
      </c>
      <c r="Q38" s="46" t="n">
        <v>184.86</v>
      </c>
      <c r="R38" s="53" t="n">
        <v>3.69852222222222</v>
      </c>
      <c r="S38" s="0" t="n">
        <v>1678428</v>
      </c>
      <c r="T38" s="59"/>
      <c r="U38" s="60"/>
      <c r="V38" s="60"/>
      <c r="W38" s="59"/>
      <c r="X38" s="60"/>
      <c r="Y38" s="61"/>
      <c r="AA38" s="49" t="n">
        <f aca="false">D38*1250</f>
        <v>34719059</v>
      </c>
      <c r="AB38" s="5" t="n">
        <f aca="false">K38</f>
        <v>24485590</v>
      </c>
      <c r="AC38" s="50" t="n">
        <f aca="false">AB38/AA38*100</f>
        <v>70.5249240770034</v>
      </c>
      <c r="AD38" s="49" t="n">
        <f aca="false">L38*1250</f>
        <v>29876776</v>
      </c>
      <c r="AE38" s="49" t="n">
        <f aca="false">S38</f>
        <v>1678428</v>
      </c>
      <c r="AF38" s="51" t="n">
        <f aca="false">AE38/AD38*100</f>
        <v>5.61783507029005</v>
      </c>
    </row>
    <row r="39" customFormat="false" ht="15.75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24522.4424</v>
      </c>
      <c r="E39" s="45" t="n">
        <v>40.6762</v>
      </c>
      <c r="F39" s="45" t="n">
        <v>43.3666</v>
      </c>
      <c r="G39" s="45" t="n">
        <v>43.8068</v>
      </c>
      <c r="H39" s="45" t="n">
        <v>2752.35</v>
      </c>
      <c r="I39" s="45" t="n">
        <v>45.19</v>
      </c>
      <c r="J39" s="47" t="n">
        <v>0.764541666666667</v>
      </c>
      <c r="K39" s="48" t="n">
        <v>20408982</v>
      </c>
      <c r="L39" s="44" t="n">
        <v>20849.516</v>
      </c>
      <c r="M39" s="45" t="n">
        <v>39.8775</v>
      </c>
      <c r="N39" s="45" t="n">
        <v>42.8498</v>
      </c>
      <c r="O39" s="45" t="n">
        <v>43.2311</v>
      </c>
      <c r="P39" s="45" t="n">
        <v>2624.84</v>
      </c>
      <c r="Q39" s="45" t="n">
        <v>44.51</v>
      </c>
      <c r="R39" s="47" t="n">
        <v>0.729122222222222</v>
      </c>
      <c r="S39" s="0" t="n">
        <v>1398448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A39" s="49" t="n">
        <f aca="false">D39*1250</f>
        <v>30653053</v>
      </c>
      <c r="AB39" s="5" t="n">
        <f aca="false">K39</f>
        <v>20408982</v>
      </c>
      <c r="AC39" s="50" t="n">
        <f aca="false">AB39/AA39*100</f>
        <v>66.5805849746843</v>
      </c>
      <c r="AD39" s="49" t="n">
        <f aca="false">L39*1250</f>
        <v>26061895</v>
      </c>
      <c r="AE39" s="49" t="n">
        <f aca="false">S39</f>
        <v>1398448</v>
      </c>
      <c r="AF39" s="51" t="n">
        <f aca="false">AE39/AD39*100</f>
        <v>5.36587228211916</v>
      </c>
    </row>
    <row r="40" customFormat="false" ht="15.75" hidden="false" customHeight="false" outlineLevel="0" collapsed="false">
      <c r="A40" s="14" t="s">
        <v>91</v>
      </c>
      <c r="B40" s="14"/>
      <c r="C40" s="14" t="n">
        <v>27</v>
      </c>
      <c r="D40" s="52" t="n">
        <v>14273.1136</v>
      </c>
      <c r="E40" s="46" t="n">
        <v>37.7679</v>
      </c>
      <c r="F40" s="46" t="n">
        <v>41.1062</v>
      </c>
      <c r="G40" s="46" t="n">
        <v>41.446</v>
      </c>
      <c r="H40" s="46" t="n">
        <v>2508.07</v>
      </c>
      <c r="I40" s="46" t="n">
        <v>39.86</v>
      </c>
      <c r="J40" s="53" t="n">
        <v>0.696686111111111</v>
      </c>
      <c r="K40" s="54" t="n">
        <v>20408982</v>
      </c>
      <c r="L40" s="52" t="n">
        <v>11541.7608</v>
      </c>
      <c r="M40" s="46" t="n">
        <v>37.1927</v>
      </c>
      <c r="N40" s="46" t="n">
        <v>40.8572</v>
      </c>
      <c r="O40" s="46" t="n">
        <v>41.157</v>
      </c>
      <c r="P40" s="46" t="n">
        <v>2421.87</v>
      </c>
      <c r="Q40" s="46" t="n">
        <v>39.31</v>
      </c>
      <c r="R40" s="53" t="n">
        <v>0.672741666666667</v>
      </c>
      <c r="S40" s="0" t="n">
        <v>1398448</v>
      </c>
      <c r="T40" s="55"/>
      <c r="U40" s="56"/>
      <c r="V40" s="56"/>
      <c r="W40" s="55"/>
      <c r="X40" s="56"/>
      <c r="Y40" s="57"/>
      <c r="AA40" s="49" t="n">
        <f aca="false">D40*1250</f>
        <v>17841392</v>
      </c>
      <c r="AB40" s="5" t="n">
        <f aca="false">K40</f>
        <v>20408982</v>
      </c>
      <c r="AC40" s="50" t="n">
        <f aca="false">AB40/AA40*100</f>
        <v>114.391197727173</v>
      </c>
      <c r="AD40" s="49" t="n">
        <f aca="false">L40*1250</f>
        <v>14427201</v>
      </c>
      <c r="AE40" s="49" t="n">
        <f aca="false">S40</f>
        <v>1398448</v>
      </c>
      <c r="AF40" s="51" t="n">
        <f aca="false">AE40/AD40*100</f>
        <v>9.69313451722202</v>
      </c>
    </row>
    <row r="41" customFormat="false" ht="15.75" hidden="false" customHeight="false" outlineLevel="0" collapsed="false">
      <c r="A41" s="14"/>
      <c r="B41" s="14"/>
      <c r="C41" s="14" t="n">
        <v>32</v>
      </c>
      <c r="D41" s="52" t="n">
        <v>8711.436</v>
      </c>
      <c r="E41" s="46" t="n">
        <v>35.1993</v>
      </c>
      <c r="F41" s="46" t="n">
        <v>39.3676</v>
      </c>
      <c r="G41" s="46" t="n">
        <v>39.5074</v>
      </c>
      <c r="H41" s="46" t="n">
        <v>2331</v>
      </c>
      <c r="I41" s="46" t="n">
        <v>34.35</v>
      </c>
      <c r="J41" s="53" t="n">
        <v>0.6475</v>
      </c>
      <c r="K41" s="54" t="n">
        <v>20408982</v>
      </c>
      <c r="L41" s="52" t="n">
        <v>6471.7696</v>
      </c>
      <c r="M41" s="46" t="n">
        <v>34.7983</v>
      </c>
      <c r="N41" s="46" t="n">
        <v>39.2105</v>
      </c>
      <c r="O41" s="46" t="n">
        <v>39.326</v>
      </c>
      <c r="P41" s="46" t="n">
        <v>2288.72</v>
      </c>
      <c r="Q41" s="46" t="n">
        <v>33.49</v>
      </c>
      <c r="R41" s="53" t="n">
        <v>0.635755555555556</v>
      </c>
      <c r="S41" s="0" t="n">
        <v>1398448</v>
      </c>
      <c r="T41" s="55"/>
      <c r="U41" s="56"/>
      <c r="V41" s="56"/>
      <c r="W41" s="55"/>
      <c r="X41" s="56"/>
      <c r="Y41" s="57"/>
      <c r="AA41" s="49" t="n">
        <f aca="false">D41*1250</f>
        <v>10889295</v>
      </c>
      <c r="AB41" s="5" t="n">
        <f aca="false">K41</f>
        <v>20408982</v>
      </c>
      <c r="AC41" s="50" t="n">
        <f aca="false">AB41/AA41*100</f>
        <v>187.422436438723</v>
      </c>
      <c r="AD41" s="49" t="n">
        <f aca="false">L41*1250</f>
        <v>8089712</v>
      </c>
      <c r="AE41" s="49" t="n">
        <f aca="false">S41</f>
        <v>1398448</v>
      </c>
      <c r="AF41" s="51" t="n">
        <f aca="false">AE41/AD41*100</f>
        <v>17.2867464255835</v>
      </c>
    </row>
    <row r="42" customFormat="false" ht="16.5" hidden="false" customHeight="false" outlineLevel="0" collapsed="false">
      <c r="A42" s="14"/>
      <c r="B42" s="19"/>
      <c r="C42" s="19" t="n">
        <v>37</v>
      </c>
      <c r="D42" s="52" t="n">
        <v>5747.0512</v>
      </c>
      <c r="E42" s="46" t="n">
        <v>32.7501</v>
      </c>
      <c r="F42" s="46" t="n">
        <v>37.9841</v>
      </c>
      <c r="G42" s="46" t="n">
        <v>37.9769</v>
      </c>
      <c r="H42" s="46" t="n">
        <v>2143.28</v>
      </c>
      <c r="I42" s="58" t="n">
        <v>30.98</v>
      </c>
      <c r="J42" s="53" t="n">
        <v>0.595355555555556</v>
      </c>
      <c r="K42" s="54" t="n">
        <v>20408982</v>
      </c>
      <c r="L42" s="52" t="n">
        <v>3739.5056</v>
      </c>
      <c r="M42" s="46" t="n">
        <v>32.5209</v>
      </c>
      <c r="N42" s="46" t="n">
        <v>37.9631</v>
      </c>
      <c r="O42" s="46" t="n">
        <v>37.9122</v>
      </c>
      <c r="P42" s="46" t="n">
        <v>2129.49</v>
      </c>
      <c r="Q42" s="46" t="n">
        <v>30.1</v>
      </c>
      <c r="R42" s="53" t="n">
        <v>0.591525</v>
      </c>
      <c r="S42" s="0" t="n">
        <v>1398448</v>
      </c>
      <c r="T42" s="59"/>
      <c r="U42" s="60"/>
      <c r="V42" s="60"/>
      <c r="W42" s="59"/>
      <c r="X42" s="60"/>
      <c r="Y42" s="61"/>
      <c r="AA42" s="49" t="n">
        <f aca="false">D42*1250</f>
        <v>7183814</v>
      </c>
      <c r="AB42" s="5" t="n">
        <f aca="false">K42</f>
        <v>20408982</v>
      </c>
      <c r="AC42" s="50" t="n">
        <f aca="false">AB42/AA42*100</f>
        <v>284.096748607355</v>
      </c>
      <c r="AD42" s="49" t="n">
        <f aca="false">L42*1250</f>
        <v>4674382</v>
      </c>
      <c r="AE42" s="49" t="n">
        <f aca="false">S42</f>
        <v>1398448</v>
      </c>
      <c r="AF42" s="51" t="n">
        <f aca="false">AE42/AD42*100</f>
        <v>29.9172810437829</v>
      </c>
    </row>
    <row r="43" customFormat="false" ht="15.75" hidden="false" customHeight="false" outlineLevel="0" collapsed="false">
      <c r="A43" s="14"/>
      <c r="B43" s="1" t="s">
        <v>17</v>
      </c>
      <c r="C43" s="1" t="n">
        <v>22</v>
      </c>
      <c r="D43" s="44" t="n">
        <v>29692.4808</v>
      </c>
      <c r="E43" s="45" t="n">
        <v>41.4126</v>
      </c>
      <c r="F43" s="45" t="n">
        <v>44.0425</v>
      </c>
      <c r="G43" s="45" t="n">
        <v>45.3987</v>
      </c>
      <c r="H43" s="45" t="n">
        <v>3347.88</v>
      </c>
      <c r="I43" s="45" t="n">
        <v>49.03</v>
      </c>
      <c r="J43" s="47" t="n">
        <v>0.929966666666667</v>
      </c>
      <c r="K43" s="48" t="n">
        <v>24485590</v>
      </c>
      <c r="L43" s="44" t="n">
        <v>25062.5192</v>
      </c>
      <c r="M43" s="45" t="n">
        <v>40.4747</v>
      </c>
      <c r="N43" s="45" t="n">
        <v>43.6835</v>
      </c>
      <c r="O43" s="45" t="n">
        <v>45.0258</v>
      </c>
      <c r="P43" s="45" t="n">
        <v>3205.27</v>
      </c>
      <c r="Q43" s="45" t="n">
        <v>49.41</v>
      </c>
      <c r="R43" s="47" t="n">
        <v>0.890352777777778</v>
      </c>
      <c r="S43" s="0" t="n">
        <v>1678428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A43" s="49" t="n">
        <f aca="false">D43*1250</f>
        <v>37115601</v>
      </c>
      <c r="AB43" s="5" t="n">
        <f aca="false">K43</f>
        <v>24485590</v>
      </c>
      <c r="AC43" s="50" t="n">
        <f aca="false">AB43/AA43*100</f>
        <v>65.9711532085928</v>
      </c>
      <c r="AD43" s="49" t="n">
        <f aca="false">L43*1250</f>
        <v>31328149</v>
      </c>
      <c r="AE43" s="49" t="n">
        <f aca="false">S43</f>
        <v>1678428</v>
      </c>
      <c r="AF43" s="51" t="n">
        <f aca="false">AE43/AD43*100</f>
        <v>5.35757155649381</v>
      </c>
    </row>
    <row r="44" customFormat="false" ht="15.75" hidden="false" customHeight="false" outlineLevel="0" collapsed="false">
      <c r="A44" s="14"/>
      <c r="B44" s="14"/>
      <c r="C44" s="14" t="n">
        <v>27</v>
      </c>
      <c r="D44" s="52" t="n">
        <v>18845.9416</v>
      </c>
      <c r="E44" s="46" t="n">
        <v>38.7879</v>
      </c>
      <c r="F44" s="46" t="n">
        <v>41.8163</v>
      </c>
      <c r="G44" s="46" t="n">
        <v>42.9251</v>
      </c>
      <c r="H44" s="46" t="n">
        <v>3118.47</v>
      </c>
      <c r="I44" s="46" t="n">
        <v>44.71</v>
      </c>
      <c r="J44" s="53" t="n">
        <v>0.866241666666667</v>
      </c>
      <c r="K44" s="54" t="n">
        <v>24485590</v>
      </c>
      <c r="L44" s="52" t="n">
        <v>15335.8328</v>
      </c>
      <c r="M44" s="46" t="n">
        <v>37.9871</v>
      </c>
      <c r="N44" s="46" t="n">
        <v>41.649</v>
      </c>
      <c r="O44" s="46" t="n">
        <v>42.7314</v>
      </c>
      <c r="P44" s="46" t="n">
        <v>2994.18</v>
      </c>
      <c r="Q44" s="46" t="n">
        <v>44.43</v>
      </c>
      <c r="R44" s="53" t="n">
        <v>0.831716666666667</v>
      </c>
      <c r="S44" s="0" t="n">
        <v>1678428</v>
      </c>
      <c r="T44" s="55"/>
      <c r="U44" s="56"/>
      <c r="V44" s="56"/>
      <c r="W44" s="55"/>
      <c r="X44" s="56"/>
      <c r="Y44" s="57"/>
      <c r="AA44" s="49" t="n">
        <f aca="false">D44*1250</f>
        <v>23557427</v>
      </c>
      <c r="AB44" s="5" t="n">
        <f aca="false">K44</f>
        <v>24485590</v>
      </c>
      <c r="AC44" s="50" t="n">
        <f aca="false">AB44/AA44*100</f>
        <v>103.940001596949</v>
      </c>
      <c r="AD44" s="49" t="n">
        <f aca="false">L44*1250</f>
        <v>19169791</v>
      </c>
      <c r="AE44" s="49" t="n">
        <f aca="false">S44</f>
        <v>1678428</v>
      </c>
      <c r="AF44" s="51" t="n">
        <f aca="false">AE44/AD44*100</f>
        <v>8.7555884151267</v>
      </c>
    </row>
    <row r="45" customFormat="false" ht="15.75" hidden="false" customHeight="false" outlineLevel="0" collapsed="false">
      <c r="A45" s="14"/>
      <c r="B45" s="14"/>
      <c r="C45" s="14" t="n">
        <v>32</v>
      </c>
      <c r="D45" s="52" t="n">
        <v>12038.488</v>
      </c>
      <c r="E45" s="46" t="n">
        <v>35.952</v>
      </c>
      <c r="F45" s="46" t="n">
        <v>39.9516</v>
      </c>
      <c r="G45" s="46" t="n">
        <v>40.9094</v>
      </c>
      <c r="H45" s="46" t="n">
        <v>2888.64</v>
      </c>
      <c r="I45" s="46" t="n">
        <v>41.23</v>
      </c>
      <c r="J45" s="53" t="n">
        <v>0.8024</v>
      </c>
      <c r="K45" s="54" t="n">
        <v>24485590</v>
      </c>
      <c r="L45" s="52" t="n">
        <v>9166.5856</v>
      </c>
      <c r="M45" s="46" t="n">
        <v>35.3209</v>
      </c>
      <c r="N45" s="46" t="n">
        <v>39.88</v>
      </c>
      <c r="O45" s="46" t="n">
        <v>40.8138</v>
      </c>
      <c r="P45" s="46" t="n">
        <v>2796.95</v>
      </c>
      <c r="Q45" s="46" t="n">
        <v>40.69</v>
      </c>
      <c r="R45" s="53" t="n">
        <v>0.776930555555556</v>
      </c>
      <c r="S45" s="0" t="n">
        <v>1678428</v>
      </c>
      <c r="T45" s="55"/>
      <c r="U45" s="56"/>
      <c r="V45" s="56"/>
      <c r="W45" s="55"/>
      <c r="X45" s="56"/>
      <c r="Y45" s="57"/>
      <c r="AA45" s="49" t="n">
        <f aca="false">D45*1250</f>
        <v>15048110</v>
      </c>
      <c r="AB45" s="5" t="n">
        <f aca="false">K45</f>
        <v>24485590</v>
      </c>
      <c r="AC45" s="50" t="n">
        <f aca="false">AB45/AA45*100</f>
        <v>162.715384191104</v>
      </c>
      <c r="AD45" s="49" t="n">
        <f aca="false">L45*1250</f>
        <v>11458232</v>
      </c>
      <c r="AE45" s="49" t="n">
        <f aca="false">S45</f>
        <v>1678428</v>
      </c>
      <c r="AF45" s="51" t="n">
        <f aca="false">AE45/AD45*100</f>
        <v>14.6482284526967</v>
      </c>
    </row>
    <row r="46" customFormat="false" ht="16.5" hidden="false" customHeight="false" outlineLevel="0" collapsed="false">
      <c r="A46" s="14"/>
      <c r="B46" s="19"/>
      <c r="C46" s="19" t="n">
        <v>37</v>
      </c>
      <c r="D46" s="52" t="n">
        <v>7880.0248</v>
      </c>
      <c r="E46" s="46" t="n">
        <v>33.0021</v>
      </c>
      <c r="F46" s="46" t="n">
        <v>38.511</v>
      </c>
      <c r="G46" s="46" t="n">
        <v>39.3786</v>
      </c>
      <c r="H46" s="46" t="n">
        <v>2673.94</v>
      </c>
      <c r="I46" s="58" t="n">
        <v>37.63</v>
      </c>
      <c r="J46" s="53" t="n">
        <v>0.742761111111111</v>
      </c>
      <c r="K46" s="54" t="n">
        <v>24485590</v>
      </c>
      <c r="L46" s="52" t="n">
        <v>5319.7128</v>
      </c>
      <c r="M46" s="46" t="n">
        <v>32.5396</v>
      </c>
      <c r="N46" s="46" t="n">
        <v>38.4957</v>
      </c>
      <c r="O46" s="46" t="n">
        <v>39.3454</v>
      </c>
      <c r="P46" s="46" t="n">
        <v>2612.7</v>
      </c>
      <c r="Q46" s="46" t="n">
        <v>37.24</v>
      </c>
      <c r="R46" s="53" t="n">
        <v>0.72575</v>
      </c>
      <c r="S46" s="0" t="n">
        <v>1678428</v>
      </c>
      <c r="T46" s="59"/>
      <c r="U46" s="60"/>
      <c r="V46" s="60"/>
      <c r="W46" s="59"/>
      <c r="X46" s="60"/>
      <c r="Y46" s="61"/>
      <c r="AA46" s="49" t="n">
        <f aca="false">D46*1250</f>
        <v>9850031</v>
      </c>
      <c r="AB46" s="5" t="n">
        <f aca="false">K46</f>
        <v>24485590</v>
      </c>
      <c r="AC46" s="50" t="n">
        <f aca="false">AB46/AA46*100</f>
        <v>248.583887705531</v>
      </c>
      <c r="AD46" s="49" t="n">
        <f aca="false">L46*1250</f>
        <v>6649641</v>
      </c>
      <c r="AE46" s="49" t="n">
        <f aca="false">S46</f>
        <v>1678428</v>
      </c>
      <c r="AF46" s="51" t="n">
        <f aca="false">AE46/AD46*100</f>
        <v>25.2408814250273</v>
      </c>
    </row>
    <row r="47" customFormat="false" ht="15.75" hidden="false" customHeight="false" outlineLevel="0" collapsed="false">
      <c r="A47" s="14"/>
      <c r="B47" s="1" t="s">
        <v>18</v>
      </c>
      <c r="C47" s="1" t="n">
        <v>22</v>
      </c>
      <c r="D47" s="44" t="n">
        <v>49571.2464</v>
      </c>
      <c r="E47" s="45" t="n">
        <v>38.389</v>
      </c>
      <c r="F47" s="45" t="n">
        <v>41.5575</v>
      </c>
      <c r="G47" s="45" t="n">
        <v>42.3566</v>
      </c>
      <c r="H47" s="45" t="n">
        <v>3118.43</v>
      </c>
      <c r="I47" s="45" t="n">
        <v>50.97</v>
      </c>
      <c r="J47" s="47" t="n">
        <v>0.866230555555556</v>
      </c>
      <c r="K47" s="48" t="n">
        <v>20408982</v>
      </c>
      <c r="L47" s="44" t="n">
        <v>42296.0792</v>
      </c>
      <c r="M47" s="45" t="n">
        <v>36.8646</v>
      </c>
      <c r="N47" s="45" t="n">
        <v>40.8714</v>
      </c>
      <c r="O47" s="45" t="n">
        <v>41.7519</v>
      </c>
      <c r="P47" s="45" t="n">
        <v>2912.29</v>
      </c>
      <c r="Q47" s="45" t="n">
        <v>50.4</v>
      </c>
      <c r="R47" s="47" t="n">
        <v>0.808969444444444</v>
      </c>
      <c r="S47" s="0" t="n">
        <v>1398448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A47" s="49" t="n">
        <f aca="false">D47*1250</f>
        <v>61964058</v>
      </c>
      <c r="AB47" s="5" t="n">
        <f aca="false">K47</f>
        <v>20408982</v>
      </c>
      <c r="AC47" s="50" t="n">
        <f aca="false">AB47/AA47*100</f>
        <v>32.9368066888066</v>
      </c>
      <c r="AD47" s="49" t="n">
        <f aca="false">L47*1250</f>
        <v>52870099</v>
      </c>
      <c r="AE47" s="49" t="n">
        <f aca="false">S47</f>
        <v>1398448</v>
      </c>
      <c r="AF47" s="51" t="n">
        <f aca="false">AE47/AD47*100</f>
        <v>2.64506408433243</v>
      </c>
    </row>
    <row r="48" customFormat="false" ht="15.75" hidden="false" customHeight="false" outlineLevel="0" collapsed="false">
      <c r="A48" s="14"/>
      <c r="B48" s="14"/>
      <c r="C48" s="14" t="n">
        <v>27</v>
      </c>
      <c r="D48" s="52" t="n">
        <v>31944.7256</v>
      </c>
      <c r="E48" s="46" t="n">
        <v>35.0023</v>
      </c>
      <c r="F48" s="46" t="n">
        <v>39.0357</v>
      </c>
      <c r="G48" s="46" t="n">
        <v>39.8379</v>
      </c>
      <c r="H48" s="46" t="n">
        <v>2913.33</v>
      </c>
      <c r="I48" s="46" t="n">
        <v>46.05</v>
      </c>
      <c r="J48" s="53" t="n">
        <v>0.809258333333333</v>
      </c>
      <c r="K48" s="54" t="n">
        <v>20408982</v>
      </c>
      <c r="L48" s="52" t="n">
        <v>26827.252</v>
      </c>
      <c r="M48" s="46" t="n">
        <v>33.756</v>
      </c>
      <c r="N48" s="46" t="n">
        <v>38.7183</v>
      </c>
      <c r="O48" s="46" t="n">
        <v>39.5623</v>
      </c>
      <c r="P48" s="46" t="n">
        <v>2694.85</v>
      </c>
      <c r="Q48" s="46" t="n">
        <v>45.22</v>
      </c>
      <c r="R48" s="53" t="n">
        <v>0.748569444444444</v>
      </c>
      <c r="S48" s="0" t="n">
        <v>1398448</v>
      </c>
      <c r="T48" s="55"/>
      <c r="U48" s="56"/>
      <c r="V48" s="56"/>
      <c r="W48" s="55"/>
      <c r="X48" s="56"/>
      <c r="Y48" s="57"/>
      <c r="AA48" s="49" t="n">
        <f aca="false">D48*1250</f>
        <v>39930907</v>
      </c>
      <c r="AB48" s="5" t="n">
        <f aca="false">K48</f>
        <v>20408982</v>
      </c>
      <c r="AC48" s="50" t="n">
        <f aca="false">AB48/AA48*100</f>
        <v>51.1107398587265</v>
      </c>
      <c r="AD48" s="49" t="n">
        <f aca="false">L48*1250</f>
        <v>33534065</v>
      </c>
      <c r="AE48" s="49" t="n">
        <f aca="false">S48</f>
        <v>1398448</v>
      </c>
      <c r="AF48" s="51" t="n">
        <f aca="false">AE48/AD48*100</f>
        <v>4.17023107696606</v>
      </c>
    </row>
    <row r="49" customFormat="false" ht="15.75" hidden="false" customHeight="false" outlineLevel="0" collapsed="false">
      <c r="A49" s="14"/>
      <c r="B49" s="14"/>
      <c r="C49" s="14" t="n">
        <v>32</v>
      </c>
      <c r="D49" s="52" t="n">
        <v>19687.9472</v>
      </c>
      <c r="E49" s="46" t="n">
        <v>31.8334</v>
      </c>
      <c r="F49" s="46" t="n">
        <v>37.2245</v>
      </c>
      <c r="G49" s="46" t="n">
        <v>37.8882</v>
      </c>
      <c r="H49" s="46" t="n">
        <v>2608.62</v>
      </c>
      <c r="I49" s="46" t="n">
        <v>41.85</v>
      </c>
      <c r="J49" s="53" t="n">
        <v>0.724616666666667</v>
      </c>
      <c r="K49" s="54" t="n">
        <v>20408982</v>
      </c>
      <c r="L49" s="52" t="n">
        <v>16116.3104</v>
      </c>
      <c r="M49" s="46" t="n">
        <v>30.9394</v>
      </c>
      <c r="N49" s="46" t="n">
        <v>37.0915</v>
      </c>
      <c r="O49" s="46" t="n">
        <v>37.7947</v>
      </c>
      <c r="P49" s="46" t="n">
        <v>2488.65</v>
      </c>
      <c r="Q49" s="46" t="n">
        <v>41.67</v>
      </c>
      <c r="R49" s="53" t="n">
        <v>0.691291666666667</v>
      </c>
      <c r="S49" s="0" t="n">
        <v>1398448</v>
      </c>
      <c r="T49" s="55"/>
      <c r="U49" s="56"/>
      <c r="V49" s="56"/>
      <c r="W49" s="55"/>
      <c r="X49" s="56"/>
      <c r="Y49" s="57"/>
      <c r="AA49" s="49" t="n">
        <f aca="false">D49*1250</f>
        <v>24609934</v>
      </c>
      <c r="AB49" s="5" t="n">
        <f aca="false">K49</f>
        <v>20408982</v>
      </c>
      <c r="AC49" s="50" t="n">
        <f aca="false">AB49/AA49*100</f>
        <v>82.9298526359315</v>
      </c>
      <c r="AD49" s="49" t="n">
        <f aca="false">L49*1250</f>
        <v>20145388</v>
      </c>
      <c r="AE49" s="49" t="n">
        <f aca="false">S49</f>
        <v>1398448</v>
      </c>
      <c r="AF49" s="51" t="n">
        <f aca="false">AE49/AD49*100</f>
        <v>6.94177744305545</v>
      </c>
    </row>
    <row r="50" customFormat="false" ht="16.5" hidden="false" customHeight="false" outlineLevel="0" collapsed="false">
      <c r="A50" s="14"/>
      <c r="B50" s="19"/>
      <c r="C50" s="19" t="n">
        <v>37</v>
      </c>
      <c r="D50" s="52" t="n">
        <v>11497.3064</v>
      </c>
      <c r="E50" s="46" t="n">
        <v>28.7951</v>
      </c>
      <c r="F50" s="46" t="n">
        <v>35.9057</v>
      </c>
      <c r="G50" s="46" t="n">
        <v>36.5012</v>
      </c>
      <c r="H50" s="46" t="n">
        <v>2390.41</v>
      </c>
      <c r="I50" s="58" t="n">
        <v>37.82</v>
      </c>
      <c r="J50" s="53" t="n">
        <v>0.664002777777778</v>
      </c>
      <c r="K50" s="54" t="n">
        <v>20408982</v>
      </c>
      <c r="L50" s="52" t="n">
        <v>8902.7928</v>
      </c>
      <c r="M50" s="46" t="n">
        <v>28.252</v>
      </c>
      <c r="N50" s="46" t="n">
        <v>35.8437</v>
      </c>
      <c r="O50" s="46" t="n">
        <v>36.4561</v>
      </c>
      <c r="P50" s="46" t="n">
        <v>2294.09</v>
      </c>
      <c r="Q50" s="46" t="n">
        <v>37.54</v>
      </c>
      <c r="R50" s="53" t="n">
        <v>0.637247222222222</v>
      </c>
      <c r="S50" s="0" t="n">
        <v>1398448</v>
      </c>
      <c r="T50" s="59"/>
      <c r="U50" s="60"/>
      <c r="V50" s="60"/>
      <c r="W50" s="59"/>
      <c r="X50" s="60"/>
      <c r="Y50" s="61"/>
      <c r="AA50" s="49" t="n">
        <f aca="false">D50*1250</f>
        <v>14371633</v>
      </c>
      <c r="AB50" s="5" t="n">
        <f aca="false">K50</f>
        <v>20408982</v>
      </c>
      <c r="AC50" s="50" t="n">
        <f aca="false">AB50/AA50*100</f>
        <v>142.008789119511</v>
      </c>
      <c r="AD50" s="49" t="n">
        <f aca="false">L50*1250</f>
        <v>11128491</v>
      </c>
      <c r="AE50" s="49" t="n">
        <f aca="false">S50</f>
        <v>1398448</v>
      </c>
      <c r="AF50" s="51" t="n">
        <f aca="false">AE50/AD50*100</f>
        <v>12.5663758006364</v>
      </c>
    </row>
    <row r="51" customFormat="false" ht="15.75" hidden="false" customHeight="false" outlineLevel="0" collapsed="false">
      <c r="A51" s="14"/>
      <c r="B51" s="1" t="s">
        <v>19</v>
      </c>
      <c r="C51" s="1" t="n">
        <v>22</v>
      </c>
      <c r="D51" s="44" t="n">
        <v>18722.4016</v>
      </c>
      <c r="E51" s="45" t="n">
        <v>41.487</v>
      </c>
      <c r="F51" s="45" t="n">
        <v>43.3228</v>
      </c>
      <c r="G51" s="45" t="n">
        <v>44.3267</v>
      </c>
      <c r="H51" s="45" t="n">
        <v>1700.3</v>
      </c>
      <c r="I51" s="45" t="n">
        <v>25.12</v>
      </c>
      <c r="J51" s="47" t="n">
        <v>0.472305555555556</v>
      </c>
      <c r="K51" s="48" t="n">
        <v>12067568</v>
      </c>
      <c r="L51" s="44" t="n">
        <v>15809.9944</v>
      </c>
      <c r="M51" s="45" t="n">
        <v>40.1583</v>
      </c>
      <c r="N51" s="45" t="n">
        <v>42.8459</v>
      </c>
      <c r="O51" s="45" t="n">
        <v>44.0257</v>
      </c>
      <c r="P51" s="45" t="n">
        <v>1605.84</v>
      </c>
      <c r="Q51" s="45" t="n">
        <v>24.68</v>
      </c>
      <c r="R51" s="47" t="n">
        <v>0.446066666666667</v>
      </c>
      <c r="S51" s="0" t="n">
        <v>832510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A51" s="49" t="n">
        <f aca="false">D51*1250</f>
        <v>23403002</v>
      </c>
      <c r="AB51" s="5" t="n">
        <f aca="false">K51</f>
        <v>12067568</v>
      </c>
      <c r="AC51" s="50" t="n">
        <f aca="false">AB51/AA51*100</f>
        <v>51.5641882182465</v>
      </c>
      <c r="AD51" s="49" t="n">
        <f aca="false">L51*1250</f>
        <v>19762493</v>
      </c>
      <c r="AE51" s="49" t="n">
        <f aca="false">S51</f>
        <v>832510</v>
      </c>
      <c r="AF51" s="51" t="n">
        <f aca="false">AE51/AD51*100</f>
        <v>4.21257581217107</v>
      </c>
    </row>
    <row r="52" customFormat="false" ht="15.75" hidden="false" customHeight="false" outlineLevel="0" collapsed="false">
      <c r="A52" s="14"/>
      <c r="B52" s="14"/>
      <c r="C52" s="14" t="n">
        <v>27</v>
      </c>
      <c r="D52" s="52" t="n">
        <v>11724.964</v>
      </c>
      <c r="E52" s="46" t="n">
        <v>38.4617</v>
      </c>
      <c r="F52" s="46" t="n">
        <v>40.4341</v>
      </c>
      <c r="G52" s="46" t="n">
        <v>41.7479</v>
      </c>
      <c r="H52" s="46" t="n">
        <v>1561.64</v>
      </c>
      <c r="I52" s="46" t="n">
        <v>22.51</v>
      </c>
      <c r="J52" s="53" t="n">
        <v>0.433788888888889</v>
      </c>
      <c r="K52" s="54" t="n">
        <v>12067568</v>
      </c>
      <c r="L52" s="52" t="n">
        <v>9633.4048</v>
      </c>
      <c r="M52" s="46" t="n">
        <v>37.3788</v>
      </c>
      <c r="N52" s="46" t="n">
        <v>40.2432</v>
      </c>
      <c r="O52" s="46" t="n">
        <v>41.5892</v>
      </c>
      <c r="P52" s="46" t="n">
        <v>1491.22</v>
      </c>
      <c r="Q52" s="46" t="n">
        <v>22.36</v>
      </c>
      <c r="R52" s="53" t="n">
        <v>0.414227777777778</v>
      </c>
      <c r="S52" s="0" t="n">
        <v>832510</v>
      </c>
      <c r="T52" s="55"/>
      <c r="U52" s="56"/>
      <c r="V52" s="56"/>
      <c r="W52" s="55"/>
      <c r="X52" s="56"/>
      <c r="Y52" s="57"/>
      <c r="AA52" s="49" t="n">
        <f aca="false">D52*1250</f>
        <v>14656205</v>
      </c>
      <c r="AB52" s="5" t="n">
        <f aca="false">K52</f>
        <v>12067568</v>
      </c>
      <c r="AC52" s="50" t="n">
        <f aca="false">AB52/AA52*100</f>
        <v>82.337603765777</v>
      </c>
      <c r="AD52" s="49" t="n">
        <f aca="false">L52*1250</f>
        <v>12041756</v>
      </c>
      <c r="AE52" s="49" t="n">
        <f aca="false">S52</f>
        <v>832510</v>
      </c>
      <c r="AF52" s="51" t="n">
        <f aca="false">AE52/AD52*100</f>
        <v>6.91352656539462</v>
      </c>
    </row>
    <row r="53" customFormat="false" ht="15.75" hidden="false" customHeight="false" outlineLevel="0" collapsed="false">
      <c r="A53" s="14"/>
      <c r="B53" s="14"/>
      <c r="C53" s="14" t="n">
        <v>32</v>
      </c>
      <c r="D53" s="52" t="n">
        <v>7148.952</v>
      </c>
      <c r="E53" s="46" t="n">
        <v>35.3621</v>
      </c>
      <c r="F53" s="46" t="n">
        <v>38.2309</v>
      </c>
      <c r="G53" s="46" t="n">
        <v>39.8777</v>
      </c>
      <c r="H53" s="46" t="n">
        <v>1426.36</v>
      </c>
      <c r="I53" s="46" t="n">
        <v>20.53</v>
      </c>
      <c r="J53" s="53" t="n">
        <v>0.396211111111111</v>
      </c>
      <c r="K53" s="54" t="n">
        <v>12067568</v>
      </c>
      <c r="L53" s="52" t="n">
        <v>5561.9184</v>
      </c>
      <c r="M53" s="46" t="n">
        <v>34.6104</v>
      </c>
      <c r="N53" s="46" t="n">
        <v>38.1402</v>
      </c>
      <c r="O53" s="46" t="n">
        <v>39.7791</v>
      </c>
      <c r="P53" s="46" t="n">
        <v>1379.34</v>
      </c>
      <c r="Q53" s="46" t="n">
        <v>20.5</v>
      </c>
      <c r="R53" s="53" t="n">
        <v>0.38315</v>
      </c>
      <c r="S53" s="0" t="n">
        <v>832510</v>
      </c>
      <c r="T53" s="55"/>
      <c r="U53" s="56"/>
      <c r="V53" s="56"/>
      <c r="W53" s="55"/>
      <c r="X53" s="56"/>
      <c r="Y53" s="57"/>
      <c r="AA53" s="49" t="n">
        <f aca="false">D53*1250</f>
        <v>8936190</v>
      </c>
      <c r="AB53" s="5" t="n">
        <f aca="false">K53</f>
        <v>12067568</v>
      </c>
      <c r="AC53" s="50" t="n">
        <f aca="false">AB53/AA53*100</f>
        <v>135.041533360414</v>
      </c>
      <c r="AD53" s="49" t="n">
        <f aca="false">L53*1250</f>
        <v>6952398</v>
      </c>
      <c r="AE53" s="49" t="n">
        <f aca="false">S53</f>
        <v>832510</v>
      </c>
      <c r="AF53" s="51" t="n">
        <f aca="false">AE53/AD53*100</f>
        <v>11.9744295421522</v>
      </c>
    </row>
    <row r="54" customFormat="false" ht="16.5" hidden="false" customHeight="false" outlineLevel="0" collapsed="false">
      <c r="A54" s="19"/>
      <c r="B54" s="19"/>
      <c r="C54" s="19" t="n">
        <v>37</v>
      </c>
      <c r="D54" s="52" t="n">
        <v>4177.1872</v>
      </c>
      <c r="E54" s="46" t="n">
        <v>32.1807</v>
      </c>
      <c r="F54" s="46" t="n">
        <v>36.8094</v>
      </c>
      <c r="G54" s="46" t="n">
        <v>38.4814</v>
      </c>
      <c r="H54" s="46" t="n">
        <v>1306.01</v>
      </c>
      <c r="I54" s="58" t="n">
        <v>18.47</v>
      </c>
      <c r="J54" s="53" t="n">
        <v>0.362780555555556</v>
      </c>
      <c r="K54" s="54" t="n">
        <v>12067568</v>
      </c>
      <c r="L54" s="52" t="n">
        <v>2842.604</v>
      </c>
      <c r="M54" s="46" t="n">
        <v>31.718</v>
      </c>
      <c r="N54" s="46" t="n">
        <v>36.7634</v>
      </c>
      <c r="O54" s="46" t="n">
        <v>38.4269</v>
      </c>
      <c r="P54" s="46" t="n">
        <v>1267.74</v>
      </c>
      <c r="Q54" s="46" t="n">
        <v>18.31</v>
      </c>
      <c r="R54" s="53" t="n">
        <v>0.35215</v>
      </c>
      <c r="S54" s="0" t="n">
        <v>832510</v>
      </c>
      <c r="T54" s="59"/>
      <c r="U54" s="60"/>
      <c r="V54" s="60"/>
      <c r="W54" s="59"/>
      <c r="X54" s="60"/>
      <c r="Y54" s="61"/>
      <c r="AA54" s="49" t="n">
        <f aca="false">D54*1250</f>
        <v>5221484</v>
      </c>
      <c r="AB54" s="5" t="n">
        <f aca="false">K54</f>
        <v>12067568</v>
      </c>
      <c r="AC54" s="50" t="n">
        <f aca="false">AB54/AA54*100</f>
        <v>231.1137599962</v>
      </c>
      <c r="AD54" s="49" t="n">
        <f aca="false">L54*1250</f>
        <v>3553255</v>
      </c>
      <c r="AE54" s="49" t="n">
        <f aca="false">S54</f>
        <v>832510</v>
      </c>
      <c r="AF54" s="51" t="n">
        <f aca="false">AE54/AD54*100</f>
        <v>23.4295033708529</v>
      </c>
    </row>
    <row r="55" customFormat="false" ht="15.75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8305.3904</v>
      </c>
      <c r="E55" s="45" t="n">
        <v>42.4395</v>
      </c>
      <c r="F55" s="45" t="n">
        <v>44.9382</v>
      </c>
      <c r="G55" s="45" t="n">
        <v>43.898</v>
      </c>
      <c r="H55" s="45" t="n">
        <v>711.04</v>
      </c>
      <c r="I55" s="45" t="n">
        <v>10.3</v>
      </c>
      <c r="J55" s="47" t="n">
        <v>0.197511111111111</v>
      </c>
      <c r="K55" s="48" t="n">
        <v>20408982</v>
      </c>
      <c r="L55" s="44" t="n">
        <v>5788.7512</v>
      </c>
      <c r="M55" s="45" t="n">
        <v>41.2096</v>
      </c>
      <c r="N55" s="45" t="n">
        <v>44.3722</v>
      </c>
      <c r="O55" s="45" t="n">
        <v>43.1895</v>
      </c>
      <c r="P55" s="45" t="n">
        <v>682.13</v>
      </c>
      <c r="Q55" s="45" t="n">
        <v>10.18</v>
      </c>
      <c r="R55" s="47" t="n">
        <v>0.189480555555556</v>
      </c>
      <c r="S55" s="0" t="n">
        <v>1398448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A55" s="49" t="n">
        <f aca="false">D55*1250</f>
        <v>10381738</v>
      </c>
      <c r="AB55" s="5" t="n">
        <f aca="false">K55</f>
        <v>20408982</v>
      </c>
      <c r="AC55" s="50" t="n">
        <f aca="false">AB55/AA55*100</f>
        <v>196.585407953851</v>
      </c>
      <c r="AD55" s="49" t="n">
        <f aca="false">L55*1250</f>
        <v>7235939</v>
      </c>
      <c r="AE55" s="49" t="n">
        <f aca="false">S55</f>
        <v>1398448</v>
      </c>
      <c r="AF55" s="51" t="n">
        <f aca="false">AE55/AD55*100</f>
        <v>19.3264205239983</v>
      </c>
    </row>
    <row r="56" customFormat="false" ht="15.75" hidden="false" customHeight="false" outlineLevel="0" collapsed="false">
      <c r="A56" s="14" t="s">
        <v>92</v>
      </c>
      <c r="B56" s="14"/>
      <c r="C56" s="14" t="n">
        <v>27</v>
      </c>
      <c r="D56" s="52" t="n">
        <v>5761.9616</v>
      </c>
      <c r="E56" s="46" t="n">
        <v>39.068</v>
      </c>
      <c r="F56" s="46" t="n">
        <v>42.1414</v>
      </c>
      <c r="G56" s="46" t="n">
        <v>41.1777</v>
      </c>
      <c r="H56" s="46" t="n">
        <v>655.81</v>
      </c>
      <c r="I56" s="46" t="n">
        <v>9.35</v>
      </c>
      <c r="J56" s="53" t="n">
        <v>0.182169444444444</v>
      </c>
      <c r="K56" s="54" t="n">
        <v>20408982</v>
      </c>
      <c r="L56" s="52" t="n">
        <v>3547.7144</v>
      </c>
      <c r="M56" s="46" t="n">
        <v>38.2181</v>
      </c>
      <c r="N56" s="46" t="n">
        <v>41.8744</v>
      </c>
      <c r="O56" s="46" t="n">
        <v>40.7649</v>
      </c>
      <c r="P56" s="46" t="n">
        <v>624.17</v>
      </c>
      <c r="Q56" s="46" t="n">
        <v>9.07</v>
      </c>
      <c r="R56" s="53" t="n">
        <v>0.173380555555556</v>
      </c>
      <c r="S56" s="0" t="n">
        <v>1398448</v>
      </c>
      <c r="T56" s="55"/>
      <c r="U56" s="56"/>
      <c r="V56" s="56"/>
      <c r="W56" s="55"/>
      <c r="X56" s="56"/>
      <c r="Y56" s="57"/>
      <c r="AA56" s="49" t="n">
        <f aca="false">D56*1250</f>
        <v>7202452</v>
      </c>
      <c r="AB56" s="5" t="n">
        <f aca="false">K56</f>
        <v>20408982</v>
      </c>
      <c r="AC56" s="50" t="n">
        <f aca="false">AB56/AA56*100</f>
        <v>283.361582972021</v>
      </c>
      <c r="AD56" s="49" t="n">
        <f aca="false">L56*1250</f>
        <v>4434643</v>
      </c>
      <c r="AE56" s="49" t="n">
        <f aca="false">S56</f>
        <v>1398448</v>
      </c>
      <c r="AF56" s="51" t="n">
        <f aca="false">AE56/AD56*100</f>
        <v>31.534624094882</v>
      </c>
    </row>
    <row r="57" customFormat="false" ht="15.75" hidden="false" customHeight="false" outlineLevel="0" collapsed="false">
      <c r="A57" s="14"/>
      <c r="B57" s="14"/>
      <c r="C57" s="14" t="n">
        <v>32</v>
      </c>
      <c r="D57" s="52" t="n">
        <v>4150.06</v>
      </c>
      <c r="E57" s="46" t="n">
        <v>35.8235</v>
      </c>
      <c r="F57" s="46" t="n">
        <v>39.9301</v>
      </c>
      <c r="G57" s="46" t="n">
        <v>39.0921</v>
      </c>
      <c r="H57" s="46" t="n">
        <v>604.58</v>
      </c>
      <c r="I57" s="46" t="n">
        <v>8.47</v>
      </c>
      <c r="J57" s="53" t="n">
        <v>0.167938888888889</v>
      </c>
      <c r="K57" s="54" t="n">
        <v>20408982</v>
      </c>
      <c r="L57" s="52" t="n">
        <v>2122.0152</v>
      </c>
      <c r="M57" s="46" t="n">
        <v>35.31</v>
      </c>
      <c r="N57" s="46" t="n">
        <v>39.8246</v>
      </c>
      <c r="O57" s="46" t="n">
        <v>38.8736</v>
      </c>
      <c r="P57" s="46" t="n">
        <v>581.16</v>
      </c>
      <c r="Q57" s="46" t="n">
        <v>8.27</v>
      </c>
      <c r="R57" s="53" t="n">
        <v>0.161433333333333</v>
      </c>
      <c r="S57" s="0" t="n">
        <v>1398448</v>
      </c>
      <c r="T57" s="55"/>
      <c r="U57" s="56"/>
      <c r="V57" s="56"/>
      <c r="W57" s="55"/>
      <c r="X57" s="56"/>
      <c r="Y57" s="57"/>
      <c r="AA57" s="49" t="n">
        <f aca="false">D57*1250</f>
        <v>5187575</v>
      </c>
      <c r="AB57" s="5" t="n">
        <f aca="false">K57</f>
        <v>20408982</v>
      </c>
      <c r="AC57" s="50" t="n">
        <f aca="false">AB57/AA57*100</f>
        <v>393.420471029334</v>
      </c>
      <c r="AD57" s="49" t="n">
        <f aca="false">L57*1250</f>
        <v>2652519</v>
      </c>
      <c r="AE57" s="49" t="n">
        <f aca="false">S57</f>
        <v>1398448</v>
      </c>
      <c r="AF57" s="51" t="n">
        <f aca="false">AE57/AD57*100</f>
        <v>52.721507367148</v>
      </c>
    </row>
    <row r="58" customFormat="false" ht="16.5" hidden="false" customHeight="false" outlineLevel="0" collapsed="false">
      <c r="A58" s="14"/>
      <c r="B58" s="19"/>
      <c r="C58" s="19" t="n">
        <v>37</v>
      </c>
      <c r="D58" s="52" t="n">
        <v>3195.5456</v>
      </c>
      <c r="E58" s="46" t="n">
        <v>32.7184</v>
      </c>
      <c r="F58" s="46" t="n">
        <v>38.3367</v>
      </c>
      <c r="G58" s="46" t="n">
        <v>37.5396</v>
      </c>
      <c r="H58" s="46" t="n">
        <v>557.67</v>
      </c>
      <c r="I58" s="58" t="n">
        <v>7.73</v>
      </c>
      <c r="J58" s="53" t="n">
        <v>0.154908333333333</v>
      </c>
      <c r="K58" s="54" t="n">
        <v>20408982</v>
      </c>
      <c r="L58" s="52" t="n">
        <v>1252.2008</v>
      </c>
      <c r="M58" s="46" t="n">
        <v>32.468</v>
      </c>
      <c r="N58" s="46" t="n">
        <v>38.3152</v>
      </c>
      <c r="O58" s="46" t="n">
        <v>37.4081</v>
      </c>
      <c r="P58" s="46" t="n">
        <v>541.15</v>
      </c>
      <c r="Q58" s="46" t="n">
        <v>7.56</v>
      </c>
      <c r="R58" s="53" t="n">
        <v>0.150319444444444</v>
      </c>
      <c r="S58" s="0" t="n">
        <v>1398448</v>
      </c>
      <c r="T58" s="59"/>
      <c r="U58" s="60"/>
      <c r="V58" s="60"/>
      <c r="W58" s="59"/>
      <c r="X58" s="60"/>
      <c r="Y58" s="61"/>
      <c r="AA58" s="49" t="n">
        <f aca="false">D58*1250</f>
        <v>3994432</v>
      </c>
      <c r="AB58" s="5" t="n">
        <f aca="false">K58</f>
        <v>20408982</v>
      </c>
      <c r="AC58" s="50" t="n">
        <f aca="false">AB58/AA58*100</f>
        <v>510.935772595453</v>
      </c>
      <c r="AD58" s="49" t="n">
        <f aca="false">L58*1250</f>
        <v>1565251</v>
      </c>
      <c r="AE58" s="49" t="n">
        <f aca="false">S58</f>
        <v>1398448</v>
      </c>
      <c r="AF58" s="51" t="n">
        <f aca="false">AE58/AD58*100</f>
        <v>89.3433704881837</v>
      </c>
    </row>
    <row r="59" customFormat="false" ht="15.75" hidden="false" customHeight="false" outlineLevel="0" collapsed="false">
      <c r="A59" s="14"/>
      <c r="B59" s="1" t="s">
        <v>21</v>
      </c>
      <c r="C59" s="1" t="n">
        <v>22</v>
      </c>
      <c r="D59" s="44" t="n">
        <v>16969.3616</v>
      </c>
      <c r="E59" s="45" t="n">
        <v>38.4032</v>
      </c>
      <c r="F59" s="45" t="n">
        <v>42.8451</v>
      </c>
      <c r="G59" s="45" t="n">
        <v>43.7459</v>
      </c>
      <c r="H59" s="45" t="n">
        <v>951.44</v>
      </c>
      <c r="I59" s="45" t="n">
        <v>15.11</v>
      </c>
      <c r="J59" s="47" t="n">
        <v>0.264288888888889</v>
      </c>
      <c r="K59" s="48" t="n">
        <v>24485590</v>
      </c>
      <c r="L59" s="44" t="n">
        <v>13049.8856</v>
      </c>
      <c r="M59" s="45" t="n">
        <v>36.6788</v>
      </c>
      <c r="N59" s="45" t="n">
        <v>42.4821</v>
      </c>
      <c r="O59" s="45" t="n">
        <v>43.3257</v>
      </c>
      <c r="P59" s="45" t="n">
        <v>899.35</v>
      </c>
      <c r="Q59" s="45" t="n">
        <v>14.71</v>
      </c>
      <c r="R59" s="47" t="n">
        <v>0.249819444444444</v>
      </c>
      <c r="S59" s="0" t="n">
        <v>1678428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A59" s="49" t="n">
        <f aca="false">D59*1250</f>
        <v>21211702</v>
      </c>
      <c r="AB59" s="5" t="n">
        <f aca="false">K59</f>
        <v>24485590</v>
      </c>
      <c r="AC59" s="50" t="n">
        <f aca="false">AB59/AA59*100</f>
        <v>115.434348455395</v>
      </c>
      <c r="AD59" s="49" t="n">
        <f aca="false">L59*1250</f>
        <v>16312357</v>
      </c>
      <c r="AE59" s="49" t="n">
        <f aca="false">S59</f>
        <v>1678428</v>
      </c>
      <c r="AF59" s="51" t="n">
        <f aca="false">AE59/AD59*100</f>
        <v>10.2893039920595</v>
      </c>
    </row>
    <row r="60" customFormat="false" ht="15.75" hidden="false" customHeight="false" outlineLevel="0" collapsed="false">
      <c r="A60" s="14"/>
      <c r="B60" s="14"/>
      <c r="C60" s="14" t="n">
        <v>27</v>
      </c>
      <c r="D60" s="52" t="n">
        <v>11611.788</v>
      </c>
      <c r="E60" s="46" t="n">
        <v>34.7542</v>
      </c>
      <c r="F60" s="46" t="n">
        <v>40.4867</v>
      </c>
      <c r="G60" s="46" t="n">
        <v>41.5225</v>
      </c>
      <c r="H60" s="46" t="n">
        <v>870.61</v>
      </c>
      <c r="I60" s="46" t="n">
        <v>13.15</v>
      </c>
      <c r="J60" s="53" t="n">
        <v>0.241836111111111</v>
      </c>
      <c r="K60" s="54" t="n">
        <v>24485590</v>
      </c>
      <c r="L60" s="52" t="n">
        <v>8377.5928</v>
      </c>
      <c r="M60" s="46" t="n">
        <v>33.3457</v>
      </c>
      <c r="N60" s="46" t="n">
        <v>40.3776</v>
      </c>
      <c r="O60" s="46" t="n">
        <v>41.3603</v>
      </c>
      <c r="P60" s="46" t="n">
        <v>826.06</v>
      </c>
      <c r="Q60" s="46" t="n">
        <v>12.9</v>
      </c>
      <c r="R60" s="53" t="n">
        <v>0.229461111111111</v>
      </c>
      <c r="S60" s="0" t="n">
        <v>1678428</v>
      </c>
      <c r="T60" s="55"/>
      <c r="U60" s="56"/>
      <c r="V60" s="56"/>
      <c r="W60" s="55"/>
      <c r="X60" s="56"/>
      <c r="Y60" s="57"/>
      <c r="AA60" s="49" t="n">
        <f aca="false">D60*1250</f>
        <v>14514735</v>
      </c>
      <c r="AB60" s="5" t="n">
        <f aca="false">K60</f>
        <v>24485590</v>
      </c>
      <c r="AC60" s="50" t="n">
        <f aca="false">AB60/AA60*100</f>
        <v>168.694709204129</v>
      </c>
      <c r="AD60" s="49" t="n">
        <f aca="false">L60*1250</f>
        <v>10471991</v>
      </c>
      <c r="AE60" s="49" t="n">
        <f aca="false">S60</f>
        <v>1678428</v>
      </c>
      <c r="AF60" s="51" t="n">
        <f aca="false">AE60/AD60*100</f>
        <v>16.0277830643667</v>
      </c>
    </row>
    <row r="61" customFormat="false" ht="15.75" hidden="false" customHeight="false" outlineLevel="0" collapsed="false">
      <c r="A61" s="14"/>
      <c r="B61" s="14"/>
      <c r="C61" s="14" t="n">
        <v>32</v>
      </c>
      <c r="D61" s="52" t="n">
        <v>8065.5424</v>
      </c>
      <c r="E61" s="46" t="n">
        <v>31.5948</v>
      </c>
      <c r="F61" s="46" t="n">
        <v>38.8924</v>
      </c>
      <c r="G61" s="46" t="n">
        <v>39.8642</v>
      </c>
      <c r="H61" s="46" t="n">
        <v>800.87</v>
      </c>
      <c r="I61" s="46" t="n">
        <v>11.62</v>
      </c>
      <c r="J61" s="53" t="n">
        <v>0.222463888888889</v>
      </c>
      <c r="K61" s="54" t="n">
        <v>24485590</v>
      </c>
      <c r="L61" s="52" t="n">
        <v>5200.0552</v>
      </c>
      <c r="M61" s="46" t="n">
        <v>30.4578</v>
      </c>
      <c r="N61" s="46" t="n">
        <v>38.8894</v>
      </c>
      <c r="O61" s="46" t="n">
        <v>39.8207</v>
      </c>
      <c r="P61" s="46" t="n">
        <v>757.69</v>
      </c>
      <c r="Q61" s="46" t="n">
        <v>11.35</v>
      </c>
      <c r="R61" s="53" t="n">
        <v>0.210469444444444</v>
      </c>
      <c r="S61" s="0" t="n">
        <v>1678428</v>
      </c>
      <c r="T61" s="55"/>
      <c r="U61" s="56"/>
      <c r="V61" s="56"/>
      <c r="W61" s="55"/>
      <c r="X61" s="56"/>
      <c r="Y61" s="57"/>
      <c r="AA61" s="49" t="n">
        <f aca="false">D61*1250</f>
        <v>10081928</v>
      </c>
      <c r="AB61" s="5" t="n">
        <f aca="false">K61</f>
        <v>24485590</v>
      </c>
      <c r="AC61" s="50" t="n">
        <f aca="false">AB61/AA61*100</f>
        <v>242.866146237109</v>
      </c>
      <c r="AD61" s="49" t="n">
        <f aca="false">L61*1250</f>
        <v>6500069</v>
      </c>
      <c r="AE61" s="49" t="n">
        <f aca="false">S61</f>
        <v>1678428</v>
      </c>
      <c r="AF61" s="51" t="n">
        <f aca="false">AE61/AD61*100</f>
        <v>25.8216951235441</v>
      </c>
    </row>
    <row r="62" customFormat="false" ht="16.5" hidden="false" customHeight="false" outlineLevel="0" collapsed="false">
      <c r="A62" s="14"/>
      <c r="B62" s="19"/>
      <c r="C62" s="19" t="n">
        <v>37</v>
      </c>
      <c r="D62" s="52" t="n">
        <v>5724.4272</v>
      </c>
      <c r="E62" s="46" t="n">
        <v>28.6379</v>
      </c>
      <c r="F62" s="46" t="n">
        <v>37.8249</v>
      </c>
      <c r="G62" s="46" t="n">
        <v>38.6845</v>
      </c>
      <c r="H62" s="46" t="n">
        <v>733.18</v>
      </c>
      <c r="I62" s="58" t="n">
        <v>10.62</v>
      </c>
      <c r="J62" s="53" t="n">
        <v>0.203661111111111</v>
      </c>
      <c r="K62" s="54" t="n">
        <v>24485590</v>
      </c>
      <c r="L62" s="52" t="n">
        <v>3139.5064</v>
      </c>
      <c r="M62" s="46" t="n">
        <v>27.8859</v>
      </c>
      <c r="N62" s="46" t="n">
        <v>37.8129</v>
      </c>
      <c r="O62" s="46" t="n">
        <v>38.6644</v>
      </c>
      <c r="P62" s="46" t="n">
        <v>695.92</v>
      </c>
      <c r="Q62" s="46" t="n">
        <v>10.42</v>
      </c>
      <c r="R62" s="53" t="n">
        <v>0.193311111111111</v>
      </c>
      <c r="S62" s="0" t="n">
        <v>1678428</v>
      </c>
      <c r="T62" s="59"/>
      <c r="U62" s="60"/>
      <c r="V62" s="60"/>
      <c r="W62" s="59"/>
      <c r="X62" s="60"/>
      <c r="Y62" s="61"/>
      <c r="AA62" s="49" t="n">
        <f aca="false">D62*1250</f>
        <v>7155534</v>
      </c>
      <c r="AB62" s="5" t="n">
        <f aca="false">K62</f>
        <v>24485590</v>
      </c>
      <c r="AC62" s="50" t="n">
        <f aca="false">AB62/AA62*100</f>
        <v>342.190953183927</v>
      </c>
      <c r="AD62" s="49" t="n">
        <f aca="false">L62*1250</f>
        <v>3924383</v>
      </c>
      <c r="AE62" s="49" t="n">
        <f aca="false">S62</f>
        <v>1678428</v>
      </c>
      <c r="AF62" s="51" t="n">
        <f aca="false">AE62/AD62*100</f>
        <v>42.7692200277088</v>
      </c>
    </row>
    <row r="63" customFormat="false" ht="15.75" hidden="false" customHeight="false" outlineLevel="0" collapsed="false">
      <c r="A63" s="14"/>
      <c r="B63" s="1" t="s">
        <v>22</v>
      </c>
      <c r="C63" s="1" t="n">
        <v>22</v>
      </c>
      <c r="D63" s="44" t="n">
        <v>14507.912</v>
      </c>
      <c r="E63" s="45" t="n">
        <v>38.2581</v>
      </c>
      <c r="F63" s="45" t="n">
        <v>41.2424</v>
      </c>
      <c r="G63" s="45" t="n">
        <v>41.8515</v>
      </c>
      <c r="H63" s="45" t="n">
        <v>782.48</v>
      </c>
      <c r="I63" s="45" t="n">
        <v>13.21</v>
      </c>
      <c r="J63" s="47" t="n">
        <v>0.217355555555556</v>
      </c>
      <c r="K63" s="48" t="n">
        <v>20408982</v>
      </c>
      <c r="L63" s="44" t="n">
        <v>11190.0752</v>
      </c>
      <c r="M63" s="45" t="n">
        <v>36.8319</v>
      </c>
      <c r="N63" s="45" t="n">
        <v>40.6447</v>
      </c>
      <c r="O63" s="45" t="n">
        <v>41.2888</v>
      </c>
      <c r="P63" s="45" t="n">
        <v>735.05</v>
      </c>
      <c r="Q63" s="45" t="n">
        <v>12.86</v>
      </c>
      <c r="R63" s="47" t="n">
        <v>0.204180555555556</v>
      </c>
      <c r="S63" s="0" t="n">
        <v>1398448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A63" s="49" t="n">
        <f aca="false">D63*1250</f>
        <v>18134890</v>
      </c>
      <c r="AB63" s="5" t="n">
        <f aca="false">K63</f>
        <v>20408982</v>
      </c>
      <c r="AC63" s="50" t="n">
        <f aca="false">AB63/AA63*100</f>
        <v>112.53987203672</v>
      </c>
      <c r="AD63" s="49" t="n">
        <f aca="false">L63*1250</f>
        <v>13987594</v>
      </c>
      <c r="AE63" s="49" t="n">
        <f aca="false">S63</f>
        <v>1398448</v>
      </c>
      <c r="AF63" s="51" t="n">
        <f aca="false">AE63/AD63*100</f>
        <v>9.99777374150265</v>
      </c>
    </row>
    <row r="64" customFormat="false" ht="15.75" hidden="false" customHeight="false" outlineLevel="0" collapsed="false">
      <c r="A64" s="14"/>
      <c r="B64" s="14"/>
      <c r="C64" s="14" t="n">
        <v>27</v>
      </c>
      <c r="D64" s="52" t="n">
        <v>9757.6048</v>
      </c>
      <c r="E64" s="46" t="n">
        <v>34.8929</v>
      </c>
      <c r="F64" s="46" t="n">
        <v>38.7289</v>
      </c>
      <c r="G64" s="46" t="n">
        <v>39.2548</v>
      </c>
      <c r="H64" s="46" t="n">
        <v>718.43</v>
      </c>
      <c r="I64" s="46" t="n">
        <v>11.9</v>
      </c>
      <c r="J64" s="53" t="n">
        <v>0.199563888888889</v>
      </c>
      <c r="K64" s="54" t="n">
        <v>20408982</v>
      </c>
      <c r="L64" s="52" t="n">
        <v>7068.8432</v>
      </c>
      <c r="M64" s="46" t="n">
        <v>33.8612</v>
      </c>
      <c r="N64" s="46" t="n">
        <v>38.43</v>
      </c>
      <c r="O64" s="46" t="n">
        <v>38.9872</v>
      </c>
      <c r="P64" s="46" t="n">
        <v>680.52</v>
      </c>
      <c r="Q64" s="46" t="n">
        <v>11.59</v>
      </c>
      <c r="R64" s="53" t="n">
        <v>0.189033333333333</v>
      </c>
      <c r="S64" s="0" t="n">
        <v>1398448</v>
      </c>
      <c r="T64" s="55"/>
      <c r="U64" s="56"/>
      <c r="V64" s="56"/>
      <c r="W64" s="55"/>
      <c r="X64" s="56"/>
      <c r="Y64" s="57"/>
      <c r="AA64" s="49" t="n">
        <f aca="false">D64*1250</f>
        <v>12197006</v>
      </c>
      <c r="AB64" s="5" t="n">
        <f aca="false">K64</f>
        <v>20408982</v>
      </c>
      <c r="AC64" s="50" t="n">
        <f aca="false">AB64/AA64*100</f>
        <v>167.327801593276</v>
      </c>
      <c r="AD64" s="49" t="n">
        <f aca="false">L64*1250</f>
        <v>8836054</v>
      </c>
      <c r="AE64" s="49" t="n">
        <f aca="false">S64</f>
        <v>1398448</v>
      </c>
      <c r="AF64" s="51" t="n">
        <f aca="false">AE64/AD64*100</f>
        <v>15.8266121958965</v>
      </c>
    </row>
    <row r="65" customFormat="false" ht="15.75" hidden="false" customHeight="false" outlineLevel="0" collapsed="false">
      <c r="A65" s="14"/>
      <c r="B65" s="14"/>
      <c r="C65" s="14" t="n">
        <v>32</v>
      </c>
      <c r="D65" s="52" t="n">
        <v>6392.5576</v>
      </c>
      <c r="E65" s="46" t="n">
        <v>31.7143</v>
      </c>
      <c r="F65" s="46" t="n">
        <v>36.7723</v>
      </c>
      <c r="G65" s="46" t="n">
        <v>37.1968</v>
      </c>
      <c r="H65" s="46" t="n">
        <v>657.01</v>
      </c>
      <c r="I65" s="46" t="n">
        <v>10.71</v>
      </c>
      <c r="J65" s="53" t="n">
        <v>0.182502777777778</v>
      </c>
      <c r="K65" s="54" t="n">
        <v>20408982</v>
      </c>
      <c r="L65" s="52" t="n">
        <v>4160.0472</v>
      </c>
      <c r="M65" s="46" t="n">
        <v>31.1247</v>
      </c>
      <c r="N65" s="46" t="n">
        <v>36.6595</v>
      </c>
      <c r="O65" s="46" t="n">
        <v>37.0997</v>
      </c>
      <c r="P65" s="46" t="n">
        <v>628.49</v>
      </c>
      <c r="Q65" s="46" t="n">
        <v>10.52</v>
      </c>
      <c r="R65" s="53" t="n">
        <v>0.174580555555556</v>
      </c>
      <c r="S65" s="0" t="n">
        <v>1398448</v>
      </c>
      <c r="T65" s="55"/>
      <c r="U65" s="56"/>
      <c r="V65" s="56"/>
      <c r="W65" s="55"/>
      <c r="X65" s="56"/>
      <c r="Y65" s="57"/>
      <c r="AA65" s="49" t="n">
        <f aca="false">D65*1250</f>
        <v>7990697</v>
      </c>
      <c r="AB65" s="5" t="n">
        <f aca="false">K65</f>
        <v>20408982</v>
      </c>
      <c r="AC65" s="50" t="n">
        <f aca="false">AB65/AA65*100</f>
        <v>255.409284071214</v>
      </c>
      <c r="AD65" s="49" t="n">
        <f aca="false">L65*1250</f>
        <v>5200059</v>
      </c>
      <c r="AE65" s="49" t="n">
        <f aca="false">S65</f>
        <v>1398448</v>
      </c>
      <c r="AF65" s="51" t="n">
        <f aca="false">AE65/AD65*100</f>
        <v>26.8929256379591</v>
      </c>
    </row>
    <row r="66" customFormat="false" ht="16.5" hidden="false" customHeight="false" outlineLevel="0" collapsed="false">
      <c r="A66" s="14"/>
      <c r="B66" s="19"/>
      <c r="C66" s="19" t="n">
        <v>37</v>
      </c>
      <c r="D66" s="52" t="n">
        <v>4296.5208</v>
      </c>
      <c r="E66" s="46" t="n">
        <v>28.7838</v>
      </c>
      <c r="F66" s="46" t="n">
        <v>35.3419</v>
      </c>
      <c r="G66" s="46" t="n">
        <v>35.7358</v>
      </c>
      <c r="H66" s="46" t="n">
        <v>599.23</v>
      </c>
      <c r="I66" s="58" t="n">
        <v>9.39</v>
      </c>
      <c r="J66" s="53" t="n">
        <v>0.166452777777778</v>
      </c>
      <c r="K66" s="54" t="n">
        <v>20408982</v>
      </c>
      <c r="L66" s="52" t="n">
        <v>2279.5536</v>
      </c>
      <c r="M66" s="46" t="n">
        <v>28.4666</v>
      </c>
      <c r="N66" s="46" t="n">
        <v>35.316</v>
      </c>
      <c r="O66" s="46" t="n">
        <v>35.707</v>
      </c>
      <c r="P66" s="46" t="n">
        <v>577.13</v>
      </c>
      <c r="Q66" s="46" t="n">
        <v>9.11</v>
      </c>
      <c r="R66" s="53" t="n">
        <v>0.160313888888889</v>
      </c>
      <c r="S66" s="0" t="n">
        <v>1398448</v>
      </c>
      <c r="T66" s="59"/>
      <c r="U66" s="60"/>
      <c r="V66" s="60"/>
      <c r="W66" s="59"/>
      <c r="X66" s="60"/>
      <c r="Y66" s="61"/>
      <c r="AA66" s="49" t="n">
        <f aca="false">D66*1250</f>
        <v>5370651</v>
      </c>
      <c r="AB66" s="5" t="n">
        <f aca="false">K66</f>
        <v>20408982</v>
      </c>
      <c r="AC66" s="50" t="n">
        <f aca="false">AB66/AA66*100</f>
        <v>380.009462540016</v>
      </c>
      <c r="AD66" s="49" t="n">
        <f aca="false">L66*1250</f>
        <v>2849442</v>
      </c>
      <c r="AE66" s="49" t="n">
        <f aca="false">S66</f>
        <v>1398448</v>
      </c>
      <c r="AF66" s="51" t="n">
        <f aca="false">AE66/AD66*100</f>
        <v>49.0779598251166</v>
      </c>
    </row>
    <row r="67" customFormat="false" ht="15.75" hidden="false" customHeight="false" outlineLevel="0" collapsed="false">
      <c r="A67" s="14"/>
      <c r="B67" s="1" t="s">
        <v>19</v>
      </c>
      <c r="C67" s="1" t="n">
        <v>22</v>
      </c>
      <c r="D67" s="44" t="n">
        <v>6429.3328</v>
      </c>
      <c r="E67" s="45" t="n">
        <v>41.3212</v>
      </c>
      <c r="F67" s="45" t="n">
        <v>42.7369</v>
      </c>
      <c r="G67" s="45" t="n">
        <v>43.5531</v>
      </c>
      <c r="H67" s="45" t="n">
        <v>437.7</v>
      </c>
      <c r="I67" s="45" t="n">
        <v>7.01</v>
      </c>
      <c r="J67" s="47" t="n">
        <v>0.121583333333333</v>
      </c>
      <c r="K67" s="48" t="n">
        <v>12067568</v>
      </c>
      <c r="L67" s="44" t="n">
        <v>4850.4792</v>
      </c>
      <c r="M67" s="45" t="n">
        <v>40.1223</v>
      </c>
      <c r="N67" s="45" t="n">
        <v>42.2327</v>
      </c>
      <c r="O67" s="45" t="n">
        <v>43.1383</v>
      </c>
      <c r="P67" s="45" t="n">
        <v>417.41</v>
      </c>
      <c r="Q67" s="45" t="n">
        <v>6.89</v>
      </c>
      <c r="R67" s="47" t="n">
        <v>0.115947222222222</v>
      </c>
      <c r="S67" s="0" t="n">
        <v>832510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A67" s="49" t="n">
        <f aca="false">D67*1250</f>
        <v>8036666</v>
      </c>
      <c r="AB67" s="5" t="n">
        <f aca="false">K67</f>
        <v>12067568</v>
      </c>
      <c r="AC67" s="50" t="n">
        <f aca="false">AB67/AA67*100</f>
        <v>150.156395699411</v>
      </c>
      <c r="AD67" s="49" t="n">
        <f aca="false">L67*1250</f>
        <v>6063099</v>
      </c>
      <c r="AE67" s="49" t="n">
        <f aca="false">S67</f>
        <v>832510</v>
      </c>
      <c r="AF67" s="51" t="n">
        <f aca="false">AE67/AD67*100</f>
        <v>13.7307670549335</v>
      </c>
    </row>
    <row r="68" customFormat="false" ht="15.75" hidden="false" customHeight="false" outlineLevel="0" collapsed="false">
      <c r="A68" s="14"/>
      <c r="B68" s="14"/>
      <c r="C68" s="14" t="n">
        <v>27</v>
      </c>
      <c r="D68" s="52" t="n">
        <v>4327.7208</v>
      </c>
      <c r="E68" s="46" t="n">
        <v>37.8457</v>
      </c>
      <c r="F68" s="46" t="n">
        <v>39.7674</v>
      </c>
      <c r="G68" s="46" t="n">
        <v>40.8306</v>
      </c>
      <c r="H68" s="46" t="n">
        <v>403.69</v>
      </c>
      <c r="I68" s="46" t="n">
        <v>6.19</v>
      </c>
      <c r="J68" s="53" t="n">
        <v>0.112136111111111</v>
      </c>
      <c r="K68" s="54" t="n">
        <v>12067568</v>
      </c>
      <c r="L68" s="52" t="n">
        <v>2959.3784</v>
      </c>
      <c r="M68" s="46" t="n">
        <v>37.0277</v>
      </c>
      <c r="N68" s="46" t="n">
        <v>39.5224</v>
      </c>
      <c r="O68" s="46" t="n">
        <v>40.5555</v>
      </c>
      <c r="P68" s="46" t="n">
        <v>386.19</v>
      </c>
      <c r="Q68" s="46" t="n">
        <v>6.15</v>
      </c>
      <c r="R68" s="53" t="n">
        <v>0.107275</v>
      </c>
      <c r="S68" s="0" t="n">
        <v>832510</v>
      </c>
      <c r="T68" s="55"/>
      <c r="U68" s="56"/>
      <c r="V68" s="56"/>
      <c r="W68" s="55"/>
      <c r="X68" s="56"/>
      <c r="Y68" s="57"/>
      <c r="AA68" s="49" t="n">
        <f aca="false">D68*1250</f>
        <v>5409651</v>
      </c>
      <c r="AB68" s="5" t="n">
        <f aca="false">K68</f>
        <v>12067568</v>
      </c>
      <c r="AC68" s="50" t="n">
        <f aca="false">AB68/AA68*100</f>
        <v>223.074797246625</v>
      </c>
      <c r="AD68" s="49" t="n">
        <f aca="false">L68*1250</f>
        <v>3699223</v>
      </c>
      <c r="AE68" s="49" t="n">
        <f aca="false">S68</f>
        <v>832510</v>
      </c>
      <c r="AF68" s="51" t="n">
        <f aca="false">AE68/AD68*100</f>
        <v>22.5049963194974</v>
      </c>
    </row>
    <row r="69" customFormat="false" ht="15.75" hidden="false" customHeight="false" outlineLevel="0" collapsed="false">
      <c r="A69" s="14"/>
      <c r="B69" s="14"/>
      <c r="C69" s="14" t="n">
        <v>32</v>
      </c>
      <c r="D69" s="52" t="n">
        <v>2914.9344</v>
      </c>
      <c r="E69" s="46" t="n">
        <v>34.4394</v>
      </c>
      <c r="F69" s="46" t="n">
        <v>37.6974</v>
      </c>
      <c r="G69" s="46" t="n">
        <v>38.7083</v>
      </c>
      <c r="H69" s="46" t="n">
        <v>370.24</v>
      </c>
      <c r="I69" s="46" t="n">
        <v>5.49</v>
      </c>
      <c r="J69" s="53" t="n">
        <v>0.102844444444444</v>
      </c>
      <c r="K69" s="54" t="n">
        <v>12067568</v>
      </c>
      <c r="L69" s="52" t="n">
        <v>1688.9624</v>
      </c>
      <c r="M69" s="46" t="n">
        <v>33.9661</v>
      </c>
      <c r="N69" s="46" t="n">
        <v>37.5425</v>
      </c>
      <c r="O69" s="46" t="n">
        <v>38.5162</v>
      </c>
      <c r="P69" s="46" t="n">
        <v>355.97</v>
      </c>
      <c r="Q69" s="46" t="n">
        <v>5.38</v>
      </c>
      <c r="R69" s="53" t="n">
        <v>0.0988805555555556</v>
      </c>
      <c r="S69" s="0" t="n">
        <v>832510</v>
      </c>
      <c r="T69" s="55"/>
      <c r="U69" s="56"/>
      <c r="V69" s="56"/>
      <c r="W69" s="55"/>
      <c r="X69" s="56"/>
      <c r="Y69" s="57"/>
      <c r="AA69" s="49" t="n">
        <f aca="false">D69*1250</f>
        <v>3643668</v>
      </c>
      <c r="AB69" s="5" t="n">
        <f aca="false">K69</f>
        <v>12067568</v>
      </c>
      <c r="AC69" s="50" t="n">
        <f aca="false">AB69/AA69*100</f>
        <v>331.192852916347</v>
      </c>
      <c r="AD69" s="49" t="n">
        <f aca="false">L69*1250</f>
        <v>2111203</v>
      </c>
      <c r="AE69" s="49" t="n">
        <f aca="false">S69</f>
        <v>832510</v>
      </c>
      <c r="AF69" s="51" t="n">
        <f aca="false">AE69/AD69*100</f>
        <v>39.4329678387157</v>
      </c>
    </row>
    <row r="70" customFormat="false" ht="16.5" hidden="false" customHeight="false" outlineLevel="0" collapsed="false">
      <c r="A70" s="19"/>
      <c r="B70" s="19"/>
      <c r="C70" s="19" t="n">
        <v>37</v>
      </c>
      <c r="D70" s="52" t="n">
        <v>2073.8704</v>
      </c>
      <c r="E70" s="46" t="n">
        <v>31.337</v>
      </c>
      <c r="F70" s="46" t="n">
        <v>36.2244</v>
      </c>
      <c r="G70" s="46" t="n">
        <v>37.1062</v>
      </c>
      <c r="H70" s="46" t="n">
        <v>340.18</v>
      </c>
      <c r="I70" s="58" t="n">
        <v>4.83</v>
      </c>
      <c r="J70" s="53" t="n">
        <v>0.0944944444444445</v>
      </c>
      <c r="K70" s="54" t="n">
        <v>12067568</v>
      </c>
      <c r="L70" s="52" t="n">
        <v>917.4672</v>
      </c>
      <c r="M70" s="46" t="n">
        <v>31.107</v>
      </c>
      <c r="N70" s="46" t="n">
        <v>36.1439</v>
      </c>
      <c r="O70" s="46" t="n">
        <v>36.9807</v>
      </c>
      <c r="P70" s="46" t="n">
        <v>332.14</v>
      </c>
      <c r="Q70" s="46" t="n">
        <v>4.77</v>
      </c>
      <c r="R70" s="53" t="n">
        <v>0.0922611111111111</v>
      </c>
      <c r="S70" s="0" t="n">
        <v>832510</v>
      </c>
      <c r="T70" s="59"/>
      <c r="U70" s="60"/>
      <c r="V70" s="60"/>
      <c r="W70" s="59"/>
      <c r="X70" s="60"/>
      <c r="Y70" s="61"/>
      <c r="AA70" s="49" t="n">
        <f aca="false">D70*1250</f>
        <v>2592338</v>
      </c>
      <c r="AB70" s="5" t="n">
        <f aca="false">K70</f>
        <v>12067568</v>
      </c>
      <c r="AC70" s="50" t="n">
        <f aca="false">AB70/AA70*100</f>
        <v>465.50905013158</v>
      </c>
      <c r="AD70" s="49" t="n">
        <f aca="false">L70*1250</f>
        <v>1146834</v>
      </c>
      <c r="AE70" s="49" t="n">
        <f aca="false">S70</f>
        <v>832510</v>
      </c>
      <c r="AF70" s="51" t="n">
        <f aca="false">AE70/AD70*100</f>
        <v>72.5920229082849</v>
      </c>
    </row>
    <row r="71" customFormat="false" ht="15.75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27964.7632</v>
      </c>
      <c r="E71" s="45" t="n">
        <v>44.8131</v>
      </c>
      <c r="F71" s="45" t="n">
        <v>47.5113</v>
      </c>
      <c r="G71" s="45" t="n">
        <v>48.4574</v>
      </c>
      <c r="H71" s="45" t="n">
        <v>6842.06</v>
      </c>
      <c r="I71" s="45" t="n">
        <v>92.92</v>
      </c>
      <c r="J71" s="47" t="n">
        <v>1.90057222222222</v>
      </c>
      <c r="K71" s="48" t="n">
        <v>24485590</v>
      </c>
      <c r="L71" s="44" t="n">
        <v>24347.8624</v>
      </c>
      <c r="M71" s="45" t="n">
        <v>44.4275</v>
      </c>
      <c r="N71" s="45" t="n">
        <v>47.4805</v>
      </c>
      <c r="O71" s="45" t="n">
        <v>48.3988</v>
      </c>
      <c r="P71" s="45" t="n">
        <v>6612.34</v>
      </c>
      <c r="Q71" s="45" t="n">
        <v>96.56</v>
      </c>
      <c r="R71" s="47" t="n">
        <v>1.83676111111111</v>
      </c>
      <c r="S71" s="0" t="n">
        <v>1678428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A71" s="49" t="n">
        <f aca="false">D71*1250</f>
        <v>34955954</v>
      </c>
      <c r="AB71" s="5" t="n">
        <f aca="false">K71</f>
        <v>24485590</v>
      </c>
      <c r="AC71" s="50" t="n">
        <f aca="false">AB71/AA71*100</f>
        <v>70.0469796933593</v>
      </c>
      <c r="AD71" s="49" t="n">
        <f aca="false">L71*1250</f>
        <v>30434828</v>
      </c>
      <c r="AE71" s="49" t="n">
        <f aca="false">S71</f>
        <v>1678428</v>
      </c>
      <c r="AF71" s="51" t="n">
        <f aca="false">AE71/AD71*100</f>
        <v>5.51482663217285</v>
      </c>
    </row>
    <row r="72" customFormat="false" ht="15.75" hidden="false" customHeight="false" outlineLevel="0" collapsed="false">
      <c r="A72" s="14" t="s">
        <v>94</v>
      </c>
      <c r="B72" s="14"/>
      <c r="C72" s="14" t="n">
        <v>27</v>
      </c>
      <c r="D72" s="52" t="n">
        <v>17351.9128</v>
      </c>
      <c r="E72" s="46" t="n">
        <v>42.5012</v>
      </c>
      <c r="F72" s="46" t="n">
        <v>45.8553</v>
      </c>
      <c r="G72" s="46" t="n">
        <v>46.5622</v>
      </c>
      <c r="H72" s="46" t="n">
        <v>6402.05</v>
      </c>
      <c r="I72" s="46" t="n">
        <v>87.11</v>
      </c>
      <c r="J72" s="53" t="n">
        <v>1.77834722222222</v>
      </c>
      <c r="K72" s="54" t="n">
        <v>24485590</v>
      </c>
      <c r="L72" s="52" t="n">
        <v>14589.3032</v>
      </c>
      <c r="M72" s="46" t="n">
        <v>42.2029</v>
      </c>
      <c r="N72" s="46" t="n">
        <v>45.8475</v>
      </c>
      <c r="O72" s="46" t="n">
        <v>46.5426</v>
      </c>
      <c r="P72" s="46" t="n">
        <v>6237.29</v>
      </c>
      <c r="Q72" s="46" t="n">
        <v>86.26</v>
      </c>
      <c r="R72" s="53" t="n">
        <v>1.73258055555556</v>
      </c>
      <c r="S72" s="0" t="n">
        <v>1678428</v>
      </c>
      <c r="T72" s="55"/>
      <c r="U72" s="56"/>
      <c r="V72" s="56"/>
      <c r="W72" s="55"/>
      <c r="X72" s="56"/>
      <c r="Y72" s="57"/>
      <c r="AA72" s="49" t="n">
        <f aca="false">D72*1250</f>
        <v>21689891</v>
      </c>
      <c r="AB72" s="5" t="n">
        <f aca="false">K72</f>
        <v>24485590</v>
      </c>
      <c r="AC72" s="50" t="n">
        <f aca="false">AB72/AA72*100</f>
        <v>112.889410094315</v>
      </c>
      <c r="AD72" s="49" t="n">
        <f aca="false">L72*1250</f>
        <v>18236629</v>
      </c>
      <c r="AE72" s="49" t="n">
        <f aca="false">S72</f>
        <v>1678428</v>
      </c>
      <c r="AF72" s="51" t="n">
        <f aca="false">AE72/AD72*100</f>
        <v>9.20360884678852</v>
      </c>
    </row>
    <row r="73" customFormat="false" ht="15.75" hidden="false" customHeight="false" outlineLevel="0" collapsed="false">
      <c r="A73" s="14"/>
      <c r="B73" s="14"/>
      <c r="C73" s="14" t="n">
        <v>32</v>
      </c>
      <c r="D73" s="52" t="n">
        <v>11291.1664</v>
      </c>
      <c r="E73" s="46" t="n">
        <v>39.9322</v>
      </c>
      <c r="F73" s="46" t="n">
        <v>44.1269</v>
      </c>
      <c r="G73" s="46" t="n">
        <v>44.7069</v>
      </c>
      <c r="H73" s="46" t="n">
        <v>5921.53</v>
      </c>
      <c r="I73" s="46" t="n">
        <v>81.93</v>
      </c>
      <c r="J73" s="53" t="n">
        <v>1.64486944444444</v>
      </c>
      <c r="K73" s="54" t="n">
        <v>24485590</v>
      </c>
      <c r="L73" s="52" t="n">
        <v>8804.0592</v>
      </c>
      <c r="M73" s="46" t="n">
        <v>39.6876</v>
      </c>
      <c r="N73" s="46" t="n">
        <v>44.1241</v>
      </c>
      <c r="O73" s="46" t="n">
        <v>44.7042</v>
      </c>
      <c r="P73" s="46" t="n">
        <v>5849.65</v>
      </c>
      <c r="Q73" s="46" t="n">
        <v>80.6</v>
      </c>
      <c r="R73" s="53" t="n">
        <v>1.62490277777778</v>
      </c>
      <c r="S73" s="0" t="n">
        <v>1678428</v>
      </c>
      <c r="T73" s="55"/>
      <c r="U73" s="56"/>
      <c r="V73" s="56"/>
      <c r="W73" s="55"/>
      <c r="X73" s="56"/>
      <c r="Y73" s="57"/>
      <c r="AA73" s="49" t="n">
        <f aca="false">D73*1250</f>
        <v>14113958</v>
      </c>
      <c r="AB73" s="5" t="n">
        <f aca="false">K73</f>
        <v>24485590</v>
      </c>
      <c r="AC73" s="50" t="n">
        <f aca="false">AB73/AA73*100</f>
        <v>173.48492889096</v>
      </c>
      <c r="AD73" s="49" t="n">
        <f aca="false">L73*1250</f>
        <v>11005074</v>
      </c>
      <c r="AE73" s="49" t="n">
        <f aca="false">S73</f>
        <v>1678428</v>
      </c>
      <c r="AF73" s="51" t="n">
        <f aca="false">AE73/AD73*100</f>
        <v>15.2514013081602</v>
      </c>
    </row>
    <row r="74" customFormat="false" ht="16.5" hidden="false" customHeight="false" outlineLevel="0" collapsed="false">
      <c r="A74" s="14"/>
      <c r="B74" s="19"/>
      <c r="C74" s="19" t="n">
        <v>37</v>
      </c>
      <c r="D74" s="52" t="n">
        <v>7748.6616</v>
      </c>
      <c r="E74" s="46" t="n">
        <v>37.089</v>
      </c>
      <c r="F74" s="46" t="n">
        <v>42.8354</v>
      </c>
      <c r="G74" s="46" t="n">
        <v>43.2671</v>
      </c>
      <c r="H74" s="46" t="n">
        <v>5570.91</v>
      </c>
      <c r="I74" s="58" t="n">
        <v>76.17</v>
      </c>
      <c r="J74" s="53" t="n">
        <v>1.547475</v>
      </c>
      <c r="K74" s="54" t="n">
        <v>24485590</v>
      </c>
      <c r="L74" s="52" t="n">
        <v>5359.4192</v>
      </c>
      <c r="M74" s="46" t="n">
        <v>36.9075</v>
      </c>
      <c r="N74" s="46" t="n">
        <v>42.84</v>
      </c>
      <c r="O74" s="46" t="n">
        <v>43.2642</v>
      </c>
      <c r="P74" s="46" t="n">
        <v>5509.43</v>
      </c>
      <c r="Q74" s="46" t="n">
        <v>75.98</v>
      </c>
      <c r="R74" s="53" t="n">
        <v>1.53039722222222</v>
      </c>
      <c r="S74" s="0" t="n">
        <v>1678428</v>
      </c>
      <c r="T74" s="59"/>
      <c r="U74" s="60"/>
      <c r="V74" s="60"/>
      <c r="W74" s="59"/>
      <c r="X74" s="60"/>
      <c r="Y74" s="61"/>
      <c r="AA74" s="49" t="n">
        <f aca="false">D74*1250</f>
        <v>9685827</v>
      </c>
      <c r="AB74" s="5" t="n">
        <f aca="false">K74</f>
        <v>24485590</v>
      </c>
      <c r="AC74" s="50" t="n">
        <f aca="false">AB74/AA74*100</f>
        <v>252.798134841764</v>
      </c>
      <c r="AD74" s="49" t="n">
        <f aca="false">L74*1250</f>
        <v>6699274</v>
      </c>
      <c r="AE74" s="49" t="n">
        <f aca="false">S74</f>
        <v>1678428</v>
      </c>
      <c r="AF74" s="51" t="n">
        <f aca="false">AE74/AD74*100</f>
        <v>25.0538789725573</v>
      </c>
    </row>
    <row r="75" customFormat="false" ht="15.75" hidden="false" customHeight="false" outlineLevel="0" collapsed="false">
      <c r="A75" s="14"/>
      <c r="B75" s="1" t="s">
        <v>24</v>
      </c>
      <c r="C75" s="1" t="n">
        <v>22</v>
      </c>
      <c r="D75" s="44" t="n">
        <v>28451.9144</v>
      </c>
      <c r="E75" s="45" t="n">
        <v>44.5626</v>
      </c>
      <c r="F75" s="45" t="n">
        <v>48.74</v>
      </c>
      <c r="G75" s="45" t="n">
        <v>48.725</v>
      </c>
      <c r="H75" s="45" t="n">
        <v>6640.25</v>
      </c>
      <c r="I75" s="45" t="n">
        <v>89.87</v>
      </c>
      <c r="J75" s="47" t="n">
        <v>1.84451388888889</v>
      </c>
      <c r="K75" s="48" t="n">
        <v>24485590</v>
      </c>
      <c r="L75" s="44" t="n">
        <v>24552.8512</v>
      </c>
      <c r="M75" s="45" t="n">
        <v>44.1644</v>
      </c>
      <c r="N75" s="45" t="n">
        <v>48.785</v>
      </c>
      <c r="O75" s="45" t="n">
        <v>48.6952</v>
      </c>
      <c r="P75" s="45" t="n">
        <v>6423.44</v>
      </c>
      <c r="Q75" s="45" t="n">
        <v>91.3</v>
      </c>
      <c r="R75" s="47" t="n">
        <v>1.78428888888889</v>
      </c>
      <c r="S75" s="0" t="n">
        <v>1678428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A75" s="49" t="n">
        <f aca="false">D75*1250</f>
        <v>35564893</v>
      </c>
      <c r="AB75" s="5" t="n">
        <f aca="false">K75</f>
        <v>24485590</v>
      </c>
      <c r="AC75" s="50" t="n">
        <f aca="false">AB75/AA75*100</f>
        <v>68.8476414086217</v>
      </c>
      <c r="AD75" s="49" t="n">
        <f aca="false">L75*1250</f>
        <v>30691064</v>
      </c>
      <c r="AE75" s="49" t="n">
        <f aca="false">S75</f>
        <v>1678428</v>
      </c>
      <c r="AF75" s="51" t="n">
        <f aca="false">AE75/AD75*100</f>
        <v>5.46878400827029</v>
      </c>
    </row>
    <row r="76" customFormat="false" ht="15.75" hidden="false" customHeight="false" outlineLevel="0" collapsed="false">
      <c r="A76" s="14"/>
      <c r="B76" s="14"/>
      <c r="C76" s="14" t="n">
        <v>27</v>
      </c>
      <c r="D76" s="52" t="n">
        <v>18256.4584</v>
      </c>
      <c r="E76" s="46" t="n">
        <v>42.3406</v>
      </c>
      <c r="F76" s="46" t="n">
        <v>47.0251</v>
      </c>
      <c r="G76" s="46" t="n">
        <v>46.3165</v>
      </c>
      <c r="H76" s="46" t="n">
        <v>6103.34</v>
      </c>
      <c r="I76" s="46" t="n">
        <v>84.49</v>
      </c>
      <c r="J76" s="53" t="n">
        <v>1.69537222222222</v>
      </c>
      <c r="K76" s="54" t="n">
        <v>24485590</v>
      </c>
      <c r="L76" s="52" t="n">
        <v>15300.824</v>
      </c>
      <c r="M76" s="46" t="n">
        <v>42.0279</v>
      </c>
      <c r="N76" s="46" t="n">
        <v>47.0257</v>
      </c>
      <c r="O76" s="46" t="n">
        <v>46.2833</v>
      </c>
      <c r="P76" s="46" t="n">
        <v>5989.81</v>
      </c>
      <c r="Q76" s="46" t="n">
        <v>84.98</v>
      </c>
      <c r="R76" s="53" t="n">
        <v>1.66383611111111</v>
      </c>
      <c r="S76" s="0" t="n">
        <v>1678428</v>
      </c>
      <c r="T76" s="55"/>
      <c r="U76" s="56"/>
      <c r="V76" s="56"/>
      <c r="W76" s="55"/>
      <c r="X76" s="56"/>
      <c r="Y76" s="57"/>
      <c r="AA76" s="49" t="n">
        <f aca="false">D76*1250</f>
        <v>22820573</v>
      </c>
      <c r="AB76" s="5" t="n">
        <f aca="false">K76</f>
        <v>24485590</v>
      </c>
      <c r="AC76" s="50" t="n">
        <f aca="false">AB76/AA76*100</f>
        <v>107.296122669663</v>
      </c>
      <c r="AD76" s="49" t="n">
        <f aca="false">L76*1250</f>
        <v>19126030</v>
      </c>
      <c r="AE76" s="49" t="n">
        <f aca="false">S76</f>
        <v>1678428</v>
      </c>
      <c r="AF76" s="51" t="n">
        <f aca="false">AE76/AD76*100</f>
        <v>8.77562149594035</v>
      </c>
    </row>
    <row r="77" customFormat="false" ht="15.75" hidden="false" customHeight="false" outlineLevel="0" collapsed="false">
      <c r="A77" s="14"/>
      <c r="B77" s="14"/>
      <c r="C77" s="14" t="n">
        <v>32</v>
      </c>
      <c r="D77" s="52" t="n">
        <v>12231.2808</v>
      </c>
      <c r="E77" s="46" t="n">
        <v>39.7745</v>
      </c>
      <c r="F77" s="46" t="n">
        <v>45.7356</v>
      </c>
      <c r="G77" s="46" t="n">
        <v>44.1195</v>
      </c>
      <c r="H77" s="46" t="n">
        <v>5665.78</v>
      </c>
      <c r="I77" s="46" t="n">
        <v>80.51</v>
      </c>
      <c r="J77" s="53" t="n">
        <v>1.57382777777778</v>
      </c>
      <c r="K77" s="54" t="n">
        <v>24485590</v>
      </c>
      <c r="L77" s="52" t="n">
        <v>9639.9304</v>
      </c>
      <c r="M77" s="46" t="n">
        <v>39.4998</v>
      </c>
      <c r="N77" s="46" t="n">
        <v>45.7331</v>
      </c>
      <c r="O77" s="46" t="n">
        <v>44.1154</v>
      </c>
      <c r="P77" s="46" t="n">
        <v>5599.95</v>
      </c>
      <c r="Q77" s="46" t="n">
        <v>79.7</v>
      </c>
      <c r="R77" s="53" t="n">
        <v>1.55554166666667</v>
      </c>
      <c r="S77" s="0" t="n">
        <v>1678428</v>
      </c>
      <c r="T77" s="55"/>
      <c r="U77" s="56"/>
      <c r="V77" s="56"/>
      <c r="W77" s="55"/>
      <c r="X77" s="56"/>
      <c r="Y77" s="57"/>
      <c r="AA77" s="49" t="n">
        <f aca="false">D77*1250</f>
        <v>15289101</v>
      </c>
      <c r="AB77" s="5" t="n">
        <f aca="false">K77</f>
        <v>24485590</v>
      </c>
      <c r="AC77" s="50" t="n">
        <f aca="false">AB77/AA77*100</f>
        <v>160.150619712696</v>
      </c>
      <c r="AD77" s="49" t="n">
        <f aca="false">L77*1250</f>
        <v>12049913</v>
      </c>
      <c r="AE77" s="49" t="n">
        <f aca="false">S77</f>
        <v>1678428</v>
      </c>
      <c r="AF77" s="51" t="n">
        <f aca="false">AE77/AD77*100</f>
        <v>13.9289636365009</v>
      </c>
    </row>
    <row r="78" customFormat="false" ht="16.5" hidden="false" customHeight="false" outlineLevel="0" collapsed="false">
      <c r="A78" s="14"/>
      <c r="B78" s="19"/>
      <c r="C78" s="19" t="n">
        <v>37</v>
      </c>
      <c r="D78" s="52" t="n">
        <v>8305.9936</v>
      </c>
      <c r="E78" s="46" t="n">
        <v>36.6783</v>
      </c>
      <c r="F78" s="46" t="n">
        <v>44.6832</v>
      </c>
      <c r="G78" s="46" t="n">
        <v>42.5976</v>
      </c>
      <c r="H78" s="46" t="n">
        <v>5423.28</v>
      </c>
      <c r="I78" s="58" t="n">
        <v>74.19</v>
      </c>
      <c r="J78" s="53" t="n">
        <v>1.50646666666667</v>
      </c>
      <c r="K78" s="54" t="n">
        <v>24485590</v>
      </c>
      <c r="L78" s="52" t="n">
        <v>5896.2184</v>
      </c>
      <c r="M78" s="46" t="n">
        <v>36.4984</v>
      </c>
      <c r="N78" s="46" t="n">
        <v>44.6606</v>
      </c>
      <c r="O78" s="46" t="n">
        <v>42.59</v>
      </c>
      <c r="P78" s="46" t="n">
        <v>5406.49</v>
      </c>
      <c r="Q78" s="46" t="n">
        <v>74.07</v>
      </c>
      <c r="R78" s="53" t="n">
        <v>1.50180277777778</v>
      </c>
      <c r="S78" s="0" t="n">
        <v>1678428</v>
      </c>
      <c r="T78" s="59"/>
      <c r="U78" s="60"/>
      <c r="V78" s="60"/>
      <c r="W78" s="59"/>
      <c r="X78" s="60"/>
      <c r="Y78" s="61"/>
      <c r="AA78" s="49" t="n">
        <f aca="false">D78*1250</f>
        <v>10382492</v>
      </c>
      <c r="AB78" s="5" t="n">
        <f aca="false">K78</f>
        <v>24485590</v>
      </c>
      <c r="AC78" s="50" t="n">
        <f aca="false">AB78/AA78*100</f>
        <v>235.835385184983</v>
      </c>
      <c r="AD78" s="49" t="n">
        <f aca="false">L78*1250</f>
        <v>7370273</v>
      </c>
      <c r="AE78" s="49" t="n">
        <f aca="false">S78</f>
        <v>1678428</v>
      </c>
      <c r="AF78" s="51" t="n">
        <f aca="false">AE78/AD78*100</f>
        <v>22.7729420606265</v>
      </c>
    </row>
    <row r="79" customFormat="false" ht="15.75" hidden="false" customHeight="false" outlineLevel="0" collapsed="false">
      <c r="A79" s="14"/>
      <c r="B79" s="1" t="s">
        <v>25</v>
      </c>
      <c r="C79" s="1" t="n">
        <v>22</v>
      </c>
      <c r="D79" s="44" t="n">
        <v>30867.7432</v>
      </c>
      <c r="E79" s="45" t="n">
        <v>44.6966</v>
      </c>
      <c r="F79" s="45" t="n">
        <v>48.832</v>
      </c>
      <c r="G79" s="45" t="n">
        <v>49.041</v>
      </c>
      <c r="H79" s="45" t="n">
        <v>6668.22</v>
      </c>
      <c r="I79" s="45" t="n">
        <v>90.51</v>
      </c>
      <c r="J79" s="47" t="n">
        <v>1.85228333333333</v>
      </c>
      <c r="K79" s="48" t="n">
        <v>24485590</v>
      </c>
      <c r="L79" s="44" t="n">
        <v>26734.796</v>
      </c>
      <c r="M79" s="45" t="n">
        <v>44.1978</v>
      </c>
      <c r="N79" s="45" t="n">
        <v>48.8104</v>
      </c>
      <c r="O79" s="45" t="n">
        <v>48.9581</v>
      </c>
      <c r="P79" s="45" t="n">
        <v>6488.9</v>
      </c>
      <c r="Q79" s="45" t="n">
        <v>91.86</v>
      </c>
      <c r="R79" s="47" t="n">
        <v>1.80247222222222</v>
      </c>
      <c r="S79" s="0" t="n">
        <v>1678428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A79" s="49" t="n">
        <f aca="false">D79*1250</f>
        <v>38584679</v>
      </c>
      <c r="AB79" s="5" t="n">
        <f aca="false">K79</f>
        <v>24485590</v>
      </c>
      <c r="AC79" s="50" t="n">
        <f aca="false">AB79/AA79*100</f>
        <v>63.4593590891348</v>
      </c>
      <c r="AD79" s="49" t="n">
        <f aca="false">L79*1250</f>
        <v>33418495</v>
      </c>
      <c r="AE79" s="49" t="n">
        <f aca="false">S79</f>
        <v>1678428</v>
      </c>
      <c r="AF79" s="51" t="n">
        <f aca="false">AE79/AD79*100</f>
        <v>5.02245238751775</v>
      </c>
    </row>
    <row r="80" customFormat="false" ht="15.75" hidden="false" customHeight="false" outlineLevel="0" collapsed="false">
      <c r="A80" s="14"/>
      <c r="B80" s="14"/>
      <c r="C80" s="14" t="n">
        <v>27</v>
      </c>
      <c r="D80" s="52" t="n">
        <v>18813.6088</v>
      </c>
      <c r="E80" s="46" t="n">
        <v>42.0929</v>
      </c>
      <c r="F80" s="46" t="n">
        <v>46.755</v>
      </c>
      <c r="G80" s="46" t="n">
        <v>47.058</v>
      </c>
      <c r="H80" s="46" t="n">
        <v>6228.91</v>
      </c>
      <c r="I80" s="46" t="n">
        <v>84.06</v>
      </c>
      <c r="J80" s="53" t="n">
        <v>1.73025277777778</v>
      </c>
      <c r="K80" s="54" t="n">
        <v>24485590</v>
      </c>
      <c r="L80" s="52" t="n">
        <v>15703.6448</v>
      </c>
      <c r="M80" s="46" t="n">
        <v>41.7117</v>
      </c>
      <c r="N80" s="46" t="n">
        <v>46.7832</v>
      </c>
      <c r="O80" s="46" t="n">
        <v>47.0459</v>
      </c>
      <c r="P80" s="46" t="n">
        <v>6096.27</v>
      </c>
      <c r="Q80" s="46" t="n">
        <v>83.96</v>
      </c>
      <c r="R80" s="53" t="n">
        <v>1.69340833333333</v>
      </c>
      <c r="S80" s="0" t="n">
        <v>1678428</v>
      </c>
      <c r="T80" s="55"/>
      <c r="U80" s="56"/>
      <c r="V80" s="56"/>
      <c r="W80" s="55"/>
      <c r="X80" s="56"/>
      <c r="Y80" s="57"/>
      <c r="AA80" s="49" t="n">
        <f aca="false">D80*1250</f>
        <v>23517011</v>
      </c>
      <c r="AB80" s="5" t="n">
        <f aca="false">K80</f>
        <v>24485590</v>
      </c>
      <c r="AC80" s="50" t="n">
        <f aca="false">AB80/AA80*100</f>
        <v>104.118631402605</v>
      </c>
      <c r="AD80" s="49" t="n">
        <f aca="false">L80*1250</f>
        <v>19629556</v>
      </c>
      <c r="AE80" s="49" t="n">
        <f aca="false">S80</f>
        <v>1678428</v>
      </c>
      <c r="AF80" s="51" t="n">
        <f aca="false">AE80/AD80*100</f>
        <v>8.55051433664623</v>
      </c>
    </row>
    <row r="81" customFormat="false" ht="15.75" hidden="false" customHeight="false" outlineLevel="0" collapsed="false">
      <c r="A81" s="14"/>
      <c r="B81" s="14"/>
      <c r="C81" s="14" t="n">
        <v>32</v>
      </c>
      <c r="D81" s="52" t="n">
        <v>11748.4112</v>
      </c>
      <c r="E81" s="46" t="n">
        <v>39.365</v>
      </c>
      <c r="F81" s="46" t="n">
        <v>44.8232</v>
      </c>
      <c r="G81" s="46" t="n">
        <v>45.1622</v>
      </c>
      <c r="H81" s="46" t="n">
        <v>5756.18</v>
      </c>
      <c r="I81" s="46" t="n">
        <v>79.97</v>
      </c>
      <c r="J81" s="53" t="n">
        <v>1.59893888888889</v>
      </c>
      <c r="K81" s="54" t="n">
        <v>24485590</v>
      </c>
      <c r="L81" s="52" t="n">
        <v>9125.8448</v>
      </c>
      <c r="M81" s="46" t="n">
        <v>39.083</v>
      </c>
      <c r="N81" s="46" t="n">
        <v>44.8299</v>
      </c>
      <c r="O81" s="46" t="n">
        <v>45.1494</v>
      </c>
      <c r="P81" s="46" t="n">
        <v>5707.03</v>
      </c>
      <c r="Q81" s="46" t="n">
        <v>79.63</v>
      </c>
      <c r="R81" s="53" t="n">
        <v>1.58528611111111</v>
      </c>
      <c r="S81" s="0" t="n">
        <v>1678428</v>
      </c>
      <c r="T81" s="55"/>
      <c r="U81" s="56"/>
      <c r="V81" s="56"/>
      <c r="W81" s="55"/>
      <c r="X81" s="56"/>
      <c r="Y81" s="57"/>
      <c r="AA81" s="49" t="n">
        <f aca="false">D81*1250</f>
        <v>14685514</v>
      </c>
      <c r="AB81" s="5" t="n">
        <f aca="false">K81</f>
        <v>24485590</v>
      </c>
      <c r="AC81" s="50" t="n">
        <f aca="false">AB81/AA81*100</f>
        <v>166.732945132189</v>
      </c>
      <c r="AD81" s="49" t="n">
        <f aca="false">L81*1250</f>
        <v>11407306</v>
      </c>
      <c r="AE81" s="49" t="n">
        <f aca="false">S81</f>
        <v>1678428</v>
      </c>
      <c r="AF81" s="51" t="n">
        <f aca="false">AE81/AD81*100</f>
        <v>14.7136230061682</v>
      </c>
    </row>
    <row r="82" customFormat="false" ht="16.5" hidden="false" customHeight="false" outlineLevel="0" collapsed="false">
      <c r="A82" s="19"/>
      <c r="B82" s="19"/>
      <c r="C82" s="19" t="n">
        <v>37</v>
      </c>
      <c r="D82" s="63" t="n">
        <v>7658.1128</v>
      </c>
      <c r="E82" s="58" t="n">
        <v>36.5653</v>
      </c>
      <c r="F82" s="58" t="n">
        <v>43.4273</v>
      </c>
      <c r="G82" s="58" t="n">
        <v>43.7474</v>
      </c>
      <c r="H82" s="58" t="n">
        <v>5648.21</v>
      </c>
      <c r="I82" s="58" t="n">
        <v>75.26</v>
      </c>
      <c r="J82" s="64" t="n">
        <v>1.56894722222222</v>
      </c>
      <c r="K82" s="65" t="n">
        <v>24485590</v>
      </c>
      <c r="L82" s="63" t="n">
        <v>5203.5392</v>
      </c>
      <c r="M82" s="58" t="n">
        <v>36.3539</v>
      </c>
      <c r="N82" s="58" t="n">
        <v>43.4485</v>
      </c>
      <c r="O82" s="58" t="n">
        <v>43.7735</v>
      </c>
      <c r="P82" s="58" t="n">
        <v>5487.81</v>
      </c>
      <c r="Q82" s="58" t="n">
        <v>74.48</v>
      </c>
      <c r="R82" s="64" t="n">
        <v>1.52439166666667</v>
      </c>
      <c r="S82" s="0" t="n">
        <v>1678428</v>
      </c>
      <c r="T82" s="59"/>
      <c r="U82" s="60"/>
      <c r="V82" s="60"/>
      <c r="W82" s="59"/>
      <c r="X82" s="60"/>
      <c r="Y82" s="61"/>
      <c r="AA82" s="49" t="n">
        <f aca="false">D82*1250</f>
        <v>9572641</v>
      </c>
      <c r="AB82" s="5" t="n">
        <f aca="false">K82</f>
        <v>24485590</v>
      </c>
      <c r="AC82" s="50" t="n">
        <f aca="false">AB82/AA82*100</f>
        <v>255.787196030855</v>
      </c>
      <c r="AD82" s="49" t="n">
        <f aca="false">L82*1250</f>
        <v>6504424</v>
      </c>
      <c r="AE82" s="49" t="n">
        <f aca="false">S82</f>
        <v>1678428</v>
      </c>
      <c r="AF82" s="51" t="n">
        <f aca="false">AE82/AD82*100</f>
        <v>25.8044063548133</v>
      </c>
    </row>
    <row r="83" customFormat="false" ht="12" hidden="false" customHeight="false" outlineLevel="0" collapsed="false">
      <c r="A83" s="66" t="s">
        <v>95</v>
      </c>
      <c r="B83" s="66" t="s">
        <v>96</v>
      </c>
      <c r="C83" s="66" t="n">
        <v>22</v>
      </c>
      <c r="D83" s="67"/>
      <c r="E83" s="68"/>
      <c r="F83" s="68"/>
      <c r="G83" s="68"/>
      <c r="H83" s="68"/>
      <c r="I83" s="68"/>
      <c r="J83" s="69"/>
      <c r="K83" s="70"/>
      <c r="L83" s="67"/>
      <c r="M83" s="68"/>
      <c r="N83" s="68"/>
      <c r="O83" s="68"/>
      <c r="P83" s="68"/>
      <c r="Q83" s="68"/>
      <c r="R83" s="69"/>
      <c r="S83" s="71"/>
      <c r="T83" s="72"/>
      <c r="U83" s="73"/>
      <c r="V83" s="73"/>
      <c r="W83" s="74"/>
      <c r="X83" s="75"/>
      <c r="Y83" s="76"/>
    </row>
    <row r="84" customFormat="false" ht="12" hidden="false" customHeight="false" outlineLevel="0" collapsed="false">
      <c r="A84" s="77"/>
      <c r="B84" s="77"/>
      <c r="C84" s="77" t="n">
        <v>27</v>
      </c>
      <c r="D84" s="78"/>
      <c r="E84" s="79"/>
      <c r="F84" s="79"/>
      <c r="G84" s="79"/>
      <c r="H84" s="79"/>
      <c r="I84" s="79"/>
      <c r="J84" s="80"/>
      <c r="K84" s="70"/>
      <c r="L84" s="78"/>
      <c r="M84" s="79"/>
      <c r="N84" s="79"/>
      <c r="O84" s="79"/>
      <c r="P84" s="79"/>
      <c r="Q84" s="79"/>
      <c r="R84" s="80"/>
      <c r="S84" s="71"/>
      <c r="T84" s="81"/>
      <c r="U84" s="82"/>
      <c r="V84" s="82"/>
      <c r="W84" s="81"/>
      <c r="X84" s="82"/>
      <c r="Y84" s="83"/>
    </row>
    <row r="85" customFormat="false" ht="12" hidden="false" customHeight="false" outlineLevel="0" collapsed="false">
      <c r="A85" s="77"/>
      <c r="B85" s="77"/>
      <c r="C85" s="77" t="n">
        <v>32</v>
      </c>
      <c r="D85" s="78"/>
      <c r="E85" s="79"/>
      <c r="F85" s="79"/>
      <c r="G85" s="79"/>
      <c r="H85" s="79"/>
      <c r="I85" s="79"/>
      <c r="J85" s="80"/>
      <c r="K85" s="70"/>
      <c r="L85" s="78"/>
      <c r="M85" s="79"/>
      <c r="N85" s="79"/>
      <c r="O85" s="79"/>
      <c r="P85" s="79"/>
      <c r="Q85" s="79"/>
      <c r="R85" s="80"/>
      <c r="S85" s="71"/>
      <c r="T85" s="81"/>
      <c r="U85" s="82"/>
      <c r="V85" s="82"/>
      <c r="W85" s="81"/>
      <c r="X85" s="82"/>
      <c r="Y85" s="83"/>
    </row>
    <row r="86" customFormat="false" ht="12.75" hidden="false" customHeight="false" outlineLevel="0" collapsed="false">
      <c r="A86" s="77"/>
      <c r="B86" s="84"/>
      <c r="C86" s="84" t="n">
        <v>37</v>
      </c>
      <c r="D86" s="85"/>
      <c r="E86" s="86"/>
      <c r="F86" s="86"/>
      <c r="G86" s="86"/>
      <c r="H86" s="86"/>
      <c r="I86" s="86"/>
      <c r="J86" s="87"/>
      <c r="K86" s="70"/>
      <c r="L86" s="85"/>
      <c r="M86" s="86"/>
      <c r="N86" s="86"/>
      <c r="O86" s="86"/>
      <c r="P86" s="86"/>
      <c r="Q86" s="86"/>
      <c r="R86" s="87"/>
      <c r="S86" s="71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77"/>
      <c r="B87" s="66" t="s">
        <v>97</v>
      </c>
      <c r="C87" s="66" t="n">
        <v>22</v>
      </c>
      <c r="D87" s="67"/>
      <c r="E87" s="68"/>
      <c r="F87" s="68"/>
      <c r="G87" s="68"/>
      <c r="H87" s="68"/>
      <c r="I87" s="68"/>
      <c r="J87" s="69"/>
      <c r="K87" s="70"/>
      <c r="L87" s="67"/>
      <c r="M87" s="68"/>
      <c r="N87" s="68"/>
      <c r="O87" s="68"/>
      <c r="P87" s="68"/>
      <c r="Q87" s="68"/>
      <c r="R87" s="69"/>
      <c r="S87" s="71"/>
      <c r="T87" s="72"/>
      <c r="U87" s="73"/>
      <c r="V87" s="73"/>
      <c r="W87" s="74"/>
      <c r="X87" s="75"/>
      <c r="Y87" s="76"/>
    </row>
    <row r="88" customFormat="false" ht="12" hidden="false" customHeight="false" outlineLevel="0" collapsed="false">
      <c r="A88" s="77"/>
      <c r="B88" s="77"/>
      <c r="C88" s="77" t="n">
        <v>27</v>
      </c>
      <c r="D88" s="78"/>
      <c r="E88" s="79"/>
      <c r="F88" s="79"/>
      <c r="G88" s="79"/>
      <c r="H88" s="79"/>
      <c r="I88" s="79"/>
      <c r="J88" s="80"/>
      <c r="K88" s="70"/>
      <c r="L88" s="78"/>
      <c r="M88" s="79"/>
      <c r="N88" s="79"/>
      <c r="O88" s="79"/>
      <c r="P88" s="79"/>
      <c r="Q88" s="79"/>
      <c r="R88" s="80"/>
      <c r="S88" s="71"/>
      <c r="T88" s="81"/>
      <c r="U88" s="82"/>
      <c r="V88" s="82"/>
      <c r="W88" s="81"/>
      <c r="X88" s="82"/>
      <c r="Y88" s="83"/>
    </row>
    <row r="89" customFormat="false" ht="12" hidden="false" customHeight="false" outlineLevel="0" collapsed="false">
      <c r="A89" s="77"/>
      <c r="B89" s="77"/>
      <c r="C89" s="77" t="n">
        <v>32</v>
      </c>
      <c r="D89" s="78"/>
      <c r="E89" s="79"/>
      <c r="F89" s="79"/>
      <c r="G89" s="79"/>
      <c r="H89" s="79"/>
      <c r="I89" s="79"/>
      <c r="J89" s="80"/>
      <c r="K89" s="70"/>
      <c r="L89" s="78"/>
      <c r="M89" s="79"/>
      <c r="N89" s="79"/>
      <c r="O89" s="79"/>
      <c r="P89" s="79"/>
      <c r="Q89" s="79"/>
      <c r="R89" s="80"/>
      <c r="S89" s="71"/>
      <c r="T89" s="81"/>
      <c r="U89" s="82"/>
      <c r="V89" s="82"/>
      <c r="W89" s="81"/>
      <c r="X89" s="82"/>
      <c r="Y89" s="83"/>
    </row>
    <row r="90" customFormat="false" ht="12.75" hidden="false" customHeight="false" outlineLevel="0" collapsed="false">
      <c r="A90" s="77"/>
      <c r="B90" s="84"/>
      <c r="C90" s="84" t="n">
        <v>37</v>
      </c>
      <c r="D90" s="85"/>
      <c r="E90" s="86"/>
      <c r="F90" s="86"/>
      <c r="G90" s="86"/>
      <c r="H90" s="86"/>
      <c r="I90" s="86"/>
      <c r="J90" s="87"/>
      <c r="K90" s="70"/>
      <c r="L90" s="85"/>
      <c r="M90" s="86"/>
      <c r="N90" s="86"/>
      <c r="O90" s="86"/>
      <c r="P90" s="86"/>
      <c r="Q90" s="86"/>
      <c r="R90" s="87"/>
      <c r="S90" s="71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77"/>
      <c r="B91" s="66" t="s">
        <v>98</v>
      </c>
      <c r="C91" s="66" t="n">
        <v>22</v>
      </c>
      <c r="D91" s="67"/>
      <c r="E91" s="68"/>
      <c r="F91" s="68"/>
      <c r="G91" s="68"/>
      <c r="H91" s="68"/>
      <c r="I91" s="68"/>
      <c r="J91" s="69"/>
      <c r="K91" s="70"/>
      <c r="L91" s="67"/>
      <c r="M91" s="68"/>
      <c r="N91" s="68"/>
      <c r="O91" s="68"/>
      <c r="P91" s="68"/>
      <c r="Q91" s="68"/>
      <c r="R91" s="69"/>
      <c r="S91" s="71"/>
      <c r="T91" s="72"/>
      <c r="U91" s="73"/>
      <c r="V91" s="73"/>
      <c r="W91" s="74"/>
      <c r="X91" s="75"/>
      <c r="Y91" s="76"/>
    </row>
    <row r="92" customFormat="false" ht="12" hidden="false" customHeight="false" outlineLevel="0" collapsed="false">
      <c r="A92" s="77"/>
      <c r="B92" s="77"/>
      <c r="C92" s="77" t="n">
        <v>27</v>
      </c>
      <c r="D92" s="78"/>
      <c r="E92" s="79"/>
      <c r="F92" s="79"/>
      <c r="G92" s="79"/>
      <c r="H92" s="79"/>
      <c r="I92" s="79"/>
      <c r="J92" s="80"/>
      <c r="K92" s="70"/>
      <c r="L92" s="78"/>
      <c r="M92" s="79"/>
      <c r="N92" s="79"/>
      <c r="O92" s="79"/>
      <c r="P92" s="79"/>
      <c r="Q92" s="79"/>
      <c r="R92" s="80"/>
      <c r="S92" s="71"/>
      <c r="T92" s="81"/>
      <c r="U92" s="82"/>
      <c r="V92" s="82"/>
      <c r="W92" s="81"/>
      <c r="X92" s="82"/>
      <c r="Y92" s="83"/>
    </row>
    <row r="93" customFormat="false" ht="12" hidden="false" customHeight="false" outlineLevel="0" collapsed="false">
      <c r="A93" s="77"/>
      <c r="B93" s="77"/>
      <c r="C93" s="77" t="n">
        <v>32</v>
      </c>
      <c r="D93" s="78"/>
      <c r="E93" s="79"/>
      <c r="F93" s="79"/>
      <c r="G93" s="79"/>
      <c r="H93" s="79"/>
      <c r="I93" s="79"/>
      <c r="J93" s="80"/>
      <c r="K93" s="70"/>
      <c r="L93" s="78"/>
      <c r="M93" s="79"/>
      <c r="N93" s="79"/>
      <c r="O93" s="79"/>
      <c r="P93" s="79"/>
      <c r="Q93" s="79"/>
      <c r="R93" s="80"/>
      <c r="S93" s="71"/>
      <c r="T93" s="81"/>
      <c r="U93" s="82"/>
      <c r="V93" s="82"/>
      <c r="W93" s="81"/>
      <c r="X93" s="82"/>
      <c r="Y93" s="83"/>
    </row>
    <row r="94" customFormat="false" ht="12.75" hidden="false" customHeight="false" outlineLevel="0" collapsed="false">
      <c r="A94" s="77"/>
      <c r="B94" s="84"/>
      <c r="C94" s="84" t="n">
        <v>37</v>
      </c>
      <c r="D94" s="85"/>
      <c r="E94" s="86"/>
      <c r="F94" s="86"/>
      <c r="G94" s="86"/>
      <c r="H94" s="86"/>
      <c r="I94" s="86"/>
      <c r="J94" s="87"/>
      <c r="K94" s="70"/>
      <c r="L94" s="85"/>
      <c r="M94" s="86"/>
      <c r="N94" s="86"/>
      <c r="O94" s="86"/>
      <c r="P94" s="86"/>
      <c r="Q94" s="86"/>
      <c r="R94" s="87"/>
      <c r="S94" s="71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77"/>
      <c r="B95" s="66" t="s">
        <v>99</v>
      </c>
      <c r="C95" s="66" t="n">
        <v>22</v>
      </c>
      <c r="D95" s="67"/>
      <c r="E95" s="68"/>
      <c r="F95" s="68"/>
      <c r="G95" s="68"/>
      <c r="H95" s="68"/>
      <c r="I95" s="68"/>
      <c r="J95" s="69"/>
      <c r="K95" s="70"/>
      <c r="L95" s="67"/>
      <c r="M95" s="68"/>
      <c r="N95" s="68"/>
      <c r="O95" s="68"/>
      <c r="P95" s="68"/>
      <c r="Q95" s="68"/>
      <c r="R95" s="69"/>
      <c r="S95" s="71"/>
      <c r="T95" s="72"/>
      <c r="U95" s="73"/>
      <c r="V95" s="73"/>
      <c r="W95" s="74"/>
      <c r="X95" s="75"/>
      <c r="Y95" s="76"/>
    </row>
    <row r="96" customFormat="false" ht="12" hidden="false" customHeight="false" outlineLevel="0" collapsed="false">
      <c r="A96" s="77"/>
      <c r="B96" s="77"/>
      <c r="C96" s="77" t="n">
        <v>27</v>
      </c>
      <c r="D96" s="78"/>
      <c r="E96" s="79"/>
      <c r="F96" s="79"/>
      <c r="G96" s="79"/>
      <c r="H96" s="79"/>
      <c r="I96" s="79"/>
      <c r="J96" s="80"/>
      <c r="K96" s="70"/>
      <c r="L96" s="78"/>
      <c r="M96" s="79"/>
      <c r="N96" s="79"/>
      <c r="O96" s="79"/>
      <c r="P96" s="79"/>
      <c r="Q96" s="79"/>
      <c r="R96" s="80"/>
      <c r="S96" s="71"/>
      <c r="T96" s="81"/>
      <c r="U96" s="82"/>
      <c r="V96" s="82"/>
      <c r="W96" s="81"/>
      <c r="X96" s="82"/>
      <c r="Y96" s="83"/>
    </row>
    <row r="97" customFormat="false" ht="12" hidden="false" customHeight="false" outlineLevel="0" collapsed="false">
      <c r="A97" s="77"/>
      <c r="B97" s="77"/>
      <c r="C97" s="77" t="n">
        <v>32</v>
      </c>
      <c r="D97" s="78"/>
      <c r="E97" s="79"/>
      <c r="F97" s="79"/>
      <c r="G97" s="79"/>
      <c r="H97" s="79"/>
      <c r="I97" s="79"/>
      <c r="J97" s="80"/>
      <c r="K97" s="70"/>
      <c r="L97" s="78"/>
      <c r="M97" s="79"/>
      <c r="N97" s="79"/>
      <c r="O97" s="79"/>
      <c r="P97" s="79"/>
      <c r="Q97" s="79"/>
      <c r="R97" s="80"/>
      <c r="S97" s="71"/>
      <c r="T97" s="81"/>
      <c r="U97" s="82"/>
      <c r="V97" s="82"/>
      <c r="W97" s="81"/>
      <c r="X97" s="82"/>
      <c r="Y97" s="83"/>
    </row>
    <row r="98" customFormat="false" ht="12.75" hidden="false" customHeight="false" outlineLevel="0" collapsed="false">
      <c r="A98" s="84"/>
      <c r="B98" s="84"/>
      <c r="C98" s="84" t="n">
        <v>37</v>
      </c>
      <c r="D98" s="85"/>
      <c r="E98" s="86"/>
      <c r="F98" s="86"/>
      <c r="G98" s="86"/>
      <c r="H98" s="86"/>
      <c r="I98" s="86"/>
      <c r="J98" s="87"/>
      <c r="K98" s="70"/>
      <c r="L98" s="85"/>
      <c r="M98" s="86"/>
      <c r="N98" s="86"/>
      <c r="O98" s="86"/>
      <c r="P98" s="86"/>
      <c r="Q98" s="86"/>
      <c r="R98" s="87"/>
      <c r="S98" s="71"/>
      <c r="T98" s="81"/>
      <c r="U98" s="82"/>
      <c r="V98" s="82"/>
      <c r="W98" s="81"/>
      <c r="X98" s="82"/>
      <c r="Y98" s="83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91" t="n">
        <f aca="false">GEOMEAN(I3:I98)</f>
        <v>55.9057001505356</v>
      </c>
      <c r="J106" s="91" t="n">
        <f aca="false">GEOMEAN(J3:J98)</f>
        <v>1.0973466091355</v>
      </c>
      <c r="Q106" s="91" t="n">
        <f aca="false">GEOMEAN(Q3:Q98)</f>
        <v>55.2552268695843</v>
      </c>
      <c r="R106" s="91" t="n">
        <f aca="false">GEOMEAN(R3:R98)</f>
        <v>1.06249777333972</v>
      </c>
    </row>
    <row r="107" customFormat="false" ht="12" hidden="false" customHeight="false" outlineLevel="0" collapsed="false">
      <c r="B107" s="5" t="s">
        <v>102</v>
      </c>
      <c r="Q107" s="92" t="n">
        <f aca="false">Q106/I106</f>
        <v>0.988364812904591</v>
      </c>
      <c r="R107" s="92" t="n">
        <f aca="false">R106/J106</f>
        <v>0.968242635913153</v>
      </c>
    </row>
    <row r="108" customFormat="false" ht="12" hidden="false" customHeight="false" outlineLevel="0" collapsed="false">
      <c r="B108" s="5" t="s">
        <v>103</v>
      </c>
      <c r="I108" s="91" t="n">
        <f aca="false">SUM(I3:I98)/3600</f>
        <v>1.92613888888889</v>
      </c>
      <c r="J108" s="91" t="n">
        <f aca="false">SUM(J3:J98)</f>
        <v>140.817080555556</v>
      </c>
      <c r="Q108" s="91" t="n">
        <f aca="false">SUM(Q3:Q98)/3600</f>
        <v>1.90601666666667</v>
      </c>
      <c r="R108" s="91" t="n">
        <f aca="false">SUM(R3:R98)</f>
        <v>136.927972222222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T35" activeCellId="0" sqref="T35"/>
    </sheetView>
  </sheetViews>
  <sheetFormatPr defaultColWidth="8.99218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37"/>
    <col collapsed="false" customWidth="true" hidden="false" outlineLevel="0" max="25" min="20" style="5" width="8.87"/>
    <col collapsed="false" customWidth="false" hidden="false" outlineLevel="0" max="26" min="26" style="5" width="8.99"/>
    <col collapsed="false" customWidth="true" hidden="false" outlineLevel="0" max="27" min="27" style="5" width="10.12"/>
    <col collapsed="false" customWidth="false" hidden="false" outlineLevel="0" max="29" min="28" style="5" width="8.99"/>
    <col collapsed="false" customWidth="true" hidden="false" outlineLevel="0" max="30" min="30" style="5" width="10.12"/>
    <col collapsed="false" customWidth="true" hidden="false" outlineLevel="0" max="31" min="31" style="5" width="9.61"/>
    <col collapsed="false" customWidth="false" hidden="false" outlineLevel="0" max="257" min="32" style="5" width="8.99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5.75" hidden="false" customHeight="false" outlineLevel="0" collapsed="false">
      <c r="A3" s="1" t="s">
        <v>56</v>
      </c>
      <c r="B3" s="1" t="s">
        <v>7</v>
      </c>
      <c r="C3" s="1" t="n">
        <v>22</v>
      </c>
      <c r="D3" s="44" t="n">
        <v>134941.7008</v>
      </c>
      <c r="E3" s="45" t="n">
        <v>43.1901</v>
      </c>
      <c r="F3" s="45" t="n">
        <v>42.4074</v>
      </c>
      <c r="G3" s="45" t="n">
        <v>44.2364</v>
      </c>
      <c r="H3" s="45" t="n">
        <v>5854.13</v>
      </c>
      <c r="I3" s="45" t="n">
        <v>90.12</v>
      </c>
      <c r="J3" s="47" t="n">
        <v>1.62614722222222</v>
      </c>
      <c r="K3" s="48" t="n">
        <v>5958912</v>
      </c>
      <c r="L3" s="44" t="n">
        <v>117398.7488</v>
      </c>
      <c r="M3" s="45" t="n">
        <v>42.21</v>
      </c>
      <c r="N3" s="45" t="n">
        <v>41.9373</v>
      </c>
      <c r="O3" s="45" t="n">
        <v>43.9259</v>
      </c>
      <c r="P3" s="45" t="n">
        <v>5530.08</v>
      </c>
      <c r="Q3" s="45" t="n">
        <v>86.41</v>
      </c>
      <c r="R3" s="47" t="n">
        <v>1.53613333333333</v>
      </c>
      <c r="S3" s="0" t="n">
        <v>413404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91"/>
      <c r="AA3" s="49" t="n">
        <f aca="false">D3*625</f>
        <v>84338563</v>
      </c>
      <c r="AB3" s="5" t="n">
        <f aca="false">K3</f>
        <v>5958912</v>
      </c>
      <c r="AC3" s="50" t="n">
        <f aca="false">AB3/AA3*100</f>
        <v>7.06546541467632</v>
      </c>
      <c r="AD3" s="49" t="n">
        <f aca="false">L3*625</f>
        <v>73374218</v>
      </c>
      <c r="AE3" s="49" t="n">
        <f aca="false">S3</f>
        <v>413404</v>
      </c>
      <c r="AF3" s="51" t="n">
        <f aca="false">AE3/AD3*100</f>
        <v>0.563418611153035</v>
      </c>
    </row>
    <row r="4" customFormat="false" ht="15.75" hidden="false" customHeight="false" outlineLevel="0" collapsed="false">
      <c r="A4" s="14" t="s">
        <v>89</v>
      </c>
      <c r="B4" s="14"/>
      <c r="C4" s="14" t="n">
        <v>27</v>
      </c>
      <c r="D4" s="52" t="n">
        <v>80026.792</v>
      </c>
      <c r="E4" s="46" t="n">
        <v>40.3635</v>
      </c>
      <c r="F4" s="46" t="n">
        <v>40.2253</v>
      </c>
      <c r="G4" s="46" t="n">
        <v>42.1213</v>
      </c>
      <c r="H4" s="46" t="n">
        <v>5249.18</v>
      </c>
      <c r="I4" s="46" t="n">
        <v>82.27</v>
      </c>
      <c r="J4" s="53" t="n">
        <v>1.45810555555556</v>
      </c>
      <c r="K4" s="54" t="n">
        <v>5958912</v>
      </c>
      <c r="L4" s="52" t="n">
        <v>70261.1824</v>
      </c>
      <c r="M4" s="46" t="n">
        <v>39.6454</v>
      </c>
      <c r="N4" s="46" t="n">
        <v>39.9889</v>
      </c>
      <c r="O4" s="46" t="n">
        <v>41.9611</v>
      </c>
      <c r="P4" s="46" t="n">
        <v>5049.56</v>
      </c>
      <c r="Q4" s="46" t="n">
        <v>78.73</v>
      </c>
      <c r="R4" s="53" t="n">
        <v>1.40265555555556</v>
      </c>
      <c r="S4" s="0" t="n">
        <v>413404</v>
      </c>
      <c r="T4" s="55"/>
      <c r="U4" s="56"/>
      <c r="V4" s="57"/>
      <c r="W4" s="55"/>
      <c r="X4" s="56"/>
      <c r="Y4" s="57"/>
      <c r="Z4" s="91"/>
      <c r="AA4" s="49" t="n">
        <f aca="false">D4*625</f>
        <v>50016745</v>
      </c>
      <c r="AB4" s="5" t="n">
        <f aca="false">K4</f>
        <v>5958912</v>
      </c>
      <c r="AC4" s="50" t="n">
        <f aca="false">AB4/AA4*100</f>
        <v>11.9138340569743</v>
      </c>
      <c r="AD4" s="49" t="n">
        <f aca="false">L4*625</f>
        <v>43913239</v>
      </c>
      <c r="AE4" s="49" t="n">
        <f aca="false">S4</f>
        <v>413404</v>
      </c>
      <c r="AF4" s="51" t="n">
        <f aca="false">AE4/AD4*100</f>
        <v>0.941410857896408</v>
      </c>
    </row>
    <row r="5" customFormat="false" ht="15.75" hidden="false" customHeight="false" outlineLevel="0" collapsed="false">
      <c r="A5" s="14"/>
      <c r="B5" s="14"/>
      <c r="C5" s="14" t="n">
        <v>32</v>
      </c>
      <c r="D5" s="52" t="n">
        <v>47821.4848</v>
      </c>
      <c r="E5" s="46" t="n">
        <v>37.4877</v>
      </c>
      <c r="F5" s="46" t="n">
        <v>38.6482</v>
      </c>
      <c r="G5" s="46" t="n">
        <v>40.5506</v>
      </c>
      <c r="H5" s="46" t="n">
        <v>4767.61</v>
      </c>
      <c r="I5" s="46" t="n">
        <v>75.92</v>
      </c>
      <c r="J5" s="53" t="n">
        <v>1.32433611111111</v>
      </c>
      <c r="K5" s="54" t="n">
        <v>5958912</v>
      </c>
      <c r="L5" s="52" t="n">
        <v>42916.0496</v>
      </c>
      <c r="M5" s="46" t="n">
        <v>37.0636</v>
      </c>
      <c r="N5" s="46" t="n">
        <v>38.525</v>
      </c>
      <c r="O5" s="46" t="n">
        <v>40.4781</v>
      </c>
      <c r="P5" s="46" t="n">
        <v>4660.08</v>
      </c>
      <c r="Q5" s="46" t="n">
        <v>73.57</v>
      </c>
      <c r="R5" s="53" t="n">
        <v>1.29446666666667</v>
      </c>
      <c r="S5" s="0" t="n">
        <v>413404</v>
      </c>
      <c r="T5" s="55"/>
      <c r="U5" s="56"/>
      <c r="V5" s="57"/>
      <c r="W5" s="55"/>
      <c r="X5" s="56"/>
      <c r="Y5" s="57"/>
      <c r="Z5" s="91"/>
      <c r="AA5" s="49" t="n">
        <f aca="false">D5*625</f>
        <v>29888428</v>
      </c>
      <c r="AB5" s="5" t="n">
        <f aca="false">K5</f>
        <v>5958912</v>
      </c>
      <c r="AC5" s="50" t="n">
        <f aca="false">AB5/AA5*100</f>
        <v>19.9371877303149</v>
      </c>
      <c r="AD5" s="49" t="n">
        <f aca="false">L5*625</f>
        <v>26822531</v>
      </c>
      <c r="AE5" s="49" t="n">
        <f aca="false">S5</f>
        <v>413404</v>
      </c>
      <c r="AF5" s="51" t="n">
        <f aca="false">AE5/AD5*100</f>
        <v>1.54125649067197</v>
      </c>
    </row>
    <row r="6" customFormat="false" ht="16.5" hidden="false" customHeight="false" outlineLevel="0" collapsed="false">
      <c r="A6" s="14"/>
      <c r="B6" s="19"/>
      <c r="C6" s="19" t="n">
        <v>37</v>
      </c>
      <c r="D6" s="52" t="n">
        <v>28108.7232</v>
      </c>
      <c r="E6" s="46" t="n">
        <v>34.3855</v>
      </c>
      <c r="F6" s="46" t="n">
        <v>37.5624</v>
      </c>
      <c r="G6" s="46" t="n">
        <v>39.5284</v>
      </c>
      <c r="H6" s="46" t="n">
        <v>4355.59</v>
      </c>
      <c r="I6" s="58" t="n">
        <v>70.45</v>
      </c>
      <c r="J6" s="53" t="n">
        <v>1.20988611111111</v>
      </c>
      <c r="K6" s="54" t="n">
        <v>5958912</v>
      </c>
      <c r="L6" s="52" t="n">
        <v>25683.8592</v>
      </c>
      <c r="M6" s="46" t="n">
        <v>34.2287</v>
      </c>
      <c r="N6" s="46" t="n">
        <v>37.5062</v>
      </c>
      <c r="O6" s="46" t="n">
        <v>39.4926</v>
      </c>
      <c r="P6" s="46" t="n">
        <v>4324.53</v>
      </c>
      <c r="Q6" s="46" t="n">
        <v>68.68</v>
      </c>
      <c r="R6" s="53" t="n">
        <v>1.20125833333333</v>
      </c>
      <c r="S6" s="0" t="n">
        <v>413404</v>
      </c>
      <c r="T6" s="59"/>
      <c r="U6" s="60"/>
      <c r="V6" s="61"/>
      <c r="W6" s="59"/>
      <c r="X6" s="60"/>
      <c r="Y6" s="61"/>
      <c r="Z6" s="91"/>
      <c r="AA6" s="49" t="n">
        <f aca="false">D6*625</f>
        <v>17567952</v>
      </c>
      <c r="AB6" s="5" t="n">
        <f aca="false">K6</f>
        <v>5958912</v>
      </c>
      <c r="AC6" s="50" t="n">
        <f aca="false">AB6/AA6*100</f>
        <v>33.9192183585201</v>
      </c>
      <c r="AD6" s="49" t="n">
        <f aca="false">L6*625</f>
        <v>16052412</v>
      </c>
      <c r="AE6" s="49" t="n">
        <f aca="false">S6</f>
        <v>413404</v>
      </c>
      <c r="AF6" s="51" t="n">
        <f aca="false">AE6/AD6*100</f>
        <v>2.57533883381513</v>
      </c>
    </row>
    <row r="7" customFormat="false" ht="15.75" hidden="false" customHeight="false" outlineLevel="0" collapsed="false">
      <c r="A7" s="14"/>
      <c r="B7" s="1" t="s">
        <v>8</v>
      </c>
      <c r="C7" s="1" t="n">
        <v>22</v>
      </c>
      <c r="D7" s="44" t="n">
        <v>140707.4672</v>
      </c>
      <c r="E7" s="45" t="n">
        <v>43.1435</v>
      </c>
      <c r="F7" s="45" t="n">
        <v>45.6729</v>
      </c>
      <c r="G7" s="45" t="n">
        <v>45.1216</v>
      </c>
      <c r="H7" s="45" t="n">
        <v>5860.04</v>
      </c>
      <c r="I7" s="45" t="n">
        <v>86.3</v>
      </c>
      <c r="J7" s="47" t="n">
        <v>1.62778888888889</v>
      </c>
      <c r="K7" s="48" t="n">
        <v>5958912</v>
      </c>
      <c r="L7" s="44" t="n">
        <v>122514.2496</v>
      </c>
      <c r="M7" s="45" t="n">
        <v>42.0879</v>
      </c>
      <c r="N7" s="45" t="n">
        <v>45.5472</v>
      </c>
      <c r="O7" s="45" t="n">
        <v>45.0393</v>
      </c>
      <c r="P7" s="45" t="n">
        <v>5526.37</v>
      </c>
      <c r="Q7" s="45" t="n">
        <v>83.86</v>
      </c>
      <c r="R7" s="47" t="n">
        <v>1.53510277777778</v>
      </c>
      <c r="S7" s="0" t="n">
        <v>413404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91"/>
      <c r="AA7" s="49" t="n">
        <f aca="false">D7*625</f>
        <v>87942167</v>
      </c>
      <c r="AB7" s="5" t="n">
        <f aca="false">K7</f>
        <v>5958912</v>
      </c>
      <c r="AC7" s="50" t="n">
        <f aca="false">AB7/AA7*100</f>
        <v>6.77594401329683</v>
      </c>
      <c r="AD7" s="49" t="n">
        <f aca="false">L7*625</f>
        <v>76571406</v>
      </c>
      <c r="AE7" s="49" t="n">
        <f aca="false">S7</f>
        <v>413404</v>
      </c>
      <c r="AF7" s="51" t="n">
        <f aca="false">AE7/AD7*100</f>
        <v>0.539893442729784</v>
      </c>
    </row>
    <row r="8" customFormat="false" ht="15.75" hidden="false" customHeight="false" outlineLevel="0" collapsed="false">
      <c r="A8" s="14"/>
      <c r="B8" s="14"/>
      <c r="C8" s="14" t="n">
        <v>27</v>
      </c>
      <c r="D8" s="52" t="n">
        <v>85366.3024</v>
      </c>
      <c r="E8" s="46" t="n">
        <v>40.0456</v>
      </c>
      <c r="F8" s="46" t="n">
        <v>43.6191</v>
      </c>
      <c r="G8" s="46" t="n">
        <v>43.6063</v>
      </c>
      <c r="H8" s="46" t="n">
        <v>5295.42</v>
      </c>
      <c r="I8" s="46" t="n">
        <v>83.18</v>
      </c>
      <c r="J8" s="53" t="n">
        <v>1.47095</v>
      </c>
      <c r="K8" s="54" t="n">
        <v>5958912</v>
      </c>
      <c r="L8" s="52" t="n">
        <v>76147.8272</v>
      </c>
      <c r="M8" s="46" t="n">
        <v>39.3863</v>
      </c>
      <c r="N8" s="46" t="n">
        <v>43.6006</v>
      </c>
      <c r="O8" s="46" t="n">
        <v>43.5842</v>
      </c>
      <c r="P8" s="46" t="n">
        <v>5048.97</v>
      </c>
      <c r="Q8" s="46" t="n">
        <v>80.66</v>
      </c>
      <c r="R8" s="53" t="n">
        <v>1.40249166666667</v>
      </c>
      <c r="S8" s="0" t="n">
        <v>413404</v>
      </c>
      <c r="T8" s="55"/>
      <c r="U8" s="56"/>
      <c r="V8" s="56"/>
      <c r="W8" s="55"/>
      <c r="X8" s="56"/>
      <c r="Y8" s="57"/>
      <c r="Z8" s="91"/>
      <c r="AA8" s="49" t="n">
        <f aca="false">D8*625</f>
        <v>53353939</v>
      </c>
      <c r="AB8" s="5" t="n">
        <f aca="false">K8</f>
        <v>5958912</v>
      </c>
      <c r="AC8" s="50" t="n">
        <f aca="false">AB8/AA8*100</f>
        <v>11.1686449242295</v>
      </c>
      <c r="AD8" s="49" t="n">
        <f aca="false">L8*625</f>
        <v>47592392</v>
      </c>
      <c r="AE8" s="49" t="n">
        <f aca="false">S8</f>
        <v>413404</v>
      </c>
      <c r="AF8" s="51" t="n">
        <f aca="false">AE8/AD8*100</f>
        <v>0.868634633871733</v>
      </c>
    </row>
    <row r="9" customFormat="false" ht="15.75" hidden="false" customHeight="false" outlineLevel="0" collapsed="false">
      <c r="A9" s="14"/>
      <c r="B9" s="14"/>
      <c r="C9" s="14" t="n">
        <v>32</v>
      </c>
      <c r="D9" s="52" t="n">
        <v>50054.7552</v>
      </c>
      <c r="E9" s="46" t="n">
        <v>36.9955</v>
      </c>
      <c r="F9" s="46" t="n">
        <v>41.7601</v>
      </c>
      <c r="G9" s="46" t="n">
        <v>42.149</v>
      </c>
      <c r="H9" s="46" t="n">
        <v>4793.73</v>
      </c>
      <c r="I9" s="46" t="n">
        <v>79.09</v>
      </c>
      <c r="J9" s="53" t="n">
        <v>1.33159166666667</v>
      </c>
      <c r="K9" s="54" t="n">
        <v>5958912</v>
      </c>
      <c r="L9" s="52" t="n">
        <v>46033.9408</v>
      </c>
      <c r="M9" s="46" t="n">
        <v>36.6631</v>
      </c>
      <c r="N9" s="46" t="n">
        <v>41.7862</v>
      </c>
      <c r="O9" s="46" t="n">
        <v>42.1675</v>
      </c>
      <c r="P9" s="46" t="n">
        <v>4670.57</v>
      </c>
      <c r="Q9" s="46" t="n">
        <v>77.04</v>
      </c>
      <c r="R9" s="53" t="n">
        <v>1.29738055555556</v>
      </c>
      <c r="S9" s="0" t="n">
        <v>413404</v>
      </c>
      <c r="T9" s="55"/>
      <c r="U9" s="62"/>
      <c r="V9" s="56"/>
      <c r="W9" s="55"/>
      <c r="X9" s="56"/>
      <c r="Y9" s="57"/>
      <c r="Z9" s="91"/>
      <c r="AA9" s="49" t="n">
        <f aca="false">D9*625</f>
        <v>31284222</v>
      </c>
      <c r="AB9" s="5" t="n">
        <f aca="false">K9</f>
        <v>5958912</v>
      </c>
      <c r="AC9" s="50" t="n">
        <f aca="false">AB9/AA9*100</f>
        <v>19.0476592321842</v>
      </c>
      <c r="AD9" s="49" t="n">
        <f aca="false">L9*625</f>
        <v>28771213</v>
      </c>
      <c r="AE9" s="49" t="n">
        <f aca="false">S9</f>
        <v>413404</v>
      </c>
      <c r="AF9" s="51" t="n">
        <f aca="false">AE9/AD9*100</f>
        <v>1.4368667737436</v>
      </c>
    </row>
    <row r="10" customFormat="false" ht="16.5" hidden="false" customHeight="false" outlineLevel="0" collapsed="false">
      <c r="A10" s="14"/>
      <c r="B10" s="19"/>
      <c r="C10" s="19" t="n">
        <v>37</v>
      </c>
      <c r="D10" s="52" t="n">
        <v>29954.7712</v>
      </c>
      <c r="E10" s="46" t="n">
        <v>34.0767</v>
      </c>
      <c r="F10" s="46" t="n">
        <v>40.4355</v>
      </c>
      <c r="G10" s="46" t="n">
        <v>41.1083</v>
      </c>
      <c r="H10" s="46" t="n">
        <v>4397.89</v>
      </c>
      <c r="I10" s="58" t="n">
        <v>74.76</v>
      </c>
      <c r="J10" s="53" t="n">
        <v>1.22163611111111</v>
      </c>
      <c r="K10" s="54" t="n">
        <v>5958912</v>
      </c>
      <c r="L10" s="52" t="n">
        <v>27844.8272</v>
      </c>
      <c r="M10" s="46" t="n">
        <v>33.9344</v>
      </c>
      <c r="N10" s="46" t="n">
        <v>40.4554</v>
      </c>
      <c r="O10" s="46" t="n">
        <v>41.1318</v>
      </c>
      <c r="P10" s="46" t="n">
        <v>4329.69</v>
      </c>
      <c r="Q10" s="46" t="n">
        <v>74.66</v>
      </c>
      <c r="R10" s="53" t="n">
        <v>1.20269166666667</v>
      </c>
      <c r="S10" s="0" t="n">
        <v>413404</v>
      </c>
      <c r="T10" s="59"/>
      <c r="U10" s="60"/>
      <c r="V10" s="60"/>
      <c r="W10" s="59"/>
      <c r="X10" s="60"/>
      <c r="Y10" s="61"/>
      <c r="Z10" s="91"/>
      <c r="AA10" s="49" t="n">
        <f aca="false">D10*625</f>
        <v>18721732</v>
      </c>
      <c r="AB10" s="5" t="n">
        <f aca="false">K10</f>
        <v>5958912</v>
      </c>
      <c r="AC10" s="50" t="n">
        <f aca="false">AB10/AA10*100</f>
        <v>31.8288500230641</v>
      </c>
      <c r="AD10" s="49" t="n">
        <f aca="false">L10*625</f>
        <v>17403017</v>
      </c>
      <c r="AE10" s="49" t="n">
        <f aca="false">S10</f>
        <v>413404</v>
      </c>
      <c r="AF10" s="51" t="n">
        <f aca="false">AE10/AD10*100</f>
        <v>2.37547317226663</v>
      </c>
    </row>
    <row r="11" customFormat="false" ht="15.75" hidden="false" customHeight="false" outlineLevel="0" collapsed="false">
      <c r="A11" s="14"/>
      <c r="B11" s="1" t="s">
        <v>9</v>
      </c>
      <c r="C11" s="1" t="n">
        <v>22</v>
      </c>
      <c r="D11" s="44" t="n">
        <v>465515.8448</v>
      </c>
      <c r="E11" s="45" t="n">
        <v>41.6438</v>
      </c>
      <c r="F11" s="45" t="n">
        <v>41.9355</v>
      </c>
      <c r="G11" s="45" t="n">
        <v>39.3961</v>
      </c>
      <c r="H11" s="45" t="n">
        <v>13299.69</v>
      </c>
      <c r="I11" s="45" t="n">
        <v>148.95</v>
      </c>
      <c r="J11" s="47" t="n">
        <v>3.69435833333333</v>
      </c>
      <c r="K11" s="48" t="n">
        <v>12067568</v>
      </c>
      <c r="L11" s="44" t="n">
        <v>370516.1392</v>
      </c>
      <c r="M11" s="45" t="n">
        <v>39.7601</v>
      </c>
      <c r="N11" s="45" t="n">
        <v>41.4385</v>
      </c>
      <c r="O11" s="45" t="n">
        <v>38.6351</v>
      </c>
      <c r="P11" s="45" t="n">
        <v>12390.31</v>
      </c>
      <c r="Q11" s="45" t="n">
        <v>144.9</v>
      </c>
      <c r="R11" s="47" t="n">
        <v>3.44175277777778</v>
      </c>
      <c r="S11" s="0" t="n">
        <v>832510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91"/>
      <c r="AA11" s="49" t="n">
        <f aca="false">D11*625</f>
        <v>290947403</v>
      </c>
      <c r="AB11" s="5" t="n">
        <f aca="false">K11</f>
        <v>12067568</v>
      </c>
      <c r="AC11" s="50" t="n">
        <f aca="false">AB11/AA11*100</f>
        <v>4.14768025958286</v>
      </c>
      <c r="AD11" s="49" t="n">
        <f aca="false">L11*625</f>
        <v>231572587</v>
      </c>
      <c r="AE11" s="49" t="n">
        <f aca="false">S11</f>
        <v>832510</v>
      </c>
      <c r="AF11" s="51" t="n">
        <f aca="false">AE11/AD11*100</f>
        <v>0.359502828372341</v>
      </c>
    </row>
    <row r="12" customFormat="false" ht="15.75" hidden="false" customHeight="false" outlineLevel="0" collapsed="false">
      <c r="A12" s="14"/>
      <c r="B12" s="14"/>
      <c r="C12" s="14" t="n">
        <v>27</v>
      </c>
      <c r="D12" s="52" t="n">
        <v>332656.5376</v>
      </c>
      <c r="E12" s="46" t="n">
        <v>39.0831</v>
      </c>
      <c r="F12" s="46" t="n">
        <v>39.8365</v>
      </c>
      <c r="G12" s="46" t="n">
        <v>37.4025</v>
      </c>
      <c r="H12" s="46" t="n">
        <v>12205.29</v>
      </c>
      <c r="I12" s="46" t="n">
        <v>138.37</v>
      </c>
      <c r="J12" s="53" t="n">
        <v>3.39035833333333</v>
      </c>
      <c r="K12" s="54" t="n">
        <v>12067568</v>
      </c>
      <c r="L12" s="52" t="n">
        <v>261972.5664</v>
      </c>
      <c r="M12" s="46" t="n">
        <v>37.1325</v>
      </c>
      <c r="N12" s="46" t="n">
        <v>39.5723</v>
      </c>
      <c r="O12" s="46" t="n">
        <v>36.9471</v>
      </c>
      <c r="P12" s="46" t="n">
        <v>11473.15</v>
      </c>
      <c r="Q12" s="46" t="n">
        <v>134.57</v>
      </c>
      <c r="R12" s="53" t="n">
        <v>3.18698611111111</v>
      </c>
      <c r="S12" s="0" t="n">
        <v>832510</v>
      </c>
      <c r="T12" s="55"/>
      <c r="U12" s="56"/>
      <c r="V12" s="56"/>
      <c r="W12" s="55"/>
      <c r="X12" s="56"/>
      <c r="Y12" s="57"/>
      <c r="Z12" s="91"/>
      <c r="AA12" s="49" t="n">
        <f aca="false">D12*625</f>
        <v>207910336</v>
      </c>
      <c r="AB12" s="5" t="n">
        <f aca="false">K12</f>
        <v>12067568</v>
      </c>
      <c r="AC12" s="50" t="n">
        <f aca="false">AB12/AA12*100</f>
        <v>5.80421744881409</v>
      </c>
      <c r="AD12" s="49" t="n">
        <f aca="false">L12*625</f>
        <v>163732854</v>
      </c>
      <c r="AE12" s="49" t="n">
        <f aca="false">S12</f>
        <v>832510</v>
      </c>
      <c r="AF12" s="51" t="n">
        <f aca="false">AE12/AD12*100</f>
        <v>0.50845629307848</v>
      </c>
    </row>
    <row r="13" customFormat="false" ht="15.75" hidden="false" customHeight="false" outlineLevel="0" collapsed="false">
      <c r="A13" s="14"/>
      <c r="B13" s="14"/>
      <c r="C13" s="14" t="n">
        <v>32</v>
      </c>
      <c r="D13" s="52" t="n">
        <v>229514.6032</v>
      </c>
      <c r="E13" s="46" t="n">
        <v>35.9866</v>
      </c>
      <c r="F13" s="46" t="n">
        <v>38.2994</v>
      </c>
      <c r="G13" s="46" t="n">
        <v>36.0692</v>
      </c>
      <c r="H13" s="46" t="n">
        <v>11267.88</v>
      </c>
      <c r="I13" s="46" t="n">
        <v>136.43</v>
      </c>
      <c r="J13" s="53" t="n">
        <v>3.12996666666667</v>
      </c>
      <c r="K13" s="54" t="n">
        <v>12067568</v>
      </c>
      <c r="L13" s="52" t="n">
        <v>181989.1792</v>
      </c>
      <c r="M13" s="46" t="n">
        <v>34.2703</v>
      </c>
      <c r="N13" s="46" t="n">
        <v>38.1992</v>
      </c>
      <c r="O13" s="46" t="n">
        <v>35.7758</v>
      </c>
      <c r="P13" s="46" t="n">
        <v>10622.63</v>
      </c>
      <c r="Q13" s="46" t="n">
        <v>130.61</v>
      </c>
      <c r="R13" s="53" t="n">
        <v>2.95073055555556</v>
      </c>
      <c r="S13" s="0" t="n">
        <v>832510</v>
      </c>
      <c r="T13" s="55"/>
      <c r="U13" s="56"/>
      <c r="V13" s="56"/>
      <c r="W13" s="55"/>
      <c r="X13" s="56"/>
      <c r="Y13" s="57"/>
      <c r="Z13" s="91"/>
      <c r="AA13" s="49" t="n">
        <f aca="false">D13*625</f>
        <v>143446627</v>
      </c>
      <c r="AB13" s="5" t="n">
        <f aca="false">K13</f>
        <v>12067568</v>
      </c>
      <c r="AC13" s="50" t="n">
        <f aca="false">AB13/AA13*100</f>
        <v>8.41258400589649</v>
      </c>
      <c r="AD13" s="49" t="n">
        <f aca="false">L13*625</f>
        <v>113743237</v>
      </c>
      <c r="AE13" s="49" t="n">
        <f aca="false">S13</f>
        <v>832510</v>
      </c>
      <c r="AF13" s="51" t="n">
        <f aca="false">AE13/AD13*100</f>
        <v>0.73192043936643</v>
      </c>
    </row>
    <row r="14" customFormat="false" ht="16.5" hidden="false" customHeight="false" outlineLevel="0" collapsed="false">
      <c r="A14" s="14"/>
      <c r="B14" s="19"/>
      <c r="C14" s="19" t="n">
        <v>37</v>
      </c>
      <c r="D14" s="52" t="n">
        <v>121554.4528</v>
      </c>
      <c r="E14" s="46" t="n">
        <v>31.0203</v>
      </c>
      <c r="F14" s="46" t="n">
        <v>36.9235</v>
      </c>
      <c r="G14" s="46" t="n">
        <v>34.9107</v>
      </c>
      <c r="H14" s="46" t="n">
        <v>10203.78</v>
      </c>
      <c r="I14" s="58" t="n">
        <v>144.04</v>
      </c>
      <c r="J14" s="53" t="n">
        <v>2.83438333333333</v>
      </c>
      <c r="K14" s="54" t="n">
        <v>12067568</v>
      </c>
      <c r="L14" s="52" t="n">
        <v>105072.1504</v>
      </c>
      <c r="M14" s="46" t="n">
        <v>30.6415</v>
      </c>
      <c r="N14" s="46" t="n">
        <v>36.962</v>
      </c>
      <c r="O14" s="46" t="n">
        <v>34.7816</v>
      </c>
      <c r="P14" s="46" t="n">
        <v>9680.52</v>
      </c>
      <c r="Q14" s="46" t="n">
        <v>133.4</v>
      </c>
      <c r="R14" s="53" t="n">
        <v>2.68903333333333</v>
      </c>
      <c r="S14" s="0" t="n">
        <v>832510</v>
      </c>
      <c r="T14" s="59"/>
      <c r="U14" s="60"/>
      <c r="V14" s="60"/>
      <c r="W14" s="59"/>
      <c r="X14" s="60"/>
      <c r="Y14" s="61"/>
      <c r="Z14" s="91"/>
      <c r="AA14" s="49" t="n">
        <f aca="false">D14*625</f>
        <v>75971533</v>
      </c>
      <c r="AB14" s="5" t="n">
        <f aca="false">K14</f>
        <v>12067568</v>
      </c>
      <c r="AC14" s="50" t="n">
        <f aca="false">AB14/AA14*100</f>
        <v>15.8843286734783</v>
      </c>
      <c r="AD14" s="49" t="n">
        <f aca="false">L14*625</f>
        <v>65670094</v>
      </c>
      <c r="AE14" s="49" t="n">
        <f aca="false">S14</f>
        <v>832510</v>
      </c>
      <c r="AF14" s="51" t="n">
        <f aca="false">AE14/AD14*100</f>
        <v>1.26771556014523</v>
      </c>
    </row>
    <row r="15" customFormat="false" ht="15.75" hidden="false" customHeight="false" outlineLevel="0" collapsed="false">
      <c r="A15" s="14"/>
      <c r="B15" s="1" t="s">
        <v>10</v>
      </c>
      <c r="C15" s="1" t="n">
        <v>22</v>
      </c>
      <c r="D15" s="44" t="n">
        <v>139082.2784</v>
      </c>
      <c r="E15" s="45" t="n">
        <v>43.7853</v>
      </c>
      <c r="F15" s="45" t="n">
        <v>46.4949</v>
      </c>
      <c r="G15" s="45" t="n">
        <v>46.039</v>
      </c>
      <c r="H15" s="45" t="n">
        <v>10214.82</v>
      </c>
      <c r="I15" s="45" t="n">
        <v>132.26</v>
      </c>
      <c r="J15" s="47" t="n">
        <v>2.83745</v>
      </c>
      <c r="K15" s="48" t="n">
        <v>12067568</v>
      </c>
      <c r="L15" s="44" t="n">
        <v>109585.0832</v>
      </c>
      <c r="M15" s="45" t="n">
        <v>43.1233</v>
      </c>
      <c r="N15" s="45" t="n">
        <v>46.4289</v>
      </c>
      <c r="O15" s="45" t="n">
        <v>45.94</v>
      </c>
      <c r="P15" s="45" t="n">
        <v>9563.72</v>
      </c>
      <c r="Q15" s="45" t="n">
        <v>126.1</v>
      </c>
      <c r="R15" s="47" t="n">
        <v>2.65658888888889</v>
      </c>
      <c r="S15" s="0" t="n">
        <v>832510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91"/>
      <c r="AA15" s="49" t="n">
        <f aca="false">D15*625</f>
        <v>86926424</v>
      </c>
      <c r="AB15" s="5" t="n">
        <f aca="false">K15</f>
        <v>12067568</v>
      </c>
      <c r="AC15" s="50" t="n">
        <f aca="false">AB15/AA15*100</f>
        <v>13.8825082692922</v>
      </c>
      <c r="AD15" s="49" t="n">
        <f aca="false">L15*625</f>
        <v>68490677</v>
      </c>
      <c r="AE15" s="49" t="n">
        <f aca="false">S15</f>
        <v>832510</v>
      </c>
      <c r="AF15" s="51" t="n">
        <f aca="false">AE15/AD15*100</f>
        <v>1.21550849906185</v>
      </c>
    </row>
    <row r="16" customFormat="false" ht="15.75" hidden="false" customHeight="false" outlineLevel="0" collapsed="false">
      <c r="A16" s="14"/>
      <c r="B16" s="14"/>
      <c r="C16" s="14" t="n">
        <v>27</v>
      </c>
      <c r="D16" s="52" t="n">
        <v>73358.5936</v>
      </c>
      <c r="E16" s="46" t="n">
        <v>41.6042</v>
      </c>
      <c r="F16" s="46" t="n">
        <v>45.8069</v>
      </c>
      <c r="G16" s="46" t="n">
        <v>45.4794</v>
      </c>
      <c r="H16" s="46" t="n">
        <v>8844.17</v>
      </c>
      <c r="I16" s="46" t="n">
        <v>125.06</v>
      </c>
      <c r="J16" s="53" t="n">
        <v>2.45671388888889</v>
      </c>
      <c r="K16" s="54" t="n">
        <v>12067568</v>
      </c>
      <c r="L16" s="52" t="n">
        <v>59331.7392</v>
      </c>
      <c r="M16" s="46" t="n">
        <v>41.2216</v>
      </c>
      <c r="N16" s="46" t="n">
        <v>45.7857</v>
      </c>
      <c r="O16" s="46" t="n">
        <v>45.4341</v>
      </c>
      <c r="P16" s="46" t="n">
        <v>8506.99</v>
      </c>
      <c r="Q16" s="46" t="n">
        <v>121.52</v>
      </c>
      <c r="R16" s="53" t="n">
        <v>2.36305277777778</v>
      </c>
      <c r="S16" s="0" t="n">
        <v>832510</v>
      </c>
      <c r="T16" s="55"/>
      <c r="U16" s="56"/>
      <c r="V16" s="56"/>
      <c r="W16" s="55"/>
      <c r="X16" s="56"/>
      <c r="Y16" s="57"/>
      <c r="Z16" s="91"/>
      <c r="AA16" s="49" t="n">
        <f aca="false">D16*625</f>
        <v>45849121</v>
      </c>
      <c r="AB16" s="5" t="n">
        <f aca="false">K16</f>
        <v>12067568</v>
      </c>
      <c r="AC16" s="50" t="n">
        <f aca="false">AB16/AA16*100</f>
        <v>26.3201730737651</v>
      </c>
      <c r="AD16" s="49" t="n">
        <f aca="false">L16*625</f>
        <v>37082337</v>
      </c>
      <c r="AE16" s="49" t="n">
        <f aca="false">S16</f>
        <v>832510</v>
      </c>
      <c r="AF16" s="51" t="n">
        <f aca="false">AE16/AD16*100</f>
        <v>2.24503110470087</v>
      </c>
    </row>
    <row r="17" customFormat="false" ht="15.75" hidden="false" customHeight="false" outlineLevel="0" collapsed="false">
      <c r="A17" s="14"/>
      <c r="B17" s="14"/>
      <c r="C17" s="14" t="n">
        <v>32</v>
      </c>
      <c r="D17" s="52" t="n">
        <v>43964.2816</v>
      </c>
      <c r="E17" s="46" t="n">
        <v>40.0559</v>
      </c>
      <c r="F17" s="46" t="n">
        <v>45.3405</v>
      </c>
      <c r="G17" s="46" t="n">
        <v>45.1622</v>
      </c>
      <c r="H17" s="46" t="n">
        <v>7972.05</v>
      </c>
      <c r="I17" s="46" t="n">
        <v>120.12</v>
      </c>
      <c r="J17" s="53" t="n">
        <v>2.21445833333333</v>
      </c>
      <c r="K17" s="54" t="n">
        <v>12067568</v>
      </c>
      <c r="L17" s="52" t="n">
        <v>36379.44</v>
      </c>
      <c r="M17" s="46" t="n">
        <v>39.8178</v>
      </c>
      <c r="N17" s="46" t="n">
        <v>45.3509</v>
      </c>
      <c r="O17" s="46" t="n">
        <v>45.1667</v>
      </c>
      <c r="P17" s="46" t="n">
        <v>7837.92</v>
      </c>
      <c r="Q17" s="46" t="n">
        <v>117.06</v>
      </c>
      <c r="R17" s="53" t="n">
        <v>2.1772</v>
      </c>
      <c r="S17" s="0" t="n">
        <v>832510</v>
      </c>
      <c r="T17" s="55"/>
      <c r="U17" s="56"/>
      <c r="V17" s="56"/>
      <c r="W17" s="55"/>
      <c r="X17" s="56"/>
      <c r="Y17" s="57"/>
      <c r="Z17" s="91"/>
      <c r="AA17" s="49" t="n">
        <f aca="false">D17*625</f>
        <v>27477676</v>
      </c>
      <c r="AB17" s="5" t="n">
        <f aca="false">K17</f>
        <v>12067568</v>
      </c>
      <c r="AC17" s="50" t="n">
        <f aca="false">AB17/AA17*100</f>
        <v>43.9177170587498</v>
      </c>
      <c r="AD17" s="49" t="n">
        <f aca="false">L17*625</f>
        <v>22737150</v>
      </c>
      <c r="AE17" s="49" t="n">
        <f aca="false">S17</f>
        <v>832510</v>
      </c>
      <c r="AF17" s="51" t="n">
        <f aca="false">AE17/AD17*100</f>
        <v>3.66145273264239</v>
      </c>
    </row>
    <row r="18" customFormat="false" ht="16.5" hidden="false" customHeight="false" outlineLevel="0" collapsed="false">
      <c r="A18" s="19"/>
      <c r="B18" s="19"/>
      <c r="C18" s="19" t="n">
        <v>37</v>
      </c>
      <c r="D18" s="52" t="n">
        <v>25832.336</v>
      </c>
      <c r="E18" s="46" t="n">
        <v>38.2058</v>
      </c>
      <c r="F18" s="46" t="n">
        <v>45.0098</v>
      </c>
      <c r="G18" s="46" t="n">
        <v>44.9322</v>
      </c>
      <c r="H18" s="46" t="n">
        <v>7397.69</v>
      </c>
      <c r="I18" s="58" t="n">
        <v>114.93</v>
      </c>
      <c r="J18" s="53" t="n">
        <v>2.05491388888889</v>
      </c>
      <c r="K18" s="54" t="n">
        <v>12067568</v>
      </c>
      <c r="L18" s="52" t="n">
        <v>21439.688</v>
      </c>
      <c r="M18" s="46" t="n">
        <v>38.1094</v>
      </c>
      <c r="N18" s="46" t="n">
        <v>45.026</v>
      </c>
      <c r="O18" s="46" t="n">
        <v>44.9404</v>
      </c>
      <c r="P18" s="46" t="n">
        <v>7364.17</v>
      </c>
      <c r="Q18" s="46" t="n">
        <v>112.88</v>
      </c>
      <c r="R18" s="53" t="n">
        <v>2.04560277777778</v>
      </c>
      <c r="S18" s="0" t="n">
        <v>832510</v>
      </c>
      <c r="T18" s="59"/>
      <c r="U18" s="60"/>
      <c r="V18" s="60"/>
      <c r="W18" s="59"/>
      <c r="X18" s="60"/>
      <c r="Y18" s="61"/>
      <c r="Z18" s="91"/>
      <c r="AA18" s="49" t="n">
        <f aca="false">D18*625</f>
        <v>16145210</v>
      </c>
      <c r="AB18" s="5" t="n">
        <f aca="false">K18</f>
        <v>12067568</v>
      </c>
      <c r="AC18" s="50" t="n">
        <f aca="false">AB18/AA18*100</f>
        <v>74.7439519213439</v>
      </c>
      <c r="AD18" s="49" t="n">
        <f aca="false">L18*625</f>
        <v>13399805</v>
      </c>
      <c r="AE18" s="49" t="n">
        <f aca="false">S18</f>
        <v>832510</v>
      </c>
      <c r="AF18" s="51" t="n">
        <f aca="false">AE18/AD18*100</f>
        <v>6.21285160493007</v>
      </c>
    </row>
    <row r="19" customFormat="false" ht="15.75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33538.0008</v>
      </c>
      <c r="E19" s="45" t="n">
        <v>42.9668</v>
      </c>
      <c r="F19" s="45" t="n">
        <v>44.5598</v>
      </c>
      <c r="G19" s="45" t="n">
        <v>45.7138</v>
      </c>
      <c r="H19" s="45" t="n">
        <v>4354.29</v>
      </c>
      <c r="I19" s="45" t="n">
        <v>59.29</v>
      </c>
      <c r="J19" s="47" t="n">
        <v>1.209525</v>
      </c>
      <c r="K19" s="48" t="n">
        <v>9860440</v>
      </c>
      <c r="L19" s="44" t="n">
        <v>27685.5968</v>
      </c>
      <c r="M19" s="45" t="n">
        <v>42.5014</v>
      </c>
      <c r="N19" s="45" t="n">
        <v>44.4725</v>
      </c>
      <c r="O19" s="45" t="n">
        <v>45.5101</v>
      </c>
      <c r="P19" s="45" t="n">
        <v>4057.59</v>
      </c>
      <c r="Q19" s="45" t="n">
        <v>56.29</v>
      </c>
      <c r="R19" s="47" t="n">
        <v>1.12710833333333</v>
      </c>
      <c r="S19" s="0" t="n">
        <v>673708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91"/>
      <c r="AA19" s="49" t="n">
        <f aca="false">D19*1250</f>
        <v>41922501</v>
      </c>
      <c r="AB19" s="5" t="n">
        <f aca="false">K19</f>
        <v>9860440</v>
      </c>
      <c r="AC19" s="50" t="n">
        <f aca="false">AB19/AA19*100</f>
        <v>23.5206387138019</v>
      </c>
      <c r="AD19" s="49" t="n">
        <f aca="false">L19*1250</f>
        <v>34606996</v>
      </c>
      <c r="AE19" s="49" t="n">
        <f aca="false">S19</f>
        <v>673708</v>
      </c>
      <c r="AF19" s="51" t="n">
        <f aca="false">AE19/AD19*100</f>
        <v>1.94673932403726</v>
      </c>
    </row>
    <row r="20" customFormat="false" ht="15.75" hidden="false" customHeight="false" outlineLevel="0" collapsed="false">
      <c r="A20" s="14" t="s">
        <v>90</v>
      </c>
      <c r="B20" s="14"/>
      <c r="C20" s="14" t="n">
        <v>27</v>
      </c>
      <c r="D20" s="52" t="n">
        <v>19041.0768</v>
      </c>
      <c r="E20" s="46" t="n">
        <v>41.4518</v>
      </c>
      <c r="F20" s="46" t="n">
        <v>42.8275</v>
      </c>
      <c r="G20" s="46" t="n">
        <v>43.6203</v>
      </c>
      <c r="H20" s="46" t="n">
        <v>3828.49</v>
      </c>
      <c r="I20" s="46" t="n">
        <v>53.17</v>
      </c>
      <c r="J20" s="53" t="n">
        <v>1.06346944444444</v>
      </c>
      <c r="K20" s="54" t="n">
        <v>9860440</v>
      </c>
      <c r="L20" s="52" t="n">
        <v>16428.4488</v>
      </c>
      <c r="M20" s="46" t="n">
        <v>41.1238</v>
      </c>
      <c r="N20" s="46" t="n">
        <v>42.824</v>
      </c>
      <c r="O20" s="46" t="n">
        <v>43.5519</v>
      </c>
      <c r="P20" s="46" t="n">
        <v>3673.53</v>
      </c>
      <c r="Q20" s="46" t="n">
        <v>51.68</v>
      </c>
      <c r="R20" s="53" t="n">
        <v>1.020425</v>
      </c>
      <c r="S20" s="0" t="n">
        <v>673708</v>
      </c>
      <c r="T20" s="55"/>
      <c r="U20" s="56"/>
      <c r="V20" s="56"/>
      <c r="W20" s="55"/>
      <c r="X20" s="56"/>
      <c r="Y20" s="57"/>
      <c r="Z20" s="91"/>
      <c r="AA20" s="49" t="n">
        <f aca="false">D20*1250</f>
        <v>23801346</v>
      </c>
      <c r="AB20" s="5" t="n">
        <f aca="false">K20</f>
        <v>9860440</v>
      </c>
      <c r="AC20" s="50" t="n">
        <f aca="false">AB20/AA20*100</f>
        <v>41.4280772188262</v>
      </c>
      <c r="AD20" s="49" t="n">
        <f aca="false">L20*1250</f>
        <v>20535561</v>
      </c>
      <c r="AE20" s="49" t="n">
        <f aca="false">S20</f>
        <v>673708</v>
      </c>
      <c r="AF20" s="51" t="n">
        <f aca="false">AE20/AD20*100</f>
        <v>3.28068953168604</v>
      </c>
    </row>
    <row r="21" customFormat="false" ht="15.75" hidden="false" customHeight="false" outlineLevel="0" collapsed="false">
      <c r="A21" s="14"/>
      <c r="B21" s="14"/>
      <c r="C21" s="14" t="n">
        <v>32</v>
      </c>
      <c r="D21" s="52" t="n">
        <v>11513.416</v>
      </c>
      <c r="E21" s="46" t="n">
        <v>39.5537</v>
      </c>
      <c r="F21" s="46" t="n">
        <v>41.4481</v>
      </c>
      <c r="G21" s="46" t="n">
        <v>42.1872</v>
      </c>
      <c r="H21" s="46" t="n">
        <v>3448.2</v>
      </c>
      <c r="I21" s="46" t="n">
        <v>50.12</v>
      </c>
      <c r="J21" s="53" t="n">
        <v>0.957833333333333</v>
      </c>
      <c r="K21" s="54" t="n">
        <v>9860440</v>
      </c>
      <c r="L21" s="52" t="n">
        <v>9988.0632</v>
      </c>
      <c r="M21" s="46" t="n">
        <v>39.369</v>
      </c>
      <c r="N21" s="46" t="n">
        <v>41.4633</v>
      </c>
      <c r="O21" s="46" t="n">
        <v>42.1786</v>
      </c>
      <c r="P21" s="46" t="n">
        <v>3391.07</v>
      </c>
      <c r="Q21" s="46" t="n">
        <v>49.24</v>
      </c>
      <c r="R21" s="53" t="n">
        <v>0.941963888888889</v>
      </c>
      <c r="S21" s="0" t="n">
        <v>673708</v>
      </c>
      <c r="T21" s="55"/>
      <c r="U21" s="56"/>
      <c r="V21" s="56"/>
      <c r="W21" s="55"/>
      <c r="X21" s="56"/>
      <c r="Y21" s="57"/>
      <c r="Z21" s="91"/>
      <c r="AA21" s="49" t="n">
        <f aca="false">D21*1250</f>
        <v>14391770</v>
      </c>
      <c r="AB21" s="5" t="n">
        <f aca="false">K21</f>
        <v>9860440</v>
      </c>
      <c r="AC21" s="50" t="n">
        <f aca="false">AB21/AA21*100</f>
        <v>68.5144356809482</v>
      </c>
      <c r="AD21" s="49" t="n">
        <f aca="false">L21*1250</f>
        <v>12485079</v>
      </c>
      <c r="AE21" s="49" t="n">
        <f aca="false">S21</f>
        <v>673708</v>
      </c>
      <c r="AF21" s="51" t="n">
        <f aca="false">AE21/AD21*100</f>
        <v>5.39610522288245</v>
      </c>
    </row>
    <row r="22" customFormat="false" ht="16.5" hidden="false" customHeight="false" outlineLevel="0" collapsed="false">
      <c r="A22" s="14"/>
      <c r="B22" s="19"/>
      <c r="C22" s="19" t="n">
        <v>37</v>
      </c>
      <c r="D22" s="52" t="n">
        <v>7008.2696</v>
      </c>
      <c r="E22" s="46" t="n">
        <v>37.058</v>
      </c>
      <c r="F22" s="46" t="n">
        <v>40.5111</v>
      </c>
      <c r="G22" s="46" t="n">
        <v>41.3582</v>
      </c>
      <c r="H22" s="46" t="n">
        <v>3185.99</v>
      </c>
      <c r="I22" s="58" t="n">
        <v>47.59</v>
      </c>
      <c r="J22" s="53" t="n">
        <v>0.884997222222222</v>
      </c>
      <c r="K22" s="54" t="n">
        <v>9860440</v>
      </c>
      <c r="L22" s="52" t="n">
        <v>5927.116</v>
      </c>
      <c r="M22" s="46" t="n">
        <v>37.003</v>
      </c>
      <c r="N22" s="46" t="n">
        <v>40.5245</v>
      </c>
      <c r="O22" s="46" t="n">
        <v>41.367</v>
      </c>
      <c r="P22" s="46" t="n">
        <v>3182.21</v>
      </c>
      <c r="Q22" s="46" t="n">
        <v>47.23</v>
      </c>
      <c r="R22" s="53" t="n">
        <v>0.883947222222222</v>
      </c>
      <c r="S22" s="0" t="n">
        <v>673708</v>
      </c>
      <c r="T22" s="59"/>
      <c r="U22" s="60"/>
      <c r="V22" s="60"/>
      <c r="W22" s="59"/>
      <c r="X22" s="60"/>
      <c r="Y22" s="61"/>
      <c r="Z22" s="91"/>
      <c r="AA22" s="49" t="n">
        <f aca="false">D22*1250</f>
        <v>8760337</v>
      </c>
      <c r="AB22" s="5" t="n">
        <f aca="false">K22</f>
        <v>9860440</v>
      </c>
      <c r="AC22" s="50" t="n">
        <f aca="false">AB22/AA22*100</f>
        <v>112.557770323219</v>
      </c>
      <c r="AD22" s="49" t="n">
        <f aca="false">L22*1250</f>
        <v>7408895</v>
      </c>
      <c r="AE22" s="49" t="n">
        <f aca="false">S22</f>
        <v>673708</v>
      </c>
      <c r="AF22" s="51" t="n">
        <f aca="false">AE22/AD22*100</f>
        <v>9.09323185171338</v>
      </c>
    </row>
    <row r="23" customFormat="false" ht="15.75" hidden="false" customHeight="false" outlineLevel="0" collapsed="false">
      <c r="A23" s="14"/>
      <c r="B23" s="1" t="s">
        <v>12</v>
      </c>
      <c r="C23" s="1" t="n">
        <v>22</v>
      </c>
      <c r="D23" s="44" t="n">
        <v>69018.8336</v>
      </c>
      <c r="E23" s="45" t="n">
        <v>41.1756</v>
      </c>
      <c r="F23" s="45" t="n">
        <v>43.0164</v>
      </c>
      <c r="G23" s="45" t="n">
        <v>43.2718</v>
      </c>
      <c r="H23" s="45" t="n">
        <v>4981.8</v>
      </c>
      <c r="I23" s="45" t="n">
        <v>81.14</v>
      </c>
      <c r="J23" s="47" t="n">
        <v>1.38383333333333</v>
      </c>
      <c r="K23" s="48" t="n">
        <v>9860440</v>
      </c>
      <c r="L23" s="44" t="n">
        <v>59696.2888</v>
      </c>
      <c r="M23" s="45" t="n">
        <v>40.1257</v>
      </c>
      <c r="N23" s="45" t="n">
        <v>42.6309</v>
      </c>
      <c r="O23" s="45" t="n">
        <v>42.9006</v>
      </c>
      <c r="P23" s="45" t="n">
        <v>4536.02</v>
      </c>
      <c r="Q23" s="45" t="n">
        <v>79.27</v>
      </c>
      <c r="R23" s="47" t="n">
        <v>1.26000555555556</v>
      </c>
      <c r="S23" s="0" t="n">
        <v>673708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91"/>
      <c r="AA23" s="49" t="n">
        <f aca="false">D23*1250</f>
        <v>86273542</v>
      </c>
      <c r="AB23" s="5" t="n">
        <f aca="false">K23</f>
        <v>9860440</v>
      </c>
      <c r="AC23" s="50" t="n">
        <f aca="false">AB23/AA23*100</f>
        <v>11.4292745741215</v>
      </c>
      <c r="AD23" s="49" t="n">
        <f aca="false">L23*1250</f>
        <v>74620361</v>
      </c>
      <c r="AE23" s="49" t="n">
        <f aca="false">S23</f>
        <v>673708</v>
      </c>
      <c r="AF23" s="51" t="n">
        <f aca="false">AE23/AD23*100</f>
        <v>0.902847414528054</v>
      </c>
    </row>
    <row r="24" customFormat="false" ht="15.75" hidden="false" customHeight="false" outlineLevel="0" collapsed="false">
      <c r="A24" s="14"/>
      <c r="B24" s="14"/>
      <c r="C24" s="14" t="n">
        <v>27</v>
      </c>
      <c r="D24" s="52" t="n">
        <v>39234.2184</v>
      </c>
      <c r="E24" s="46" t="n">
        <v>38.5076</v>
      </c>
      <c r="F24" s="46" t="n">
        <v>40.9073</v>
      </c>
      <c r="G24" s="46" t="n">
        <v>41.1531</v>
      </c>
      <c r="H24" s="46" t="n">
        <v>4397.74</v>
      </c>
      <c r="I24" s="46" t="n">
        <v>71.12</v>
      </c>
      <c r="J24" s="53" t="n">
        <v>1.22159444444444</v>
      </c>
      <c r="K24" s="54" t="n">
        <v>9860440</v>
      </c>
      <c r="L24" s="52" t="n">
        <v>33124.8208</v>
      </c>
      <c r="M24" s="46" t="n">
        <v>37.6233</v>
      </c>
      <c r="N24" s="46" t="n">
        <v>40.7627</v>
      </c>
      <c r="O24" s="46" t="n">
        <v>41.0084</v>
      </c>
      <c r="P24" s="46" t="n">
        <v>4067.75</v>
      </c>
      <c r="Q24" s="46" t="n">
        <v>67.72</v>
      </c>
      <c r="R24" s="53" t="n">
        <v>1.12993055555556</v>
      </c>
      <c r="S24" s="0" t="n">
        <v>673708</v>
      </c>
      <c r="T24" s="55"/>
      <c r="U24" s="56"/>
      <c r="V24" s="56"/>
      <c r="W24" s="55"/>
      <c r="X24" s="56"/>
      <c r="Y24" s="57"/>
      <c r="Z24" s="91"/>
      <c r="AA24" s="49" t="n">
        <f aca="false">D24*1250</f>
        <v>49042773</v>
      </c>
      <c r="AB24" s="5" t="n">
        <f aca="false">K24</f>
        <v>9860440</v>
      </c>
      <c r="AC24" s="50" t="n">
        <f aca="false">AB24/AA24*100</f>
        <v>20.105796219965</v>
      </c>
      <c r="AD24" s="49" t="n">
        <f aca="false">L24*1250</f>
        <v>41406026</v>
      </c>
      <c r="AE24" s="49" t="n">
        <f aca="false">S24</f>
        <v>673708</v>
      </c>
      <c r="AF24" s="51" t="n">
        <f aca="false">AE24/AD24*100</f>
        <v>1.62707717953904</v>
      </c>
    </row>
    <row r="25" customFormat="false" ht="15.75" hidden="false" customHeight="false" outlineLevel="0" collapsed="false">
      <c r="A25" s="14"/>
      <c r="B25" s="14"/>
      <c r="C25" s="14" t="n">
        <v>32</v>
      </c>
      <c r="D25" s="52" t="n">
        <v>22201.644</v>
      </c>
      <c r="E25" s="46" t="n">
        <v>35.8392</v>
      </c>
      <c r="F25" s="46" t="n">
        <v>39.2711</v>
      </c>
      <c r="G25" s="46" t="n">
        <v>39.7903</v>
      </c>
      <c r="H25" s="46" t="n">
        <v>3921.05</v>
      </c>
      <c r="I25" s="46" t="n">
        <v>63.34</v>
      </c>
      <c r="J25" s="53" t="n">
        <v>1.08918055555556</v>
      </c>
      <c r="K25" s="54" t="n">
        <v>9860440</v>
      </c>
      <c r="L25" s="52" t="n">
        <v>18656.5344</v>
      </c>
      <c r="M25" s="46" t="n">
        <v>35.2626</v>
      </c>
      <c r="N25" s="46" t="n">
        <v>39.2367</v>
      </c>
      <c r="O25" s="46" t="n">
        <v>39.7365</v>
      </c>
      <c r="P25" s="46" t="n">
        <v>3693.79</v>
      </c>
      <c r="Q25" s="46" t="n">
        <v>61.16</v>
      </c>
      <c r="R25" s="53" t="n">
        <v>1.02605277777778</v>
      </c>
      <c r="S25" s="0" t="n">
        <v>673708</v>
      </c>
      <c r="T25" s="55"/>
      <c r="U25" s="56"/>
      <c r="V25" s="56"/>
      <c r="W25" s="55"/>
      <c r="X25" s="56"/>
      <c r="Y25" s="57"/>
      <c r="Z25" s="91"/>
      <c r="AA25" s="49" t="n">
        <f aca="false">D25*1250</f>
        <v>27752055</v>
      </c>
      <c r="AB25" s="5" t="n">
        <f aca="false">K25</f>
        <v>9860440</v>
      </c>
      <c r="AC25" s="50" t="n">
        <f aca="false">AB25/AA25*100</f>
        <v>35.5304859405907</v>
      </c>
      <c r="AD25" s="49" t="n">
        <f aca="false">L25*1250</f>
        <v>23320668</v>
      </c>
      <c r="AE25" s="49" t="n">
        <f aca="false">S25</f>
        <v>673708</v>
      </c>
      <c r="AF25" s="51" t="n">
        <f aca="false">AE25/AD25*100</f>
        <v>2.88888808845441</v>
      </c>
    </row>
    <row r="26" customFormat="false" ht="16.5" hidden="false" customHeight="false" outlineLevel="0" collapsed="false">
      <c r="A26" s="14"/>
      <c r="B26" s="19"/>
      <c r="C26" s="19" t="n">
        <v>37</v>
      </c>
      <c r="D26" s="52" t="n">
        <v>11997.5688</v>
      </c>
      <c r="E26" s="46" t="n">
        <v>33.034</v>
      </c>
      <c r="F26" s="46" t="n">
        <v>38.131</v>
      </c>
      <c r="G26" s="46" t="n">
        <v>39.0568</v>
      </c>
      <c r="H26" s="46" t="n">
        <v>3527.57</v>
      </c>
      <c r="I26" s="58" t="n">
        <v>55.98</v>
      </c>
      <c r="J26" s="53" t="n">
        <v>0.979880555555556</v>
      </c>
      <c r="K26" s="54" t="n">
        <v>9860440</v>
      </c>
      <c r="L26" s="52" t="n">
        <v>10177.8304</v>
      </c>
      <c r="M26" s="46" t="n">
        <v>32.8185</v>
      </c>
      <c r="N26" s="46" t="n">
        <v>38.1218</v>
      </c>
      <c r="O26" s="46" t="n">
        <v>39.033</v>
      </c>
      <c r="P26" s="46" t="n">
        <v>3384.85</v>
      </c>
      <c r="Q26" s="46" t="n">
        <v>53.54</v>
      </c>
      <c r="R26" s="53" t="n">
        <v>0.940236111111111</v>
      </c>
      <c r="S26" s="0" t="n">
        <v>673708</v>
      </c>
      <c r="T26" s="59"/>
      <c r="U26" s="60"/>
      <c r="V26" s="60"/>
      <c r="W26" s="59"/>
      <c r="X26" s="60"/>
      <c r="Y26" s="61"/>
      <c r="Z26" s="91"/>
      <c r="AA26" s="49" t="n">
        <f aca="false">D26*1250</f>
        <v>14996961</v>
      </c>
      <c r="AB26" s="5" t="n">
        <f aca="false">K26</f>
        <v>9860440</v>
      </c>
      <c r="AC26" s="50" t="n">
        <f aca="false">AB26/AA26*100</f>
        <v>65.7495875331009</v>
      </c>
      <c r="AD26" s="49" t="n">
        <f aca="false">L26*1250</f>
        <v>12722288</v>
      </c>
      <c r="AE26" s="49" t="n">
        <f aca="false">S26</f>
        <v>673708</v>
      </c>
      <c r="AF26" s="51" t="n">
        <f aca="false">AE26/AD26*100</f>
        <v>5.29549401805713</v>
      </c>
    </row>
    <row r="27" customFormat="false" ht="15.75" hidden="false" customHeight="false" outlineLevel="0" collapsed="false">
      <c r="A27" s="14"/>
      <c r="B27" s="1" t="s">
        <v>13</v>
      </c>
      <c r="C27" s="1" t="n">
        <v>22</v>
      </c>
      <c r="D27" s="44" t="n">
        <v>132533.7984</v>
      </c>
      <c r="E27" s="45" t="n">
        <v>39.9444</v>
      </c>
      <c r="F27" s="45" t="n">
        <v>41.3089</v>
      </c>
      <c r="G27" s="45" t="n">
        <v>43.7154</v>
      </c>
      <c r="H27" s="45" t="n">
        <v>10358.23</v>
      </c>
      <c r="I27" s="45" t="n">
        <v>166.89</v>
      </c>
      <c r="J27" s="47" t="n">
        <v>2.87728611111111</v>
      </c>
      <c r="K27" s="48" t="n">
        <v>20408982</v>
      </c>
      <c r="L27" s="44" t="n">
        <v>107485.724</v>
      </c>
      <c r="M27" s="45" t="n">
        <v>39.0622</v>
      </c>
      <c r="N27" s="45" t="n">
        <v>40.8236</v>
      </c>
      <c r="O27" s="45" t="n">
        <v>43.491</v>
      </c>
      <c r="P27" s="45" t="n">
        <v>9354.67</v>
      </c>
      <c r="Q27" s="45" t="n">
        <v>155.95</v>
      </c>
      <c r="R27" s="47" t="n">
        <v>2.59851944444444</v>
      </c>
      <c r="S27" s="0" t="n">
        <v>1398448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91"/>
      <c r="AA27" s="49" t="n">
        <f aca="false">D27*1250</f>
        <v>165667248</v>
      </c>
      <c r="AB27" s="5" t="n">
        <f aca="false">K27</f>
        <v>20408982</v>
      </c>
      <c r="AC27" s="50" t="n">
        <f aca="false">AB27/AA27*100</f>
        <v>12.3192618012222</v>
      </c>
      <c r="AD27" s="49" t="n">
        <f aca="false">L27*1250</f>
        <v>134357155</v>
      </c>
      <c r="AE27" s="49" t="n">
        <f aca="false">S27</f>
        <v>1398448</v>
      </c>
      <c r="AF27" s="51" t="n">
        <f aca="false">AE27/AD27*100</f>
        <v>1.0408437124171</v>
      </c>
    </row>
    <row r="28" customFormat="false" ht="15.75" hidden="false" customHeight="false" outlineLevel="0" collapsed="false">
      <c r="A28" s="14"/>
      <c r="B28" s="14"/>
      <c r="C28" s="14" t="n">
        <v>27</v>
      </c>
      <c r="D28" s="52" t="n">
        <v>67982.408</v>
      </c>
      <c r="E28" s="46" t="n">
        <v>37.7874</v>
      </c>
      <c r="F28" s="46" t="n">
        <v>39.5441</v>
      </c>
      <c r="G28" s="46" t="n">
        <v>42.0051</v>
      </c>
      <c r="H28" s="46" t="n">
        <v>8908.79</v>
      </c>
      <c r="I28" s="46" t="n">
        <v>140.25</v>
      </c>
      <c r="J28" s="53" t="n">
        <v>2.47466388888889</v>
      </c>
      <c r="K28" s="54" t="n">
        <v>20408982</v>
      </c>
      <c r="L28" s="52" t="n">
        <v>58238.5264</v>
      </c>
      <c r="M28" s="46" t="n">
        <v>37.2485</v>
      </c>
      <c r="N28" s="46" t="n">
        <v>39.4543</v>
      </c>
      <c r="O28" s="46" t="n">
        <v>41.8821</v>
      </c>
      <c r="P28" s="46" t="n">
        <v>8326.71</v>
      </c>
      <c r="Q28" s="46" t="n">
        <v>135.93</v>
      </c>
      <c r="R28" s="53" t="n">
        <v>2.312975</v>
      </c>
      <c r="S28" s="0" t="n">
        <v>1398448</v>
      </c>
      <c r="T28" s="55"/>
      <c r="U28" s="56"/>
      <c r="V28" s="56"/>
      <c r="W28" s="55"/>
      <c r="X28" s="56"/>
      <c r="Y28" s="57"/>
      <c r="Z28" s="91"/>
      <c r="AA28" s="49" t="n">
        <f aca="false">D28*1250</f>
        <v>84978010</v>
      </c>
      <c r="AB28" s="5" t="n">
        <f aca="false">K28</f>
        <v>20408982</v>
      </c>
      <c r="AC28" s="50" t="n">
        <f aca="false">AB28/AA28*100</f>
        <v>24.016780341173</v>
      </c>
      <c r="AD28" s="49" t="n">
        <f aca="false">L28*1250</f>
        <v>72798158</v>
      </c>
      <c r="AE28" s="49" t="n">
        <f aca="false">S28</f>
        <v>1398448</v>
      </c>
      <c r="AF28" s="51" t="n">
        <f aca="false">AE28/AD28*100</f>
        <v>1.92099366030662</v>
      </c>
    </row>
    <row r="29" customFormat="false" ht="15.75" hidden="false" customHeight="false" outlineLevel="0" collapsed="false">
      <c r="A29" s="14"/>
      <c r="B29" s="14"/>
      <c r="C29" s="14" t="n">
        <v>32</v>
      </c>
      <c r="D29" s="52" t="n">
        <v>38798.5896</v>
      </c>
      <c r="E29" s="46" t="n">
        <v>35.7705</v>
      </c>
      <c r="F29" s="46" t="n">
        <v>38.5401</v>
      </c>
      <c r="G29" s="46" t="n">
        <v>40.5332</v>
      </c>
      <c r="H29" s="46" t="n">
        <v>7894.19</v>
      </c>
      <c r="I29" s="46" t="n">
        <v>126.19</v>
      </c>
      <c r="J29" s="53" t="n">
        <v>2.19283055555556</v>
      </c>
      <c r="K29" s="54" t="n">
        <v>20408982</v>
      </c>
      <c r="L29" s="52" t="n">
        <v>33859.448</v>
      </c>
      <c r="M29" s="46" t="n">
        <v>35.4051</v>
      </c>
      <c r="N29" s="46" t="n">
        <v>38.4959</v>
      </c>
      <c r="O29" s="46" t="n">
        <v>40.4795</v>
      </c>
      <c r="P29" s="46" t="n">
        <v>7642.58</v>
      </c>
      <c r="Q29" s="46" t="n">
        <v>123.44</v>
      </c>
      <c r="R29" s="53" t="n">
        <v>2.12293888888889</v>
      </c>
      <c r="S29" s="0" t="n">
        <v>1398448</v>
      </c>
      <c r="T29" s="55"/>
      <c r="U29" s="56"/>
      <c r="V29" s="56"/>
      <c r="W29" s="55"/>
      <c r="X29" s="56"/>
      <c r="Y29" s="57"/>
      <c r="Z29" s="91"/>
      <c r="AA29" s="49" t="n">
        <f aca="false">D29*1250</f>
        <v>48498237</v>
      </c>
      <c r="AB29" s="5" t="n">
        <f aca="false">K29</f>
        <v>20408982</v>
      </c>
      <c r="AC29" s="50" t="n">
        <f aca="false">AB29/AA29*100</f>
        <v>42.0819049566688</v>
      </c>
      <c r="AD29" s="49" t="n">
        <f aca="false">L29*1250</f>
        <v>42324310</v>
      </c>
      <c r="AE29" s="49" t="n">
        <f aca="false">S29</f>
        <v>1398448</v>
      </c>
      <c r="AF29" s="51" t="n">
        <f aca="false">AE29/AD29*100</f>
        <v>3.30412474532958</v>
      </c>
    </row>
    <row r="30" customFormat="false" ht="16.5" hidden="false" customHeight="false" outlineLevel="0" collapsed="false">
      <c r="A30" s="14"/>
      <c r="B30" s="19"/>
      <c r="C30" s="19" t="n">
        <v>37</v>
      </c>
      <c r="D30" s="52" t="n">
        <v>22302.5976</v>
      </c>
      <c r="E30" s="46" t="n">
        <v>33.3834</v>
      </c>
      <c r="F30" s="46" t="n">
        <v>37.8006</v>
      </c>
      <c r="G30" s="46" t="n">
        <v>39.4092</v>
      </c>
      <c r="H30" s="46" t="n">
        <v>7173.24</v>
      </c>
      <c r="I30" s="58" t="n">
        <v>116.52</v>
      </c>
      <c r="J30" s="53" t="n">
        <v>1.99256666666667</v>
      </c>
      <c r="K30" s="54" t="n">
        <v>20408982</v>
      </c>
      <c r="L30" s="52" t="n">
        <v>19483.2744</v>
      </c>
      <c r="M30" s="46" t="n">
        <v>33.2239</v>
      </c>
      <c r="N30" s="46" t="n">
        <v>37.765</v>
      </c>
      <c r="O30" s="46" t="n">
        <v>39.3833</v>
      </c>
      <c r="P30" s="46" t="n">
        <v>7151.88</v>
      </c>
      <c r="Q30" s="46" t="n">
        <v>114.52</v>
      </c>
      <c r="R30" s="53" t="n">
        <v>1.98663333333333</v>
      </c>
      <c r="S30" s="0" t="n">
        <v>1398448</v>
      </c>
      <c r="T30" s="59"/>
      <c r="U30" s="60"/>
      <c r="V30" s="60"/>
      <c r="W30" s="59"/>
      <c r="X30" s="60"/>
      <c r="Y30" s="61"/>
      <c r="Z30" s="91"/>
      <c r="AA30" s="49" t="n">
        <f aca="false">D30*1250</f>
        <v>27878247</v>
      </c>
      <c r="AB30" s="5" t="n">
        <f aca="false">K30</f>
        <v>20408982</v>
      </c>
      <c r="AC30" s="50" t="n">
        <f aca="false">AB30/AA30*100</f>
        <v>73.207551393027</v>
      </c>
      <c r="AD30" s="49" t="n">
        <f aca="false">L30*1250</f>
        <v>24354093</v>
      </c>
      <c r="AE30" s="49" t="n">
        <f aca="false">S30</f>
        <v>1398448</v>
      </c>
      <c r="AF30" s="51" t="n">
        <f aca="false">AE30/AD30*100</f>
        <v>5.74214773672746</v>
      </c>
    </row>
    <row r="31" customFormat="false" ht="15.75" hidden="false" customHeight="false" outlineLevel="0" collapsed="false">
      <c r="A31" s="14"/>
      <c r="B31" s="1" t="s">
        <v>14</v>
      </c>
      <c r="C31" s="1" t="n">
        <v>22</v>
      </c>
      <c r="D31" s="44" t="n">
        <v>88148.1848</v>
      </c>
      <c r="E31" s="45" t="n">
        <v>40.5153</v>
      </c>
      <c r="F31" s="45" t="n">
        <v>44.311</v>
      </c>
      <c r="G31" s="45" t="n">
        <v>45.6584</v>
      </c>
      <c r="H31" s="45" t="n">
        <v>9662.67</v>
      </c>
      <c r="I31" s="45" t="n">
        <v>158.83</v>
      </c>
      <c r="J31" s="47" t="n">
        <v>2.684075</v>
      </c>
      <c r="K31" s="48" t="n">
        <v>20408982</v>
      </c>
      <c r="L31" s="44" t="n">
        <v>71207.66</v>
      </c>
      <c r="M31" s="45" t="n">
        <v>39.8392</v>
      </c>
      <c r="N31" s="45" t="n">
        <v>44.1433</v>
      </c>
      <c r="O31" s="45" t="n">
        <v>45.4114</v>
      </c>
      <c r="P31" s="45" t="n">
        <v>8735.84</v>
      </c>
      <c r="Q31" s="45" t="n">
        <v>147.71</v>
      </c>
      <c r="R31" s="47" t="n">
        <v>2.42662222222222</v>
      </c>
      <c r="S31" s="0" t="n">
        <v>1398448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91"/>
      <c r="AA31" s="49" t="n">
        <f aca="false">D31*1250</f>
        <v>110185231</v>
      </c>
      <c r="AB31" s="5" t="n">
        <f aca="false">K31</f>
        <v>20408982</v>
      </c>
      <c r="AC31" s="50" t="n">
        <f aca="false">AB31/AA31*100</f>
        <v>18.522429743783</v>
      </c>
      <c r="AD31" s="49" t="n">
        <f aca="false">L31*1250</f>
        <v>89009575</v>
      </c>
      <c r="AE31" s="49" t="n">
        <f aca="false">S31</f>
        <v>1398448</v>
      </c>
      <c r="AF31" s="51" t="n">
        <f aca="false">AE31/AD31*100</f>
        <v>1.5711208597502</v>
      </c>
    </row>
    <row r="32" customFormat="false" ht="15.75" hidden="false" customHeight="false" outlineLevel="0" collapsed="false">
      <c r="A32" s="14"/>
      <c r="B32" s="14"/>
      <c r="C32" s="14" t="n">
        <v>27</v>
      </c>
      <c r="D32" s="52" t="n">
        <v>42692.124</v>
      </c>
      <c r="E32" s="46" t="n">
        <v>38.591</v>
      </c>
      <c r="F32" s="46" t="n">
        <v>42.9612</v>
      </c>
      <c r="G32" s="46" t="n">
        <v>43.8314</v>
      </c>
      <c r="H32" s="46" t="n">
        <v>8324.13</v>
      </c>
      <c r="I32" s="46" t="n">
        <v>134.93</v>
      </c>
      <c r="J32" s="53" t="n">
        <v>2.31225833333333</v>
      </c>
      <c r="K32" s="54" t="n">
        <v>20408982</v>
      </c>
      <c r="L32" s="52" t="n">
        <v>36708.7152</v>
      </c>
      <c r="M32" s="46" t="n">
        <v>38.2627</v>
      </c>
      <c r="N32" s="46" t="n">
        <v>42.8473</v>
      </c>
      <c r="O32" s="46" t="n">
        <v>43.6595</v>
      </c>
      <c r="P32" s="46" t="n">
        <v>7807.66</v>
      </c>
      <c r="Q32" s="46" t="n">
        <v>129.34</v>
      </c>
      <c r="R32" s="53" t="n">
        <v>2.16879444444444</v>
      </c>
      <c r="S32" s="0" t="n">
        <v>1398448</v>
      </c>
      <c r="T32" s="55"/>
      <c r="U32" s="56"/>
      <c r="V32" s="56"/>
      <c r="W32" s="55"/>
      <c r="X32" s="56"/>
      <c r="Y32" s="57"/>
      <c r="Z32" s="91"/>
      <c r="AA32" s="49" t="n">
        <f aca="false">D32*1250</f>
        <v>53365155</v>
      </c>
      <c r="AB32" s="5" t="n">
        <f aca="false">K32</f>
        <v>20408982</v>
      </c>
      <c r="AC32" s="50" t="n">
        <f aca="false">AB32/AA32*100</f>
        <v>38.2440227148221</v>
      </c>
      <c r="AD32" s="49" t="n">
        <f aca="false">L32*1250</f>
        <v>45885894</v>
      </c>
      <c r="AE32" s="49" t="n">
        <f aca="false">S32</f>
        <v>1398448</v>
      </c>
      <c r="AF32" s="51" t="n">
        <f aca="false">AE32/AD32*100</f>
        <v>3.04766427782795</v>
      </c>
    </row>
    <row r="33" customFormat="false" ht="15.75" hidden="false" customHeight="false" outlineLevel="0" collapsed="false">
      <c r="A33" s="14"/>
      <c r="B33" s="14"/>
      <c r="C33" s="14" t="n">
        <v>32</v>
      </c>
      <c r="D33" s="52" t="n">
        <v>23717.14</v>
      </c>
      <c r="E33" s="46" t="n">
        <v>36.8545</v>
      </c>
      <c r="F33" s="46" t="n">
        <v>41.7517</v>
      </c>
      <c r="G33" s="46" t="n">
        <v>42.2234</v>
      </c>
      <c r="H33" s="46" t="n">
        <v>7381.94</v>
      </c>
      <c r="I33" s="46" t="n">
        <v>119.88</v>
      </c>
      <c r="J33" s="53" t="n">
        <v>2.05053888888889</v>
      </c>
      <c r="K33" s="54" t="n">
        <v>20408982</v>
      </c>
      <c r="L33" s="52" t="n">
        <v>20593.0368</v>
      </c>
      <c r="M33" s="46" t="n">
        <v>36.6493</v>
      </c>
      <c r="N33" s="46" t="n">
        <v>41.6842</v>
      </c>
      <c r="O33" s="46" t="n">
        <v>42.122</v>
      </c>
      <c r="P33" s="46" t="n">
        <v>7151.36</v>
      </c>
      <c r="Q33" s="46" t="n">
        <v>117.54</v>
      </c>
      <c r="R33" s="53" t="n">
        <v>1.98648888888889</v>
      </c>
      <c r="S33" s="0" t="n">
        <v>1398448</v>
      </c>
      <c r="T33" s="55"/>
      <c r="U33" s="56"/>
      <c r="V33" s="56"/>
      <c r="W33" s="55"/>
      <c r="X33" s="56"/>
      <c r="Y33" s="57"/>
      <c r="Z33" s="91"/>
      <c r="AA33" s="49" t="n">
        <f aca="false">D33*1250</f>
        <v>29646425</v>
      </c>
      <c r="AB33" s="5" t="n">
        <f aca="false">K33</f>
        <v>20408982</v>
      </c>
      <c r="AC33" s="50" t="n">
        <f aca="false">AB33/AA33*100</f>
        <v>68.8412919938914</v>
      </c>
      <c r="AD33" s="49" t="n">
        <f aca="false">L33*1250</f>
        <v>25741296</v>
      </c>
      <c r="AE33" s="49" t="n">
        <f aca="false">S33</f>
        <v>1398448</v>
      </c>
      <c r="AF33" s="51" t="n">
        <f aca="false">AE33/AD33*100</f>
        <v>5.43270237831071</v>
      </c>
    </row>
    <row r="34" customFormat="false" ht="16.5" hidden="false" customHeight="false" outlineLevel="0" collapsed="false">
      <c r="A34" s="14"/>
      <c r="B34" s="19"/>
      <c r="C34" s="19" t="n">
        <v>37</v>
      </c>
      <c r="D34" s="52" t="n">
        <v>14135.7456</v>
      </c>
      <c r="E34" s="46" t="n">
        <v>34.8104</v>
      </c>
      <c r="F34" s="46" t="n">
        <v>40.8182</v>
      </c>
      <c r="G34" s="46" t="n">
        <v>40.9743</v>
      </c>
      <c r="H34" s="46" t="n">
        <v>6731.65</v>
      </c>
      <c r="I34" s="58" t="n">
        <v>108.84</v>
      </c>
      <c r="J34" s="53" t="n">
        <v>1.86990277777778</v>
      </c>
      <c r="K34" s="54" t="n">
        <v>20408982</v>
      </c>
      <c r="L34" s="52" t="n">
        <v>11819.4744</v>
      </c>
      <c r="M34" s="46" t="n">
        <v>34.6834</v>
      </c>
      <c r="N34" s="46" t="n">
        <v>40.7875</v>
      </c>
      <c r="O34" s="46" t="n">
        <v>40.9398</v>
      </c>
      <c r="P34" s="46" t="n">
        <v>6625.52</v>
      </c>
      <c r="Q34" s="46" t="n">
        <v>107.81</v>
      </c>
      <c r="R34" s="53" t="n">
        <v>1.84042222222222</v>
      </c>
      <c r="S34" s="0" t="n">
        <v>1398448</v>
      </c>
      <c r="T34" s="59"/>
      <c r="U34" s="60"/>
      <c r="V34" s="60"/>
      <c r="W34" s="59"/>
      <c r="X34" s="60"/>
      <c r="Y34" s="61"/>
      <c r="Z34" s="91"/>
      <c r="AA34" s="49" t="n">
        <f aca="false">D34*1250</f>
        <v>17669682</v>
      </c>
      <c r="AB34" s="5" t="n">
        <f aca="false">K34</f>
        <v>20408982</v>
      </c>
      <c r="AC34" s="50" t="n">
        <f aca="false">AB34/AA34*100</f>
        <v>115.502825687525</v>
      </c>
      <c r="AD34" s="49" t="n">
        <f aca="false">L34*1250</f>
        <v>14774343</v>
      </c>
      <c r="AE34" s="49" t="n">
        <f aca="false">S34</f>
        <v>1398448</v>
      </c>
      <c r="AF34" s="51" t="n">
        <f aca="false">AE34/AD34*100</f>
        <v>9.46538198009888</v>
      </c>
    </row>
    <row r="35" customFormat="false" ht="15.75" hidden="false" customHeight="false" outlineLevel="0" collapsed="false">
      <c r="A35" s="14"/>
      <c r="B35" s="1" t="s">
        <v>15</v>
      </c>
      <c r="C35" s="1" t="n">
        <v>22</v>
      </c>
      <c r="D35" s="44" t="n">
        <v>201208.1648</v>
      </c>
      <c r="E35" s="45" t="n">
        <v>39.2253</v>
      </c>
      <c r="F35" s="45" t="n">
        <v>42.5597</v>
      </c>
      <c r="G35" s="45" t="n">
        <v>44.1885</v>
      </c>
      <c r="H35" s="45" t="n">
        <v>12762.3</v>
      </c>
      <c r="I35" s="45" t="n">
        <v>213.75</v>
      </c>
      <c r="J35" s="47" t="n">
        <v>3.54508333333333</v>
      </c>
      <c r="K35" s="48" t="n">
        <v>24485590</v>
      </c>
      <c r="L35" s="44" t="n">
        <v>168166.7144</v>
      </c>
      <c r="M35" s="45" t="n">
        <v>37.9576</v>
      </c>
      <c r="N35" s="45" t="n">
        <v>42.1704</v>
      </c>
      <c r="O35" s="45" t="n">
        <v>44.0853</v>
      </c>
      <c r="P35" s="45" t="n">
        <v>11565.52</v>
      </c>
      <c r="Q35" s="45" t="n">
        <v>209.22</v>
      </c>
      <c r="R35" s="47" t="n">
        <v>3.21264444444444</v>
      </c>
      <c r="S35" s="0" t="n">
        <v>1678428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91"/>
      <c r="AA35" s="49" t="n">
        <f aca="false">D35*1250</f>
        <v>251510206</v>
      </c>
      <c r="AB35" s="5" t="n">
        <f aca="false">K35</f>
        <v>24485590</v>
      </c>
      <c r="AC35" s="50" t="n">
        <f aca="false">AB35/AA35*100</f>
        <v>9.73542600493914</v>
      </c>
      <c r="AD35" s="49" t="n">
        <f aca="false">L35*1250</f>
        <v>210208393</v>
      </c>
      <c r="AE35" s="49" t="n">
        <f aca="false">S35</f>
        <v>1678428</v>
      </c>
      <c r="AF35" s="51" t="n">
        <f aca="false">AE35/AD35*100</f>
        <v>0.798459079604876</v>
      </c>
    </row>
    <row r="36" customFormat="false" ht="15.75" hidden="false" customHeight="false" outlineLevel="0" collapsed="false">
      <c r="A36" s="14"/>
      <c r="B36" s="14"/>
      <c r="C36" s="14" t="n">
        <v>27</v>
      </c>
      <c r="D36" s="52" t="n">
        <v>100366.8768</v>
      </c>
      <c r="E36" s="46" t="n">
        <v>36.4423</v>
      </c>
      <c r="F36" s="46" t="n">
        <v>40.8553</v>
      </c>
      <c r="G36" s="46" t="n">
        <v>42.9482</v>
      </c>
      <c r="H36" s="46" t="n">
        <v>10963.09</v>
      </c>
      <c r="I36" s="46" t="n">
        <v>175.78</v>
      </c>
      <c r="J36" s="53" t="n">
        <v>3.04530277777778</v>
      </c>
      <c r="K36" s="54" t="n">
        <v>24485590</v>
      </c>
      <c r="L36" s="52" t="n">
        <v>86113.3568</v>
      </c>
      <c r="M36" s="46" t="n">
        <v>35.6423</v>
      </c>
      <c r="N36" s="46" t="n">
        <v>40.6869</v>
      </c>
      <c r="O36" s="46" t="n">
        <v>42.9351</v>
      </c>
      <c r="P36" s="46" t="n">
        <v>10118.46</v>
      </c>
      <c r="Q36" s="46" t="n">
        <v>172.7</v>
      </c>
      <c r="R36" s="53" t="n">
        <v>2.81068333333333</v>
      </c>
      <c r="S36" s="0" t="n">
        <v>1678428</v>
      </c>
      <c r="T36" s="55"/>
      <c r="U36" s="56"/>
      <c r="V36" s="56"/>
      <c r="W36" s="55"/>
      <c r="X36" s="56"/>
      <c r="Y36" s="57"/>
      <c r="Z36" s="91"/>
      <c r="AA36" s="49" t="n">
        <f aca="false">D36*1250</f>
        <v>125458596</v>
      </c>
      <c r="AB36" s="5" t="n">
        <f aca="false">K36</f>
        <v>24485590</v>
      </c>
      <c r="AC36" s="50" t="n">
        <f aca="false">AB36/AA36*100</f>
        <v>19.5168691350571</v>
      </c>
      <c r="AD36" s="49" t="n">
        <f aca="false">L36*1250</f>
        <v>107641696</v>
      </c>
      <c r="AE36" s="49" t="n">
        <f aca="false">S36</f>
        <v>1678428</v>
      </c>
      <c r="AF36" s="51" t="n">
        <f aca="false">AE36/AD36*100</f>
        <v>1.55927309060608</v>
      </c>
    </row>
    <row r="37" customFormat="false" ht="15.75" hidden="false" customHeight="false" outlineLevel="0" collapsed="false">
      <c r="A37" s="14"/>
      <c r="B37" s="14"/>
      <c r="C37" s="14" t="n">
        <v>32</v>
      </c>
      <c r="D37" s="52" t="n">
        <v>56471.0152</v>
      </c>
      <c r="E37" s="46" t="n">
        <v>34.3763</v>
      </c>
      <c r="F37" s="46" t="n">
        <v>39.5452</v>
      </c>
      <c r="G37" s="46" t="n">
        <v>41.8753</v>
      </c>
      <c r="H37" s="46" t="n">
        <v>9714.32</v>
      </c>
      <c r="I37" s="46" t="n">
        <v>157.69</v>
      </c>
      <c r="J37" s="53" t="n">
        <v>2.69842222222222</v>
      </c>
      <c r="K37" s="54" t="n">
        <v>24485590</v>
      </c>
      <c r="L37" s="52" t="n">
        <v>48643.1616</v>
      </c>
      <c r="M37" s="46" t="n">
        <v>33.7096</v>
      </c>
      <c r="N37" s="46" t="n">
        <v>39.4851</v>
      </c>
      <c r="O37" s="46" t="n">
        <v>41.9017</v>
      </c>
      <c r="P37" s="46" t="n">
        <v>9191.43</v>
      </c>
      <c r="Q37" s="46" t="n">
        <v>160.87</v>
      </c>
      <c r="R37" s="53" t="n">
        <v>2.553175</v>
      </c>
      <c r="S37" s="0" t="n">
        <v>1678428</v>
      </c>
      <c r="T37" s="55"/>
      <c r="U37" s="56"/>
      <c r="V37" s="56"/>
      <c r="W37" s="55"/>
      <c r="X37" s="56"/>
      <c r="Y37" s="57"/>
      <c r="Z37" s="91"/>
      <c r="AA37" s="49" t="n">
        <f aca="false">D37*1250</f>
        <v>70588769</v>
      </c>
      <c r="AB37" s="5" t="n">
        <f aca="false">K37</f>
        <v>24485590</v>
      </c>
      <c r="AC37" s="50" t="n">
        <f aca="false">AB37/AA37*100</f>
        <v>34.6876568990741</v>
      </c>
      <c r="AD37" s="49" t="n">
        <f aca="false">L37*1250</f>
        <v>60803952</v>
      </c>
      <c r="AE37" s="49" t="n">
        <f aca="false">S37</f>
        <v>1678428</v>
      </c>
      <c r="AF37" s="51" t="n">
        <f aca="false">AE37/AD37*100</f>
        <v>2.76039294287977</v>
      </c>
    </row>
    <row r="38" customFormat="false" ht="16.5" hidden="false" customHeight="false" outlineLevel="0" collapsed="false">
      <c r="A38" s="19"/>
      <c r="B38" s="19"/>
      <c r="C38" s="19" t="n">
        <v>37</v>
      </c>
      <c r="D38" s="52" t="n">
        <v>32318.7896</v>
      </c>
      <c r="E38" s="46" t="n">
        <v>32.0371</v>
      </c>
      <c r="F38" s="46" t="n">
        <v>38.6441</v>
      </c>
      <c r="G38" s="46" t="n">
        <v>41.1102</v>
      </c>
      <c r="H38" s="46" t="n">
        <v>8841.65</v>
      </c>
      <c r="I38" s="58" t="n">
        <v>144.49</v>
      </c>
      <c r="J38" s="53" t="n">
        <v>2.45601388888889</v>
      </c>
      <c r="K38" s="54" t="n">
        <v>24485590</v>
      </c>
      <c r="L38" s="52" t="n">
        <v>27655.9376</v>
      </c>
      <c r="M38" s="46" t="n">
        <v>31.6053</v>
      </c>
      <c r="N38" s="46" t="n">
        <v>38.6308</v>
      </c>
      <c r="O38" s="46" t="n">
        <v>41.1535</v>
      </c>
      <c r="P38" s="46" t="n">
        <v>8448.03</v>
      </c>
      <c r="Q38" s="46" t="n">
        <v>143.22</v>
      </c>
      <c r="R38" s="53" t="n">
        <v>2.346675</v>
      </c>
      <c r="S38" s="0" t="n">
        <v>1678428</v>
      </c>
      <c r="T38" s="59"/>
      <c r="U38" s="60"/>
      <c r="V38" s="60"/>
      <c r="W38" s="59"/>
      <c r="X38" s="60"/>
      <c r="Y38" s="61"/>
      <c r="Z38" s="91"/>
      <c r="AA38" s="49" t="n">
        <f aca="false">D38*1250</f>
        <v>40398487</v>
      </c>
      <c r="AB38" s="5" t="n">
        <f aca="false">K38</f>
        <v>24485590</v>
      </c>
      <c r="AC38" s="50" t="n">
        <f aca="false">AB38/AA38*100</f>
        <v>60.6101659203227</v>
      </c>
      <c r="AD38" s="49" t="n">
        <f aca="false">L38*1250</f>
        <v>34569922</v>
      </c>
      <c r="AE38" s="49" t="n">
        <f aca="false">S38</f>
        <v>1678428</v>
      </c>
      <c r="AF38" s="51" t="n">
        <f aca="false">AE38/AD38*100</f>
        <v>4.85516860581867</v>
      </c>
    </row>
    <row r="39" customFormat="false" ht="15.75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26416.7104</v>
      </c>
      <c r="E39" s="45" t="n">
        <v>40.4646</v>
      </c>
      <c r="F39" s="45" t="n">
        <v>43.1607</v>
      </c>
      <c r="G39" s="45" t="n">
        <v>43.5422</v>
      </c>
      <c r="H39" s="45" t="n">
        <v>1997.17</v>
      </c>
      <c r="I39" s="45" t="n">
        <v>35.5</v>
      </c>
      <c r="J39" s="47" t="n">
        <v>0.554769444444444</v>
      </c>
      <c r="K39" s="48" t="n">
        <v>20408982</v>
      </c>
      <c r="L39" s="44" t="n">
        <v>22274.7664</v>
      </c>
      <c r="M39" s="45" t="n">
        <v>39.5771</v>
      </c>
      <c r="N39" s="45" t="n">
        <v>42.657</v>
      </c>
      <c r="O39" s="45" t="n">
        <v>42.9923</v>
      </c>
      <c r="P39" s="45" t="n">
        <v>1850.98</v>
      </c>
      <c r="Q39" s="45" t="n">
        <v>35.24</v>
      </c>
      <c r="R39" s="47" t="n">
        <v>0.514161111111111</v>
      </c>
      <c r="S39" s="0" t="n">
        <v>1398448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91"/>
      <c r="AA39" s="49" t="n">
        <f aca="false">D39*1250</f>
        <v>33020888</v>
      </c>
      <c r="AB39" s="5" t="n">
        <f aca="false">K39</f>
        <v>20408982</v>
      </c>
      <c r="AC39" s="50" t="n">
        <f aca="false">AB39/AA39*100</f>
        <v>61.8062784986279</v>
      </c>
      <c r="AD39" s="49" t="n">
        <f aca="false">L39*1250</f>
        <v>27843458</v>
      </c>
      <c r="AE39" s="49" t="n">
        <f aca="false">S39</f>
        <v>1398448</v>
      </c>
      <c r="AF39" s="51" t="n">
        <f aca="false">AE39/AD39*100</f>
        <v>5.0225370713652</v>
      </c>
    </row>
    <row r="40" customFormat="false" ht="15.75" hidden="false" customHeight="false" outlineLevel="0" collapsed="false">
      <c r="A40" s="14" t="s">
        <v>91</v>
      </c>
      <c r="B40" s="14"/>
      <c r="C40" s="14" t="n">
        <v>27</v>
      </c>
      <c r="D40" s="52" t="n">
        <v>15720.9632</v>
      </c>
      <c r="E40" s="46" t="n">
        <v>37.6511</v>
      </c>
      <c r="F40" s="46" t="n">
        <v>41.1416</v>
      </c>
      <c r="G40" s="46" t="n">
        <v>41.437</v>
      </c>
      <c r="H40" s="46" t="n">
        <v>1769.94</v>
      </c>
      <c r="I40" s="46" t="n">
        <v>31.87</v>
      </c>
      <c r="J40" s="53" t="n">
        <v>0.49165</v>
      </c>
      <c r="K40" s="54" t="n">
        <v>20408982</v>
      </c>
      <c r="L40" s="52" t="n">
        <v>12787.384</v>
      </c>
      <c r="M40" s="46" t="n">
        <v>37.0261</v>
      </c>
      <c r="N40" s="46" t="n">
        <v>40.8975</v>
      </c>
      <c r="O40" s="46" t="n">
        <v>41.1591</v>
      </c>
      <c r="P40" s="46" t="n">
        <v>1692.77</v>
      </c>
      <c r="Q40" s="46" t="n">
        <v>31.04</v>
      </c>
      <c r="R40" s="53" t="n">
        <v>0.470213888888889</v>
      </c>
      <c r="S40" s="0" t="n">
        <v>1398448</v>
      </c>
      <c r="T40" s="55"/>
      <c r="U40" s="56"/>
      <c r="V40" s="56"/>
      <c r="W40" s="55"/>
      <c r="X40" s="56"/>
      <c r="Y40" s="57"/>
      <c r="Z40" s="91"/>
      <c r="AA40" s="49" t="n">
        <f aca="false">D40*1250</f>
        <v>19651204</v>
      </c>
      <c r="AB40" s="5" t="n">
        <f aca="false">K40</f>
        <v>20408982</v>
      </c>
      <c r="AC40" s="50" t="n">
        <f aca="false">AB40/AA40*100</f>
        <v>103.856140315881</v>
      </c>
      <c r="AD40" s="49" t="n">
        <f aca="false">L40*1250</f>
        <v>15984230</v>
      </c>
      <c r="AE40" s="49" t="n">
        <f aca="false">S40</f>
        <v>1398448</v>
      </c>
      <c r="AF40" s="51" t="n">
        <f aca="false">AE40/AD40*100</f>
        <v>8.748923157387</v>
      </c>
    </row>
    <row r="41" customFormat="false" ht="15.75" hidden="false" customHeight="false" outlineLevel="0" collapsed="false">
      <c r="A41" s="14"/>
      <c r="B41" s="14"/>
      <c r="C41" s="14" t="n">
        <v>32</v>
      </c>
      <c r="D41" s="52" t="n">
        <v>9670.652</v>
      </c>
      <c r="E41" s="46" t="n">
        <v>35.0256</v>
      </c>
      <c r="F41" s="46" t="n">
        <v>39.5037</v>
      </c>
      <c r="G41" s="46" t="n">
        <v>39.6391</v>
      </c>
      <c r="H41" s="46" t="n">
        <v>1577.9</v>
      </c>
      <c r="I41" s="46" t="n">
        <v>27.41</v>
      </c>
      <c r="J41" s="53" t="n">
        <v>0.438305555555556</v>
      </c>
      <c r="K41" s="54" t="n">
        <v>20408982</v>
      </c>
      <c r="L41" s="52" t="n">
        <v>7324.244</v>
      </c>
      <c r="M41" s="46" t="n">
        <v>34.6498</v>
      </c>
      <c r="N41" s="46" t="n">
        <v>39.3837</v>
      </c>
      <c r="O41" s="46" t="n">
        <v>39.4656</v>
      </c>
      <c r="P41" s="46" t="n">
        <v>1514.04</v>
      </c>
      <c r="Q41" s="46" t="n">
        <v>26.74</v>
      </c>
      <c r="R41" s="53" t="n">
        <v>0.420566666666667</v>
      </c>
      <c r="S41" s="0" t="n">
        <v>1398448</v>
      </c>
      <c r="T41" s="55"/>
      <c r="U41" s="56"/>
      <c r="V41" s="56"/>
      <c r="W41" s="55"/>
      <c r="X41" s="56"/>
      <c r="Y41" s="57"/>
      <c r="Z41" s="91"/>
      <c r="AA41" s="49" t="n">
        <f aca="false">D41*1250</f>
        <v>12088315</v>
      </c>
      <c r="AB41" s="5" t="n">
        <f aca="false">K41</f>
        <v>20408982</v>
      </c>
      <c r="AC41" s="50" t="n">
        <f aca="false">AB41/AA41*100</f>
        <v>168.832314511989</v>
      </c>
      <c r="AD41" s="49" t="n">
        <f aca="false">L41*1250</f>
        <v>9155305</v>
      </c>
      <c r="AE41" s="49" t="n">
        <f aca="false">S41</f>
        <v>1398448</v>
      </c>
      <c r="AF41" s="51" t="n">
        <f aca="false">AE41/AD41*100</f>
        <v>15.2747286955486</v>
      </c>
    </row>
    <row r="42" customFormat="false" ht="16.5" hidden="false" customHeight="false" outlineLevel="0" collapsed="false">
      <c r="A42" s="14"/>
      <c r="B42" s="19"/>
      <c r="C42" s="19" t="n">
        <v>37</v>
      </c>
      <c r="D42" s="52" t="n">
        <v>6362.6408</v>
      </c>
      <c r="E42" s="46" t="n">
        <v>32.5806</v>
      </c>
      <c r="F42" s="46" t="n">
        <v>38.1457</v>
      </c>
      <c r="G42" s="46" t="n">
        <v>38.1167</v>
      </c>
      <c r="H42" s="46" t="n">
        <v>1425.88</v>
      </c>
      <c r="I42" s="58" t="n">
        <v>24.1</v>
      </c>
      <c r="J42" s="53" t="n">
        <v>0.396077777777778</v>
      </c>
      <c r="K42" s="54" t="n">
        <v>20408982</v>
      </c>
      <c r="L42" s="52" t="n">
        <v>4282.3776</v>
      </c>
      <c r="M42" s="46" t="n">
        <v>32.3706</v>
      </c>
      <c r="N42" s="46" t="n">
        <v>38.0752</v>
      </c>
      <c r="O42" s="46" t="n">
        <v>38.0317</v>
      </c>
      <c r="P42" s="46" t="n">
        <v>1400.71</v>
      </c>
      <c r="Q42" s="46" t="n">
        <v>23.87</v>
      </c>
      <c r="R42" s="53" t="n">
        <v>0.389086111111111</v>
      </c>
      <c r="S42" s="0" t="n">
        <v>1398448</v>
      </c>
      <c r="T42" s="59"/>
      <c r="U42" s="60"/>
      <c r="V42" s="60"/>
      <c r="W42" s="59"/>
      <c r="X42" s="60"/>
      <c r="Y42" s="61"/>
      <c r="Z42" s="91"/>
      <c r="AA42" s="49" t="n">
        <f aca="false">D42*1250</f>
        <v>7953301</v>
      </c>
      <c r="AB42" s="5" t="n">
        <f aca="false">K42</f>
        <v>20408982</v>
      </c>
      <c r="AC42" s="50" t="n">
        <f aca="false">AB42/AA42*100</f>
        <v>256.610204995385</v>
      </c>
      <c r="AD42" s="49" t="n">
        <f aca="false">L42*1250</f>
        <v>5352972</v>
      </c>
      <c r="AE42" s="49" t="n">
        <f aca="false">S42</f>
        <v>1398448</v>
      </c>
      <c r="AF42" s="51" t="n">
        <f aca="false">AE42/AD42*100</f>
        <v>26.124702314901</v>
      </c>
    </row>
    <row r="43" customFormat="false" ht="15.75" hidden="false" customHeight="false" outlineLevel="0" collapsed="false">
      <c r="A43" s="14"/>
      <c r="B43" s="1" t="s">
        <v>17</v>
      </c>
      <c r="C43" s="1" t="n">
        <v>22</v>
      </c>
      <c r="D43" s="44" t="n">
        <v>32549.2096</v>
      </c>
      <c r="E43" s="45" t="n">
        <v>41.2124</v>
      </c>
      <c r="F43" s="45" t="n">
        <v>43.9161</v>
      </c>
      <c r="G43" s="45" t="n">
        <v>45.119</v>
      </c>
      <c r="H43" s="45" t="n">
        <v>2360.89</v>
      </c>
      <c r="I43" s="45" t="n">
        <v>39.43</v>
      </c>
      <c r="J43" s="47" t="n">
        <v>0.655802777777778</v>
      </c>
      <c r="K43" s="48" t="n">
        <v>24485590</v>
      </c>
      <c r="L43" s="44" t="n">
        <v>26920.3808</v>
      </c>
      <c r="M43" s="45" t="n">
        <v>40.1653</v>
      </c>
      <c r="N43" s="45" t="n">
        <v>43.5624</v>
      </c>
      <c r="O43" s="45" t="n">
        <v>44.788</v>
      </c>
      <c r="P43" s="45" t="n">
        <v>2194.77</v>
      </c>
      <c r="Q43" s="45" t="n">
        <v>38.67</v>
      </c>
      <c r="R43" s="47" t="n">
        <v>0.609658333333333</v>
      </c>
      <c r="S43" s="0" t="n">
        <v>1678428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91"/>
      <c r="AA43" s="49" t="n">
        <f aca="false">D43*1250</f>
        <v>40686512</v>
      </c>
      <c r="AB43" s="5" t="n">
        <f aca="false">K43</f>
        <v>24485590</v>
      </c>
      <c r="AC43" s="50" t="n">
        <f aca="false">AB43/AA43*100</f>
        <v>60.1810988368824</v>
      </c>
      <c r="AD43" s="49" t="n">
        <f aca="false">L43*1250</f>
        <v>33650476</v>
      </c>
      <c r="AE43" s="49" t="n">
        <f aca="false">S43</f>
        <v>1678428</v>
      </c>
      <c r="AF43" s="51" t="n">
        <f aca="false">AE43/AD43*100</f>
        <v>4.98782840397265</v>
      </c>
    </row>
    <row r="44" customFormat="false" ht="15.75" hidden="false" customHeight="false" outlineLevel="0" collapsed="false">
      <c r="A44" s="14"/>
      <c r="B44" s="14"/>
      <c r="C44" s="14" t="n">
        <v>27</v>
      </c>
      <c r="D44" s="52" t="n">
        <v>20789.848</v>
      </c>
      <c r="E44" s="46" t="n">
        <v>38.6029</v>
      </c>
      <c r="F44" s="46" t="n">
        <v>41.854</v>
      </c>
      <c r="G44" s="46" t="n">
        <v>42.9197</v>
      </c>
      <c r="H44" s="46" t="n">
        <v>2124.27</v>
      </c>
      <c r="I44" s="46" t="n">
        <v>35.84</v>
      </c>
      <c r="J44" s="53" t="n">
        <v>0.590075</v>
      </c>
      <c r="K44" s="54" t="n">
        <v>24485590</v>
      </c>
      <c r="L44" s="52" t="n">
        <v>16632.1552</v>
      </c>
      <c r="M44" s="46" t="n">
        <v>37.7033</v>
      </c>
      <c r="N44" s="46" t="n">
        <v>41.6855</v>
      </c>
      <c r="O44" s="46" t="n">
        <v>42.7572</v>
      </c>
      <c r="P44" s="46" t="n">
        <v>1995.52</v>
      </c>
      <c r="Q44" s="46" t="n">
        <v>35.03</v>
      </c>
      <c r="R44" s="53" t="n">
        <v>0.554311111111111</v>
      </c>
      <c r="S44" s="0" t="n">
        <v>1678428</v>
      </c>
      <c r="T44" s="55"/>
      <c r="U44" s="56"/>
      <c r="V44" s="56"/>
      <c r="W44" s="55"/>
      <c r="X44" s="56"/>
      <c r="Y44" s="57"/>
      <c r="Z44" s="91"/>
      <c r="AA44" s="49" t="n">
        <f aca="false">D44*1250</f>
        <v>25987310</v>
      </c>
      <c r="AB44" s="5" t="n">
        <f aca="false">K44</f>
        <v>24485590</v>
      </c>
      <c r="AC44" s="50" t="n">
        <f aca="false">AB44/AA44*100</f>
        <v>94.2213334123462</v>
      </c>
      <c r="AD44" s="49" t="n">
        <f aca="false">L44*1250</f>
        <v>20790194</v>
      </c>
      <c r="AE44" s="49" t="n">
        <f aca="false">S44</f>
        <v>1678428</v>
      </c>
      <c r="AF44" s="51" t="n">
        <f aca="false">AE44/AD44*100</f>
        <v>8.07317141917964</v>
      </c>
    </row>
    <row r="45" customFormat="false" ht="15.75" hidden="false" customHeight="false" outlineLevel="0" collapsed="false">
      <c r="A45" s="14"/>
      <c r="B45" s="14"/>
      <c r="C45" s="14" t="n">
        <v>32</v>
      </c>
      <c r="D45" s="52" t="n">
        <v>13410.2584</v>
      </c>
      <c r="E45" s="46" t="n">
        <v>35.7906</v>
      </c>
      <c r="F45" s="46" t="n">
        <v>40.0933</v>
      </c>
      <c r="G45" s="46" t="n">
        <v>41.023</v>
      </c>
      <c r="H45" s="46" t="n">
        <v>1923.82</v>
      </c>
      <c r="I45" s="46" t="n">
        <v>32.83</v>
      </c>
      <c r="J45" s="53" t="n">
        <v>0.534394444444444</v>
      </c>
      <c r="K45" s="54" t="n">
        <v>24485590</v>
      </c>
      <c r="L45" s="52" t="n">
        <v>10169.7232</v>
      </c>
      <c r="M45" s="46" t="n">
        <v>35.1315</v>
      </c>
      <c r="N45" s="46" t="n">
        <v>40.0328</v>
      </c>
      <c r="O45" s="46" t="n">
        <v>40.9783</v>
      </c>
      <c r="P45" s="46" t="n">
        <v>1847.71</v>
      </c>
      <c r="Q45" s="46" t="n">
        <v>32.12</v>
      </c>
      <c r="R45" s="53" t="n">
        <v>0.513252777777778</v>
      </c>
      <c r="S45" s="0" t="n">
        <v>1678428</v>
      </c>
      <c r="T45" s="55"/>
      <c r="U45" s="56"/>
      <c r="V45" s="56"/>
      <c r="W45" s="55"/>
      <c r="X45" s="56"/>
      <c r="Y45" s="57"/>
      <c r="Z45" s="91"/>
      <c r="AA45" s="49" t="n">
        <f aca="false">D45*1250</f>
        <v>16762823</v>
      </c>
      <c r="AB45" s="5" t="n">
        <f aca="false">K45</f>
        <v>24485590</v>
      </c>
      <c r="AC45" s="50" t="n">
        <f aca="false">AB45/AA45*100</f>
        <v>146.070802036149</v>
      </c>
      <c r="AD45" s="49" t="n">
        <f aca="false">L45*1250</f>
        <v>12712154</v>
      </c>
      <c r="AE45" s="49" t="n">
        <f aca="false">S45</f>
        <v>1678428</v>
      </c>
      <c r="AF45" s="51" t="n">
        <f aca="false">AE45/AD45*100</f>
        <v>13.2033328104741</v>
      </c>
    </row>
    <row r="46" customFormat="false" ht="16.5" hidden="false" customHeight="false" outlineLevel="0" collapsed="false">
      <c r="A46" s="14"/>
      <c r="B46" s="19"/>
      <c r="C46" s="19" t="n">
        <v>37</v>
      </c>
      <c r="D46" s="52" t="n">
        <v>8828.1048</v>
      </c>
      <c r="E46" s="46" t="n">
        <v>32.8004</v>
      </c>
      <c r="F46" s="46" t="n">
        <v>38.814</v>
      </c>
      <c r="G46" s="46" t="n">
        <v>39.6672</v>
      </c>
      <c r="H46" s="46" t="n">
        <v>1765.36</v>
      </c>
      <c r="I46" s="58" t="n">
        <v>29.86</v>
      </c>
      <c r="J46" s="53" t="n">
        <v>0.490377777777778</v>
      </c>
      <c r="K46" s="54" t="n">
        <v>24485590</v>
      </c>
      <c r="L46" s="52" t="n">
        <v>6126.8016</v>
      </c>
      <c r="M46" s="46" t="n">
        <v>32.4313</v>
      </c>
      <c r="N46" s="46" t="n">
        <v>38.8063</v>
      </c>
      <c r="O46" s="46" t="n">
        <v>39.6752</v>
      </c>
      <c r="P46" s="46" t="n">
        <v>1710.94</v>
      </c>
      <c r="Q46" s="46" t="n">
        <v>29.17</v>
      </c>
      <c r="R46" s="53" t="n">
        <v>0.475261111111111</v>
      </c>
      <c r="S46" s="0" t="n">
        <v>1678428</v>
      </c>
      <c r="T46" s="59"/>
      <c r="U46" s="60"/>
      <c r="V46" s="60"/>
      <c r="W46" s="59"/>
      <c r="X46" s="60"/>
      <c r="Y46" s="61"/>
      <c r="Z46" s="91"/>
      <c r="AA46" s="49" t="n">
        <f aca="false">D46*1250</f>
        <v>11035131</v>
      </c>
      <c r="AB46" s="5" t="n">
        <f aca="false">K46</f>
        <v>24485590</v>
      </c>
      <c r="AC46" s="50" t="n">
        <f aca="false">AB46/AA46*100</f>
        <v>221.887624170479</v>
      </c>
      <c r="AD46" s="49" t="n">
        <f aca="false">L46*1250</f>
        <v>7658502</v>
      </c>
      <c r="AE46" s="49" t="n">
        <f aca="false">S46</f>
        <v>1678428</v>
      </c>
      <c r="AF46" s="51" t="n">
        <f aca="false">AE46/AD46*100</f>
        <v>21.915878588267</v>
      </c>
    </row>
    <row r="47" customFormat="false" ht="15.75" hidden="false" customHeight="false" outlineLevel="0" collapsed="false">
      <c r="A47" s="14"/>
      <c r="B47" s="1" t="s">
        <v>18</v>
      </c>
      <c r="C47" s="1" t="n">
        <v>22</v>
      </c>
      <c r="D47" s="44" t="n">
        <v>53118.0104</v>
      </c>
      <c r="E47" s="45" t="n">
        <v>38.1625</v>
      </c>
      <c r="F47" s="45" t="n">
        <v>41.3767</v>
      </c>
      <c r="G47" s="45" t="n">
        <v>42.0429</v>
      </c>
      <c r="H47" s="45" t="n">
        <v>2342.03</v>
      </c>
      <c r="I47" s="45" t="n">
        <v>40.4</v>
      </c>
      <c r="J47" s="47" t="n">
        <v>0.650563888888889</v>
      </c>
      <c r="K47" s="48" t="n">
        <v>20408982</v>
      </c>
      <c r="L47" s="44" t="n">
        <v>44938.5736</v>
      </c>
      <c r="M47" s="45" t="n">
        <v>36.6076</v>
      </c>
      <c r="N47" s="45" t="n">
        <v>40.7079</v>
      </c>
      <c r="O47" s="45" t="n">
        <v>41.4772</v>
      </c>
      <c r="P47" s="45" t="n">
        <v>2154.53</v>
      </c>
      <c r="Q47" s="45" t="n">
        <v>39.46</v>
      </c>
      <c r="R47" s="47" t="n">
        <v>0.598480555555556</v>
      </c>
      <c r="S47" s="0" t="n">
        <v>1398448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A47" s="49" t="n">
        <f aca="false">D47*1250</f>
        <v>66397513</v>
      </c>
      <c r="AB47" s="5" t="n">
        <f aca="false">K47</f>
        <v>20408982</v>
      </c>
      <c r="AC47" s="50" t="n">
        <f aca="false">AB47/AA47*100</f>
        <v>30.7375699448261</v>
      </c>
      <c r="AD47" s="49" t="n">
        <f aca="false">L47*1250</f>
        <v>56173217</v>
      </c>
      <c r="AE47" s="49" t="n">
        <f aca="false">S47</f>
        <v>1398448</v>
      </c>
      <c r="AF47" s="51" t="n">
        <f aca="false">AE47/AD47*100</f>
        <v>2.48952806103307</v>
      </c>
    </row>
    <row r="48" customFormat="false" ht="15.75" hidden="false" customHeight="false" outlineLevel="0" collapsed="false">
      <c r="A48" s="14"/>
      <c r="B48" s="14"/>
      <c r="C48" s="14" t="n">
        <v>27</v>
      </c>
      <c r="D48" s="52" t="n">
        <v>34429.664</v>
      </c>
      <c r="E48" s="46" t="n">
        <v>34.7937</v>
      </c>
      <c r="F48" s="46" t="n">
        <v>39.045</v>
      </c>
      <c r="G48" s="46" t="n">
        <v>39.695</v>
      </c>
      <c r="H48" s="46" t="n">
        <v>2109.48</v>
      </c>
      <c r="I48" s="46" t="n">
        <v>36.46</v>
      </c>
      <c r="J48" s="53" t="n">
        <v>0.585966666666667</v>
      </c>
      <c r="K48" s="54" t="n">
        <v>20408982</v>
      </c>
      <c r="L48" s="52" t="n">
        <v>28636.5264</v>
      </c>
      <c r="M48" s="46" t="n">
        <v>33.4939</v>
      </c>
      <c r="N48" s="46" t="n">
        <v>38.6925</v>
      </c>
      <c r="O48" s="46" t="n">
        <v>39.4379</v>
      </c>
      <c r="P48" s="46" t="n">
        <v>1945.79</v>
      </c>
      <c r="Q48" s="46" t="n">
        <v>35.48</v>
      </c>
      <c r="R48" s="53" t="n">
        <v>0.540497222222222</v>
      </c>
      <c r="S48" s="0" t="n">
        <v>1398448</v>
      </c>
      <c r="T48" s="55"/>
      <c r="U48" s="56"/>
      <c r="V48" s="56"/>
      <c r="W48" s="55"/>
      <c r="X48" s="56"/>
      <c r="Y48" s="57"/>
      <c r="AA48" s="49" t="n">
        <f aca="false">D48*1250</f>
        <v>43037080</v>
      </c>
      <c r="AB48" s="5" t="n">
        <f aca="false">K48</f>
        <v>20408982</v>
      </c>
      <c r="AC48" s="50" t="n">
        <f aca="false">AB48/AA48*100</f>
        <v>47.4218557578721</v>
      </c>
      <c r="AD48" s="49" t="n">
        <f aca="false">L48*1250</f>
        <v>35795658</v>
      </c>
      <c r="AE48" s="49" t="n">
        <f aca="false">S48</f>
        <v>1398448</v>
      </c>
      <c r="AF48" s="51" t="n">
        <f aca="false">AE48/AD48*100</f>
        <v>3.90675315983855</v>
      </c>
    </row>
    <row r="49" customFormat="false" ht="15.75" hidden="false" customHeight="false" outlineLevel="0" collapsed="false">
      <c r="A49" s="14"/>
      <c r="B49" s="14"/>
      <c r="C49" s="14" t="n">
        <v>32</v>
      </c>
      <c r="D49" s="52" t="n">
        <v>21451.5232</v>
      </c>
      <c r="E49" s="46" t="n">
        <v>31.7044</v>
      </c>
      <c r="F49" s="46" t="n">
        <v>37.2951</v>
      </c>
      <c r="G49" s="46" t="n">
        <v>37.8815</v>
      </c>
      <c r="H49" s="46" t="n">
        <v>1886.6</v>
      </c>
      <c r="I49" s="46" t="n">
        <v>32.96</v>
      </c>
      <c r="J49" s="53" t="n">
        <v>0.524055555555556</v>
      </c>
      <c r="K49" s="54" t="n">
        <v>20408982</v>
      </c>
      <c r="L49" s="52" t="n">
        <v>17387.1688</v>
      </c>
      <c r="M49" s="46" t="n">
        <v>30.7291</v>
      </c>
      <c r="N49" s="46" t="n">
        <v>37.1239</v>
      </c>
      <c r="O49" s="46" t="n">
        <v>37.7924</v>
      </c>
      <c r="P49" s="46" t="n">
        <v>1774.59</v>
      </c>
      <c r="Q49" s="46" t="n">
        <v>32.2</v>
      </c>
      <c r="R49" s="53" t="n">
        <v>0.492941666666667</v>
      </c>
      <c r="S49" s="0" t="n">
        <v>1398448</v>
      </c>
      <c r="T49" s="55"/>
      <c r="U49" s="56"/>
      <c r="V49" s="56"/>
      <c r="W49" s="55"/>
      <c r="X49" s="56"/>
      <c r="Y49" s="57"/>
      <c r="AA49" s="49" t="n">
        <f aca="false">D49*1250</f>
        <v>26814404</v>
      </c>
      <c r="AB49" s="5" t="n">
        <f aca="false">K49</f>
        <v>20408982</v>
      </c>
      <c r="AC49" s="50" t="n">
        <f aca="false">AB49/AA49*100</f>
        <v>76.1120105447803</v>
      </c>
      <c r="AD49" s="49" t="n">
        <f aca="false">L49*1250</f>
        <v>21733961</v>
      </c>
      <c r="AE49" s="49" t="n">
        <f aca="false">S49</f>
        <v>1398448</v>
      </c>
      <c r="AF49" s="51" t="n">
        <f aca="false">AE49/AD49*100</f>
        <v>6.43439085954005</v>
      </c>
    </row>
    <row r="50" customFormat="false" ht="16.5" hidden="false" customHeight="false" outlineLevel="0" collapsed="false">
      <c r="A50" s="14"/>
      <c r="B50" s="19"/>
      <c r="C50" s="19" t="n">
        <v>37</v>
      </c>
      <c r="D50" s="52" t="n">
        <v>12780.4568</v>
      </c>
      <c r="E50" s="46" t="n">
        <v>28.739</v>
      </c>
      <c r="F50" s="46" t="n">
        <v>36.0165</v>
      </c>
      <c r="G50" s="46" t="n">
        <v>36.595</v>
      </c>
      <c r="H50" s="46" t="n">
        <v>1691.99</v>
      </c>
      <c r="I50" s="58" t="n">
        <v>29.68</v>
      </c>
      <c r="J50" s="53" t="n">
        <v>0.469997222222222</v>
      </c>
      <c r="K50" s="54" t="n">
        <v>20408982</v>
      </c>
      <c r="L50" s="52" t="n">
        <v>9909.5888</v>
      </c>
      <c r="M50" s="46" t="n">
        <v>28.1752</v>
      </c>
      <c r="N50" s="46" t="n">
        <v>35.941</v>
      </c>
      <c r="O50" s="46" t="n">
        <v>36.576</v>
      </c>
      <c r="P50" s="46" t="n">
        <v>1588.29</v>
      </c>
      <c r="Q50" s="46" t="n">
        <v>28.92</v>
      </c>
      <c r="R50" s="53" t="n">
        <v>0.441191666666667</v>
      </c>
      <c r="S50" s="0" t="n">
        <v>1398448</v>
      </c>
      <c r="T50" s="59"/>
      <c r="U50" s="60"/>
      <c r="V50" s="60"/>
      <c r="W50" s="59"/>
      <c r="X50" s="60"/>
      <c r="Y50" s="61"/>
      <c r="AA50" s="49" t="n">
        <f aca="false">D50*1250</f>
        <v>15975571</v>
      </c>
      <c r="AB50" s="5" t="n">
        <f aca="false">K50</f>
        <v>20408982</v>
      </c>
      <c r="AC50" s="50" t="n">
        <f aca="false">AB50/AA50*100</f>
        <v>127.751189613191</v>
      </c>
      <c r="AD50" s="49" t="n">
        <f aca="false">L50*1250</f>
        <v>12386986</v>
      </c>
      <c r="AE50" s="49" t="n">
        <f aca="false">S50</f>
        <v>1398448</v>
      </c>
      <c r="AF50" s="51" t="n">
        <f aca="false">AE50/AD50*100</f>
        <v>11.2896551267597</v>
      </c>
    </row>
    <row r="51" customFormat="false" ht="15.75" hidden="false" customHeight="false" outlineLevel="0" collapsed="false">
      <c r="A51" s="14"/>
      <c r="B51" s="1" t="s">
        <v>19</v>
      </c>
      <c r="C51" s="1" t="n">
        <v>22</v>
      </c>
      <c r="D51" s="44" t="n">
        <v>20379.5192</v>
      </c>
      <c r="E51" s="45" t="n">
        <v>40.9959</v>
      </c>
      <c r="F51" s="45" t="n">
        <v>42.6965</v>
      </c>
      <c r="G51" s="45" t="n">
        <v>43.7136</v>
      </c>
      <c r="H51" s="45" t="n">
        <v>1232.69</v>
      </c>
      <c r="I51" s="45" t="n">
        <v>19.6</v>
      </c>
      <c r="J51" s="47" t="n">
        <v>0.342413888888889</v>
      </c>
      <c r="K51" s="48" t="n">
        <v>12067568</v>
      </c>
      <c r="L51" s="44" t="n">
        <v>16904.0584</v>
      </c>
      <c r="M51" s="45" t="n">
        <v>39.6647</v>
      </c>
      <c r="N51" s="45" t="n">
        <v>42.215</v>
      </c>
      <c r="O51" s="45" t="n">
        <v>43.4142</v>
      </c>
      <c r="P51" s="45" t="n">
        <v>1139.73</v>
      </c>
      <c r="Q51" s="45" t="n">
        <v>18.84</v>
      </c>
      <c r="R51" s="47" t="n">
        <v>0.316591666666667</v>
      </c>
      <c r="S51" s="0" t="n">
        <v>832510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A51" s="49" t="n">
        <f aca="false">D51*1250</f>
        <v>25474399</v>
      </c>
      <c r="AB51" s="5" t="n">
        <f aca="false">K51</f>
        <v>12067568</v>
      </c>
      <c r="AC51" s="50" t="n">
        <f aca="false">AB51/AA51*100</f>
        <v>47.3713550612126</v>
      </c>
      <c r="AD51" s="49" t="n">
        <f aca="false">L51*1250</f>
        <v>21130073</v>
      </c>
      <c r="AE51" s="49" t="n">
        <f aca="false">S51</f>
        <v>832510</v>
      </c>
      <c r="AF51" s="51" t="n">
        <f aca="false">AE51/AD51*100</f>
        <v>3.93992959702505</v>
      </c>
    </row>
    <row r="52" customFormat="false" ht="15.75" hidden="false" customHeight="false" outlineLevel="0" collapsed="false">
      <c r="A52" s="14"/>
      <c r="B52" s="14"/>
      <c r="C52" s="14" t="n">
        <v>27</v>
      </c>
      <c r="D52" s="52" t="n">
        <v>12861.32</v>
      </c>
      <c r="E52" s="46" t="n">
        <v>38.077</v>
      </c>
      <c r="F52" s="46" t="n">
        <v>40.0774</v>
      </c>
      <c r="G52" s="46" t="n">
        <v>41.4258</v>
      </c>
      <c r="H52" s="46" t="n">
        <v>1097.93</v>
      </c>
      <c r="I52" s="46" t="n">
        <v>17.65</v>
      </c>
      <c r="J52" s="53" t="n">
        <v>0.304980555555556</v>
      </c>
      <c r="K52" s="54" t="n">
        <v>12067568</v>
      </c>
      <c r="L52" s="52" t="n">
        <v>10441.272</v>
      </c>
      <c r="M52" s="46" t="n">
        <v>36.9763</v>
      </c>
      <c r="N52" s="46" t="n">
        <v>39.8812</v>
      </c>
      <c r="O52" s="46" t="n">
        <v>41.2776</v>
      </c>
      <c r="P52" s="46" t="n">
        <v>1032.32</v>
      </c>
      <c r="Q52" s="46" t="n">
        <v>17.21</v>
      </c>
      <c r="R52" s="53" t="n">
        <v>0.286755555555556</v>
      </c>
      <c r="S52" s="0" t="n">
        <v>832510</v>
      </c>
      <c r="T52" s="55"/>
      <c r="U52" s="56"/>
      <c r="V52" s="56"/>
      <c r="W52" s="55"/>
      <c r="X52" s="56"/>
      <c r="Y52" s="57"/>
      <c r="AA52" s="49" t="n">
        <f aca="false">D52*1250</f>
        <v>16076650</v>
      </c>
      <c r="AB52" s="5" t="n">
        <f aca="false">K52</f>
        <v>12067568</v>
      </c>
      <c r="AC52" s="50" t="n">
        <f aca="false">AB52/AA52*100</f>
        <v>75.0627027396877</v>
      </c>
      <c r="AD52" s="49" t="n">
        <f aca="false">L52*1250</f>
        <v>13051590</v>
      </c>
      <c r="AE52" s="49" t="n">
        <f aca="false">S52</f>
        <v>832510</v>
      </c>
      <c r="AF52" s="51" t="n">
        <f aca="false">AE52/AD52*100</f>
        <v>6.37860980922631</v>
      </c>
    </row>
    <row r="53" customFormat="false" ht="15.75" hidden="false" customHeight="false" outlineLevel="0" collapsed="false">
      <c r="A53" s="14"/>
      <c r="B53" s="14"/>
      <c r="C53" s="14" t="n">
        <v>32</v>
      </c>
      <c r="D53" s="52" t="n">
        <v>7928.7504</v>
      </c>
      <c r="E53" s="46" t="n">
        <v>35.1534</v>
      </c>
      <c r="F53" s="46" t="n">
        <v>38.0453</v>
      </c>
      <c r="G53" s="46" t="n">
        <v>39.7018</v>
      </c>
      <c r="H53" s="46" t="n">
        <v>989.46</v>
      </c>
      <c r="I53" s="46" t="n">
        <v>16.12</v>
      </c>
      <c r="J53" s="53" t="n">
        <v>0.27485</v>
      </c>
      <c r="K53" s="54" t="n">
        <v>12067568</v>
      </c>
      <c r="L53" s="52" t="n">
        <v>6097.968</v>
      </c>
      <c r="M53" s="46" t="n">
        <v>34.3493</v>
      </c>
      <c r="N53" s="46" t="n">
        <v>37.9865</v>
      </c>
      <c r="O53" s="46" t="n">
        <v>39.6212</v>
      </c>
      <c r="P53" s="46" t="n">
        <v>941.75</v>
      </c>
      <c r="Q53" s="46" t="n">
        <v>15.83</v>
      </c>
      <c r="R53" s="53" t="n">
        <v>0.261597222222222</v>
      </c>
      <c r="S53" s="0" t="n">
        <v>832510</v>
      </c>
      <c r="T53" s="55"/>
      <c r="U53" s="56"/>
      <c r="V53" s="56"/>
      <c r="W53" s="55"/>
      <c r="X53" s="56"/>
      <c r="Y53" s="57"/>
      <c r="AA53" s="49" t="n">
        <f aca="false">D53*1250</f>
        <v>9910938</v>
      </c>
      <c r="AB53" s="5" t="n">
        <f aca="false">K53</f>
        <v>12067568</v>
      </c>
      <c r="AC53" s="50" t="n">
        <f aca="false">AB53/AA53*100</f>
        <v>121.760099800846</v>
      </c>
      <c r="AD53" s="49" t="n">
        <f aca="false">L53*1250</f>
        <v>7622460</v>
      </c>
      <c r="AE53" s="49" t="n">
        <f aca="false">S53</f>
        <v>832510</v>
      </c>
      <c r="AF53" s="51" t="n">
        <f aca="false">AE53/AD53*100</f>
        <v>10.921802147863</v>
      </c>
    </row>
    <row r="54" customFormat="false" ht="16.5" hidden="false" customHeight="false" outlineLevel="0" collapsed="false">
      <c r="A54" s="19"/>
      <c r="B54" s="19"/>
      <c r="C54" s="19" t="n">
        <v>37</v>
      </c>
      <c r="D54" s="52" t="n">
        <v>4656.8288</v>
      </c>
      <c r="E54" s="46" t="n">
        <v>32.033</v>
      </c>
      <c r="F54" s="46" t="n">
        <v>36.7436</v>
      </c>
      <c r="G54" s="46" t="n">
        <v>38.4895</v>
      </c>
      <c r="H54" s="46" t="n">
        <v>892.22</v>
      </c>
      <c r="I54" s="58" t="n">
        <v>14.82</v>
      </c>
      <c r="J54" s="53" t="n">
        <v>0.247838888888889</v>
      </c>
      <c r="K54" s="54" t="n">
        <v>12067568</v>
      </c>
      <c r="L54" s="52" t="n">
        <v>3231.8664</v>
      </c>
      <c r="M54" s="46" t="n">
        <v>31.6284</v>
      </c>
      <c r="N54" s="46" t="n">
        <v>36.7003</v>
      </c>
      <c r="O54" s="46" t="n">
        <v>38.4478</v>
      </c>
      <c r="P54" s="46" t="n">
        <v>859.81</v>
      </c>
      <c r="Q54" s="46" t="n">
        <v>14.31</v>
      </c>
      <c r="R54" s="53" t="n">
        <v>0.238836111111111</v>
      </c>
      <c r="S54" s="0" t="n">
        <v>832510</v>
      </c>
      <c r="T54" s="59"/>
      <c r="U54" s="60"/>
      <c r="V54" s="60"/>
      <c r="W54" s="59"/>
      <c r="X54" s="60"/>
      <c r="Y54" s="61"/>
      <c r="AA54" s="49" t="n">
        <f aca="false">D54*1250</f>
        <v>5821036</v>
      </c>
      <c r="AB54" s="5" t="n">
        <f aca="false">K54</f>
        <v>12067568</v>
      </c>
      <c r="AC54" s="50" t="n">
        <f aca="false">AB54/AA54*100</f>
        <v>207.309626671266</v>
      </c>
      <c r="AD54" s="49" t="n">
        <f aca="false">L54*1250</f>
        <v>4039833</v>
      </c>
      <c r="AE54" s="49" t="n">
        <f aca="false">S54</f>
        <v>832510</v>
      </c>
      <c r="AF54" s="51" t="n">
        <f aca="false">AE54/AD54*100</f>
        <v>20.6075350144424</v>
      </c>
    </row>
    <row r="55" customFormat="false" ht="15.75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8967.6808</v>
      </c>
      <c r="E55" s="45" t="n">
        <v>42.1429</v>
      </c>
      <c r="F55" s="45" t="n">
        <v>44.6859</v>
      </c>
      <c r="G55" s="45" t="n">
        <v>43.5848</v>
      </c>
      <c r="H55" s="45" t="n">
        <v>497.75</v>
      </c>
      <c r="I55" s="45" t="n">
        <v>8.69</v>
      </c>
      <c r="J55" s="47" t="n">
        <v>0.138263888888889</v>
      </c>
      <c r="K55" s="48" t="n">
        <v>20408982</v>
      </c>
      <c r="L55" s="44" t="n">
        <v>6214.3264</v>
      </c>
      <c r="M55" s="45" t="n">
        <v>40.8569</v>
      </c>
      <c r="N55" s="45" t="n">
        <v>44.2094</v>
      </c>
      <c r="O55" s="45" t="n">
        <v>42.9236</v>
      </c>
      <c r="P55" s="45" t="n">
        <v>459.11</v>
      </c>
      <c r="Q55" s="45" t="n">
        <v>8.1</v>
      </c>
      <c r="R55" s="47" t="n">
        <v>0.127530555555556</v>
      </c>
      <c r="S55" s="0" t="n">
        <v>1398448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A55" s="49" t="n">
        <f aca="false">D55*1250</f>
        <v>11209601</v>
      </c>
      <c r="AB55" s="5" t="n">
        <f aca="false">K55</f>
        <v>20408982</v>
      </c>
      <c r="AC55" s="50" t="n">
        <f aca="false">AB55/AA55*100</f>
        <v>182.066979904102</v>
      </c>
      <c r="AD55" s="49" t="n">
        <f aca="false">L55*1250</f>
        <v>7767908</v>
      </c>
      <c r="AE55" s="49" t="n">
        <f aca="false">S55</f>
        <v>1398448</v>
      </c>
      <c r="AF55" s="51" t="n">
        <f aca="false">AE55/AD55*100</f>
        <v>18.0028908684294</v>
      </c>
    </row>
    <row r="56" customFormat="false" ht="15.75" hidden="false" customHeight="false" outlineLevel="0" collapsed="false">
      <c r="A56" s="14" t="s">
        <v>92</v>
      </c>
      <c r="B56" s="14"/>
      <c r="C56" s="14" t="n">
        <v>27</v>
      </c>
      <c r="D56" s="52" t="n">
        <v>6201.2352</v>
      </c>
      <c r="E56" s="46" t="n">
        <v>38.7832</v>
      </c>
      <c r="F56" s="46" t="n">
        <v>42.1777</v>
      </c>
      <c r="G56" s="46" t="n">
        <v>41.0474</v>
      </c>
      <c r="H56" s="46" t="n">
        <v>448.44</v>
      </c>
      <c r="I56" s="46" t="n">
        <v>7.83</v>
      </c>
      <c r="J56" s="53" t="n">
        <v>0.124566666666667</v>
      </c>
      <c r="K56" s="54" t="n">
        <v>20408982</v>
      </c>
      <c r="L56" s="52" t="n">
        <v>3877.8584</v>
      </c>
      <c r="M56" s="46" t="n">
        <v>37.9442</v>
      </c>
      <c r="N56" s="46" t="n">
        <v>41.9108</v>
      </c>
      <c r="O56" s="46" t="n">
        <v>40.6446</v>
      </c>
      <c r="P56" s="46" t="n">
        <v>417.07</v>
      </c>
      <c r="Q56" s="46" t="n">
        <v>7.29</v>
      </c>
      <c r="R56" s="53" t="n">
        <v>0.115852777777778</v>
      </c>
      <c r="S56" s="0" t="n">
        <v>1398448</v>
      </c>
      <c r="T56" s="55"/>
      <c r="U56" s="56"/>
      <c r="V56" s="56"/>
      <c r="W56" s="55"/>
      <c r="X56" s="56"/>
      <c r="Y56" s="57"/>
      <c r="AA56" s="49" t="n">
        <f aca="false">D56*1250</f>
        <v>7751544</v>
      </c>
      <c r="AB56" s="5" t="n">
        <f aca="false">K56</f>
        <v>20408982</v>
      </c>
      <c r="AC56" s="50" t="n">
        <f aca="false">AB56/AA56*100</f>
        <v>263.289249212802</v>
      </c>
      <c r="AD56" s="49" t="n">
        <f aca="false">L56*1250</f>
        <v>4847323</v>
      </c>
      <c r="AE56" s="49" t="n">
        <f aca="false">S56</f>
        <v>1398448</v>
      </c>
      <c r="AF56" s="51" t="n">
        <f aca="false">AE56/AD56*100</f>
        <v>28.8499033383994</v>
      </c>
    </row>
    <row r="57" customFormat="false" ht="15.75" hidden="false" customHeight="false" outlineLevel="0" collapsed="false">
      <c r="A57" s="14"/>
      <c r="B57" s="14"/>
      <c r="C57" s="14" t="n">
        <v>32</v>
      </c>
      <c r="D57" s="52" t="n">
        <v>4429.3024</v>
      </c>
      <c r="E57" s="46" t="n">
        <v>35.5563</v>
      </c>
      <c r="F57" s="46" t="n">
        <v>40.0824</v>
      </c>
      <c r="G57" s="46" t="n">
        <v>39.0638</v>
      </c>
      <c r="H57" s="46" t="n">
        <v>399.48</v>
      </c>
      <c r="I57" s="46" t="n">
        <v>6.85</v>
      </c>
      <c r="J57" s="53" t="n">
        <v>0.110966666666667</v>
      </c>
      <c r="K57" s="54" t="n">
        <v>20408982</v>
      </c>
      <c r="L57" s="52" t="n">
        <v>2346.384</v>
      </c>
      <c r="M57" s="46" t="n">
        <v>35.0808</v>
      </c>
      <c r="N57" s="46" t="n">
        <v>39.9684</v>
      </c>
      <c r="O57" s="46" t="n">
        <v>38.8114</v>
      </c>
      <c r="P57" s="46" t="n">
        <v>380.73</v>
      </c>
      <c r="Q57" s="46" t="n">
        <v>6.64</v>
      </c>
      <c r="R57" s="53" t="n">
        <v>0.105758333333333</v>
      </c>
      <c r="S57" s="0" t="n">
        <v>1398448</v>
      </c>
      <c r="T57" s="55"/>
      <c r="U57" s="56"/>
      <c r="V57" s="56"/>
      <c r="W57" s="55"/>
      <c r="X57" s="56"/>
      <c r="Y57" s="57"/>
      <c r="AA57" s="49" t="n">
        <f aca="false">D57*1250</f>
        <v>5536628</v>
      </c>
      <c r="AB57" s="5" t="n">
        <f aca="false">K57</f>
        <v>20408982</v>
      </c>
      <c r="AC57" s="50" t="n">
        <f aca="false">AB57/AA57*100</f>
        <v>368.617541218229</v>
      </c>
      <c r="AD57" s="49" t="n">
        <f aca="false">L57*1250</f>
        <v>2932980</v>
      </c>
      <c r="AE57" s="49" t="n">
        <f aca="false">S57</f>
        <v>1398448</v>
      </c>
      <c r="AF57" s="51" t="n">
        <f aca="false">AE57/AD57*100</f>
        <v>47.6801069219701</v>
      </c>
    </row>
    <row r="58" customFormat="false" ht="16.5" hidden="false" customHeight="false" outlineLevel="0" collapsed="false">
      <c r="A58" s="14"/>
      <c r="B58" s="19"/>
      <c r="C58" s="19" t="n">
        <v>37</v>
      </c>
      <c r="D58" s="52" t="n">
        <v>3351.1672</v>
      </c>
      <c r="E58" s="46" t="n">
        <v>32.4646</v>
      </c>
      <c r="F58" s="46" t="n">
        <v>38.5902</v>
      </c>
      <c r="G58" s="46" t="n">
        <v>37.6232</v>
      </c>
      <c r="H58" s="46" t="n">
        <v>358.42</v>
      </c>
      <c r="I58" s="58" t="n">
        <v>6.16</v>
      </c>
      <c r="J58" s="53" t="n">
        <v>0.0995611111111111</v>
      </c>
      <c r="K58" s="54" t="n">
        <v>20408982</v>
      </c>
      <c r="L58" s="52" t="n">
        <v>1385.8992</v>
      </c>
      <c r="M58" s="46" t="n">
        <v>32.2572</v>
      </c>
      <c r="N58" s="46" t="n">
        <v>38.537</v>
      </c>
      <c r="O58" s="46" t="n">
        <v>37.4639</v>
      </c>
      <c r="P58" s="46" t="n">
        <v>352.75</v>
      </c>
      <c r="Q58" s="46" t="n">
        <v>5.98</v>
      </c>
      <c r="R58" s="53" t="n">
        <v>0.0979861111111111</v>
      </c>
      <c r="S58" s="0" t="n">
        <v>1398448</v>
      </c>
      <c r="T58" s="59"/>
      <c r="U58" s="60"/>
      <c r="V58" s="60"/>
      <c r="W58" s="59"/>
      <c r="X58" s="60"/>
      <c r="Y58" s="61"/>
      <c r="AA58" s="49" t="n">
        <f aca="false">D58*1250</f>
        <v>4188959</v>
      </c>
      <c r="AB58" s="5" t="n">
        <f aca="false">K58</f>
        <v>20408982</v>
      </c>
      <c r="AC58" s="50" t="n">
        <f aca="false">AB58/AA58*100</f>
        <v>487.208922312202</v>
      </c>
      <c r="AD58" s="49" t="n">
        <f aca="false">L58*1250</f>
        <v>1732374</v>
      </c>
      <c r="AE58" s="49" t="n">
        <f aca="false">S58</f>
        <v>1398448</v>
      </c>
      <c r="AF58" s="51" t="n">
        <f aca="false">AE58/AD58*100</f>
        <v>80.7243701417823</v>
      </c>
    </row>
    <row r="59" customFormat="false" ht="15.75" hidden="false" customHeight="false" outlineLevel="0" collapsed="false">
      <c r="A59" s="14"/>
      <c r="B59" s="1" t="s">
        <v>21</v>
      </c>
      <c r="C59" s="1" t="n">
        <v>22</v>
      </c>
      <c r="D59" s="44" t="n">
        <v>17881.0968</v>
      </c>
      <c r="E59" s="45" t="n">
        <v>38.1362</v>
      </c>
      <c r="F59" s="45" t="n">
        <v>42.8134</v>
      </c>
      <c r="G59" s="45" t="n">
        <v>43.6145</v>
      </c>
      <c r="H59" s="45" t="n">
        <v>685.63</v>
      </c>
      <c r="I59" s="45" t="n">
        <v>12.03</v>
      </c>
      <c r="J59" s="47" t="n">
        <v>0.190452777777778</v>
      </c>
      <c r="K59" s="48" t="n">
        <v>24485590</v>
      </c>
      <c r="L59" s="44" t="n">
        <v>13659.1008</v>
      </c>
      <c r="M59" s="45" t="n">
        <v>36.3862</v>
      </c>
      <c r="N59" s="45" t="n">
        <v>42.4222</v>
      </c>
      <c r="O59" s="45" t="n">
        <v>43.2042</v>
      </c>
      <c r="P59" s="45" t="n">
        <v>631.55</v>
      </c>
      <c r="Q59" s="45" t="n">
        <v>11.73</v>
      </c>
      <c r="R59" s="47" t="n">
        <v>0.175430555555556</v>
      </c>
      <c r="S59" s="0" t="n">
        <v>1678428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A59" s="49" t="n">
        <f aca="false">D59*1250</f>
        <v>22351371</v>
      </c>
      <c r="AB59" s="5" t="n">
        <f aca="false">K59</f>
        <v>24485590</v>
      </c>
      <c r="AC59" s="50" t="n">
        <f aca="false">AB59/AA59*100</f>
        <v>109.548492573453</v>
      </c>
      <c r="AD59" s="49" t="n">
        <f aca="false">L59*1250</f>
        <v>17073876</v>
      </c>
      <c r="AE59" s="49" t="n">
        <f aca="false">S59</f>
        <v>1678428</v>
      </c>
      <c r="AF59" s="51" t="n">
        <f aca="false">AE59/AD59*100</f>
        <v>9.83038649220599</v>
      </c>
    </row>
    <row r="60" customFormat="false" ht="15.75" hidden="false" customHeight="false" outlineLevel="0" collapsed="false">
      <c r="A60" s="14"/>
      <c r="B60" s="14"/>
      <c r="C60" s="14" t="n">
        <v>27</v>
      </c>
      <c r="D60" s="52" t="n">
        <v>12321.364</v>
      </c>
      <c r="E60" s="46" t="n">
        <v>34.5207</v>
      </c>
      <c r="F60" s="46" t="n">
        <v>40.6323</v>
      </c>
      <c r="G60" s="46" t="n">
        <v>41.606</v>
      </c>
      <c r="H60" s="46" t="n">
        <v>605.06</v>
      </c>
      <c r="I60" s="46" t="n">
        <v>10.54</v>
      </c>
      <c r="J60" s="53" t="n">
        <v>0.168072222222222</v>
      </c>
      <c r="K60" s="54" t="n">
        <v>24485590</v>
      </c>
      <c r="L60" s="52" t="n">
        <v>8797.8312</v>
      </c>
      <c r="M60" s="46" t="n">
        <v>33.0397</v>
      </c>
      <c r="N60" s="46" t="n">
        <v>40.5333</v>
      </c>
      <c r="O60" s="46" t="n">
        <v>41.4533</v>
      </c>
      <c r="P60" s="46" t="n">
        <v>559.36</v>
      </c>
      <c r="Q60" s="46" t="n">
        <v>10.2</v>
      </c>
      <c r="R60" s="53" t="n">
        <v>0.155377777777778</v>
      </c>
      <c r="S60" s="0" t="n">
        <v>1678428</v>
      </c>
      <c r="T60" s="55"/>
      <c r="U60" s="56"/>
      <c r="V60" s="56"/>
      <c r="W60" s="55"/>
      <c r="X60" s="56"/>
      <c r="Y60" s="57"/>
      <c r="AA60" s="49" t="n">
        <f aca="false">D60*1250</f>
        <v>15401705</v>
      </c>
      <c r="AB60" s="5" t="n">
        <f aca="false">K60</f>
        <v>24485590</v>
      </c>
      <c r="AC60" s="50" t="n">
        <f aca="false">AB60/AA60*100</f>
        <v>158.979736334386</v>
      </c>
      <c r="AD60" s="49" t="n">
        <f aca="false">L60*1250</f>
        <v>10997289</v>
      </c>
      <c r="AE60" s="49" t="n">
        <f aca="false">S60</f>
        <v>1678428</v>
      </c>
      <c r="AF60" s="51" t="n">
        <f aca="false">AE60/AD60*100</f>
        <v>15.2621978016582</v>
      </c>
    </row>
    <row r="61" customFormat="false" ht="15.75" hidden="false" customHeight="false" outlineLevel="0" collapsed="false">
      <c r="A61" s="14"/>
      <c r="B61" s="14"/>
      <c r="C61" s="14" t="n">
        <v>32</v>
      </c>
      <c r="D61" s="52" t="n">
        <v>8565.3744</v>
      </c>
      <c r="E61" s="46" t="n">
        <v>31.4072</v>
      </c>
      <c r="F61" s="46" t="n">
        <v>39.0902</v>
      </c>
      <c r="G61" s="46" t="n">
        <v>40.0251</v>
      </c>
      <c r="H61" s="46" t="n">
        <v>538.83</v>
      </c>
      <c r="I61" s="46" t="n">
        <v>9.36</v>
      </c>
      <c r="J61" s="53" t="n">
        <v>0.149675</v>
      </c>
      <c r="K61" s="54" t="n">
        <v>24485590</v>
      </c>
      <c r="L61" s="52" t="n">
        <v>5522.856</v>
      </c>
      <c r="M61" s="46" t="n">
        <v>30.2078</v>
      </c>
      <c r="N61" s="46" t="n">
        <v>39.1013</v>
      </c>
      <c r="O61" s="46" t="n">
        <v>40.002</v>
      </c>
      <c r="P61" s="46" t="n">
        <v>512.64</v>
      </c>
      <c r="Q61" s="46" t="n">
        <v>9.05</v>
      </c>
      <c r="R61" s="53" t="n">
        <v>0.1424</v>
      </c>
      <c r="S61" s="0" t="n">
        <v>1678428</v>
      </c>
      <c r="T61" s="55"/>
      <c r="U61" s="56"/>
      <c r="V61" s="56"/>
      <c r="W61" s="55"/>
      <c r="X61" s="56"/>
      <c r="Y61" s="57"/>
      <c r="AA61" s="49" t="n">
        <f aca="false">D61*1250</f>
        <v>10706718</v>
      </c>
      <c r="AB61" s="5" t="n">
        <f aca="false">K61</f>
        <v>24485590</v>
      </c>
      <c r="AC61" s="50" t="n">
        <f aca="false">AB61/AA61*100</f>
        <v>228.693704270534</v>
      </c>
      <c r="AD61" s="49" t="n">
        <f aca="false">L61*1250</f>
        <v>6903570</v>
      </c>
      <c r="AE61" s="49" t="n">
        <f aca="false">S61</f>
        <v>1678428</v>
      </c>
      <c r="AF61" s="51" t="n">
        <f aca="false">AE61/AD61*100</f>
        <v>24.3124644205824</v>
      </c>
    </row>
    <row r="62" customFormat="false" ht="16.5" hidden="false" customHeight="false" outlineLevel="0" collapsed="false">
      <c r="A62" s="14"/>
      <c r="B62" s="19"/>
      <c r="C62" s="19" t="n">
        <v>37</v>
      </c>
      <c r="D62" s="52" t="n">
        <v>6102.0056</v>
      </c>
      <c r="E62" s="46" t="n">
        <v>28.5783</v>
      </c>
      <c r="F62" s="46" t="n">
        <v>38.0985</v>
      </c>
      <c r="G62" s="46" t="n">
        <v>38.9958</v>
      </c>
      <c r="H62" s="46" t="n">
        <v>485.07</v>
      </c>
      <c r="I62" s="58" t="n">
        <v>8.53</v>
      </c>
      <c r="J62" s="53" t="n">
        <v>0.134741666666667</v>
      </c>
      <c r="K62" s="54" t="n">
        <v>24485590</v>
      </c>
      <c r="L62" s="52" t="n">
        <v>3400.7048</v>
      </c>
      <c r="M62" s="46" t="n">
        <v>27.7282</v>
      </c>
      <c r="N62" s="46" t="n">
        <v>38.1428</v>
      </c>
      <c r="O62" s="46" t="n">
        <v>38.9923</v>
      </c>
      <c r="P62" s="46" t="n">
        <v>458.09</v>
      </c>
      <c r="Q62" s="46" t="n">
        <v>8.29</v>
      </c>
      <c r="R62" s="53" t="n">
        <v>0.127247222222222</v>
      </c>
      <c r="S62" s="0" t="n">
        <v>1678428</v>
      </c>
      <c r="T62" s="59"/>
      <c r="U62" s="60"/>
      <c r="V62" s="60"/>
      <c r="W62" s="59"/>
      <c r="X62" s="60"/>
      <c r="Y62" s="61"/>
      <c r="AA62" s="49" t="n">
        <f aca="false">D62*1250</f>
        <v>7627507</v>
      </c>
      <c r="AB62" s="5" t="n">
        <f aca="false">K62</f>
        <v>24485590</v>
      </c>
      <c r="AC62" s="50" t="n">
        <f aca="false">AB62/AA62*100</f>
        <v>321.01694564161</v>
      </c>
      <c r="AD62" s="49" t="n">
        <f aca="false">L62*1250</f>
        <v>4250881</v>
      </c>
      <c r="AE62" s="49" t="n">
        <f aca="false">S62</f>
        <v>1678428</v>
      </c>
      <c r="AF62" s="51" t="n">
        <f aca="false">AE62/AD62*100</f>
        <v>39.4842386789938</v>
      </c>
    </row>
    <row r="63" customFormat="false" ht="15.75" hidden="false" customHeight="false" outlineLevel="0" collapsed="false">
      <c r="A63" s="14"/>
      <c r="B63" s="1" t="s">
        <v>22</v>
      </c>
      <c r="C63" s="1" t="n">
        <v>22</v>
      </c>
      <c r="D63" s="44" t="n">
        <v>15445.144</v>
      </c>
      <c r="E63" s="45" t="n">
        <v>37.9796</v>
      </c>
      <c r="F63" s="45" t="n">
        <v>41.0412</v>
      </c>
      <c r="G63" s="45" t="n">
        <v>41.5612</v>
      </c>
      <c r="H63" s="45" t="n">
        <v>580.6</v>
      </c>
      <c r="I63" s="45" t="n">
        <v>10.53</v>
      </c>
      <c r="J63" s="47" t="n">
        <v>0.161277777777778</v>
      </c>
      <c r="K63" s="48" t="n">
        <v>20408982</v>
      </c>
      <c r="L63" s="44" t="n">
        <v>11961.388</v>
      </c>
      <c r="M63" s="45" t="n">
        <v>36.5444</v>
      </c>
      <c r="N63" s="45" t="n">
        <v>40.4216</v>
      </c>
      <c r="O63" s="45" t="n">
        <v>40.992</v>
      </c>
      <c r="P63" s="45" t="n">
        <v>534.4</v>
      </c>
      <c r="Q63" s="45" t="n">
        <v>10.18</v>
      </c>
      <c r="R63" s="47" t="n">
        <v>0.148444444444444</v>
      </c>
      <c r="S63" s="0" t="n">
        <v>1398448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A63" s="49" t="n">
        <f aca="false">D63*1250</f>
        <v>19306430</v>
      </c>
      <c r="AB63" s="5" t="n">
        <f aca="false">K63</f>
        <v>20408982</v>
      </c>
      <c r="AC63" s="50" t="n">
        <f aca="false">AB63/AA63*100</f>
        <v>105.710802048851</v>
      </c>
      <c r="AD63" s="49" t="n">
        <f aca="false">L63*1250</f>
        <v>14951735</v>
      </c>
      <c r="AE63" s="49" t="n">
        <f aca="false">S63</f>
        <v>1398448</v>
      </c>
      <c r="AF63" s="51" t="n">
        <f aca="false">AE63/AD63*100</f>
        <v>9.35308176609604</v>
      </c>
    </row>
    <row r="64" customFormat="false" ht="15.75" hidden="false" customHeight="false" outlineLevel="0" collapsed="false">
      <c r="A64" s="14"/>
      <c r="B64" s="14"/>
      <c r="C64" s="14" t="n">
        <v>27</v>
      </c>
      <c r="D64" s="52" t="n">
        <v>10382.948</v>
      </c>
      <c r="E64" s="46" t="n">
        <v>34.6713</v>
      </c>
      <c r="F64" s="46" t="n">
        <v>38.7205</v>
      </c>
      <c r="G64" s="46" t="n">
        <v>39.1642</v>
      </c>
      <c r="H64" s="46" t="n">
        <v>519.46</v>
      </c>
      <c r="I64" s="46" t="n">
        <v>9.43</v>
      </c>
      <c r="J64" s="53" t="n">
        <v>0.144294444444444</v>
      </c>
      <c r="K64" s="54" t="n">
        <v>20408982</v>
      </c>
      <c r="L64" s="52" t="n">
        <v>7525.488</v>
      </c>
      <c r="M64" s="46" t="n">
        <v>33.5789</v>
      </c>
      <c r="N64" s="46" t="n">
        <v>38.3684</v>
      </c>
      <c r="O64" s="46" t="n">
        <v>38.8754</v>
      </c>
      <c r="P64" s="46" t="n">
        <v>479.34</v>
      </c>
      <c r="Q64" s="46" t="n">
        <v>9.17</v>
      </c>
      <c r="R64" s="53" t="n">
        <v>0.13315</v>
      </c>
      <c r="S64" s="0" t="n">
        <v>1398448</v>
      </c>
      <c r="T64" s="55"/>
      <c r="U64" s="56"/>
      <c r="V64" s="56"/>
      <c r="W64" s="55"/>
      <c r="X64" s="56"/>
      <c r="Y64" s="57"/>
      <c r="AA64" s="49" t="n">
        <f aca="false">D64*1250</f>
        <v>12978685</v>
      </c>
      <c r="AB64" s="5" t="n">
        <f aca="false">K64</f>
        <v>20408982</v>
      </c>
      <c r="AC64" s="50" t="n">
        <f aca="false">AB64/AA64*100</f>
        <v>157.249998747947</v>
      </c>
      <c r="AD64" s="49" t="n">
        <f aca="false">L64*1250</f>
        <v>9406860</v>
      </c>
      <c r="AE64" s="49" t="n">
        <f aca="false">S64</f>
        <v>1398448</v>
      </c>
      <c r="AF64" s="51" t="n">
        <f aca="false">AE64/AD64*100</f>
        <v>14.866257178272</v>
      </c>
    </row>
    <row r="65" customFormat="false" ht="15.75" hidden="false" customHeight="false" outlineLevel="0" collapsed="false">
      <c r="A65" s="14"/>
      <c r="B65" s="14"/>
      <c r="C65" s="14" t="n">
        <v>32</v>
      </c>
      <c r="D65" s="52" t="n">
        <v>6860.1864</v>
      </c>
      <c r="E65" s="46" t="n">
        <v>31.6471</v>
      </c>
      <c r="F65" s="46" t="n">
        <v>36.8482</v>
      </c>
      <c r="G65" s="46" t="n">
        <v>37.2613</v>
      </c>
      <c r="H65" s="46" t="n">
        <v>462.79</v>
      </c>
      <c r="I65" s="46" t="n">
        <v>8.48</v>
      </c>
      <c r="J65" s="53" t="n">
        <v>0.128552777777778</v>
      </c>
      <c r="K65" s="54" t="n">
        <v>20408982</v>
      </c>
      <c r="L65" s="52" t="n">
        <v>4468.5944</v>
      </c>
      <c r="M65" s="46" t="n">
        <v>30.9381</v>
      </c>
      <c r="N65" s="46" t="n">
        <v>36.6814</v>
      </c>
      <c r="O65" s="46" t="n">
        <v>37.1413</v>
      </c>
      <c r="P65" s="46" t="n">
        <v>434.45</v>
      </c>
      <c r="Q65" s="46" t="n">
        <v>8.15</v>
      </c>
      <c r="R65" s="53" t="n">
        <v>0.120680555555556</v>
      </c>
      <c r="S65" s="0" t="n">
        <v>1398448</v>
      </c>
      <c r="T65" s="55"/>
      <c r="U65" s="56"/>
      <c r="V65" s="56"/>
      <c r="W65" s="55"/>
      <c r="X65" s="56"/>
      <c r="Y65" s="57"/>
      <c r="AA65" s="49" t="n">
        <f aca="false">D65*1250</f>
        <v>8575233</v>
      </c>
      <c r="AB65" s="5" t="n">
        <f aca="false">K65</f>
        <v>20408982</v>
      </c>
      <c r="AC65" s="50" t="n">
        <f aca="false">AB65/AA65*100</f>
        <v>237.999154075464</v>
      </c>
      <c r="AD65" s="49" t="n">
        <f aca="false">L65*1250</f>
        <v>5585743</v>
      </c>
      <c r="AE65" s="49" t="n">
        <f aca="false">S65</f>
        <v>1398448</v>
      </c>
      <c r="AF65" s="51" t="n">
        <f aca="false">AE65/AD65*100</f>
        <v>25.0360247508702</v>
      </c>
    </row>
    <row r="66" customFormat="false" ht="16.5" hidden="false" customHeight="false" outlineLevel="0" collapsed="false">
      <c r="A66" s="14"/>
      <c r="B66" s="19"/>
      <c r="C66" s="19" t="n">
        <v>37</v>
      </c>
      <c r="D66" s="52" t="n">
        <v>4626.6728</v>
      </c>
      <c r="E66" s="46" t="n">
        <v>28.7789</v>
      </c>
      <c r="F66" s="46" t="n">
        <v>35.4985</v>
      </c>
      <c r="G66" s="46" t="n">
        <v>35.8997</v>
      </c>
      <c r="H66" s="46" t="n">
        <v>412.51</v>
      </c>
      <c r="I66" s="58" t="n">
        <v>7.46</v>
      </c>
      <c r="J66" s="53" t="n">
        <v>0.114586111111111</v>
      </c>
      <c r="K66" s="54" t="n">
        <v>20408982</v>
      </c>
      <c r="L66" s="52" t="n">
        <v>2526.8736</v>
      </c>
      <c r="M66" s="46" t="n">
        <v>28.4245</v>
      </c>
      <c r="N66" s="46" t="n">
        <v>35.4363</v>
      </c>
      <c r="O66" s="46" t="n">
        <v>35.8628</v>
      </c>
      <c r="P66" s="46" t="n">
        <v>398.94</v>
      </c>
      <c r="Q66" s="46" t="n">
        <v>7.19</v>
      </c>
      <c r="R66" s="53" t="n">
        <v>0.110816666666667</v>
      </c>
      <c r="S66" s="0" t="n">
        <v>1398448</v>
      </c>
      <c r="T66" s="59"/>
      <c r="U66" s="60"/>
      <c r="V66" s="60"/>
      <c r="W66" s="59"/>
      <c r="X66" s="60"/>
      <c r="Y66" s="61"/>
      <c r="AA66" s="49" t="n">
        <f aca="false">D66*1250</f>
        <v>5783341</v>
      </c>
      <c r="AB66" s="5" t="n">
        <f aca="false">K66</f>
        <v>20408982</v>
      </c>
      <c r="AC66" s="50" t="n">
        <f aca="false">AB66/AA66*100</f>
        <v>352.892592707226</v>
      </c>
      <c r="AD66" s="49" t="n">
        <f aca="false">L66*1250</f>
        <v>3158592</v>
      </c>
      <c r="AE66" s="49" t="n">
        <f aca="false">S66</f>
        <v>1398448</v>
      </c>
      <c r="AF66" s="51" t="n">
        <f aca="false">AE66/AD66*100</f>
        <v>44.2744108767451</v>
      </c>
    </row>
    <row r="67" customFormat="false" ht="15.75" hidden="false" customHeight="false" outlineLevel="0" collapsed="false">
      <c r="A67" s="14"/>
      <c r="B67" s="1" t="s">
        <v>19</v>
      </c>
      <c r="C67" s="1" t="n">
        <v>22</v>
      </c>
      <c r="D67" s="44" t="n">
        <v>6867.0104</v>
      </c>
      <c r="E67" s="45" t="n">
        <v>40.8037</v>
      </c>
      <c r="F67" s="45" t="n">
        <v>42.2209</v>
      </c>
      <c r="G67" s="45" t="n">
        <v>43.0104</v>
      </c>
      <c r="H67" s="45" t="n">
        <v>314.72</v>
      </c>
      <c r="I67" s="45" t="n">
        <v>5.44</v>
      </c>
      <c r="J67" s="47" t="n">
        <v>0.0874222222222222</v>
      </c>
      <c r="K67" s="48" t="n">
        <v>12067568</v>
      </c>
      <c r="L67" s="44" t="n">
        <v>5173.9624</v>
      </c>
      <c r="M67" s="45" t="n">
        <v>39.5183</v>
      </c>
      <c r="N67" s="45" t="n">
        <v>41.6916</v>
      </c>
      <c r="O67" s="45" t="n">
        <v>42.5647</v>
      </c>
      <c r="P67" s="45" t="n">
        <v>293.1</v>
      </c>
      <c r="Q67" s="45" t="n">
        <v>5.28</v>
      </c>
      <c r="R67" s="47" t="n">
        <v>0.0814166666666667</v>
      </c>
      <c r="S67" s="0" t="n">
        <v>832510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A67" s="49" t="n">
        <f aca="false">D67*1250</f>
        <v>8583763</v>
      </c>
      <c r="AB67" s="5" t="n">
        <f aca="false">K67</f>
        <v>12067568</v>
      </c>
      <c r="AC67" s="50" t="n">
        <f aca="false">AB67/AA67*100</f>
        <v>140.585987753856</v>
      </c>
      <c r="AD67" s="49" t="n">
        <f aca="false">L67*1250</f>
        <v>6467453</v>
      </c>
      <c r="AE67" s="49" t="n">
        <f aca="false">S67</f>
        <v>832510</v>
      </c>
      <c r="AF67" s="51" t="n">
        <f aca="false">AE67/AD67*100</f>
        <v>12.872300734153</v>
      </c>
    </row>
    <row r="68" customFormat="false" ht="15.75" hidden="false" customHeight="false" outlineLevel="0" collapsed="false">
      <c r="A68" s="14"/>
      <c r="B68" s="14"/>
      <c r="C68" s="14" t="n">
        <v>27</v>
      </c>
      <c r="D68" s="52" t="n">
        <v>4640.3248</v>
      </c>
      <c r="E68" s="46" t="n">
        <v>37.4982</v>
      </c>
      <c r="F68" s="46" t="n">
        <v>39.547</v>
      </c>
      <c r="G68" s="46" t="n">
        <v>40.5742</v>
      </c>
      <c r="H68" s="46" t="n">
        <v>282.7</v>
      </c>
      <c r="I68" s="46" t="n">
        <v>4.88</v>
      </c>
      <c r="J68" s="53" t="n">
        <v>0.0785277777777778</v>
      </c>
      <c r="K68" s="54" t="n">
        <v>12067568</v>
      </c>
      <c r="L68" s="52" t="n">
        <v>3165.168</v>
      </c>
      <c r="M68" s="46" t="n">
        <v>36.5408</v>
      </c>
      <c r="N68" s="46" t="n">
        <v>39.2759</v>
      </c>
      <c r="O68" s="46" t="n">
        <v>40.2718</v>
      </c>
      <c r="P68" s="46" t="n">
        <v>265.54</v>
      </c>
      <c r="Q68" s="46" t="n">
        <v>4.77</v>
      </c>
      <c r="R68" s="53" t="n">
        <v>0.0737611111111111</v>
      </c>
      <c r="S68" s="0" t="n">
        <v>832510</v>
      </c>
      <c r="T68" s="55"/>
      <c r="U68" s="56"/>
      <c r="V68" s="56"/>
      <c r="W68" s="55"/>
      <c r="X68" s="56"/>
      <c r="Y68" s="57"/>
      <c r="AA68" s="49" t="n">
        <f aca="false">D68*1250</f>
        <v>5800406</v>
      </c>
      <c r="AB68" s="5" t="n">
        <f aca="false">K68</f>
        <v>12067568</v>
      </c>
      <c r="AC68" s="50" t="n">
        <f aca="false">AB68/AA68*100</f>
        <v>208.046953954603</v>
      </c>
      <c r="AD68" s="49" t="n">
        <f aca="false">L68*1250</f>
        <v>3956460</v>
      </c>
      <c r="AE68" s="49" t="n">
        <f aca="false">S68</f>
        <v>832510</v>
      </c>
      <c r="AF68" s="51" t="n">
        <f aca="false">AE68/AD68*100</f>
        <v>21.0417898828751</v>
      </c>
    </row>
    <row r="69" customFormat="false" ht="15.75" hidden="false" customHeight="false" outlineLevel="0" collapsed="false">
      <c r="A69" s="14"/>
      <c r="B69" s="14"/>
      <c r="C69" s="14" t="n">
        <v>32</v>
      </c>
      <c r="D69" s="52" t="n">
        <v>3140.0464</v>
      </c>
      <c r="E69" s="46" t="n">
        <v>34.3073</v>
      </c>
      <c r="F69" s="46" t="n">
        <v>37.5874</v>
      </c>
      <c r="G69" s="46" t="n">
        <v>38.6237</v>
      </c>
      <c r="H69" s="46" t="n">
        <v>253.8</v>
      </c>
      <c r="I69" s="46" t="n">
        <v>4.39</v>
      </c>
      <c r="J69" s="53" t="n">
        <v>0.0705</v>
      </c>
      <c r="K69" s="54" t="n">
        <v>12067568</v>
      </c>
      <c r="L69" s="52" t="n">
        <v>1834.812</v>
      </c>
      <c r="M69" s="46" t="n">
        <v>33.7147</v>
      </c>
      <c r="N69" s="46" t="n">
        <v>37.4233</v>
      </c>
      <c r="O69" s="46" t="n">
        <v>38.4293</v>
      </c>
      <c r="P69" s="46" t="n">
        <v>241.67</v>
      </c>
      <c r="Q69" s="46" t="n">
        <v>4.21</v>
      </c>
      <c r="R69" s="53" t="n">
        <v>0.0671305555555556</v>
      </c>
      <c r="S69" s="0" t="n">
        <v>832510</v>
      </c>
      <c r="T69" s="55"/>
      <c r="U69" s="56"/>
      <c r="V69" s="56"/>
      <c r="W69" s="55"/>
      <c r="X69" s="56"/>
      <c r="Y69" s="57"/>
      <c r="AA69" s="49" t="n">
        <f aca="false">D69*1250</f>
        <v>3925058</v>
      </c>
      <c r="AB69" s="5" t="n">
        <f aca="false">K69</f>
        <v>12067568</v>
      </c>
      <c r="AC69" s="50" t="n">
        <f aca="false">AB69/AA69*100</f>
        <v>307.44941858184</v>
      </c>
      <c r="AD69" s="49" t="n">
        <f aca="false">L69*1250</f>
        <v>2293515</v>
      </c>
      <c r="AE69" s="49" t="n">
        <f aca="false">S69</f>
        <v>832510</v>
      </c>
      <c r="AF69" s="51" t="n">
        <f aca="false">AE69/AD69*100</f>
        <v>36.2984327549635</v>
      </c>
    </row>
    <row r="70" customFormat="false" ht="16.5" hidden="false" customHeight="false" outlineLevel="0" collapsed="false">
      <c r="A70" s="19"/>
      <c r="B70" s="19"/>
      <c r="C70" s="19" t="n">
        <v>37</v>
      </c>
      <c r="D70" s="52" t="n">
        <v>2212.204</v>
      </c>
      <c r="E70" s="46" t="n">
        <v>31.2248</v>
      </c>
      <c r="F70" s="46" t="n">
        <v>36.2125</v>
      </c>
      <c r="G70" s="46" t="n">
        <v>37.1651</v>
      </c>
      <c r="H70" s="46" t="n">
        <v>227.83</v>
      </c>
      <c r="I70" s="58" t="n">
        <v>3.92</v>
      </c>
      <c r="J70" s="53" t="n">
        <v>0.0632861111111111</v>
      </c>
      <c r="K70" s="54" t="n">
        <v>12067568</v>
      </c>
      <c r="L70" s="52" t="n">
        <v>1038.2016</v>
      </c>
      <c r="M70" s="46" t="n">
        <v>31.0215</v>
      </c>
      <c r="N70" s="46" t="n">
        <v>36.1197</v>
      </c>
      <c r="O70" s="46" t="n">
        <v>37.0349</v>
      </c>
      <c r="P70" s="46" t="n">
        <v>219.03</v>
      </c>
      <c r="Q70" s="46" t="n">
        <v>3.79</v>
      </c>
      <c r="R70" s="53" t="n">
        <v>0.0608416666666667</v>
      </c>
      <c r="S70" s="0" t="n">
        <v>832510</v>
      </c>
      <c r="T70" s="59"/>
      <c r="U70" s="60"/>
      <c r="V70" s="60"/>
      <c r="W70" s="59"/>
      <c r="X70" s="60"/>
      <c r="Y70" s="61"/>
      <c r="AA70" s="49" t="n">
        <f aca="false">D70*1250</f>
        <v>2765255</v>
      </c>
      <c r="AB70" s="5" t="n">
        <f aca="false">K70</f>
        <v>12067568</v>
      </c>
      <c r="AC70" s="50" t="n">
        <f aca="false">AB70/AA70*100</f>
        <v>436.399825694195</v>
      </c>
      <c r="AD70" s="49" t="n">
        <f aca="false">L70*1250</f>
        <v>1297752</v>
      </c>
      <c r="AE70" s="49" t="n">
        <f aca="false">S70</f>
        <v>832510</v>
      </c>
      <c r="AF70" s="51" t="n">
        <f aca="false">AE70/AD70*100</f>
        <v>64.1501612018321</v>
      </c>
    </row>
    <row r="71" customFormat="false" ht="15.75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32003.8424</v>
      </c>
      <c r="E71" s="45" t="n">
        <v>44.4875</v>
      </c>
      <c r="F71" s="45" t="n">
        <v>47.3497</v>
      </c>
      <c r="G71" s="45" t="n">
        <v>48.0907</v>
      </c>
      <c r="H71" s="45" t="n">
        <v>4589.51</v>
      </c>
      <c r="I71" s="45" t="n">
        <v>73.41</v>
      </c>
      <c r="J71" s="47" t="n">
        <v>1.27486388888889</v>
      </c>
      <c r="K71" s="48" t="n">
        <v>24485590</v>
      </c>
      <c r="L71" s="44" t="n">
        <v>27514.6528</v>
      </c>
      <c r="M71" s="45" t="n">
        <v>43.9993</v>
      </c>
      <c r="N71" s="45" t="n">
        <v>47.2906</v>
      </c>
      <c r="O71" s="45" t="n">
        <v>48.0112</v>
      </c>
      <c r="P71" s="45" t="n">
        <v>4389.28</v>
      </c>
      <c r="Q71" s="45" t="n">
        <v>72.66</v>
      </c>
      <c r="R71" s="47" t="n">
        <v>1.21924444444444</v>
      </c>
      <c r="S71" s="0" t="n">
        <v>1678428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A71" s="49" t="n">
        <f aca="false">D71*1250</f>
        <v>40004803</v>
      </c>
      <c r="AB71" s="5" t="n">
        <f aca="false">K71</f>
        <v>24485590</v>
      </c>
      <c r="AC71" s="50" t="n">
        <f aca="false">AB71/AA71*100</f>
        <v>61.2066256144293</v>
      </c>
      <c r="AD71" s="49" t="n">
        <f aca="false">L71*1250</f>
        <v>34393316</v>
      </c>
      <c r="AE71" s="49" t="n">
        <f aca="false">S71</f>
        <v>1678428</v>
      </c>
      <c r="AF71" s="51" t="n">
        <f aca="false">AE71/AD71*100</f>
        <v>4.8800993774488</v>
      </c>
    </row>
    <row r="72" customFormat="false" ht="15.75" hidden="false" customHeight="false" outlineLevel="0" collapsed="false">
      <c r="A72" s="14" t="s">
        <v>94</v>
      </c>
      <c r="B72" s="14"/>
      <c r="C72" s="14" t="n">
        <v>27</v>
      </c>
      <c r="D72" s="52" t="n">
        <v>20006.2232</v>
      </c>
      <c r="E72" s="46" t="n">
        <v>42.1746</v>
      </c>
      <c r="F72" s="46" t="n">
        <v>45.8591</v>
      </c>
      <c r="G72" s="46" t="n">
        <v>46.486</v>
      </c>
      <c r="H72" s="46" t="n">
        <v>4111.23</v>
      </c>
      <c r="I72" s="46" t="n">
        <v>67.21</v>
      </c>
      <c r="J72" s="53" t="n">
        <v>1.14200833333333</v>
      </c>
      <c r="K72" s="54" t="n">
        <v>24485590</v>
      </c>
      <c r="L72" s="52" t="n">
        <v>16681.9816</v>
      </c>
      <c r="M72" s="46" t="n">
        <v>41.778</v>
      </c>
      <c r="N72" s="46" t="n">
        <v>45.8501</v>
      </c>
      <c r="O72" s="46" t="n">
        <v>46.4654</v>
      </c>
      <c r="P72" s="46" t="n">
        <v>4045.75</v>
      </c>
      <c r="Q72" s="46" t="n">
        <v>67.96</v>
      </c>
      <c r="R72" s="53" t="n">
        <v>1.12381944444444</v>
      </c>
      <c r="S72" s="0" t="n">
        <v>1678428</v>
      </c>
      <c r="T72" s="55"/>
      <c r="U72" s="56"/>
      <c r="V72" s="56"/>
      <c r="W72" s="55"/>
      <c r="X72" s="56"/>
      <c r="Y72" s="57"/>
      <c r="AA72" s="49" t="n">
        <f aca="false">D72*1250</f>
        <v>25007779</v>
      </c>
      <c r="AB72" s="5" t="n">
        <f aca="false">K72</f>
        <v>24485590</v>
      </c>
      <c r="AC72" s="50" t="n">
        <f aca="false">AB72/AA72*100</f>
        <v>97.9118937351454</v>
      </c>
      <c r="AD72" s="49" t="n">
        <f aca="false">L72*1250</f>
        <v>20852477</v>
      </c>
      <c r="AE72" s="49" t="n">
        <f aca="false">S72</f>
        <v>1678428</v>
      </c>
      <c r="AF72" s="51" t="n">
        <f aca="false">AE72/AD72*100</f>
        <v>8.04905815265975</v>
      </c>
    </row>
    <row r="73" customFormat="false" ht="15.75" hidden="false" customHeight="false" outlineLevel="0" collapsed="false">
      <c r="A73" s="14"/>
      <c r="B73" s="14"/>
      <c r="C73" s="14" t="n">
        <v>32</v>
      </c>
      <c r="D73" s="52" t="n">
        <v>13148.024</v>
      </c>
      <c r="E73" s="46" t="n">
        <v>39.6321</v>
      </c>
      <c r="F73" s="46" t="n">
        <v>44.4009</v>
      </c>
      <c r="G73" s="46" t="n">
        <v>44.9211</v>
      </c>
      <c r="H73" s="46" t="n">
        <v>3765.23</v>
      </c>
      <c r="I73" s="46" t="n">
        <v>63.88</v>
      </c>
      <c r="J73" s="53" t="n">
        <v>1.04589722222222</v>
      </c>
      <c r="K73" s="54" t="n">
        <v>24485590</v>
      </c>
      <c r="L73" s="52" t="n">
        <v>10351.2248</v>
      </c>
      <c r="M73" s="46" t="n">
        <v>39.3467</v>
      </c>
      <c r="N73" s="46" t="n">
        <v>44.4119</v>
      </c>
      <c r="O73" s="46" t="n">
        <v>44.9341</v>
      </c>
      <c r="P73" s="46" t="n">
        <v>3732.24</v>
      </c>
      <c r="Q73" s="46" t="n">
        <v>62.02</v>
      </c>
      <c r="R73" s="53" t="n">
        <v>1.03673333333333</v>
      </c>
      <c r="S73" s="0" t="n">
        <v>1678428</v>
      </c>
      <c r="T73" s="55"/>
      <c r="U73" s="56"/>
      <c r="V73" s="56"/>
      <c r="W73" s="55"/>
      <c r="X73" s="56"/>
      <c r="Y73" s="57"/>
      <c r="AA73" s="49" t="n">
        <f aca="false">D73*1250</f>
        <v>16435030</v>
      </c>
      <c r="AB73" s="5" t="n">
        <f aca="false">K73</f>
        <v>24485590</v>
      </c>
      <c r="AC73" s="50" t="n">
        <f aca="false">AB73/AA73*100</f>
        <v>148.984151534862</v>
      </c>
      <c r="AD73" s="49" t="n">
        <f aca="false">L73*1250</f>
        <v>12939031</v>
      </c>
      <c r="AE73" s="49" t="n">
        <f aca="false">S73</f>
        <v>1678428</v>
      </c>
      <c r="AF73" s="51" t="n">
        <f aca="false">AE73/AD73*100</f>
        <v>12.9718214602005</v>
      </c>
    </row>
    <row r="74" customFormat="false" ht="16.5" hidden="false" customHeight="false" outlineLevel="0" collapsed="false">
      <c r="A74" s="14"/>
      <c r="B74" s="19"/>
      <c r="C74" s="19" t="n">
        <v>37</v>
      </c>
      <c r="D74" s="52" t="n">
        <v>8943</v>
      </c>
      <c r="E74" s="46" t="n">
        <v>36.7312</v>
      </c>
      <c r="F74" s="46" t="n">
        <v>43.3737</v>
      </c>
      <c r="G74" s="46" t="n">
        <v>43.7231</v>
      </c>
      <c r="H74" s="46" t="n">
        <v>3522.98</v>
      </c>
      <c r="I74" s="58" t="n">
        <v>58.62</v>
      </c>
      <c r="J74" s="53" t="n">
        <v>0.978605555555556</v>
      </c>
      <c r="K74" s="54" t="n">
        <v>24485590</v>
      </c>
      <c r="L74" s="52" t="n">
        <v>6456.5128</v>
      </c>
      <c r="M74" s="46" t="n">
        <v>36.589</v>
      </c>
      <c r="N74" s="46" t="n">
        <v>43.4086</v>
      </c>
      <c r="O74" s="46" t="n">
        <v>43.7681</v>
      </c>
      <c r="P74" s="46" t="n">
        <v>3518.19</v>
      </c>
      <c r="Q74" s="46" t="n">
        <v>58.18</v>
      </c>
      <c r="R74" s="53" t="n">
        <v>0.977275</v>
      </c>
      <c r="S74" s="0" t="n">
        <v>1678428</v>
      </c>
      <c r="T74" s="59"/>
      <c r="U74" s="60"/>
      <c r="V74" s="60"/>
      <c r="W74" s="59"/>
      <c r="X74" s="60"/>
      <c r="Y74" s="61"/>
      <c r="AA74" s="49" t="n">
        <f aca="false">D74*1250</f>
        <v>11178750</v>
      </c>
      <c r="AB74" s="5" t="n">
        <f aca="false">K74</f>
        <v>24485590</v>
      </c>
      <c r="AC74" s="50" t="n">
        <f aca="false">AB74/AA74*100</f>
        <v>219.036922732864</v>
      </c>
      <c r="AD74" s="49" t="n">
        <f aca="false">L74*1250</f>
        <v>8070641</v>
      </c>
      <c r="AE74" s="49" t="n">
        <f aca="false">S74</f>
        <v>1678428</v>
      </c>
      <c r="AF74" s="51" t="n">
        <f aca="false">AE74/AD74*100</f>
        <v>20.7967124296571</v>
      </c>
    </row>
    <row r="75" customFormat="false" ht="15.75" hidden="false" customHeight="false" outlineLevel="0" collapsed="false">
      <c r="A75" s="14"/>
      <c r="B75" s="1" t="s">
        <v>24</v>
      </c>
      <c r="C75" s="1" t="n">
        <v>22</v>
      </c>
      <c r="D75" s="44" t="n">
        <v>30966.7608</v>
      </c>
      <c r="E75" s="45" t="n">
        <v>44.2175</v>
      </c>
      <c r="F75" s="45" t="n">
        <v>48.5875</v>
      </c>
      <c r="G75" s="45" t="n">
        <v>48.2998</v>
      </c>
      <c r="H75" s="45" t="n">
        <v>4487.32</v>
      </c>
      <c r="I75" s="45" t="n">
        <v>69.53</v>
      </c>
      <c r="J75" s="47" t="n">
        <v>1.24647777777778</v>
      </c>
      <c r="K75" s="48" t="n">
        <v>24485590</v>
      </c>
      <c r="L75" s="44" t="n">
        <v>26290.0952</v>
      </c>
      <c r="M75" s="45" t="n">
        <v>43.677</v>
      </c>
      <c r="N75" s="45" t="n">
        <v>48.5698</v>
      </c>
      <c r="O75" s="45" t="n">
        <v>48.2336</v>
      </c>
      <c r="P75" s="45" t="n">
        <v>4314.68</v>
      </c>
      <c r="Q75" s="45" t="n">
        <v>68.6</v>
      </c>
      <c r="R75" s="47" t="n">
        <v>1.19852222222222</v>
      </c>
      <c r="S75" s="0" t="n">
        <v>1678428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A75" s="49" t="n">
        <f aca="false">D75*1250</f>
        <v>38708451</v>
      </c>
      <c r="AB75" s="5" t="n">
        <f aca="false">K75</f>
        <v>24485590</v>
      </c>
      <c r="AC75" s="50" t="n">
        <f aca="false">AB75/AA75*100</f>
        <v>63.2564449556506</v>
      </c>
      <c r="AD75" s="49" t="n">
        <f aca="false">L75*1250</f>
        <v>32862619</v>
      </c>
      <c r="AE75" s="49" t="n">
        <f aca="false">S75</f>
        <v>1678428</v>
      </c>
      <c r="AF75" s="51" t="n">
        <f aca="false">AE75/AD75*100</f>
        <v>5.10740790318629</v>
      </c>
    </row>
    <row r="76" customFormat="false" ht="15.75" hidden="false" customHeight="false" outlineLevel="0" collapsed="false">
      <c r="A76" s="14"/>
      <c r="B76" s="14"/>
      <c r="C76" s="14" t="n">
        <v>27</v>
      </c>
      <c r="D76" s="52" t="n">
        <v>20341.8408</v>
      </c>
      <c r="E76" s="46" t="n">
        <v>42.0606</v>
      </c>
      <c r="F76" s="46" t="n">
        <v>47.0818</v>
      </c>
      <c r="G76" s="46" t="n">
        <v>46.3649</v>
      </c>
      <c r="H76" s="46" t="n">
        <v>4044.32</v>
      </c>
      <c r="I76" s="46" t="n">
        <v>64.79</v>
      </c>
      <c r="J76" s="53" t="n">
        <v>1.12342222222222</v>
      </c>
      <c r="K76" s="54" t="n">
        <v>24485590</v>
      </c>
      <c r="L76" s="52" t="n">
        <v>16783.1976</v>
      </c>
      <c r="M76" s="46" t="n">
        <v>41.6125</v>
      </c>
      <c r="N76" s="46" t="n">
        <v>47.0973</v>
      </c>
      <c r="O76" s="46" t="n">
        <v>46.3517</v>
      </c>
      <c r="P76" s="46" t="n">
        <v>3951.82</v>
      </c>
      <c r="Q76" s="46" t="n">
        <v>64.17</v>
      </c>
      <c r="R76" s="53" t="n">
        <v>1.09772777777778</v>
      </c>
      <c r="S76" s="0" t="n">
        <v>1678428</v>
      </c>
      <c r="T76" s="55"/>
      <c r="U76" s="56"/>
      <c r="V76" s="56"/>
      <c r="W76" s="55"/>
      <c r="X76" s="56"/>
      <c r="Y76" s="57"/>
      <c r="AA76" s="49" t="n">
        <f aca="false">D76*1250</f>
        <v>25427301</v>
      </c>
      <c r="AB76" s="5" t="n">
        <f aca="false">K76</f>
        <v>24485590</v>
      </c>
      <c r="AC76" s="50" t="n">
        <f aca="false">AB76/AA76*100</f>
        <v>96.2964571033316</v>
      </c>
      <c r="AD76" s="49" t="n">
        <f aca="false">L76*1250</f>
        <v>20978997</v>
      </c>
      <c r="AE76" s="49" t="n">
        <f aca="false">S76</f>
        <v>1678428</v>
      </c>
      <c r="AF76" s="51" t="n">
        <f aca="false">AE76/AD76*100</f>
        <v>8.00051594458972</v>
      </c>
    </row>
    <row r="77" customFormat="false" ht="15.75" hidden="false" customHeight="false" outlineLevel="0" collapsed="false">
      <c r="A77" s="14"/>
      <c r="B77" s="14"/>
      <c r="C77" s="14" t="n">
        <v>32</v>
      </c>
      <c r="D77" s="52" t="n">
        <v>13928.2848</v>
      </c>
      <c r="E77" s="46" t="n">
        <v>39.5818</v>
      </c>
      <c r="F77" s="46" t="n">
        <v>45.9578</v>
      </c>
      <c r="G77" s="46" t="n">
        <v>44.5638</v>
      </c>
      <c r="H77" s="46" t="n">
        <v>3722.09</v>
      </c>
      <c r="I77" s="46" t="n">
        <v>61.42</v>
      </c>
      <c r="J77" s="53" t="n">
        <v>1.03391388888889</v>
      </c>
      <c r="K77" s="54" t="n">
        <v>24485590</v>
      </c>
      <c r="L77" s="52" t="n">
        <v>10977.952</v>
      </c>
      <c r="M77" s="46" t="n">
        <v>39.253</v>
      </c>
      <c r="N77" s="46" t="n">
        <v>45.9714</v>
      </c>
      <c r="O77" s="46" t="n">
        <v>44.5877</v>
      </c>
      <c r="P77" s="46" t="n">
        <v>3706.71</v>
      </c>
      <c r="Q77" s="46" t="n">
        <v>60.54</v>
      </c>
      <c r="R77" s="53" t="n">
        <v>1.02964166666667</v>
      </c>
      <c r="S77" s="0" t="n">
        <v>1678428</v>
      </c>
      <c r="T77" s="55"/>
      <c r="U77" s="56"/>
      <c r="V77" s="56"/>
      <c r="W77" s="55"/>
      <c r="X77" s="56"/>
      <c r="Y77" s="57"/>
      <c r="AA77" s="49" t="n">
        <f aca="false">D77*1250</f>
        <v>17410356</v>
      </c>
      <c r="AB77" s="5" t="n">
        <f aca="false">K77</f>
        <v>24485590</v>
      </c>
      <c r="AC77" s="50" t="n">
        <f aca="false">AB77/AA77*100</f>
        <v>140.638077705016</v>
      </c>
      <c r="AD77" s="49" t="n">
        <f aca="false">L77*1250</f>
        <v>13722440</v>
      </c>
      <c r="AE77" s="49" t="n">
        <f aca="false">S77</f>
        <v>1678428</v>
      </c>
      <c r="AF77" s="51" t="n">
        <f aca="false">AE77/AD77*100</f>
        <v>12.2312649936892</v>
      </c>
    </row>
    <row r="78" customFormat="false" ht="16.5" hidden="false" customHeight="false" outlineLevel="0" collapsed="false">
      <c r="A78" s="14"/>
      <c r="B78" s="19"/>
      <c r="C78" s="19" t="n">
        <v>37</v>
      </c>
      <c r="D78" s="52" t="n">
        <v>9551.0304</v>
      </c>
      <c r="E78" s="46" t="n">
        <v>36.4973</v>
      </c>
      <c r="F78" s="46" t="n">
        <v>45.0618</v>
      </c>
      <c r="G78" s="46" t="n">
        <v>43.3135</v>
      </c>
      <c r="H78" s="46" t="n">
        <v>3517.84</v>
      </c>
      <c r="I78" s="58" t="n">
        <v>57.39</v>
      </c>
      <c r="J78" s="53" t="n">
        <v>0.977177777777778</v>
      </c>
      <c r="K78" s="54" t="n">
        <v>24485590</v>
      </c>
      <c r="L78" s="52" t="n">
        <v>7014.7288</v>
      </c>
      <c r="M78" s="46" t="n">
        <v>36.3743</v>
      </c>
      <c r="N78" s="46" t="n">
        <v>45.085</v>
      </c>
      <c r="O78" s="46" t="n">
        <v>43.3438</v>
      </c>
      <c r="P78" s="46" t="n">
        <v>3510.92</v>
      </c>
      <c r="Q78" s="46" t="n">
        <v>57.09</v>
      </c>
      <c r="R78" s="53" t="n">
        <v>0.975255555555556</v>
      </c>
      <c r="S78" s="0" t="n">
        <v>1678428</v>
      </c>
      <c r="T78" s="59"/>
      <c r="U78" s="60"/>
      <c r="V78" s="60"/>
      <c r="W78" s="59"/>
      <c r="X78" s="60"/>
      <c r="Y78" s="61"/>
      <c r="AA78" s="49" t="n">
        <f aca="false">D78*1250</f>
        <v>11938788</v>
      </c>
      <c r="AB78" s="5" t="n">
        <f aca="false">K78</f>
        <v>24485590</v>
      </c>
      <c r="AC78" s="50" t="n">
        <f aca="false">AB78/AA78*100</f>
        <v>205.092761509795</v>
      </c>
      <c r="AD78" s="49" t="n">
        <f aca="false">L78*1250</f>
        <v>8768411</v>
      </c>
      <c r="AE78" s="49" t="n">
        <f aca="false">S78</f>
        <v>1678428</v>
      </c>
      <c r="AF78" s="51" t="n">
        <f aca="false">AE78/AD78*100</f>
        <v>19.1417578395903</v>
      </c>
    </row>
    <row r="79" customFormat="false" ht="15.75" hidden="false" customHeight="false" outlineLevel="0" collapsed="false">
      <c r="A79" s="14"/>
      <c r="B79" s="1" t="s">
        <v>25</v>
      </c>
      <c r="C79" s="1" t="n">
        <v>22</v>
      </c>
      <c r="D79" s="44" t="n">
        <v>34408.3736</v>
      </c>
      <c r="E79" s="45" t="n">
        <v>44.3897</v>
      </c>
      <c r="F79" s="45" t="n">
        <v>48.5976</v>
      </c>
      <c r="G79" s="45" t="n">
        <v>48.7393</v>
      </c>
      <c r="H79" s="45" t="n">
        <v>4534.27</v>
      </c>
      <c r="I79" s="45" t="n">
        <v>71.73</v>
      </c>
      <c r="J79" s="47" t="n">
        <v>1.25951944444444</v>
      </c>
      <c r="K79" s="48" t="n">
        <v>24485590</v>
      </c>
      <c r="L79" s="44" t="n">
        <v>29017.6584</v>
      </c>
      <c r="M79" s="45" t="n">
        <v>43.7444</v>
      </c>
      <c r="N79" s="45" t="n">
        <v>48.5735</v>
      </c>
      <c r="O79" s="45" t="n">
        <v>48.6624</v>
      </c>
      <c r="P79" s="45" t="n">
        <v>4343.34</v>
      </c>
      <c r="Q79" s="45" t="n">
        <v>70.67</v>
      </c>
      <c r="R79" s="47" t="n">
        <v>1.20648333333333</v>
      </c>
      <c r="S79" s="0" t="n">
        <v>1678428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A79" s="49" t="n">
        <f aca="false">D79*1250</f>
        <v>43010467</v>
      </c>
      <c r="AB79" s="5" t="n">
        <f aca="false">K79</f>
        <v>24485590</v>
      </c>
      <c r="AC79" s="50" t="n">
        <f aca="false">AB79/AA79*100</f>
        <v>56.9293748891404</v>
      </c>
      <c r="AD79" s="49" t="n">
        <f aca="false">L79*1250</f>
        <v>36272073</v>
      </c>
      <c r="AE79" s="49" t="n">
        <f aca="false">S79</f>
        <v>1678428</v>
      </c>
      <c r="AF79" s="51" t="n">
        <f aca="false">AE79/AD79*100</f>
        <v>4.62732857865609</v>
      </c>
    </row>
    <row r="80" customFormat="false" ht="15.75" hidden="false" customHeight="false" outlineLevel="0" collapsed="false">
      <c r="A80" s="14"/>
      <c r="B80" s="14"/>
      <c r="C80" s="14" t="n">
        <v>27</v>
      </c>
      <c r="D80" s="52" t="n">
        <v>21374.1568</v>
      </c>
      <c r="E80" s="46" t="n">
        <v>41.8479</v>
      </c>
      <c r="F80" s="46" t="n">
        <v>46.9113</v>
      </c>
      <c r="G80" s="46" t="n">
        <v>47.0538</v>
      </c>
      <c r="H80" s="46" t="n">
        <v>4105.56</v>
      </c>
      <c r="I80" s="46" t="n">
        <v>66.18</v>
      </c>
      <c r="J80" s="53" t="n">
        <v>1.14043333333333</v>
      </c>
      <c r="K80" s="54" t="n">
        <v>24485590</v>
      </c>
      <c r="L80" s="52" t="n">
        <v>17549.7288</v>
      </c>
      <c r="M80" s="46" t="n">
        <v>41.3652</v>
      </c>
      <c r="N80" s="46" t="n">
        <v>46.9171</v>
      </c>
      <c r="O80" s="46" t="n">
        <v>47.0362</v>
      </c>
      <c r="P80" s="46" t="n">
        <v>3996.06</v>
      </c>
      <c r="Q80" s="46" t="n">
        <v>65.15</v>
      </c>
      <c r="R80" s="53" t="n">
        <v>1.11001666666667</v>
      </c>
      <c r="S80" s="0" t="n">
        <v>1678428</v>
      </c>
      <c r="T80" s="55"/>
      <c r="U80" s="56"/>
      <c r="V80" s="56"/>
      <c r="W80" s="55"/>
      <c r="X80" s="56"/>
      <c r="Y80" s="57"/>
      <c r="AA80" s="49" t="n">
        <f aca="false">D80*1250</f>
        <v>26717696</v>
      </c>
      <c r="AB80" s="5" t="n">
        <f aca="false">K80</f>
        <v>24485590</v>
      </c>
      <c r="AC80" s="50" t="n">
        <f aca="false">AB80/AA80*100</f>
        <v>91.6455894999329</v>
      </c>
      <c r="AD80" s="49" t="n">
        <f aca="false">L80*1250</f>
        <v>21937161</v>
      </c>
      <c r="AE80" s="49" t="n">
        <f aca="false">S80</f>
        <v>1678428</v>
      </c>
      <c r="AF80" s="51" t="n">
        <f aca="false">AE80/AD80*100</f>
        <v>7.65107207810528</v>
      </c>
    </row>
    <row r="81" customFormat="false" ht="15.75" hidden="false" customHeight="false" outlineLevel="0" collapsed="false">
      <c r="A81" s="14"/>
      <c r="B81" s="14"/>
      <c r="C81" s="14" t="n">
        <v>32</v>
      </c>
      <c r="D81" s="52" t="n">
        <v>13446.2016</v>
      </c>
      <c r="E81" s="46" t="n">
        <v>39.1413</v>
      </c>
      <c r="F81" s="46" t="n">
        <v>45.2783</v>
      </c>
      <c r="G81" s="46" t="n">
        <v>45.4248</v>
      </c>
      <c r="H81" s="46" t="n">
        <v>3758.27</v>
      </c>
      <c r="I81" s="46" t="n">
        <v>63.36</v>
      </c>
      <c r="J81" s="53" t="n">
        <v>1.04396388888889</v>
      </c>
      <c r="K81" s="54" t="n">
        <v>24485590</v>
      </c>
      <c r="L81" s="52" t="n">
        <v>10489.6392</v>
      </c>
      <c r="M81" s="46" t="n">
        <v>38.8385</v>
      </c>
      <c r="N81" s="46" t="n">
        <v>45.3225</v>
      </c>
      <c r="O81" s="46" t="n">
        <v>45.4464</v>
      </c>
      <c r="P81" s="46" t="n">
        <v>3724.05</v>
      </c>
      <c r="Q81" s="46" t="n">
        <v>61.96</v>
      </c>
      <c r="R81" s="53" t="n">
        <v>1.03445833333333</v>
      </c>
      <c r="S81" s="0" t="n">
        <v>1678428</v>
      </c>
      <c r="T81" s="55"/>
      <c r="U81" s="56"/>
      <c r="V81" s="56"/>
      <c r="W81" s="55"/>
      <c r="X81" s="56"/>
      <c r="Y81" s="57"/>
      <c r="AA81" s="49" t="n">
        <f aca="false">D81*1250</f>
        <v>16807752</v>
      </c>
      <c r="AB81" s="5" t="n">
        <f aca="false">K81</f>
        <v>24485590</v>
      </c>
      <c r="AC81" s="50" t="n">
        <f aca="false">AB81/AA81*100</f>
        <v>145.680338453352</v>
      </c>
      <c r="AD81" s="49" t="n">
        <f aca="false">L81*1250</f>
        <v>13112049</v>
      </c>
      <c r="AE81" s="49" t="n">
        <f aca="false">S81</f>
        <v>1678428</v>
      </c>
      <c r="AF81" s="51" t="n">
        <f aca="false">AE81/AD81*100</f>
        <v>12.8006538108575</v>
      </c>
    </row>
    <row r="82" customFormat="false" ht="16.5" hidden="false" customHeight="false" outlineLevel="0" collapsed="false">
      <c r="A82" s="19"/>
      <c r="B82" s="19"/>
      <c r="C82" s="19" t="n">
        <v>37</v>
      </c>
      <c r="D82" s="63" t="n">
        <v>8779.4216</v>
      </c>
      <c r="E82" s="58" t="n">
        <v>36.332</v>
      </c>
      <c r="F82" s="58" t="n">
        <v>44.1008</v>
      </c>
      <c r="G82" s="58" t="n">
        <v>44.1625</v>
      </c>
      <c r="H82" s="58" t="n">
        <v>3518.52</v>
      </c>
      <c r="I82" s="58" t="n">
        <v>58.01</v>
      </c>
      <c r="J82" s="64" t="n">
        <v>0.977366666666667</v>
      </c>
      <c r="K82" s="65" t="n">
        <v>24485590</v>
      </c>
      <c r="L82" s="63" t="n">
        <v>6223.4432</v>
      </c>
      <c r="M82" s="58" t="n">
        <v>36.1777</v>
      </c>
      <c r="N82" s="58" t="n">
        <v>44.1323</v>
      </c>
      <c r="O82" s="58" t="n">
        <v>44.1834</v>
      </c>
      <c r="P82" s="58" t="n">
        <v>3499.26</v>
      </c>
      <c r="Q82" s="58" t="n">
        <v>57.5</v>
      </c>
      <c r="R82" s="64" t="n">
        <v>0.972016666666667</v>
      </c>
      <c r="S82" s="0" t="n">
        <v>1678428</v>
      </c>
      <c r="T82" s="59"/>
      <c r="U82" s="60"/>
      <c r="V82" s="60"/>
      <c r="W82" s="59"/>
      <c r="X82" s="60"/>
      <c r="Y82" s="61"/>
      <c r="AA82" s="49" t="n">
        <f aca="false">D82*1250</f>
        <v>10974277</v>
      </c>
      <c r="AB82" s="5" t="n">
        <f aca="false">K82</f>
        <v>24485590</v>
      </c>
      <c r="AC82" s="50" t="n">
        <f aca="false">AB82/AA82*100</f>
        <v>223.118024084867</v>
      </c>
      <c r="AD82" s="49" t="n">
        <f aca="false">L82*1250</f>
        <v>7779304</v>
      </c>
      <c r="AE82" s="49" t="n">
        <f aca="false">S82</f>
        <v>1678428</v>
      </c>
      <c r="AF82" s="51" t="n">
        <f aca="false">AE82/AD82*100</f>
        <v>21.5755548311263</v>
      </c>
    </row>
    <row r="83" customFormat="false" ht="12" hidden="false" customHeight="false" outlineLevel="0" collapsed="false">
      <c r="A83" s="66" t="s">
        <v>95</v>
      </c>
      <c r="B83" s="66" t="s">
        <v>96</v>
      </c>
      <c r="C83" s="66" t="n">
        <v>22</v>
      </c>
      <c r="D83" s="67"/>
      <c r="E83" s="68"/>
      <c r="F83" s="68"/>
      <c r="G83" s="68"/>
      <c r="H83" s="68"/>
      <c r="I83" s="68"/>
      <c r="J83" s="69"/>
      <c r="K83" s="70"/>
      <c r="L83" s="67"/>
      <c r="M83" s="68"/>
      <c r="N83" s="68"/>
      <c r="O83" s="68"/>
      <c r="P83" s="68"/>
      <c r="Q83" s="68"/>
      <c r="R83" s="69"/>
      <c r="S83" s="71"/>
      <c r="T83" s="72"/>
      <c r="U83" s="73"/>
      <c r="V83" s="73"/>
      <c r="W83" s="74"/>
      <c r="X83" s="75"/>
      <c r="Y83" s="76"/>
    </row>
    <row r="84" customFormat="false" ht="12" hidden="false" customHeight="false" outlineLevel="0" collapsed="false">
      <c r="A84" s="77"/>
      <c r="B84" s="77"/>
      <c r="C84" s="77" t="n">
        <v>27</v>
      </c>
      <c r="D84" s="78"/>
      <c r="E84" s="79"/>
      <c r="F84" s="79"/>
      <c r="G84" s="79"/>
      <c r="H84" s="79"/>
      <c r="I84" s="79"/>
      <c r="J84" s="80"/>
      <c r="K84" s="70"/>
      <c r="L84" s="78"/>
      <c r="M84" s="79"/>
      <c r="N84" s="79"/>
      <c r="O84" s="79"/>
      <c r="P84" s="79"/>
      <c r="Q84" s="79"/>
      <c r="R84" s="80"/>
      <c r="S84" s="71"/>
      <c r="T84" s="81"/>
      <c r="U84" s="82"/>
      <c r="V84" s="82"/>
      <c r="W84" s="81"/>
      <c r="X84" s="82"/>
      <c r="Y84" s="83"/>
    </row>
    <row r="85" customFormat="false" ht="12" hidden="false" customHeight="false" outlineLevel="0" collapsed="false">
      <c r="A85" s="77"/>
      <c r="B85" s="77"/>
      <c r="C85" s="77" t="n">
        <v>32</v>
      </c>
      <c r="D85" s="78"/>
      <c r="E85" s="79"/>
      <c r="F85" s="79"/>
      <c r="G85" s="79"/>
      <c r="H85" s="79"/>
      <c r="I85" s="79"/>
      <c r="J85" s="80"/>
      <c r="K85" s="70"/>
      <c r="L85" s="78"/>
      <c r="M85" s="79"/>
      <c r="N85" s="79"/>
      <c r="O85" s="79"/>
      <c r="P85" s="79"/>
      <c r="Q85" s="79"/>
      <c r="R85" s="80"/>
      <c r="S85" s="71"/>
      <c r="T85" s="81"/>
      <c r="U85" s="82"/>
      <c r="V85" s="82"/>
      <c r="W85" s="81"/>
      <c r="X85" s="82"/>
      <c r="Y85" s="83"/>
    </row>
    <row r="86" customFormat="false" ht="12.75" hidden="false" customHeight="false" outlineLevel="0" collapsed="false">
      <c r="A86" s="77"/>
      <c r="B86" s="84"/>
      <c r="C86" s="84" t="n">
        <v>37</v>
      </c>
      <c r="D86" s="85"/>
      <c r="E86" s="86"/>
      <c r="F86" s="86"/>
      <c r="G86" s="86"/>
      <c r="H86" s="86"/>
      <c r="I86" s="86"/>
      <c r="J86" s="87"/>
      <c r="K86" s="70"/>
      <c r="L86" s="85"/>
      <c r="M86" s="86"/>
      <c r="N86" s="86"/>
      <c r="O86" s="86"/>
      <c r="P86" s="86"/>
      <c r="Q86" s="86"/>
      <c r="R86" s="87"/>
      <c r="S86" s="71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77"/>
      <c r="B87" s="66" t="s">
        <v>97</v>
      </c>
      <c r="C87" s="66" t="n">
        <v>22</v>
      </c>
      <c r="D87" s="67"/>
      <c r="E87" s="68"/>
      <c r="F87" s="68"/>
      <c r="G87" s="68"/>
      <c r="H87" s="68"/>
      <c r="I87" s="68"/>
      <c r="J87" s="69"/>
      <c r="K87" s="70"/>
      <c r="L87" s="67"/>
      <c r="M87" s="68"/>
      <c r="N87" s="68"/>
      <c r="O87" s="68"/>
      <c r="P87" s="68"/>
      <c r="Q87" s="68"/>
      <c r="R87" s="69"/>
      <c r="S87" s="71"/>
      <c r="T87" s="72"/>
      <c r="U87" s="73"/>
      <c r="V87" s="73"/>
      <c r="W87" s="74"/>
      <c r="X87" s="75"/>
      <c r="Y87" s="76"/>
    </row>
    <row r="88" customFormat="false" ht="12" hidden="false" customHeight="false" outlineLevel="0" collapsed="false">
      <c r="A88" s="77"/>
      <c r="B88" s="77"/>
      <c r="C88" s="77" t="n">
        <v>27</v>
      </c>
      <c r="D88" s="78"/>
      <c r="E88" s="79"/>
      <c r="F88" s="79"/>
      <c r="G88" s="79"/>
      <c r="H88" s="79"/>
      <c r="I88" s="79"/>
      <c r="J88" s="80"/>
      <c r="K88" s="70"/>
      <c r="L88" s="78"/>
      <c r="M88" s="79"/>
      <c r="N88" s="79"/>
      <c r="O88" s="79"/>
      <c r="P88" s="79"/>
      <c r="Q88" s="79"/>
      <c r="R88" s="80"/>
      <c r="S88" s="71"/>
      <c r="T88" s="81"/>
      <c r="U88" s="82"/>
      <c r="V88" s="82"/>
      <c r="W88" s="81"/>
      <c r="X88" s="82"/>
      <c r="Y88" s="83"/>
    </row>
    <row r="89" customFormat="false" ht="12" hidden="false" customHeight="false" outlineLevel="0" collapsed="false">
      <c r="A89" s="77"/>
      <c r="B89" s="77"/>
      <c r="C89" s="77" t="n">
        <v>32</v>
      </c>
      <c r="D89" s="78"/>
      <c r="E89" s="79"/>
      <c r="F89" s="79"/>
      <c r="G89" s="79"/>
      <c r="H89" s="79"/>
      <c r="I89" s="79"/>
      <c r="J89" s="80"/>
      <c r="K89" s="70"/>
      <c r="L89" s="78"/>
      <c r="M89" s="79"/>
      <c r="N89" s="79"/>
      <c r="O89" s="79"/>
      <c r="P89" s="79"/>
      <c r="Q89" s="79"/>
      <c r="R89" s="80"/>
      <c r="S89" s="71"/>
      <c r="T89" s="81"/>
      <c r="U89" s="82"/>
      <c r="V89" s="82"/>
      <c r="W89" s="81"/>
      <c r="X89" s="82"/>
      <c r="Y89" s="83"/>
    </row>
    <row r="90" customFormat="false" ht="12.75" hidden="false" customHeight="false" outlineLevel="0" collapsed="false">
      <c r="A90" s="77"/>
      <c r="B90" s="84"/>
      <c r="C90" s="84" t="n">
        <v>37</v>
      </c>
      <c r="D90" s="85"/>
      <c r="E90" s="86"/>
      <c r="F90" s="86"/>
      <c r="G90" s="86"/>
      <c r="H90" s="86"/>
      <c r="I90" s="86"/>
      <c r="J90" s="87"/>
      <c r="K90" s="70"/>
      <c r="L90" s="85"/>
      <c r="M90" s="86"/>
      <c r="N90" s="86"/>
      <c r="O90" s="86"/>
      <c r="P90" s="86"/>
      <c r="Q90" s="86"/>
      <c r="R90" s="87"/>
      <c r="S90" s="71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77"/>
      <c r="B91" s="66" t="s">
        <v>98</v>
      </c>
      <c r="C91" s="66" t="n">
        <v>22</v>
      </c>
      <c r="D91" s="67"/>
      <c r="E91" s="68"/>
      <c r="F91" s="68"/>
      <c r="G91" s="68"/>
      <c r="H91" s="68"/>
      <c r="I91" s="68"/>
      <c r="J91" s="69"/>
      <c r="K91" s="70"/>
      <c r="L91" s="67"/>
      <c r="M91" s="68"/>
      <c r="N91" s="68"/>
      <c r="O91" s="68"/>
      <c r="P91" s="68"/>
      <c r="Q91" s="68"/>
      <c r="R91" s="69"/>
      <c r="S91" s="71"/>
      <c r="T91" s="72"/>
      <c r="U91" s="73"/>
      <c r="V91" s="73"/>
      <c r="W91" s="74"/>
      <c r="X91" s="75"/>
      <c r="Y91" s="76"/>
    </row>
    <row r="92" customFormat="false" ht="12" hidden="false" customHeight="false" outlineLevel="0" collapsed="false">
      <c r="A92" s="77"/>
      <c r="B92" s="77"/>
      <c r="C92" s="77" t="n">
        <v>27</v>
      </c>
      <c r="D92" s="78"/>
      <c r="E92" s="79"/>
      <c r="F92" s="79"/>
      <c r="G92" s="79"/>
      <c r="H92" s="79"/>
      <c r="I92" s="79"/>
      <c r="J92" s="80"/>
      <c r="K92" s="70"/>
      <c r="L92" s="78"/>
      <c r="M92" s="79"/>
      <c r="N92" s="79"/>
      <c r="O92" s="79"/>
      <c r="P92" s="79"/>
      <c r="Q92" s="79"/>
      <c r="R92" s="80"/>
      <c r="S92" s="71"/>
      <c r="T92" s="81"/>
      <c r="U92" s="82"/>
      <c r="V92" s="82"/>
      <c r="W92" s="81"/>
      <c r="X92" s="82"/>
      <c r="Y92" s="83"/>
    </row>
    <row r="93" customFormat="false" ht="12" hidden="false" customHeight="false" outlineLevel="0" collapsed="false">
      <c r="A93" s="77"/>
      <c r="B93" s="77"/>
      <c r="C93" s="77" t="n">
        <v>32</v>
      </c>
      <c r="D93" s="78"/>
      <c r="E93" s="79"/>
      <c r="F93" s="79"/>
      <c r="G93" s="79"/>
      <c r="H93" s="79"/>
      <c r="I93" s="79"/>
      <c r="J93" s="80"/>
      <c r="K93" s="70"/>
      <c r="L93" s="78"/>
      <c r="M93" s="79"/>
      <c r="N93" s="79"/>
      <c r="O93" s="79"/>
      <c r="P93" s="79"/>
      <c r="Q93" s="79"/>
      <c r="R93" s="80"/>
      <c r="S93" s="71"/>
      <c r="T93" s="81"/>
      <c r="U93" s="82"/>
      <c r="V93" s="82"/>
      <c r="W93" s="81"/>
      <c r="X93" s="82"/>
      <c r="Y93" s="83"/>
    </row>
    <row r="94" customFormat="false" ht="12.75" hidden="false" customHeight="false" outlineLevel="0" collapsed="false">
      <c r="A94" s="77"/>
      <c r="B94" s="84"/>
      <c r="C94" s="84" t="n">
        <v>37</v>
      </c>
      <c r="D94" s="85"/>
      <c r="E94" s="86"/>
      <c r="F94" s="86"/>
      <c r="G94" s="86"/>
      <c r="H94" s="86"/>
      <c r="I94" s="86"/>
      <c r="J94" s="87"/>
      <c r="K94" s="70"/>
      <c r="L94" s="85"/>
      <c r="M94" s="86"/>
      <c r="N94" s="86"/>
      <c r="O94" s="86"/>
      <c r="P94" s="86"/>
      <c r="Q94" s="86"/>
      <c r="R94" s="87"/>
      <c r="S94" s="71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77"/>
      <c r="B95" s="66" t="s">
        <v>99</v>
      </c>
      <c r="C95" s="66" t="n">
        <v>22</v>
      </c>
      <c r="D95" s="67"/>
      <c r="E95" s="68"/>
      <c r="F95" s="68"/>
      <c r="G95" s="68"/>
      <c r="H95" s="68"/>
      <c r="I95" s="68"/>
      <c r="J95" s="69"/>
      <c r="K95" s="70"/>
      <c r="L95" s="67"/>
      <c r="M95" s="68"/>
      <c r="N95" s="68"/>
      <c r="O95" s="68"/>
      <c r="P95" s="68"/>
      <c r="Q95" s="68"/>
      <c r="R95" s="69"/>
      <c r="S95" s="71"/>
      <c r="T95" s="72"/>
      <c r="U95" s="73"/>
      <c r="V95" s="73"/>
      <c r="W95" s="74"/>
      <c r="X95" s="75"/>
      <c r="Y95" s="76"/>
    </row>
    <row r="96" customFormat="false" ht="12" hidden="false" customHeight="false" outlineLevel="0" collapsed="false">
      <c r="A96" s="77"/>
      <c r="B96" s="77"/>
      <c r="C96" s="77" t="n">
        <v>27</v>
      </c>
      <c r="D96" s="78"/>
      <c r="E96" s="79"/>
      <c r="F96" s="79"/>
      <c r="G96" s="79"/>
      <c r="H96" s="79"/>
      <c r="I96" s="79"/>
      <c r="J96" s="80"/>
      <c r="K96" s="70"/>
      <c r="L96" s="78"/>
      <c r="M96" s="79"/>
      <c r="N96" s="79"/>
      <c r="O96" s="79"/>
      <c r="P96" s="79"/>
      <c r="Q96" s="79"/>
      <c r="R96" s="80"/>
      <c r="S96" s="71"/>
      <c r="T96" s="81"/>
      <c r="U96" s="82"/>
      <c r="V96" s="82"/>
      <c r="W96" s="81"/>
      <c r="X96" s="82"/>
      <c r="Y96" s="83"/>
    </row>
    <row r="97" customFormat="false" ht="12" hidden="false" customHeight="false" outlineLevel="0" collapsed="false">
      <c r="A97" s="77"/>
      <c r="B97" s="77"/>
      <c r="C97" s="77" t="n">
        <v>32</v>
      </c>
      <c r="D97" s="78"/>
      <c r="E97" s="79"/>
      <c r="F97" s="79"/>
      <c r="G97" s="79"/>
      <c r="H97" s="79"/>
      <c r="I97" s="79"/>
      <c r="J97" s="80"/>
      <c r="K97" s="70"/>
      <c r="L97" s="78"/>
      <c r="M97" s="79"/>
      <c r="N97" s="79"/>
      <c r="O97" s="79"/>
      <c r="P97" s="79"/>
      <c r="Q97" s="79"/>
      <c r="R97" s="80"/>
      <c r="S97" s="71"/>
      <c r="T97" s="81"/>
      <c r="U97" s="82"/>
      <c r="V97" s="82"/>
      <c r="W97" s="81"/>
      <c r="X97" s="82"/>
      <c r="Y97" s="83"/>
    </row>
    <row r="98" customFormat="false" ht="12.75" hidden="false" customHeight="false" outlineLevel="0" collapsed="false">
      <c r="A98" s="84"/>
      <c r="B98" s="84"/>
      <c r="C98" s="84" t="n">
        <v>37</v>
      </c>
      <c r="D98" s="85"/>
      <c r="E98" s="86"/>
      <c r="F98" s="86"/>
      <c r="G98" s="86"/>
      <c r="H98" s="86"/>
      <c r="I98" s="86"/>
      <c r="J98" s="87"/>
      <c r="K98" s="70"/>
      <c r="L98" s="85"/>
      <c r="M98" s="86"/>
      <c r="N98" s="86"/>
      <c r="O98" s="86"/>
      <c r="P98" s="86"/>
      <c r="Q98" s="86"/>
      <c r="R98" s="87"/>
      <c r="S98" s="71"/>
      <c r="T98" s="81"/>
      <c r="U98" s="82"/>
      <c r="V98" s="82"/>
      <c r="W98" s="81"/>
      <c r="X98" s="82"/>
      <c r="Y98" s="83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91" t="n">
        <f aca="false">GEOMEAN(I3:I98)</f>
        <v>43.4216570379492</v>
      </c>
      <c r="J106" s="91" t="n">
        <f aca="false">GEOMEAN(J3:J98)</f>
        <v>0.74648699847817</v>
      </c>
      <c r="Q106" s="91" t="n">
        <f aca="false">GEOMEAN(Q3:Q98)</f>
        <v>42.245003241924</v>
      </c>
      <c r="R106" s="91" t="n">
        <f aca="false">GEOMEAN(R3:R98)</f>
        <v>0.711530831079948</v>
      </c>
    </row>
    <row r="107" customFormat="false" ht="12" hidden="false" customHeight="false" outlineLevel="0" collapsed="false">
      <c r="B107" s="5" t="s">
        <v>102</v>
      </c>
      <c r="Q107" s="92" t="n">
        <f aca="false">Q106/I106</f>
        <v>0.972901683715183</v>
      </c>
      <c r="R107" s="92" t="n">
        <f aca="false">R106/J106</f>
        <v>0.953172436399448</v>
      </c>
    </row>
    <row r="108" customFormat="false" ht="12" hidden="false" customHeight="false" outlineLevel="0" collapsed="false">
      <c r="B108" s="5" t="s">
        <v>103</v>
      </c>
      <c r="I108" s="91" t="n">
        <f aca="false">SUM(I3:I98)/3600</f>
        <v>1.47572777777778</v>
      </c>
      <c r="J108" s="91" t="n">
        <f aca="false">SUM(J3:J98)</f>
        <v>95.6328194444445</v>
      </c>
      <c r="Q108" s="91" t="n">
        <f aca="false">SUM(Q3:Q98)/3600</f>
        <v>1.43602222222222</v>
      </c>
      <c r="R108" s="91" t="n">
        <f aca="false">SUM(R3:R98)</f>
        <v>91.027791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H32" activeCellId="0" sqref="H3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37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5.75" hidden="false" customHeight="false" outlineLevel="0" collapsed="false">
      <c r="A3" s="1" t="s">
        <v>56</v>
      </c>
      <c r="B3" s="1" t="s">
        <v>7</v>
      </c>
      <c r="C3" s="1" t="n">
        <v>22</v>
      </c>
      <c r="D3" s="44" t="n">
        <v>14430.3744</v>
      </c>
      <c r="E3" s="45" t="n">
        <v>41.5755</v>
      </c>
      <c r="F3" s="45" t="n">
        <v>41.3141</v>
      </c>
      <c r="G3" s="45" t="n">
        <v>44.021</v>
      </c>
      <c r="H3" s="45" t="n">
        <v>23499.83</v>
      </c>
      <c r="I3" s="45" t="n">
        <v>69.35</v>
      </c>
      <c r="J3" s="47" t="n">
        <v>6.52773055555556</v>
      </c>
      <c r="K3" s="48" t="n">
        <v>5958912</v>
      </c>
      <c r="L3" s="44" t="n">
        <v>12600.512</v>
      </c>
      <c r="M3" s="45" t="n">
        <v>41.3033</v>
      </c>
      <c r="N3" s="45" t="n">
        <v>41.034</v>
      </c>
      <c r="O3" s="45" t="n">
        <v>43.7788</v>
      </c>
      <c r="P3" s="45" t="n">
        <v>23120.91</v>
      </c>
      <c r="Q3" s="45" t="n">
        <v>69.97</v>
      </c>
      <c r="R3" s="47" t="n">
        <v>6.422475</v>
      </c>
      <c r="S3" s="0" t="n">
        <v>413404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91"/>
      <c r="AA3" s="49" t="n">
        <f aca="false">D3*625</f>
        <v>9018984</v>
      </c>
      <c r="AB3" s="5" t="n">
        <f aca="false">K3</f>
        <v>5958912</v>
      </c>
      <c r="AC3" s="50" t="n">
        <f aca="false">AB3/AA3*100</f>
        <v>66.0707680599056</v>
      </c>
      <c r="AD3" s="49" t="n">
        <f aca="false">L3*625</f>
        <v>7875320</v>
      </c>
      <c r="AE3" s="49" t="n">
        <f aca="false">S3</f>
        <v>413404</v>
      </c>
      <c r="AF3" s="51" t="n">
        <f aca="false">AE3/AD3*100</f>
        <v>5.24936129579497</v>
      </c>
    </row>
    <row r="4" customFormat="false" ht="15.75" hidden="false" customHeight="false" outlineLevel="0" collapsed="false">
      <c r="A4" s="14" t="s">
        <v>89</v>
      </c>
      <c r="B4" s="14"/>
      <c r="C4" s="14" t="n">
        <v>27</v>
      </c>
      <c r="D4" s="52" t="n">
        <v>6943.3232</v>
      </c>
      <c r="E4" s="46" t="n">
        <v>39.3491</v>
      </c>
      <c r="F4" s="46" t="n">
        <v>39.9581</v>
      </c>
      <c r="G4" s="46" t="n">
        <v>42.3375</v>
      </c>
      <c r="H4" s="46" t="n">
        <v>21114.54</v>
      </c>
      <c r="I4" s="46" t="n">
        <v>62.35</v>
      </c>
      <c r="J4" s="53" t="n">
        <v>5.86515</v>
      </c>
      <c r="K4" s="54" t="n">
        <v>5958912</v>
      </c>
      <c r="L4" s="52" t="n">
        <v>5636.8272</v>
      </c>
      <c r="M4" s="46" t="n">
        <v>39.1314</v>
      </c>
      <c r="N4" s="46" t="n">
        <v>39.7758</v>
      </c>
      <c r="O4" s="46" t="n">
        <v>42.1684</v>
      </c>
      <c r="P4" s="46" t="n">
        <v>20923.06</v>
      </c>
      <c r="Q4" s="46" t="n">
        <v>61.98</v>
      </c>
      <c r="R4" s="53" t="n">
        <v>5.81196111111111</v>
      </c>
      <c r="S4" s="0" t="n">
        <v>413404</v>
      </c>
      <c r="T4" s="55"/>
      <c r="U4" s="56"/>
      <c r="V4" s="57"/>
      <c r="W4" s="55"/>
      <c r="X4" s="56"/>
      <c r="Y4" s="57"/>
      <c r="AA4" s="49" t="n">
        <f aca="false">D4*625</f>
        <v>4339577</v>
      </c>
      <c r="AB4" s="5" t="n">
        <f aca="false">K4</f>
        <v>5958912</v>
      </c>
      <c r="AC4" s="50" t="n">
        <f aca="false">AB4/AA4*100</f>
        <v>137.315503331315</v>
      </c>
      <c r="AD4" s="49" t="n">
        <f aca="false">L4*625</f>
        <v>3523017</v>
      </c>
      <c r="AE4" s="49" t="n">
        <f aca="false">S4</f>
        <v>413404</v>
      </c>
      <c r="AF4" s="51" t="n">
        <f aca="false">AE4/AD4*100</f>
        <v>11.7343742593351</v>
      </c>
    </row>
    <row r="5" customFormat="false" ht="15.75" hidden="false" customHeight="false" outlineLevel="0" collapsed="false">
      <c r="A5" s="14"/>
      <c r="B5" s="14"/>
      <c r="C5" s="14" t="n">
        <v>32</v>
      </c>
      <c r="D5" s="52" t="n">
        <v>4040.3328</v>
      </c>
      <c r="E5" s="46" t="n">
        <v>36.9368</v>
      </c>
      <c r="F5" s="46" t="n">
        <v>38.8076</v>
      </c>
      <c r="G5" s="46" t="n">
        <v>40.9066</v>
      </c>
      <c r="H5" s="46" t="n">
        <v>19739.22</v>
      </c>
      <c r="I5" s="46" t="n">
        <v>56.69</v>
      </c>
      <c r="J5" s="53" t="n">
        <v>5.48311666666667</v>
      </c>
      <c r="K5" s="54" t="n">
        <v>5958912</v>
      </c>
      <c r="L5" s="52" t="n">
        <v>2872.5104</v>
      </c>
      <c r="M5" s="46" t="n">
        <v>36.7636</v>
      </c>
      <c r="N5" s="46" t="n">
        <v>38.69</v>
      </c>
      <c r="O5" s="46" t="n">
        <v>40.8045</v>
      </c>
      <c r="P5" s="46" t="n">
        <v>19589.59</v>
      </c>
      <c r="Q5" s="46" t="n">
        <v>56.66</v>
      </c>
      <c r="R5" s="53" t="n">
        <v>5.44155277777778</v>
      </c>
      <c r="S5" s="0" t="n">
        <v>413404</v>
      </c>
      <c r="T5" s="55"/>
      <c r="U5" s="56"/>
      <c r="V5" s="57"/>
      <c r="W5" s="55"/>
      <c r="X5" s="56"/>
      <c r="Y5" s="57"/>
      <c r="AA5" s="49" t="n">
        <f aca="false">D5*625</f>
        <v>2525208</v>
      </c>
      <c r="AB5" s="5" t="n">
        <f aca="false">K5</f>
        <v>5958912</v>
      </c>
      <c r="AC5" s="50" t="n">
        <f aca="false">AB5/AA5*100</f>
        <v>235.977075947803</v>
      </c>
      <c r="AD5" s="49" t="n">
        <f aca="false">L5*625</f>
        <v>1795319</v>
      </c>
      <c r="AE5" s="49" t="n">
        <f aca="false">S5</f>
        <v>413404</v>
      </c>
      <c r="AF5" s="51" t="n">
        <f aca="false">AE5/AD5*100</f>
        <v>23.0267712868855</v>
      </c>
    </row>
    <row r="6" customFormat="false" ht="16.5" hidden="false" customHeight="false" outlineLevel="0" collapsed="false">
      <c r="A6" s="14"/>
      <c r="B6" s="19"/>
      <c r="C6" s="19" t="n">
        <v>37</v>
      </c>
      <c r="D6" s="63" t="n">
        <v>2686.5248</v>
      </c>
      <c r="E6" s="58" t="n">
        <v>34.3541</v>
      </c>
      <c r="F6" s="58" t="n">
        <v>37.8823</v>
      </c>
      <c r="G6" s="58" t="n">
        <v>39.8662</v>
      </c>
      <c r="H6" s="58" t="n">
        <v>18776.96</v>
      </c>
      <c r="I6" s="58" t="n">
        <v>49.44</v>
      </c>
      <c r="J6" s="64" t="n">
        <v>5.21582222222222</v>
      </c>
      <c r="K6" s="65" t="n">
        <v>5958912</v>
      </c>
      <c r="L6" s="63" t="n">
        <v>1545.8112</v>
      </c>
      <c r="M6" s="58" t="n">
        <v>34.2257</v>
      </c>
      <c r="N6" s="58" t="n">
        <v>37.7914</v>
      </c>
      <c r="O6" s="58" t="n">
        <v>39.7617</v>
      </c>
      <c r="P6" s="58" t="n">
        <v>18668.5</v>
      </c>
      <c r="Q6" s="58" t="n">
        <v>49.61</v>
      </c>
      <c r="R6" s="64" t="n">
        <v>5.18569444444445</v>
      </c>
      <c r="S6" s="0" t="n">
        <v>413404</v>
      </c>
      <c r="T6" s="59"/>
      <c r="U6" s="60"/>
      <c r="V6" s="61"/>
      <c r="W6" s="59"/>
      <c r="X6" s="60"/>
      <c r="Y6" s="61"/>
      <c r="AA6" s="49" t="n">
        <f aca="false">D6*625</f>
        <v>1679078</v>
      </c>
      <c r="AB6" s="5" t="n">
        <f aca="false">K6</f>
        <v>5958912</v>
      </c>
      <c r="AC6" s="50" t="n">
        <f aca="false">AB6/AA6*100</f>
        <v>354.891910917778</v>
      </c>
      <c r="AD6" s="49" t="n">
        <f aca="false">L6*625</f>
        <v>966132</v>
      </c>
      <c r="AE6" s="49" t="n">
        <f aca="false">S6</f>
        <v>413404</v>
      </c>
      <c r="AF6" s="51" t="n">
        <f aca="false">AE6/AD6*100</f>
        <v>42.789598108747</v>
      </c>
    </row>
    <row r="7" customFormat="false" ht="15.75" hidden="false" customHeight="false" outlineLevel="0" collapsed="false">
      <c r="A7" s="14"/>
      <c r="B7" s="1" t="s">
        <v>8</v>
      </c>
      <c r="C7" s="1" t="n">
        <v>22</v>
      </c>
      <c r="D7" s="44" t="n">
        <v>36634.1696</v>
      </c>
      <c r="E7" s="45" t="n">
        <v>40.1147</v>
      </c>
      <c r="F7" s="45" t="n">
        <v>45.2414</v>
      </c>
      <c r="G7" s="45" t="n">
        <v>44.77</v>
      </c>
      <c r="H7" s="45" t="n">
        <v>31938.8</v>
      </c>
      <c r="I7" s="45" t="n">
        <v>91.27</v>
      </c>
      <c r="J7" s="47" t="n">
        <v>8.87188888888889</v>
      </c>
      <c r="K7" s="48" t="n">
        <v>5958912</v>
      </c>
      <c r="L7" s="44" t="n">
        <v>33966.256</v>
      </c>
      <c r="M7" s="45" t="n">
        <v>39.8577</v>
      </c>
      <c r="N7" s="45" t="n">
        <v>45.1424</v>
      </c>
      <c r="O7" s="45" t="n">
        <v>44.7022</v>
      </c>
      <c r="P7" s="45" t="n">
        <v>31242.15</v>
      </c>
      <c r="Q7" s="45" t="n">
        <v>92.17</v>
      </c>
      <c r="R7" s="47" t="n">
        <v>8.678375</v>
      </c>
      <c r="S7" s="0" t="n">
        <v>413404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A7" s="49" t="n">
        <f aca="false">D7*625</f>
        <v>22896356</v>
      </c>
      <c r="AB7" s="5" t="n">
        <f aca="false">K7</f>
        <v>5958912</v>
      </c>
      <c r="AC7" s="50" t="n">
        <f aca="false">AB7/AA7*100</f>
        <v>26.0255911464689</v>
      </c>
      <c r="AD7" s="49" t="n">
        <f aca="false">L7*625</f>
        <v>21228910</v>
      </c>
      <c r="AE7" s="49" t="n">
        <f aca="false">S7</f>
        <v>413404</v>
      </c>
      <c r="AF7" s="51" t="n">
        <f aca="false">AE7/AD7*100</f>
        <v>1.94736328902426</v>
      </c>
    </row>
    <row r="8" customFormat="false" ht="15.75" hidden="false" customHeight="false" outlineLevel="0" collapsed="false">
      <c r="A8" s="14"/>
      <c r="B8" s="14"/>
      <c r="C8" s="14" t="n">
        <v>27</v>
      </c>
      <c r="D8" s="52" t="n">
        <v>18325.9408</v>
      </c>
      <c r="E8" s="46" t="n">
        <v>37.3433</v>
      </c>
      <c r="F8" s="46" t="n">
        <v>43.3795</v>
      </c>
      <c r="G8" s="46" t="n">
        <v>43.4591</v>
      </c>
      <c r="H8" s="46" t="n">
        <v>28386.81</v>
      </c>
      <c r="I8" s="46" t="n">
        <v>79.86</v>
      </c>
      <c r="J8" s="53" t="n">
        <v>7.885225</v>
      </c>
      <c r="K8" s="54" t="n">
        <v>5958912</v>
      </c>
      <c r="L8" s="52" t="n">
        <v>16814.544</v>
      </c>
      <c r="M8" s="46" t="n">
        <v>37.1834</v>
      </c>
      <c r="N8" s="46" t="n">
        <v>43.3509</v>
      </c>
      <c r="O8" s="46" t="n">
        <v>43.4194</v>
      </c>
      <c r="P8" s="46" t="n">
        <v>27970.84</v>
      </c>
      <c r="Q8" s="46" t="n">
        <v>80.26</v>
      </c>
      <c r="R8" s="53" t="n">
        <v>7.76967777777778</v>
      </c>
      <c r="S8" s="0" t="n">
        <v>413404</v>
      </c>
      <c r="T8" s="55"/>
      <c r="U8" s="56"/>
      <c r="V8" s="56"/>
      <c r="W8" s="55"/>
      <c r="X8" s="56"/>
      <c r="Y8" s="57"/>
      <c r="AA8" s="49" t="n">
        <f aca="false">D8*625</f>
        <v>11453713</v>
      </c>
      <c r="AB8" s="5" t="n">
        <f aca="false">K8</f>
        <v>5958912</v>
      </c>
      <c r="AC8" s="50" t="n">
        <f aca="false">AB8/AA8*100</f>
        <v>52.0260285900302</v>
      </c>
      <c r="AD8" s="49" t="n">
        <f aca="false">L8*625</f>
        <v>10509090</v>
      </c>
      <c r="AE8" s="49" t="n">
        <f aca="false">S8</f>
        <v>413404</v>
      </c>
      <c r="AF8" s="51" t="n">
        <f aca="false">AE8/AD8*100</f>
        <v>3.93377542679718</v>
      </c>
    </row>
    <row r="9" customFormat="false" ht="15.75" hidden="false" customHeight="false" outlineLevel="0" collapsed="false">
      <c r="A9" s="14"/>
      <c r="B9" s="14"/>
      <c r="C9" s="14" t="n">
        <v>32</v>
      </c>
      <c r="D9" s="52" t="n">
        <v>10160.6432</v>
      </c>
      <c r="E9" s="46" t="n">
        <v>34.4722</v>
      </c>
      <c r="F9" s="46" t="n">
        <v>41.8059</v>
      </c>
      <c r="G9" s="46" t="n">
        <v>42.1848</v>
      </c>
      <c r="H9" s="46" t="n">
        <v>25866.65</v>
      </c>
      <c r="I9" s="46" t="n">
        <v>71.43</v>
      </c>
      <c r="J9" s="53" t="n">
        <v>7.18518055555556</v>
      </c>
      <c r="K9" s="54" t="n">
        <v>5958912</v>
      </c>
      <c r="L9" s="52" t="n">
        <v>8945.528</v>
      </c>
      <c r="M9" s="46" t="n">
        <v>34.3765</v>
      </c>
      <c r="N9" s="46" t="n">
        <v>41.7896</v>
      </c>
      <c r="O9" s="46" t="n">
        <v>42.1682</v>
      </c>
      <c r="P9" s="46" t="n">
        <v>25635.41</v>
      </c>
      <c r="Q9" s="46" t="n">
        <v>73.12</v>
      </c>
      <c r="R9" s="53" t="n">
        <v>7.12094722222222</v>
      </c>
      <c r="S9" s="0" t="n">
        <v>413404</v>
      </c>
      <c r="T9" s="55"/>
      <c r="U9" s="62"/>
      <c r="V9" s="56"/>
      <c r="W9" s="55"/>
      <c r="X9" s="56"/>
      <c r="Y9" s="57"/>
      <c r="AA9" s="49" t="n">
        <f aca="false">D9*625</f>
        <v>6350402</v>
      </c>
      <c r="AB9" s="5" t="n">
        <f aca="false">K9</f>
        <v>5958912</v>
      </c>
      <c r="AC9" s="50" t="n">
        <f aca="false">AB9/AA9*100</f>
        <v>93.8351934255501</v>
      </c>
      <c r="AD9" s="49" t="n">
        <f aca="false">L9*625</f>
        <v>5590955</v>
      </c>
      <c r="AE9" s="49" t="n">
        <f aca="false">S9</f>
        <v>413404</v>
      </c>
      <c r="AF9" s="51" t="n">
        <f aca="false">AE9/AD9*100</f>
        <v>7.39415716992893</v>
      </c>
    </row>
    <row r="10" customFormat="false" ht="16.5" hidden="false" customHeight="false" outlineLevel="0" collapsed="false">
      <c r="A10" s="14"/>
      <c r="B10" s="19"/>
      <c r="C10" s="19" t="n">
        <v>37</v>
      </c>
      <c r="D10" s="63" t="n">
        <v>6174.8768</v>
      </c>
      <c r="E10" s="58" t="n">
        <v>31.7412</v>
      </c>
      <c r="F10" s="58" t="n">
        <v>40.5904</v>
      </c>
      <c r="G10" s="58" t="n">
        <v>41.1348</v>
      </c>
      <c r="H10" s="58" t="n">
        <v>24090.35</v>
      </c>
      <c r="I10" s="58" t="n">
        <v>66.65</v>
      </c>
      <c r="J10" s="64" t="n">
        <v>6.69176388888889</v>
      </c>
      <c r="K10" s="65" t="n">
        <v>5958912</v>
      </c>
      <c r="L10" s="63" t="n">
        <v>5029.5392</v>
      </c>
      <c r="M10" s="58" t="n">
        <v>31.6727</v>
      </c>
      <c r="N10" s="58" t="n">
        <v>40.593</v>
      </c>
      <c r="O10" s="58" t="n">
        <v>41.1303</v>
      </c>
      <c r="P10" s="58" t="n">
        <v>23977.63</v>
      </c>
      <c r="Q10" s="58" t="n">
        <v>66.81</v>
      </c>
      <c r="R10" s="64" t="n">
        <v>6.66045277777778</v>
      </c>
      <c r="S10" s="0" t="n">
        <v>413404</v>
      </c>
      <c r="T10" s="59"/>
      <c r="U10" s="60"/>
      <c r="V10" s="60"/>
      <c r="W10" s="59"/>
      <c r="X10" s="60"/>
      <c r="Y10" s="61"/>
      <c r="AA10" s="49" t="n">
        <f aca="false">D10*625</f>
        <v>3859298</v>
      </c>
      <c r="AB10" s="5" t="n">
        <f aca="false">K10</f>
        <v>5958912</v>
      </c>
      <c r="AC10" s="50" t="n">
        <f aca="false">AB10/AA10*100</f>
        <v>154.404039283828</v>
      </c>
      <c r="AD10" s="49" t="n">
        <f aca="false">L10*625</f>
        <v>3143462</v>
      </c>
      <c r="AE10" s="49" t="n">
        <f aca="false">S10</f>
        <v>413404</v>
      </c>
      <c r="AF10" s="51" t="n">
        <f aca="false">AE10/AD10*100</f>
        <v>13.1512326218672</v>
      </c>
    </row>
    <row r="11" customFormat="false" ht="15.75" hidden="false" customHeight="false" outlineLevel="0" collapsed="false">
      <c r="A11" s="14"/>
      <c r="B11" s="1" t="s">
        <v>9</v>
      </c>
      <c r="C11" s="1" t="n">
        <v>22</v>
      </c>
      <c r="D11" s="44" t="n">
        <v>236403.7008</v>
      </c>
      <c r="E11" s="45" t="n">
        <v>37.8232</v>
      </c>
      <c r="F11" s="45" t="n">
        <v>39.9023</v>
      </c>
      <c r="G11" s="45" t="n">
        <v>37.7543</v>
      </c>
      <c r="H11" s="45" t="n">
        <v>86565.3</v>
      </c>
      <c r="I11" s="45" t="n">
        <v>210.81</v>
      </c>
      <c r="J11" s="47" t="n">
        <v>24.0459166666667</v>
      </c>
      <c r="K11" s="48" t="n">
        <v>12067568</v>
      </c>
      <c r="L11" s="44" t="n">
        <v>226088.4384</v>
      </c>
      <c r="M11" s="45" t="n">
        <v>37.2077</v>
      </c>
      <c r="N11" s="45" t="n">
        <v>39.8971</v>
      </c>
      <c r="O11" s="45" t="n">
        <v>37.5317</v>
      </c>
      <c r="P11" s="45" t="n">
        <v>75312.57</v>
      </c>
      <c r="Q11" s="45" t="n">
        <v>233.54</v>
      </c>
      <c r="R11" s="47" t="n">
        <v>20.92</v>
      </c>
      <c r="S11" s="0" t="n">
        <v>832510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A11" s="49" t="n">
        <f aca="false">D11*625</f>
        <v>147752313</v>
      </c>
      <c r="AB11" s="5" t="n">
        <f aca="false">K11</f>
        <v>12067568</v>
      </c>
      <c r="AC11" s="50" t="n">
        <f aca="false">AB11/AA11*100</f>
        <v>8.16743085436504</v>
      </c>
      <c r="AD11" s="49" t="n">
        <f aca="false">L11*625</f>
        <v>141305274</v>
      </c>
      <c r="AE11" s="49" t="n">
        <f aca="false">S11</f>
        <v>832510</v>
      </c>
      <c r="AF11" s="51" t="n">
        <f aca="false">AE11/AD11*100</f>
        <v>0.589157061469624</v>
      </c>
    </row>
    <row r="12" customFormat="false" ht="15.75" hidden="false" customHeight="false" outlineLevel="0" collapsed="false">
      <c r="A12" s="14"/>
      <c r="B12" s="14"/>
      <c r="C12" s="14" t="n">
        <v>27</v>
      </c>
      <c r="D12" s="52" t="n">
        <v>107951.0256</v>
      </c>
      <c r="E12" s="46" t="n">
        <v>33.1223</v>
      </c>
      <c r="F12" s="46" t="n">
        <v>38.6679</v>
      </c>
      <c r="G12" s="46" t="n">
        <v>36.6307</v>
      </c>
      <c r="H12" s="46" t="n">
        <v>74333.71</v>
      </c>
      <c r="I12" s="46" t="n">
        <v>198.03</v>
      </c>
      <c r="J12" s="53" t="n">
        <v>20.6482527777778</v>
      </c>
      <c r="K12" s="54" t="n">
        <v>12067568</v>
      </c>
      <c r="L12" s="52" t="n">
        <v>99027.28</v>
      </c>
      <c r="M12" s="46" t="n">
        <v>32.5924</v>
      </c>
      <c r="N12" s="46" t="n">
        <v>38.5791</v>
      </c>
      <c r="O12" s="46" t="n">
        <v>36.3978</v>
      </c>
      <c r="P12" s="46" t="n">
        <v>73380.98</v>
      </c>
      <c r="Q12" s="46" t="n">
        <v>202.84</v>
      </c>
      <c r="R12" s="53" t="n">
        <v>20.3836055555556</v>
      </c>
      <c r="S12" s="0" t="n">
        <v>832510</v>
      </c>
      <c r="T12" s="55"/>
      <c r="U12" s="56"/>
      <c r="V12" s="56"/>
      <c r="W12" s="55"/>
      <c r="X12" s="56"/>
      <c r="Y12" s="57"/>
      <c r="AA12" s="49" t="n">
        <f aca="false">D12*625</f>
        <v>67469391</v>
      </c>
      <c r="AB12" s="5" t="n">
        <f aca="false">K12</f>
        <v>12067568</v>
      </c>
      <c r="AC12" s="50" t="n">
        <f aca="false">AB12/AA12*100</f>
        <v>17.8859892184294</v>
      </c>
      <c r="AD12" s="49" t="n">
        <f aca="false">L12*625</f>
        <v>61892050</v>
      </c>
      <c r="AE12" s="49" t="n">
        <f aca="false">S12</f>
        <v>832510</v>
      </c>
      <c r="AF12" s="51" t="n">
        <f aca="false">AE12/AD12*100</f>
        <v>1.34510005727715</v>
      </c>
    </row>
    <row r="13" customFormat="false" ht="15.75" hidden="false" customHeight="false" outlineLevel="0" collapsed="false">
      <c r="A13" s="14"/>
      <c r="B13" s="14"/>
      <c r="C13" s="14" t="n">
        <v>32</v>
      </c>
      <c r="D13" s="52" t="n">
        <v>30635.8928</v>
      </c>
      <c r="E13" s="46" t="n">
        <v>29.3505</v>
      </c>
      <c r="F13" s="46" t="n">
        <v>37.7746</v>
      </c>
      <c r="G13" s="46" t="n">
        <v>35.7788</v>
      </c>
      <c r="H13" s="46" t="n">
        <v>55328.43</v>
      </c>
      <c r="I13" s="46" t="n">
        <v>154.32</v>
      </c>
      <c r="J13" s="53" t="n">
        <v>15.3690083333333</v>
      </c>
      <c r="K13" s="54" t="n">
        <v>12067568</v>
      </c>
      <c r="L13" s="52" t="n">
        <v>25469.0512</v>
      </c>
      <c r="M13" s="46" t="n">
        <v>29.1154</v>
      </c>
      <c r="N13" s="46" t="n">
        <v>37.8479</v>
      </c>
      <c r="O13" s="46" t="n">
        <v>35.7274</v>
      </c>
      <c r="P13" s="46" t="n">
        <v>54580.47</v>
      </c>
      <c r="Q13" s="46" t="n">
        <v>154.47</v>
      </c>
      <c r="R13" s="53" t="n">
        <v>15.1612416666667</v>
      </c>
      <c r="S13" s="0" t="n">
        <v>832510</v>
      </c>
      <c r="T13" s="55"/>
      <c r="U13" s="56"/>
      <c r="V13" s="56"/>
      <c r="W13" s="55"/>
      <c r="X13" s="56"/>
      <c r="Y13" s="57"/>
      <c r="AA13" s="49" t="n">
        <f aca="false">D13*625</f>
        <v>19147433</v>
      </c>
      <c r="AB13" s="5" t="n">
        <f aca="false">K13</f>
        <v>12067568</v>
      </c>
      <c r="AC13" s="50" t="n">
        <f aca="false">AB13/AA13*100</f>
        <v>63.0244691285772</v>
      </c>
      <c r="AD13" s="49" t="n">
        <f aca="false">L13*625</f>
        <v>15918157</v>
      </c>
      <c r="AE13" s="49" t="n">
        <f aca="false">S13</f>
        <v>832510</v>
      </c>
      <c r="AF13" s="51" t="n">
        <f aca="false">AE13/AD13*100</f>
        <v>5.22993962177908</v>
      </c>
    </row>
    <row r="14" customFormat="false" ht="16.5" hidden="false" customHeight="false" outlineLevel="0" collapsed="false">
      <c r="A14" s="14"/>
      <c r="B14" s="19"/>
      <c r="C14" s="19" t="n">
        <v>37</v>
      </c>
      <c r="D14" s="63" t="n">
        <v>9921.9808</v>
      </c>
      <c r="E14" s="58" t="n">
        <v>28.0889</v>
      </c>
      <c r="F14" s="58" t="n">
        <v>36.9185</v>
      </c>
      <c r="G14" s="58" t="n">
        <v>34.972</v>
      </c>
      <c r="H14" s="58" t="n">
        <v>45788.45</v>
      </c>
      <c r="I14" s="58" t="n">
        <v>122.59</v>
      </c>
      <c r="J14" s="64" t="n">
        <v>12.7190138888889</v>
      </c>
      <c r="K14" s="65" t="n">
        <v>12067568</v>
      </c>
      <c r="L14" s="63" t="n">
        <v>7258.0032</v>
      </c>
      <c r="M14" s="58" t="n">
        <v>28.0286</v>
      </c>
      <c r="N14" s="58" t="n">
        <v>36.9683</v>
      </c>
      <c r="O14" s="58" t="n">
        <v>34.9373</v>
      </c>
      <c r="P14" s="58" t="n">
        <v>45392.26</v>
      </c>
      <c r="Q14" s="58" t="n">
        <v>123.61</v>
      </c>
      <c r="R14" s="64" t="n">
        <v>12.6089611111111</v>
      </c>
      <c r="S14" s="0" t="n">
        <v>832510</v>
      </c>
      <c r="T14" s="59"/>
      <c r="U14" s="60"/>
      <c r="V14" s="60"/>
      <c r="W14" s="59"/>
      <c r="X14" s="60"/>
      <c r="Y14" s="61"/>
      <c r="Z14" s="91"/>
      <c r="AA14" s="49" t="n">
        <f aca="false">D14*625</f>
        <v>6201238</v>
      </c>
      <c r="AB14" s="5" t="n">
        <f aca="false">K14</f>
        <v>12067568</v>
      </c>
      <c r="AC14" s="50" t="n">
        <f aca="false">AB14/AA14*100</f>
        <v>194.599336455076</v>
      </c>
      <c r="AD14" s="49" t="n">
        <f aca="false">L14*625</f>
        <v>4536252</v>
      </c>
      <c r="AE14" s="49" t="n">
        <f aca="false">S14</f>
        <v>832510</v>
      </c>
      <c r="AF14" s="51" t="n">
        <f aca="false">AE14/AD14*100</f>
        <v>18.3523754853125</v>
      </c>
    </row>
    <row r="15" customFormat="false" ht="15.75" hidden="false" customHeight="false" outlineLevel="0" collapsed="false">
      <c r="A15" s="14"/>
      <c r="B15" s="1" t="s">
        <v>10</v>
      </c>
      <c r="C15" s="1" t="n">
        <v>22</v>
      </c>
      <c r="D15" s="44" t="n">
        <v>26854.3376</v>
      </c>
      <c r="E15" s="45" t="n">
        <v>41.4924</v>
      </c>
      <c r="F15" s="45" t="n">
        <v>46.9034</v>
      </c>
      <c r="G15" s="45" t="n">
        <v>46.4848</v>
      </c>
      <c r="H15" s="45" t="n">
        <v>56693.19</v>
      </c>
      <c r="I15" s="45" t="n">
        <v>139.74</v>
      </c>
      <c r="J15" s="47" t="n">
        <v>15.7481083333333</v>
      </c>
      <c r="K15" s="48" t="n">
        <v>12067568</v>
      </c>
      <c r="L15" s="44" t="n">
        <v>22297.3504</v>
      </c>
      <c r="M15" s="45" t="n">
        <v>41.3517</v>
      </c>
      <c r="N15" s="45" t="n">
        <v>46.8514</v>
      </c>
      <c r="O15" s="45" t="n">
        <v>46.4184</v>
      </c>
      <c r="P15" s="45" t="n">
        <v>55639.43</v>
      </c>
      <c r="Q15" s="45" t="n">
        <v>140.55</v>
      </c>
      <c r="R15" s="47" t="n">
        <v>15.4553972222222</v>
      </c>
      <c r="S15" s="0" t="n">
        <v>832510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A15" s="49" t="n">
        <f aca="false">D15*625</f>
        <v>16783961</v>
      </c>
      <c r="AB15" s="5" t="n">
        <f aca="false">K15</f>
        <v>12067568</v>
      </c>
      <c r="AC15" s="50" t="n">
        <f aca="false">AB15/AA15*100</f>
        <v>71.8994044373673</v>
      </c>
      <c r="AD15" s="49" t="n">
        <f aca="false">L15*625</f>
        <v>13935844</v>
      </c>
      <c r="AE15" s="49" t="n">
        <f aca="false">S15</f>
        <v>832510</v>
      </c>
      <c r="AF15" s="51" t="n">
        <f aca="false">AE15/AD15*100</f>
        <v>5.97387571215637</v>
      </c>
    </row>
    <row r="16" customFormat="false" ht="15.75" hidden="false" customHeight="false" outlineLevel="0" collapsed="false">
      <c r="A16" s="14"/>
      <c r="B16" s="14"/>
      <c r="C16" s="14" t="n">
        <v>27</v>
      </c>
      <c r="D16" s="52" t="n">
        <v>9078.7776</v>
      </c>
      <c r="E16" s="46" t="n">
        <v>40.218</v>
      </c>
      <c r="F16" s="46" t="n">
        <v>46.1023</v>
      </c>
      <c r="G16" s="46" t="n">
        <v>45.8915</v>
      </c>
      <c r="H16" s="46" t="n">
        <v>48007.59</v>
      </c>
      <c r="I16" s="46" t="n">
        <v>119.9</v>
      </c>
      <c r="J16" s="53" t="n">
        <v>13.3354416666667</v>
      </c>
      <c r="K16" s="54" t="n">
        <v>12067568</v>
      </c>
      <c r="L16" s="52" t="n">
        <v>6507.6832</v>
      </c>
      <c r="M16" s="46" t="n">
        <v>40.1592</v>
      </c>
      <c r="N16" s="46" t="n">
        <v>46.0816</v>
      </c>
      <c r="O16" s="46" t="n">
        <v>45.8657</v>
      </c>
      <c r="P16" s="46" t="n">
        <v>47447.29</v>
      </c>
      <c r="Q16" s="46" t="n">
        <v>122.21</v>
      </c>
      <c r="R16" s="53" t="n">
        <v>13.1798027777778</v>
      </c>
      <c r="S16" s="0" t="n">
        <v>832510</v>
      </c>
      <c r="T16" s="55"/>
      <c r="U16" s="56"/>
      <c r="V16" s="56"/>
      <c r="W16" s="55"/>
      <c r="X16" s="56"/>
      <c r="Y16" s="57"/>
      <c r="AA16" s="49" t="n">
        <f aca="false">D16*625</f>
        <v>5674236</v>
      </c>
      <c r="AB16" s="5" t="n">
        <f aca="false">K16</f>
        <v>12067568</v>
      </c>
      <c r="AC16" s="50" t="n">
        <f aca="false">AB16/AA16*100</f>
        <v>212.673001263959</v>
      </c>
      <c r="AD16" s="49" t="n">
        <f aca="false">L16*625</f>
        <v>4067302</v>
      </c>
      <c r="AE16" s="49" t="n">
        <f aca="false">S16</f>
        <v>832510</v>
      </c>
      <c r="AF16" s="51" t="n">
        <f aca="false">AE16/AD16*100</f>
        <v>20.4683596152929</v>
      </c>
    </row>
    <row r="17" customFormat="false" ht="15.75" hidden="false" customHeight="false" outlineLevel="0" collapsed="false">
      <c r="A17" s="14"/>
      <c r="B17" s="14"/>
      <c r="C17" s="14" t="n">
        <v>32</v>
      </c>
      <c r="D17" s="52" t="n">
        <v>5214.7184</v>
      </c>
      <c r="E17" s="46" t="n">
        <v>38.9526</v>
      </c>
      <c r="F17" s="46" t="n">
        <v>45.4741</v>
      </c>
      <c r="G17" s="46" t="n">
        <v>45.4143</v>
      </c>
      <c r="H17" s="46" t="n">
        <v>43999.64</v>
      </c>
      <c r="I17" s="46" t="n">
        <v>107.86</v>
      </c>
      <c r="J17" s="53" t="n">
        <v>12.2221222222222</v>
      </c>
      <c r="K17" s="54" t="n">
        <v>12067568</v>
      </c>
      <c r="L17" s="52" t="n">
        <v>2855.8832</v>
      </c>
      <c r="M17" s="46" t="n">
        <v>38.8644</v>
      </c>
      <c r="N17" s="46" t="n">
        <v>45.4436</v>
      </c>
      <c r="O17" s="46" t="n">
        <v>45.391</v>
      </c>
      <c r="P17" s="46" t="n">
        <v>43880.72</v>
      </c>
      <c r="Q17" s="46" t="n">
        <v>107.63</v>
      </c>
      <c r="R17" s="53" t="n">
        <v>12.1890888888889</v>
      </c>
      <c r="S17" s="0" t="n">
        <v>832510</v>
      </c>
      <c r="T17" s="55"/>
      <c r="U17" s="56"/>
      <c r="V17" s="56"/>
      <c r="W17" s="55"/>
      <c r="X17" s="56"/>
      <c r="Y17" s="57"/>
      <c r="AA17" s="49" t="n">
        <f aca="false">D17*625</f>
        <v>3259199</v>
      </c>
      <c r="AB17" s="5" t="n">
        <f aca="false">K17</f>
        <v>12067568</v>
      </c>
      <c r="AC17" s="50" t="n">
        <f aca="false">AB17/AA17*100</f>
        <v>370.261772908006</v>
      </c>
      <c r="AD17" s="49" t="n">
        <f aca="false">L17*625</f>
        <v>1784927</v>
      </c>
      <c r="AE17" s="49" t="n">
        <f aca="false">S17</f>
        <v>832510</v>
      </c>
      <c r="AF17" s="51" t="n">
        <f aca="false">AE17/AD17*100</f>
        <v>46.6411231383692</v>
      </c>
    </row>
    <row r="18" customFormat="false" ht="16.5" hidden="false" customHeight="false" outlineLevel="0" collapsed="false">
      <c r="A18" s="19"/>
      <c r="B18" s="19"/>
      <c r="C18" s="19" t="n">
        <v>37</v>
      </c>
      <c r="D18" s="63" t="n">
        <v>3784.1904</v>
      </c>
      <c r="E18" s="58" t="n">
        <v>37.3285</v>
      </c>
      <c r="F18" s="58" t="n">
        <v>44.974</v>
      </c>
      <c r="G18" s="58" t="n">
        <v>45.0733</v>
      </c>
      <c r="H18" s="58" t="n">
        <v>41566.22</v>
      </c>
      <c r="I18" s="58" t="n">
        <v>97.17</v>
      </c>
      <c r="J18" s="64" t="n">
        <v>11.5461722222222</v>
      </c>
      <c r="K18" s="65" t="n">
        <v>12067568</v>
      </c>
      <c r="L18" s="63" t="n">
        <v>1492.6976</v>
      </c>
      <c r="M18" s="58" t="n">
        <v>37.2366</v>
      </c>
      <c r="N18" s="58" t="n">
        <v>44.9841</v>
      </c>
      <c r="O18" s="58" t="n">
        <v>45.0685</v>
      </c>
      <c r="P18" s="58" t="n">
        <v>41481.37</v>
      </c>
      <c r="Q18" s="58" t="n">
        <v>99.58</v>
      </c>
      <c r="R18" s="64" t="n">
        <v>11.5226027777778</v>
      </c>
      <c r="S18" s="0" t="n">
        <v>832510</v>
      </c>
      <c r="T18" s="59"/>
      <c r="U18" s="60"/>
      <c r="V18" s="60"/>
      <c r="W18" s="59"/>
      <c r="X18" s="60"/>
      <c r="Y18" s="61"/>
      <c r="AA18" s="49" t="n">
        <f aca="false">D18*625</f>
        <v>2365119</v>
      </c>
      <c r="AB18" s="5" t="n">
        <f aca="false">K18</f>
        <v>12067568</v>
      </c>
      <c r="AC18" s="50" t="n">
        <f aca="false">AB18/AA18*100</f>
        <v>510.230901700929</v>
      </c>
      <c r="AD18" s="49" t="n">
        <f aca="false">L18*625</f>
        <v>932936</v>
      </c>
      <c r="AE18" s="49" t="n">
        <f aca="false">S18</f>
        <v>832510</v>
      </c>
      <c r="AF18" s="51" t="n">
        <f aca="false">AE18/AD18*100</f>
        <v>89.2354888223844</v>
      </c>
    </row>
    <row r="19" customFormat="false" ht="15.75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6579.18</v>
      </c>
      <c r="E19" s="45" t="n">
        <v>41.8217</v>
      </c>
      <c r="F19" s="45" t="n">
        <v>43.8108</v>
      </c>
      <c r="G19" s="45" t="n">
        <v>45.4166</v>
      </c>
      <c r="H19" s="45" t="n">
        <v>21317.96</v>
      </c>
      <c r="I19" s="45" t="n">
        <v>60.23</v>
      </c>
      <c r="J19" s="47" t="n">
        <v>5.92165555555556</v>
      </c>
      <c r="K19" s="48" t="n">
        <v>9860440</v>
      </c>
      <c r="L19" s="44" t="n">
        <v>5381.56</v>
      </c>
      <c r="M19" s="45" t="n">
        <v>41.6692</v>
      </c>
      <c r="N19" s="45" t="n">
        <v>43.7449</v>
      </c>
      <c r="O19" s="45" t="n">
        <v>45.2658</v>
      </c>
      <c r="P19" s="45" t="n">
        <v>20722.99</v>
      </c>
      <c r="Q19" s="45" t="n">
        <v>60.1</v>
      </c>
      <c r="R19" s="47" t="n">
        <v>5.75638611111111</v>
      </c>
      <c r="S19" s="0" t="n">
        <v>673708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A19" s="49" t="n">
        <f aca="false">D19*1250</f>
        <v>8223975</v>
      </c>
      <c r="AB19" s="5" t="n">
        <f aca="false">K19</f>
        <v>9860440</v>
      </c>
      <c r="AC19" s="50" t="n">
        <f aca="false">AB19/AA19*100</f>
        <v>119.898710781587</v>
      </c>
      <c r="AD19" s="49" t="n">
        <f aca="false">L19*1250</f>
        <v>6726950</v>
      </c>
      <c r="AE19" s="49" t="n">
        <f aca="false">S19</f>
        <v>673708</v>
      </c>
      <c r="AF19" s="51" t="n">
        <f aca="false">AE19/AD19*100</f>
        <v>10.015058830525</v>
      </c>
    </row>
    <row r="20" customFormat="false" ht="15.75" hidden="false" customHeight="false" outlineLevel="0" collapsed="false">
      <c r="A20" s="14" t="s">
        <v>90</v>
      </c>
      <c r="B20" s="14"/>
      <c r="C20" s="14" t="n">
        <v>27</v>
      </c>
      <c r="D20" s="52" t="n">
        <v>3552.0688</v>
      </c>
      <c r="E20" s="46" t="n">
        <v>39.9875</v>
      </c>
      <c r="F20" s="46" t="n">
        <v>42.5349</v>
      </c>
      <c r="G20" s="46" t="n">
        <v>43.6535</v>
      </c>
      <c r="H20" s="46" t="n">
        <v>18960.87</v>
      </c>
      <c r="I20" s="46" t="n">
        <v>53.22</v>
      </c>
      <c r="J20" s="53" t="n">
        <v>5.26690833333333</v>
      </c>
      <c r="K20" s="54" t="n">
        <v>9860440</v>
      </c>
      <c r="L20" s="52" t="n">
        <v>2584.0848</v>
      </c>
      <c r="M20" s="46" t="n">
        <v>39.859</v>
      </c>
      <c r="N20" s="46" t="n">
        <v>42.5017</v>
      </c>
      <c r="O20" s="46" t="n">
        <v>43.5682</v>
      </c>
      <c r="P20" s="46" t="n">
        <v>18707.33</v>
      </c>
      <c r="Q20" s="46" t="n">
        <v>53.14</v>
      </c>
      <c r="R20" s="53" t="n">
        <v>5.19648055555556</v>
      </c>
      <c r="S20" s="0" t="n">
        <v>673708</v>
      </c>
      <c r="T20" s="55"/>
      <c r="U20" s="56"/>
      <c r="V20" s="56"/>
      <c r="W20" s="55"/>
      <c r="X20" s="56"/>
      <c r="Y20" s="57"/>
      <c r="AA20" s="49" t="n">
        <f aca="false">D20*1250</f>
        <v>4440086</v>
      </c>
      <c r="AB20" s="5" t="n">
        <f aca="false">K20</f>
        <v>9860440</v>
      </c>
      <c r="AC20" s="50" t="n">
        <f aca="false">AB20/AA20*100</f>
        <v>222.07768047736</v>
      </c>
      <c r="AD20" s="49" t="n">
        <f aca="false">L20*1250</f>
        <v>3230106</v>
      </c>
      <c r="AE20" s="49" t="n">
        <f aca="false">S20</f>
        <v>673708</v>
      </c>
      <c r="AF20" s="51" t="n">
        <f aca="false">AE20/AD20*100</f>
        <v>20.8571483412619</v>
      </c>
    </row>
    <row r="21" customFormat="false" ht="15.75" hidden="false" customHeight="false" outlineLevel="0" collapsed="false">
      <c r="A21" s="14"/>
      <c r="B21" s="14"/>
      <c r="C21" s="14" t="n">
        <v>32</v>
      </c>
      <c r="D21" s="52" t="n">
        <v>2243.9792</v>
      </c>
      <c r="E21" s="46" t="n">
        <v>37.7022</v>
      </c>
      <c r="F21" s="46" t="n">
        <v>41.4417</v>
      </c>
      <c r="G21" s="46" t="n">
        <v>42.3253</v>
      </c>
      <c r="H21" s="46" t="n">
        <v>17462.58</v>
      </c>
      <c r="I21" s="46" t="n">
        <v>47.39</v>
      </c>
      <c r="J21" s="53" t="n">
        <v>4.85071666666667</v>
      </c>
      <c r="K21" s="54" t="n">
        <v>9860440</v>
      </c>
      <c r="L21" s="52" t="n">
        <v>1311.4816</v>
      </c>
      <c r="M21" s="46" t="n">
        <v>37.6146</v>
      </c>
      <c r="N21" s="46" t="n">
        <v>41.4186</v>
      </c>
      <c r="O21" s="46" t="n">
        <v>42.2914</v>
      </c>
      <c r="P21" s="46" t="n">
        <v>17302.88</v>
      </c>
      <c r="Q21" s="46" t="n">
        <v>48.6</v>
      </c>
      <c r="R21" s="53" t="n">
        <v>4.80635555555556</v>
      </c>
      <c r="S21" s="0" t="n">
        <v>673708</v>
      </c>
      <c r="T21" s="55"/>
      <c r="U21" s="56"/>
      <c r="V21" s="56"/>
      <c r="W21" s="55"/>
      <c r="X21" s="56"/>
      <c r="Y21" s="57"/>
      <c r="AA21" s="49" t="n">
        <f aca="false">D21*1250</f>
        <v>2804974</v>
      </c>
      <c r="AB21" s="5" t="n">
        <f aca="false">K21</f>
        <v>9860440</v>
      </c>
      <c r="AC21" s="50" t="n">
        <f aca="false">AB21/AA21*100</f>
        <v>351.534096216222</v>
      </c>
      <c r="AD21" s="49" t="n">
        <f aca="false">L21*1250</f>
        <v>1639352</v>
      </c>
      <c r="AE21" s="49" t="n">
        <f aca="false">S21</f>
        <v>673708</v>
      </c>
      <c r="AF21" s="51" t="n">
        <f aca="false">AE21/AD21*100</f>
        <v>41.0959940269082</v>
      </c>
    </row>
    <row r="22" customFormat="false" ht="16.5" hidden="false" customHeight="false" outlineLevel="0" collapsed="false">
      <c r="A22" s="14"/>
      <c r="B22" s="19"/>
      <c r="C22" s="19" t="n">
        <v>37</v>
      </c>
      <c r="D22" s="63" t="n">
        <v>1621.4336</v>
      </c>
      <c r="E22" s="58" t="n">
        <v>35.34</v>
      </c>
      <c r="F22" s="58" t="n">
        <v>40.5963</v>
      </c>
      <c r="G22" s="58" t="n">
        <v>41.4724</v>
      </c>
      <c r="H22" s="58" t="n">
        <v>16391.01</v>
      </c>
      <c r="I22" s="58" t="n">
        <v>42.3</v>
      </c>
      <c r="J22" s="64" t="n">
        <v>4.55305833333333</v>
      </c>
      <c r="K22" s="65" t="n">
        <v>9860440</v>
      </c>
      <c r="L22" s="63" t="n">
        <v>701.5184</v>
      </c>
      <c r="M22" s="58" t="n">
        <v>35.3058</v>
      </c>
      <c r="N22" s="58" t="n">
        <v>40.5983</v>
      </c>
      <c r="O22" s="58" t="n">
        <v>41.4426</v>
      </c>
      <c r="P22" s="58" t="n">
        <v>16296.51</v>
      </c>
      <c r="Q22" s="58" t="n">
        <v>41.88</v>
      </c>
      <c r="R22" s="64" t="n">
        <v>4.52680833333333</v>
      </c>
      <c r="S22" s="0" t="n">
        <v>673708</v>
      </c>
      <c r="T22" s="59"/>
      <c r="U22" s="60"/>
      <c r="V22" s="60"/>
      <c r="W22" s="59"/>
      <c r="X22" s="60"/>
      <c r="Y22" s="61"/>
      <c r="AA22" s="49" t="n">
        <f aca="false">D22*1250</f>
        <v>2026792</v>
      </c>
      <c r="AB22" s="5" t="n">
        <f aca="false">K22</f>
        <v>9860440</v>
      </c>
      <c r="AC22" s="50" t="n">
        <f aca="false">AB22/AA22*100</f>
        <v>486.504781941117</v>
      </c>
      <c r="AD22" s="49" t="n">
        <f aca="false">L22*1250</f>
        <v>876898</v>
      </c>
      <c r="AE22" s="49" t="n">
        <f aca="false">S22</f>
        <v>673708</v>
      </c>
      <c r="AF22" s="51" t="n">
        <f aca="false">AE22/AD22*100</f>
        <v>76.8285479040892</v>
      </c>
    </row>
    <row r="23" customFormat="false" ht="15.75" hidden="false" customHeight="false" outlineLevel="0" collapsed="false">
      <c r="A23" s="14"/>
      <c r="B23" s="1" t="s">
        <v>12</v>
      </c>
      <c r="C23" s="1" t="n">
        <v>22</v>
      </c>
      <c r="D23" s="44" t="n">
        <v>9155.2616</v>
      </c>
      <c r="E23" s="45" t="n">
        <v>39.8022</v>
      </c>
      <c r="F23" s="45" t="n">
        <v>42.5412</v>
      </c>
      <c r="G23" s="45" t="n">
        <v>43.5265</v>
      </c>
      <c r="H23" s="45" t="n">
        <v>19877.08</v>
      </c>
      <c r="I23" s="45" t="n">
        <v>61.67</v>
      </c>
      <c r="J23" s="47" t="n">
        <v>5.52141111111111</v>
      </c>
      <c r="K23" s="48" t="n">
        <v>9860440</v>
      </c>
      <c r="L23" s="44" t="n">
        <v>7750.524</v>
      </c>
      <c r="M23" s="45" t="n">
        <v>39.414</v>
      </c>
      <c r="N23" s="45" t="n">
        <v>42.2794</v>
      </c>
      <c r="O23" s="45" t="n">
        <v>43.1507</v>
      </c>
      <c r="P23" s="45" t="n">
        <v>19503.18</v>
      </c>
      <c r="Q23" s="45" t="n">
        <v>62.03</v>
      </c>
      <c r="R23" s="47" t="n">
        <v>5.41755</v>
      </c>
      <c r="S23" s="0" t="n">
        <v>673708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A23" s="49" t="n">
        <f aca="false">D23*1250</f>
        <v>11444077</v>
      </c>
      <c r="AB23" s="5" t="n">
        <f aca="false">K23</f>
        <v>9860440</v>
      </c>
      <c r="AC23" s="50" t="n">
        <f aca="false">AB23/AA23*100</f>
        <v>86.1619508502084</v>
      </c>
      <c r="AD23" s="49" t="n">
        <f aca="false">L23*1250</f>
        <v>9688155</v>
      </c>
      <c r="AE23" s="49" t="n">
        <f aca="false">S23</f>
        <v>673708</v>
      </c>
      <c r="AF23" s="51" t="n">
        <f aca="false">AE23/AD23*100</f>
        <v>6.95393498555711</v>
      </c>
    </row>
    <row r="24" customFormat="false" ht="15.75" hidden="false" customHeight="false" outlineLevel="0" collapsed="false">
      <c r="A24" s="14"/>
      <c r="B24" s="14"/>
      <c r="C24" s="14" t="n">
        <v>27</v>
      </c>
      <c r="D24" s="52" t="n">
        <v>4681.4848</v>
      </c>
      <c r="E24" s="46" t="n">
        <v>37.549</v>
      </c>
      <c r="F24" s="46" t="n">
        <v>40.9507</v>
      </c>
      <c r="G24" s="46" t="n">
        <v>41.5166</v>
      </c>
      <c r="H24" s="46" t="n">
        <v>17799.78</v>
      </c>
      <c r="I24" s="46" t="n">
        <v>55.11</v>
      </c>
      <c r="J24" s="53" t="n">
        <v>4.94438333333333</v>
      </c>
      <c r="K24" s="54" t="n">
        <v>9860440</v>
      </c>
      <c r="L24" s="52" t="n">
        <v>3606.7968</v>
      </c>
      <c r="M24" s="46" t="n">
        <v>37.2385</v>
      </c>
      <c r="N24" s="46" t="n">
        <v>40.7871</v>
      </c>
      <c r="O24" s="46" t="n">
        <v>41.3268</v>
      </c>
      <c r="P24" s="46" t="n">
        <v>17583.68</v>
      </c>
      <c r="Q24" s="46" t="n">
        <v>55.25</v>
      </c>
      <c r="R24" s="53" t="n">
        <v>4.88435555555556</v>
      </c>
      <c r="S24" s="0" t="n">
        <v>673708</v>
      </c>
      <c r="T24" s="55"/>
      <c r="U24" s="56"/>
      <c r="V24" s="56"/>
      <c r="W24" s="55"/>
      <c r="X24" s="56"/>
      <c r="Y24" s="57"/>
      <c r="AA24" s="49" t="n">
        <f aca="false">D24*1250</f>
        <v>5851856</v>
      </c>
      <c r="AB24" s="5" t="n">
        <f aca="false">K24</f>
        <v>9860440</v>
      </c>
      <c r="AC24" s="50" t="n">
        <f aca="false">AB24/AA24*100</f>
        <v>168.501070429621</v>
      </c>
      <c r="AD24" s="49" t="n">
        <f aca="false">L24*1250</f>
        <v>4508496</v>
      </c>
      <c r="AE24" s="49" t="n">
        <f aca="false">S24</f>
        <v>673708</v>
      </c>
      <c r="AF24" s="51" t="n">
        <f aca="false">AE24/AD24*100</f>
        <v>14.9430763607199</v>
      </c>
    </row>
    <row r="25" customFormat="false" ht="15.75" hidden="false" customHeight="false" outlineLevel="0" collapsed="false">
      <c r="A25" s="14"/>
      <c r="B25" s="14"/>
      <c r="C25" s="14" t="n">
        <v>32</v>
      </c>
      <c r="D25" s="52" t="n">
        <v>2729.8512</v>
      </c>
      <c r="E25" s="46" t="n">
        <v>35.1117</v>
      </c>
      <c r="F25" s="46" t="n">
        <v>39.5269</v>
      </c>
      <c r="G25" s="46" t="n">
        <v>40.0338</v>
      </c>
      <c r="H25" s="46" t="n">
        <v>16508.29</v>
      </c>
      <c r="I25" s="46" t="n">
        <v>48.31</v>
      </c>
      <c r="J25" s="53" t="n">
        <v>4.58563611111111</v>
      </c>
      <c r="K25" s="54" t="n">
        <v>9860440</v>
      </c>
      <c r="L25" s="52" t="n">
        <v>1765.2</v>
      </c>
      <c r="M25" s="46" t="n">
        <v>34.8906</v>
      </c>
      <c r="N25" s="46" t="n">
        <v>39.4817</v>
      </c>
      <c r="O25" s="46" t="n">
        <v>39.9756</v>
      </c>
      <c r="P25" s="46" t="n">
        <v>16368.86</v>
      </c>
      <c r="Q25" s="46" t="n">
        <v>48.66</v>
      </c>
      <c r="R25" s="53" t="n">
        <v>4.54690555555556</v>
      </c>
      <c r="S25" s="0" t="n">
        <v>673708</v>
      </c>
      <c r="T25" s="55"/>
      <c r="U25" s="56"/>
      <c r="V25" s="56"/>
      <c r="W25" s="55"/>
      <c r="X25" s="56"/>
      <c r="Y25" s="57"/>
      <c r="AA25" s="49" t="n">
        <f aca="false">D25*1250</f>
        <v>3412314</v>
      </c>
      <c r="AB25" s="5" t="n">
        <f aca="false">K25</f>
        <v>9860440</v>
      </c>
      <c r="AC25" s="50" t="n">
        <f aca="false">AB25/AA25*100</f>
        <v>288.966372965677</v>
      </c>
      <c r="AD25" s="49" t="n">
        <f aca="false">L25*1250</f>
        <v>2206500</v>
      </c>
      <c r="AE25" s="49" t="n">
        <f aca="false">S25</f>
        <v>673708</v>
      </c>
      <c r="AF25" s="51" t="n">
        <f aca="false">AE25/AD25*100</f>
        <v>30.5328801268978</v>
      </c>
    </row>
    <row r="26" customFormat="false" ht="16.5" hidden="false" customHeight="false" outlineLevel="0" collapsed="false">
      <c r="A26" s="14"/>
      <c r="B26" s="19"/>
      <c r="C26" s="19" t="n">
        <v>37</v>
      </c>
      <c r="D26" s="63" t="n">
        <v>1809.9456</v>
      </c>
      <c r="E26" s="58" t="n">
        <v>32.6959</v>
      </c>
      <c r="F26" s="58" t="n">
        <v>38.4157</v>
      </c>
      <c r="G26" s="58" t="n">
        <v>39.177</v>
      </c>
      <c r="H26" s="58" t="n">
        <v>15661.12</v>
      </c>
      <c r="I26" s="58" t="n">
        <v>42.53</v>
      </c>
      <c r="J26" s="64" t="n">
        <v>4.35031111111111</v>
      </c>
      <c r="K26" s="65" t="n">
        <v>9860440</v>
      </c>
      <c r="L26" s="63" t="n">
        <v>872.6544</v>
      </c>
      <c r="M26" s="58" t="n">
        <v>32.5355</v>
      </c>
      <c r="N26" s="58" t="n">
        <v>38.3963</v>
      </c>
      <c r="O26" s="58" t="n">
        <v>39.1616</v>
      </c>
      <c r="P26" s="58" t="n">
        <v>15513.3</v>
      </c>
      <c r="Q26" s="58" t="n">
        <v>42.07</v>
      </c>
      <c r="R26" s="64" t="n">
        <v>4.30925</v>
      </c>
      <c r="S26" s="0" t="n">
        <v>673708</v>
      </c>
      <c r="T26" s="59"/>
      <c r="U26" s="60"/>
      <c r="V26" s="60"/>
      <c r="W26" s="59"/>
      <c r="X26" s="60"/>
      <c r="Y26" s="61"/>
      <c r="AA26" s="49" t="n">
        <f aca="false">D26*1250</f>
        <v>2262432</v>
      </c>
      <c r="AB26" s="5" t="n">
        <f aca="false">K26</f>
        <v>9860440</v>
      </c>
      <c r="AC26" s="50" t="n">
        <f aca="false">AB26/AA26*100</f>
        <v>435.833651574942</v>
      </c>
      <c r="AD26" s="49" t="n">
        <f aca="false">L26*1250</f>
        <v>1090818</v>
      </c>
      <c r="AE26" s="49" t="n">
        <f aca="false">S26</f>
        <v>673708</v>
      </c>
      <c r="AF26" s="51" t="n">
        <f aca="false">AE26/AD26*100</f>
        <v>61.7617237706015</v>
      </c>
    </row>
    <row r="27" customFormat="false" ht="15.75" hidden="false" customHeight="false" outlineLevel="0" collapsed="false">
      <c r="A27" s="14"/>
      <c r="B27" s="1" t="s">
        <v>13</v>
      </c>
      <c r="C27" s="1" t="n">
        <v>22</v>
      </c>
      <c r="D27" s="44" t="n">
        <v>18777.7752</v>
      </c>
      <c r="E27" s="45" t="n">
        <v>38.2366</v>
      </c>
      <c r="F27" s="45" t="n">
        <v>40.0287</v>
      </c>
      <c r="G27" s="45" t="n">
        <v>43.5205</v>
      </c>
      <c r="H27" s="45" t="n">
        <v>41552.51</v>
      </c>
      <c r="I27" s="45" t="n">
        <v>117.43</v>
      </c>
      <c r="J27" s="47" t="n">
        <v>11.5423638888889</v>
      </c>
      <c r="K27" s="48" t="n">
        <v>20408982</v>
      </c>
      <c r="L27" s="44" t="n">
        <v>14833.1328</v>
      </c>
      <c r="M27" s="45" t="n">
        <v>38.0131</v>
      </c>
      <c r="N27" s="45" t="n">
        <v>39.9062</v>
      </c>
      <c r="O27" s="45" t="n">
        <v>43.3404</v>
      </c>
      <c r="P27" s="45" t="n">
        <v>40318.36</v>
      </c>
      <c r="Q27" s="45" t="n">
        <v>116.63</v>
      </c>
      <c r="R27" s="47" t="n">
        <v>11.1995444444444</v>
      </c>
      <c r="S27" s="0" t="n">
        <v>1398448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A27" s="49" t="n">
        <f aca="false">D27*1250</f>
        <v>23472219</v>
      </c>
      <c r="AB27" s="5" t="n">
        <f aca="false">K27</f>
        <v>20408982</v>
      </c>
      <c r="AC27" s="50" t="n">
        <f aca="false">AB27/AA27*100</f>
        <v>86.9495210486917</v>
      </c>
      <c r="AD27" s="49" t="n">
        <f aca="false">L27*1250</f>
        <v>18541416</v>
      </c>
      <c r="AE27" s="49" t="n">
        <f aca="false">S27</f>
        <v>1398448</v>
      </c>
      <c r="AF27" s="51" t="n">
        <f aca="false">AE27/AD27*100</f>
        <v>7.54229342570168</v>
      </c>
    </row>
    <row r="28" customFormat="false" ht="15.75" hidden="false" customHeight="false" outlineLevel="0" collapsed="false">
      <c r="A28" s="14"/>
      <c r="B28" s="14"/>
      <c r="C28" s="14" t="n">
        <v>27</v>
      </c>
      <c r="D28" s="52" t="n">
        <v>8329.4808</v>
      </c>
      <c r="E28" s="46" t="n">
        <v>36.8335</v>
      </c>
      <c r="F28" s="46" t="n">
        <v>39.2225</v>
      </c>
      <c r="G28" s="46" t="n">
        <v>41.9701</v>
      </c>
      <c r="H28" s="46" t="n">
        <v>36418.13</v>
      </c>
      <c r="I28" s="46" t="n">
        <v>100.7</v>
      </c>
      <c r="J28" s="53" t="n">
        <v>10.1161472222222</v>
      </c>
      <c r="K28" s="54" t="n">
        <v>20408982</v>
      </c>
      <c r="L28" s="52" t="n">
        <v>6150.7912</v>
      </c>
      <c r="M28" s="46" t="n">
        <v>36.65</v>
      </c>
      <c r="N28" s="46" t="n">
        <v>39.1639</v>
      </c>
      <c r="O28" s="46" t="n">
        <v>41.8677</v>
      </c>
      <c r="P28" s="46" t="n">
        <v>35917.69</v>
      </c>
      <c r="Q28" s="46" t="n">
        <v>100.17</v>
      </c>
      <c r="R28" s="53" t="n">
        <v>9.97713611111111</v>
      </c>
      <c r="S28" s="0" t="n">
        <v>1398448</v>
      </c>
      <c r="T28" s="55"/>
      <c r="U28" s="56"/>
      <c r="V28" s="56"/>
      <c r="W28" s="55"/>
      <c r="X28" s="56"/>
      <c r="Y28" s="57"/>
      <c r="AA28" s="49" t="n">
        <f aca="false">D28*1250</f>
        <v>10411851</v>
      </c>
      <c r="AB28" s="5" t="n">
        <f aca="false">K28</f>
        <v>20408982</v>
      </c>
      <c r="AC28" s="50" t="n">
        <f aca="false">AB28/AA28*100</f>
        <v>196.016846572238</v>
      </c>
      <c r="AD28" s="49" t="n">
        <f aca="false">L28*1250</f>
        <v>7688489</v>
      </c>
      <c r="AE28" s="49" t="n">
        <f aca="false">S28</f>
        <v>1398448</v>
      </c>
      <c r="AF28" s="51" t="n">
        <f aca="false">AE28/AD28*100</f>
        <v>18.1888534925393</v>
      </c>
    </row>
    <row r="29" customFormat="false" ht="15.75" hidden="false" customHeight="false" outlineLevel="0" collapsed="false">
      <c r="A29" s="14"/>
      <c r="B29" s="14"/>
      <c r="C29" s="14" t="n">
        <v>32</v>
      </c>
      <c r="D29" s="52" t="n">
        <v>5078.6592</v>
      </c>
      <c r="E29" s="46" t="n">
        <v>35.0606</v>
      </c>
      <c r="F29" s="46" t="n">
        <v>38.4687</v>
      </c>
      <c r="G29" s="46" t="n">
        <v>40.5842</v>
      </c>
      <c r="H29" s="46" t="n">
        <v>33573.06</v>
      </c>
      <c r="I29" s="46" t="n">
        <v>87.34</v>
      </c>
      <c r="J29" s="53" t="n">
        <v>9.32585</v>
      </c>
      <c r="K29" s="54" t="n">
        <v>20408982</v>
      </c>
      <c r="L29" s="52" t="n">
        <v>3112.0072</v>
      </c>
      <c r="M29" s="46" t="n">
        <v>34.9155</v>
      </c>
      <c r="N29" s="46" t="n">
        <v>38.4339</v>
      </c>
      <c r="O29" s="46" t="n">
        <v>40.523</v>
      </c>
      <c r="P29" s="46" t="n">
        <v>33482.87</v>
      </c>
      <c r="Q29" s="46" t="n">
        <v>88.36</v>
      </c>
      <c r="R29" s="53" t="n">
        <v>9.30079722222222</v>
      </c>
      <c r="S29" s="0" t="n">
        <v>1398448</v>
      </c>
      <c r="T29" s="55"/>
      <c r="U29" s="56"/>
      <c r="V29" s="56"/>
      <c r="W29" s="55"/>
      <c r="X29" s="56"/>
      <c r="Y29" s="57"/>
      <c r="AA29" s="49" t="n">
        <f aca="false">D29*1250</f>
        <v>6348324</v>
      </c>
      <c r="AB29" s="5" t="n">
        <f aca="false">K29</f>
        <v>20408982</v>
      </c>
      <c r="AC29" s="50" t="n">
        <f aca="false">AB29/AA29*100</f>
        <v>321.486143429352</v>
      </c>
      <c r="AD29" s="49" t="n">
        <f aca="false">L29*1250</f>
        <v>3890009</v>
      </c>
      <c r="AE29" s="49" t="n">
        <f aca="false">S29</f>
        <v>1398448</v>
      </c>
      <c r="AF29" s="51" t="n">
        <f aca="false">AE29/AD29*100</f>
        <v>35.9497368772155</v>
      </c>
    </row>
    <row r="30" customFormat="false" ht="16.5" hidden="false" customHeight="false" outlineLevel="0" collapsed="false">
      <c r="A30" s="14"/>
      <c r="B30" s="19"/>
      <c r="C30" s="19" t="n">
        <v>37</v>
      </c>
      <c r="D30" s="63" t="n">
        <v>3593.8848</v>
      </c>
      <c r="E30" s="58" t="n">
        <v>32.9514</v>
      </c>
      <c r="F30" s="58" t="n">
        <v>37.7778</v>
      </c>
      <c r="G30" s="58" t="n">
        <v>39.4784</v>
      </c>
      <c r="H30" s="58" t="n">
        <v>31898.12</v>
      </c>
      <c r="I30" s="58" t="n">
        <v>78.91</v>
      </c>
      <c r="J30" s="64" t="n">
        <v>8.86058888888889</v>
      </c>
      <c r="K30" s="65" t="n">
        <v>20408982</v>
      </c>
      <c r="L30" s="63" t="n">
        <v>1676.64</v>
      </c>
      <c r="M30" s="58" t="n">
        <v>32.8577</v>
      </c>
      <c r="N30" s="58" t="n">
        <v>37.7503</v>
      </c>
      <c r="O30" s="58" t="n">
        <v>39.4492</v>
      </c>
      <c r="P30" s="58" t="n">
        <v>31884.89</v>
      </c>
      <c r="Q30" s="58" t="n">
        <v>80.68</v>
      </c>
      <c r="R30" s="64" t="n">
        <v>8.85691388888889</v>
      </c>
      <c r="S30" s="0" t="n">
        <v>1398448</v>
      </c>
      <c r="T30" s="59"/>
      <c r="U30" s="60"/>
      <c r="V30" s="60"/>
      <c r="W30" s="59"/>
      <c r="X30" s="60"/>
      <c r="Y30" s="61"/>
      <c r="AA30" s="49" t="n">
        <f aca="false">D30*1250</f>
        <v>4492356</v>
      </c>
      <c r="AB30" s="5" t="n">
        <f aca="false">K30</f>
        <v>20408982</v>
      </c>
      <c r="AC30" s="50" t="n">
        <f aca="false">AB30/AA30*100</f>
        <v>454.304645491141</v>
      </c>
      <c r="AD30" s="49" t="n">
        <f aca="false">L30*1250</f>
        <v>2095800</v>
      </c>
      <c r="AE30" s="49" t="n">
        <f aca="false">S30</f>
        <v>1398448</v>
      </c>
      <c r="AF30" s="51" t="n">
        <f aca="false">AE30/AD30*100</f>
        <v>66.7262143334288</v>
      </c>
    </row>
    <row r="31" customFormat="false" ht="15.75" hidden="false" customHeight="false" outlineLevel="0" collapsed="false">
      <c r="A31" s="14"/>
      <c r="B31" s="1" t="s">
        <v>14</v>
      </c>
      <c r="C31" s="1" t="n">
        <v>22</v>
      </c>
      <c r="D31" s="44" t="n">
        <v>18430.384</v>
      </c>
      <c r="E31" s="45" t="n">
        <v>38.9835</v>
      </c>
      <c r="F31" s="45" t="n">
        <v>43.9532</v>
      </c>
      <c r="G31" s="45" t="n">
        <v>45.1777</v>
      </c>
      <c r="H31" s="45" t="n">
        <v>49255.36</v>
      </c>
      <c r="I31" s="45" t="n">
        <v>132.28</v>
      </c>
      <c r="J31" s="47" t="n">
        <v>13.6820444444444</v>
      </c>
      <c r="K31" s="48" t="n">
        <v>20408982</v>
      </c>
      <c r="L31" s="44" t="n">
        <v>14908.5688</v>
      </c>
      <c r="M31" s="45" t="n">
        <v>38.763</v>
      </c>
      <c r="N31" s="45" t="n">
        <v>43.8136</v>
      </c>
      <c r="O31" s="45" t="n">
        <v>44.9622</v>
      </c>
      <c r="P31" s="45" t="n">
        <v>48005.96</v>
      </c>
      <c r="Q31" s="45" t="n">
        <v>132.31</v>
      </c>
      <c r="R31" s="47" t="n">
        <v>13.3349888888889</v>
      </c>
      <c r="S31" s="0" t="n">
        <v>1398448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A31" s="49" t="n">
        <f aca="false">D31*1250</f>
        <v>23037980</v>
      </c>
      <c r="AB31" s="5" t="n">
        <f aca="false">K31</f>
        <v>20408982</v>
      </c>
      <c r="AC31" s="50" t="n">
        <f aca="false">AB31/AA31*100</f>
        <v>88.5884179081673</v>
      </c>
      <c r="AD31" s="49" t="n">
        <f aca="false">L31*1250</f>
        <v>18635711</v>
      </c>
      <c r="AE31" s="49" t="n">
        <f aca="false">S31</f>
        <v>1398448</v>
      </c>
      <c r="AF31" s="51" t="n">
        <f aca="false">AE31/AD31*100</f>
        <v>7.504130108049</v>
      </c>
    </row>
    <row r="32" customFormat="false" ht="15.75" hidden="false" customHeight="false" outlineLevel="0" collapsed="false">
      <c r="A32" s="14"/>
      <c r="B32" s="14"/>
      <c r="C32" s="14" t="n">
        <v>27</v>
      </c>
      <c r="D32" s="52" t="n">
        <v>8566.808</v>
      </c>
      <c r="E32" s="46" t="n">
        <v>37.5097</v>
      </c>
      <c r="F32" s="46" t="n">
        <v>42.7087</v>
      </c>
      <c r="G32" s="46" t="n">
        <v>43.2438</v>
      </c>
      <c r="H32" s="46" t="n">
        <v>43837.19</v>
      </c>
      <c r="I32" s="46" t="n">
        <v>115.52</v>
      </c>
      <c r="J32" s="53" t="n">
        <v>12.1769972222222</v>
      </c>
      <c r="K32" s="54" t="n">
        <v>20408982</v>
      </c>
      <c r="L32" s="52" t="n">
        <v>6410.3712</v>
      </c>
      <c r="M32" s="46" t="n">
        <v>37.3431</v>
      </c>
      <c r="N32" s="46" t="n">
        <v>42.5658</v>
      </c>
      <c r="O32" s="46" t="n">
        <v>43.0698</v>
      </c>
      <c r="P32" s="46" t="n">
        <v>43452.17</v>
      </c>
      <c r="Q32" s="46" t="n">
        <v>120.58</v>
      </c>
      <c r="R32" s="53" t="n">
        <v>12.0700472222222</v>
      </c>
      <c r="S32" s="0" t="n">
        <v>1398448</v>
      </c>
      <c r="T32" s="55"/>
      <c r="U32" s="56"/>
      <c r="V32" s="56"/>
      <c r="W32" s="55"/>
      <c r="X32" s="56"/>
      <c r="Y32" s="57"/>
      <c r="AA32" s="49" t="n">
        <f aca="false">D32*1250</f>
        <v>10708510</v>
      </c>
      <c r="AB32" s="5" t="n">
        <f aca="false">K32</f>
        <v>20408982</v>
      </c>
      <c r="AC32" s="50" t="n">
        <f aca="false">AB32/AA32*100</f>
        <v>190.586570867469</v>
      </c>
      <c r="AD32" s="49" t="n">
        <f aca="false">L32*1250</f>
        <v>8012964</v>
      </c>
      <c r="AE32" s="49" t="n">
        <f aca="false">S32</f>
        <v>1398448</v>
      </c>
      <c r="AF32" s="51" t="n">
        <f aca="false">AE32/AD32*100</f>
        <v>17.4523185178418</v>
      </c>
    </row>
    <row r="33" customFormat="false" ht="15.75" hidden="false" customHeight="false" outlineLevel="0" collapsed="false">
      <c r="A33" s="14"/>
      <c r="B33" s="14"/>
      <c r="C33" s="14" t="n">
        <v>32</v>
      </c>
      <c r="D33" s="52" t="n">
        <v>5146.512</v>
      </c>
      <c r="E33" s="46" t="n">
        <v>35.7204</v>
      </c>
      <c r="F33" s="46" t="n">
        <v>41.518</v>
      </c>
      <c r="G33" s="46" t="n">
        <v>41.4751</v>
      </c>
      <c r="H33" s="46" t="n">
        <v>40697.13</v>
      </c>
      <c r="I33" s="46" t="n">
        <v>107.29</v>
      </c>
      <c r="J33" s="53" t="n">
        <v>11.3047583333333</v>
      </c>
      <c r="K33" s="54" t="n">
        <v>20408982</v>
      </c>
      <c r="L33" s="52" t="n">
        <v>3179.528</v>
      </c>
      <c r="M33" s="46" t="n">
        <v>35.583</v>
      </c>
      <c r="N33" s="46" t="n">
        <v>41.4216</v>
      </c>
      <c r="O33" s="46" t="n">
        <v>41.3628</v>
      </c>
      <c r="P33" s="46" t="n">
        <v>39969.98</v>
      </c>
      <c r="Q33" s="46" t="n">
        <v>109.32</v>
      </c>
      <c r="R33" s="53" t="n">
        <v>11.1027722222222</v>
      </c>
      <c r="S33" s="0" t="n">
        <v>1398448</v>
      </c>
      <c r="T33" s="55"/>
      <c r="U33" s="56"/>
      <c r="V33" s="56"/>
      <c r="W33" s="55"/>
      <c r="X33" s="56"/>
      <c r="Y33" s="57"/>
      <c r="AA33" s="49" t="n">
        <f aca="false">D33*1250</f>
        <v>6433140</v>
      </c>
      <c r="AB33" s="5" t="n">
        <f aca="false">K33</f>
        <v>20408982</v>
      </c>
      <c r="AC33" s="50" t="n">
        <f aca="false">AB33/AA33*100</f>
        <v>317.247596041746</v>
      </c>
      <c r="AD33" s="49" t="n">
        <f aca="false">L33*1250</f>
        <v>3974410</v>
      </c>
      <c r="AE33" s="49" t="n">
        <f aca="false">S33</f>
        <v>1398448</v>
      </c>
      <c r="AF33" s="51" t="n">
        <f aca="false">AE33/AD33*100</f>
        <v>35.1863043822857</v>
      </c>
    </row>
    <row r="34" customFormat="false" ht="16.5" hidden="false" customHeight="false" outlineLevel="0" collapsed="false">
      <c r="A34" s="14"/>
      <c r="B34" s="19"/>
      <c r="C34" s="19" t="n">
        <v>37</v>
      </c>
      <c r="D34" s="63" t="n">
        <v>3660.1344</v>
      </c>
      <c r="E34" s="58" t="n">
        <v>33.7848</v>
      </c>
      <c r="F34" s="58" t="n">
        <v>40.5605</v>
      </c>
      <c r="G34" s="58" t="n">
        <v>40.1802</v>
      </c>
      <c r="H34" s="58" t="n">
        <v>37883.49</v>
      </c>
      <c r="I34" s="58" t="n">
        <v>100.44</v>
      </c>
      <c r="J34" s="64" t="n">
        <v>10.5231916666667</v>
      </c>
      <c r="K34" s="65" t="n">
        <v>20408982</v>
      </c>
      <c r="L34" s="63" t="n">
        <v>1736.3064</v>
      </c>
      <c r="M34" s="58" t="n">
        <v>33.6722</v>
      </c>
      <c r="N34" s="58" t="n">
        <v>40.5302</v>
      </c>
      <c r="O34" s="58" t="n">
        <v>40.1347</v>
      </c>
      <c r="P34" s="58" t="n">
        <v>37648.95</v>
      </c>
      <c r="Q34" s="58" t="n">
        <v>101.65</v>
      </c>
      <c r="R34" s="64" t="n">
        <v>10.4580416666667</v>
      </c>
      <c r="S34" s="0" t="n">
        <v>1398448</v>
      </c>
      <c r="T34" s="59"/>
      <c r="U34" s="60"/>
      <c r="V34" s="60"/>
      <c r="W34" s="59"/>
      <c r="X34" s="60"/>
      <c r="Y34" s="61"/>
      <c r="AA34" s="49" t="n">
        <f aca="false">D34*1250</f>
        <v>4575168</v>
      </c>
      <c r="AB34" s="5" t="n">
        <f aca="false">K34</f>
        <v>20408982</v>
      </c>
      <c r="AC34" s="50" t="n">
        <f aca="false">AB34/AA34*100</f>
        <v>446.081586512233</v>
      </c>
      <c r="AD34" s="49" t="n">
        <f aca="false">L34*1250</f>
        <v>2170383</v>
      </c>
      <c r="AE34" s="49" t="n">
        <f aca="false">S34</f>
        <v>1398448</v>
      </c>
      <c r="AF34" s="51" t="n">
        <f aca="false">AE34/AD34*100</f>
        <v>64.4332359772446</v>
      </c>
    </row>
    <row r="35" customFormat="false" ht="15.75" hidden="false" customHeight="false" outlineLevel="0" collapsed="false">
      <c r="A35" s="14"/>
      <c r="B35" s="1" t="s">
        <v>15</v>
      </c>
      <c r="C35" s="1" t="n">
        <v>22</v>
      </c>
      <c r="D35" s="44" t="n">
        <v>29184.9864</v>
      </c>
      <c r="E35" s="45" t="n">
        <v>36.4298</v>
      </c>
      <c r="F35" s="45" t="n">
        <v>42.2391</v>
      </c>
      <c r="G35" s="45" t="n">
        <v>44.3807</v>
      </c>
      <c r="H35" s="45" t="n">
        <v>54665.36</v>
      </c>
      <c r="I35" s="45" t="n">
        <v>167.13</v>
      </c>
      <c r="J35" s="47" t="n">
        <v>15.1848222222222</v>
      </c>
      <c r="K35" s="48" t="n">
        <v>24485590</v>
      </c>
      <c r="L35" s="44" t="n">
        <v>22530.5544</v>
      </c>
      <c r="M35" s="45" t="n">
        <v>36.1906</v>
      </c>
      <c r="N35" s="45" t="n">
        <v>42.0293</v>
      </c>
      <c r="O35" s="45" t="n">
        <v>44.284</v>
      </c>
      <c r="P35" s="45" t="n">
        <v>49001.13</v>
      </c>
      <c r="Q35" s="45" t="n">
        <v>167.57</v>
      </c>
      <c r="R35" s="47" t="n">
        <v>13.611425</v>
      </c>
      <c r="S35" s="0" t="n">
        <v>1678428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A35" s="49" t="n">
        <f aca="false">D35*1250</f>
        <v>36481233</v>
      </c>
      <c r="AB35" s="5" t="n">
        <f aca="false">K35</f>
        <v>24485590</v>
      </c>
      <c r="AC35" s="50" t="n">
        <f aca="false">AB35/AA35*100</f>
        <v>67.1183180678131</v>
      </c>
      <c r="AD35" s="49" t="n">
        <f aca="false">L35*1250</f>
        <v>28163193</v>
      </c>
      <c r="AE35" s="49" t="n">
        <f aca="false">S35</f>
        <v>1678428</v>
      </c>
      <c r="AF35" s="51" t="n">
        <f aca="false">AE35/AD35*100</f>
        <v>5.95965095292995</v>
      </c>
    </row>
    <row r="36" customFormat="false" ht="15.75" hidden="false" customHeight="false" outlineLevel="0" collapsed="false">
      <c r="A36" s="14"/>
      <c r="B36" s="14"/>
      <c r="C36" s="14" t="n">
        <v>27</v>
      </c>
      <c r="D36" s="52" t="n">
        <v>8647.9232</v>
      </c>
      <c r="E36" s="46" t="n">
        <v>35.1518</v>
      </c>
      <c r="F36" s="46" t="n">
        <v>41.0889</v>
      </c>
      <c r="G36" s="46" t="n">
        <v>43.2903</v>
      </c>
      <c r="H36" s="46" t="n">
        <v>44748.81</v>
      </c>
      <c r="I36" s="46" t="n">
        <v>124.98</v>
      </c>
      <c r="J36" s="53" t="n">
        <v>12.430225</v>
      </c>
      <c r="K36" s="54" t="n">
        <v>24485590</v>
      </c>
      <c r="L36" s="52" t="n">
        <v>5928.2392</v>
      </c>
      <c r="M36" s="46" t="n">
        <v>34.9856</v>
      </c>
      <c r="N36" s="46" t="n">
        <v>40.917</v>
      </c>
      <c r="O36" s="46" t="n">
        <v>43.2494</v>
      </c>
      <c r="P36" s="46" t="n">
        <v>44097</v>
      </c>
      <c r="Q36" s="46" t="n">
        <v>125.15</v>
      </c>
      <c r="R36" s="53" t="n">
        <v>12.2491666666667</v>
      </c>
      <c r="S36" s="0" t="n">
        <v>1678428</v>
      </c>
      <c r="T36" s="55"/>
      <c r="U36" s="56"/>
      <c r="V36" s="56"/>
      <c r="W36" s="55"/>
      <c r="X36" s="56"/>
      <c r="Y36" s="57"/>
      <c r="AA36" s="49" t="n">
        <f aca="false">D36*1250</f>
        <v>10809904</v>
      </c>
      <c r="AB36" s="5" t="n">
        <f aca="false">K36</f>
        <v>24485590</v>
      </c>
      <c r="AC36" s="50" t="n">
        <f aca="false">AB36/AA36*100</f>
        <v>226.510707218121</v>
      </c>
      <c r="AD36" s="49" t="n">
        <f aca="false">L36*1250</f>
        <v>7410299</v>
      </c>
      <c r="AE36" s="49" t="n">
        <f aca="false">S36</f>
        <v>1678428</v>
      </c>
      <c r="AF36" s="51" t="n">
        <f aca="false">AE36/AD36*100</f>
        <v>22.6499362576328</v>
      </c>
    </row>
    <row r="37" customFormat="false" ht="15.75" hidden="false" customHeight="false" outlineLevel="0" collapsed="false">
      <c r="A37" s="14"/>
      <c r="B37" s="14"/>
      <c r="C37" s="14" t="n">
        <v>32</v>
      </c>
      <c r="D37" s="52" t="n">
        <v>4785.2448</v>
      </c>
      <c r="E37" s="46" t="n">
        <v>33.8654</v>
      </c>
      <c r="F37" s="46" t="n">
        <v>39.8657</v>
      </c>
      <c r="G37" s="46" t="n">
        <v>42.2782</v>
      </c>
      <c r="H37" s="46" t="n">
        <v>41325.22</v>
      </c>
      <c r="I37" s="46" t="n">
        <v>112.51</v>
      </c>
      <c r="J37" s="53" t="n">
        <v>11.4792277777778</v>
      </c>
      <c r="K37" s="54" t="n">
        <v>24485590</v>
      </c>
      <c r="L37" s="52" t="n">
        <v>2417.1944</v>
      </c>
      <c r="M37" s="46" t="n">
        <v>33.6773</v>
      </c>
      <c r="N37" s="46" t="n">
        <v>39.7604</v>
      </c>
      <c r="O37" s="46" t="n">
        <v>42.2198</v>
      </c>
      <c r="P37" s="46" t="n">
        <v>41084.33</v>
      </c>
      <c r="Q37" s="46" t="n">
        <v>112.24</v>
      </c>
      <c r="R37" s="53" t="n">
        <v>11.4123138888889</v>
      </c>
      <c r="S37" s="0" t="n">
        <v>1678428</v>
      </c>
      <c r="T37" s="55"/>
      <c r="U37" s="56"/>
      <c r="V37" s="56"/>
      <c r="W37" s="55"/>
      <c r="X37" s="56"/>
      <c r="Y37" s="57"/>
      <c r="AA37" s="49" t="n">
        <f aca="false">D37*1250</f>
        <v>5981556</v>
      </c>
      <c r="AB37" s="5" t="n">
        <f aca="false">K37</f>
        <v>24485590</v>
      </c>
      <c r="AC37" s="50" t="n">
        <f aca="false">AB37/AA37*100</f>
        <v>409.3515132183</v>
      </c>
      <c r="AD37" s="49" t="n">
        <f aca="false">L37*1250</f>
        <v>3021493</v>
      </c>
      <c r="AE37" s="49" t="n">
        <f aca="false">S37</f>
        <v>1678428</v>
      </c>
      <c r="AF37" s="51" t="n">
        <f aca="false">AE37/AD37*100</f>
        <v>55.5496239772854</v>
      </c>
    </row>
    <row r="38" customFormat="false" ht="16.5" hidden="false" customHeight="false" outlineLevel="0" collapsed="false">
      <c r="A38" s="19"/>
      <c r="B38" s="19"/>
      <c r="C38" s="19" t="n">
        <v>37</v>
      </c>
      <c r="D38" s="63" t="n">
        <v>3518.1144</v>
      </c>
      <c r="E38" s="58" t="n">
        <v>32.2237</v>
      </c>
      <c r="F38" s="58" t="n">
        <v>38.9225</v>
      </c>
      <c r="G38" s="58" t="n">
        <v>41.4445</v>
      </c>
      <c r="H38" s="58" t="n">
        <v>39602.21</v>
      </c>
      <c r="I38" s="58" t="n">
        <v>105.09</v>
      </c>
      <c r="J38" s="64" t="n">
        <v>11.0006138888889</v>
      </c>
      <c r="K38" s="65" t="n">
        <v>24485590</v>
      </c>
      <c r="L38" s="63" t="n">
        <v>1205.7728</v>
      </c>
      <c r="M38" s="58" t="n">
        <v>32.0333</v>
      </c>
      <c r="N38" s="58" t="n">
        <v>38.8729</v>
      </c>
      <c r="O38" s="58" t="n">
        <v>41.4129</v>
      </c>
      <c r="P38" s="58" t="n">
        <v>39375.02</v>
      </c>
      <c r="Q38" s="58" t="n">
        <v>107.83</v>
      </c>
      <c r="R38" s="64" t="n">
        <v>10.9375055555556</v>
      </c>
      <c r="S38" s="0" t="n">
        <v>1678428</v>
      </c>
      <c r="T38" s="59"/>
      <c r="U38" s="60"/>
      <c r="V38" s="60"/>
      <c r="W38" s="59"/>
      <c r="X38" s="60"/>
      <c r="Y38" s="61"/>
      <c r="AA38" s="49" t="n">
        <f aca="false">D38*1250</f>
        <v>4397643</v>
      </c>
      <c r="AB38" s="5" t="n">
        <f aca="false">K38</f>
        <v>24485590</v>
      </c>
      <c r="AC38" s="50" t="n">
        <f aca="false">AB38/AA38*100</f>
        <v>556.788943531797</v>
      </c>
      <c r="AD38" s="49" t="n">
        <f aca="false">L38*1250</f>
        <v>1507216</v>
      </c>
      <c r="AE38" s="49" t="n">
        <f aca="false">S38</f>
        <v>1678428</v>
      </c>
      <c r="AF38" s="51" t="n">
        <f aca="false">AE38/AD38*100</f>
        <v>111.359486629654</v>
      </c>
    </row>
    <row r="39" customFormat="false" ht="15.75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728.388</v>
      </c>
      <c r="E39" s="45" t="n">
        <v>39.8014</v>
      </c>
      <c r="F39" s="45" t="n">
        <v>42.7796</v>
      </c>
      <c r="G39" s="45" t="n">
        <v>43.2011</v>
      </c>
      <c r="H39" s="45" t="n">
        <v>8942.58</v>
      </c>
      <c r="I39" s="45" t="n">
        <v>24.8</v>
      </c>
      <c r="J39" s="47" t="n">
        <v>2.48405</v>
      </c>
      <c r="K39" s="48" t="n">
        <v>20408982</v>
      </c>
      <c r="L39" s="44" t="n">
        <v>3672.8464</v>
      </c>
      <c r="M39" s="45" t="n">
        <v>39.3608</v>
      </c>
      <c r="N39" s="45" t="n">
        <v>42.4305</v>
      </c>
      <c r="O39" s="45" t="n">
        <v>42.8197</v>
      </c>
      <c r="P39" s="45" t="n">
        <v>8771.17</v>
      </c>
      <c r="Q39" s="45" t="n">
        <v>24.61</v>
      </c>
      <c r="R39" s="47" t="n">
        <v>2.43643611111111</v>
      </c>
      <c r="S39" s="0" t="n">
        <v>1398448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A39" s="49" t="n">
        <f aca="false">D39*1250</f>
        <v>7160485</v>
      </c>
      <c r="AB39" s="5" t="n">
        <f aca="false">K39</f>
        <v>20408982</v>
      </c>
      <c r="AC39" s="50" t="n">
        <f aca="false">AB39/AA39*100</f>
        <v>285.022341363748</v>
      </c>
      <c r="AD39" s="49" t="n">
        <f aca="false">L39*1250</f>
        <v>4591058</v>
      </c>
      <c r="AE39" s="49" t="n">
        <f aca="false">S39</f>
        <v>1398448</v>
      </c>
      <c r="AF39" s="51" t="n">
        <f aca="false">AE39/AD39*100</f>
        <v>30.460255566364</v>
      </c>
    </row>
    <row r="40" customFormat="false" ht="15.75" hidden="false" customHeight="false" outlineLevel="0" collapsed="false">
      <c r="A40" s="14" t="s">
        <v>91</v>
      </c>
      <c r="B40" s="14"/>
      <c r="C40" s="14" t="n">
        <v>27</v>
      </c>
      <c r="D40" s="52" t="n">
        <v>3824.7624</v>
      </c>
      <c r="E40" s="46" t="n">
        <v>36.9899</v>
      </c>
      <c r="F40" s="46" t="n">
        <v>40.7402</v>
      </c>
      <c r="G40" s="46" t="n">
        <v>40.943</v>
      </c>
      <c r="H40" s="46" t="n">
        <v>8002.55</v>
      </c>
      <c r="I40" s="46" t="n">
        <v>20.71</v>
      </c>
      <c r="J40" s="53" t="n">
        <v>2.22293055555556</v>
      </c>
      <c r="K40" s="54" t="n">
        <v>20408982</v>
      </c>
      <c r="L40" s="52" t="n">
        <v>1877.0056</v>
      </c>
      <c r="M40" s="46" t="n">
        <v>36.6869</v>
      </c>
      <c r="N40" s="46" t="n">
        <v>40.5277</v>
      </c>
      <c r="O40" s="46" t="n">
        <v>40.7302</v>
      </c>
      <c r="P40" s="46" t="n">
        <v>7901.75</v>
      </c>
      <c r="Q40" s="46" t="n">
        <v>20.93</v>
      </c>
      <c r="R40" s="53" t="n">
        <v>2.19493055555556</v>
      </c>
      <c r="S40" s="0" t="n">
        <v>1398448</v>
      </c>
      <c r="T40" s="55"/>
      <c r="U40" s="56"/>
      <c r="V40" s="56"/>
      <c r="W40" s="55"/>
      <c r="X40" s="56"/>
      <c r="Y40" s="57"/>
      <c r="AA40" s="49" t="n">
        <f aca="false">D40*1250</f>
        <v>4780953</v>
      </c>
      <c r="AB40" s="5" t="n">
        <f aca="false">K40</f>
        <v>20408982</v>
      </c>
      <c r="AC40" s="50" t="n">
        <f aca="false">AB40/AA40*100</f>
        <v>426.88104233612</v>
      </c>
      <c r="AD40" s="49" t="n">
        <f aca="false">L40*1250</f>
        <v>2346257</v>
      </c>
      <c r="AE40" s="49" t="n">
        <f aca="false">S40</f>
        <v>1398448</v>
      </c>
      <c r="AF40" s="51" t="n">
        <f aca="false">AE40/AD40*100</f>
        <v>59.6033597342491</v>
      </c>
    </row>
    <row r="41" customFormat="false" ht="15.75" hidden="false" customHeight="false" outlineLevel="0" collapsed="false">
      <c r="A41" s="14"/>
      <c r="B41" s="14"/>
      <c r="C41" s="14" t="n">
        <v>32</v>
      </c>
      <c r="D41" s="52" t="n">
        <v>2931.7056</v>
      </c>
      <c r="E41" s="46" t="n">
        <v>34.3403</v>
      </c>
      <c r="F41" s="46" t="n">
        <v>39.0196</v>
      </c>
      <c r="G41" s="46" t="n">
        <v>39.0629</v>
      </c>
      <c r="H41" s="46" t="n">
        <v>7284.57</v>
      </c>
      <c r="I41" s="46" t="n">
        <v>18.05</v>
      </c>
      <c r="J41" s="53" t="n">
        <v>2.02349166666667</v>
      </c>
      <c r="K41" s="54" t="n">
        <v>20408982</v>
      </c>
      <c r="L41" s="52" t="n">
        <v>1010.1736</v>
      </c>
      <c r="M41" s="46" t="n">
        <v>34.111</v>
      </c>
      <c r="N41" s="46" t="n">
        <v>38.9213</v>
      </c>
      <c r="O41" s="46" t="n">
        <v>38.9594</v>
      </c>
      <c r="P41" s="46" t="n">
        <v>7185.33</v>
      </c>
      <c r="Q41" s="46" t="n">
        <v>17.58</v>
      </c>
      <c r="R41" s="53" t="n">
        <v>1.995925</v>
      </c>
      <c r="S41" s="0" t="n">
        <v>1398448</v>
      </c>
      <c r="T41" s="55"/>
      <c r="U41" s="56"/>
      <c r="V41" s="56"/>
      <c r="W41" s="55"/>
      <c r="X41" s="56"/>
      <c r="Y41" s="57"/>
      <c r="AA41" s="49" t="n">
        <f aca="false">D41*1250</f>
        <v>3664632</v>
      </c>
      <c r="AB41" s="5" t="n">
        <f aca="false">K41</f>
        <v>20408982</v>
      </c>
      <c r="AC41" s="50" t="n">
        <f aca="false">AB41/AA41*100</f>
        <v>556.917638660581</v>
      </c>
      <c r="AD41" s="49" t="n">
        <f aca="false">L41*1250</f>
        <v>1262717</v>
      </c>
      <c r="AE41" s="49" t="n">
        <f aca="false">S41</f>
        <v>1398448</v>
      </c>
      <c r="AF41" s="51" t="n">
        <f aca="false">AE41/AD41*100</f>
        <v>110.749122725044</v>
      </c>
    </row>
    <row r="42" customFormat="false" ht="16.5" hidden="false" customHeight="false" outlineLevel="0" collapsed="false">
      <c r="A42" s="14"/>
      <c r="B42" s="19"/>
      <c r="C42" s="19" t="n">
        <v>37</v>
      </c>
      <c r="D42" s="63" t="n">
        <v>2512.4504</v>
      </c>
      <c r="E42" s="58" t="n">
        <v>31.9708</v>
      </c>
      <c r="F42" s="58" t="n">
        <v>37.6961</v>
      </c>
      <c r="G42" s="58" t="n">
        <v>37.5603</v>
      </c>
      <c r="H42" s="58" t="n">
        <v>6749.21</v>
      </c>
      <c r="I42" s="58" t="n">
        <v>15.44</v>
      </c>
      <c r="J42" s="64" t="n">
        <v>1.87478055555556</v>
      </c>
      <c r="K42" s="65" t="n">
        <v>20408982</v>
      </c>
      <c r="L42" s="63" t="n">
        <v>604.9144</v>
      </c>
      <c r="M42" s="58" t="n">
        <v>31.8262</v>
      </c>
      <c r="N42" s="58" t="n">
        <v>37.6637</v>
      </c>
      <c r="O42" s="58" t="n">
        <v>37.4872</v>
      </c>
      <c r="P42" s="58" t="n">
        <v>6697.08</v>
      </c>
      <c r="Q42" s="58" t="n">
        <v>15.24</v>
      </c>
      <c r="R42" s="64" t="n">
        <v>1.8603</v>
      </c>
      <c r="S42" s="0" t="n">
        <v>1398448</v>
      </c>
      <c r="T42" s="59"/>
      <c r="U42" s="60"/>
      <c r="V42" s="60"/>
      <c r="W42" s="59"/>
      <c r="X42" s="60"/>
      <c r="Y42" s="61"/>
      <c r="AA42" s="49" t="n">
        <f aca="false">D42*1250</f>
        <v>3140563</v>
      </c>
      <c r="AB42" s="5" t="n">
        <f aca="false">K42</f>
        <v>20408982</v>
      </c>
      <c r="AC42" s="50" t="n">
        <f aca="false">AB42/AA42*100</f>
        <v>649.851061736383</v>
      </c>
      <c r="AD42" s="49" t="n">
        <f aca="false">L42*1250</f>
        <v>756143</v>
      </c>
      <c r="AE42" s="49" t="n">
        <f aca="false">S42</f>
        <v>1398448</v>
      </c>
      <c r="AF42" s="51" t="n">
        <f aca="false">AE42/AD42*100</f>
        <v>184.944911213884</v>
      </c>
    </row>
    <row r="43" customFormat="false" ht="15.75" hidden="false" customHeight="false" outlineLevel="0" collapsed="false">
      <c r="A43" s="14"/>
      <c r="B43" s="1" t="s">
        <v>17</v>
      </c>
      <c r="C43" s="1" t="n">
        <v>22</v>
      </c>
      <c r="D43" s="44" t="n">
        <v>6208.148</v>
      </c>
      <c r="E43" s="45" t="n">
        <v>39.7649</v>
      </c>
      <c r="F43" s="45" t="n">
        <v>43.6565</v>
      </c>
      <c r="G43" s="45" t="n">
        <v>45.1509</v>
      </c>
      <c r="H43" s="45" t="n">
        <v>10330.35</v>
      </c>
      <c r="I43" s="45" t="n">
        <v>27.83</v>
      </c>
      <c r="J43" s="47" t="n">
        <v>2.86954166666667</v>
      </c>
      <c r="K43" s="48" t="n">
        <v>24485590</v>
      </c>
      <c r="L43" s="44" t="n">
        <v>3728.1768</v>
      </c>
      <c r="M43" s="45" t="n">
        <v>39.3044</v>
      </c>
      <c r="N43" s="45" t="n">
        <v>43.3889</v>
      </c>
      <c r="O43" s="45" t="n">
        <v>44.8533</v>
      </c>
      <c r="P43" s="45" t="n">
        <v>10097.5</v>
      </c>
      <c r="Q43" s="45" t="n">
        <v>27.64</v>
      </c>
      <c r="R43" s="47" t="n">
        <v>2.80486111111111</v>
      </c>
      <c r="S43" s="0" t="n">
        <v>1678428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A43" s="49" t="n">
        <f aca="false">D43*1250</f>
        <v>7760185</v>
      </c>
      <c r="AB43" s="5" t="n">
        <f aca="false">K43</f>
        <v>24485590</v>
      </c>
      <c r="AC43" s="50" t="n">
        <f aca="false">AB43/AA43*100</f>
        <v>315.528431345387</v>
      </c>
      <c r="AD43" s="49" t="n">
        <f aca="false">L43*1250</f>
        <v>4660221</v>
      </c>
      <c r="AE43" s="49" t="n">
        <f aca="false">S43</f>
        <v>1678428</v>
      </c>
      <c r="AF43" s="51" t="n">
        <f aca="false">AE43/AD43*100</f>
        <v>36.0160601825536</v>
      </c>
    </row>
    <row r="44" customFormat="false" ht="15.75" hidden="false" customHeight="false" outlineLevel="0" collapsed="false">
      <c r="A44" s="14"/>
      <c r="B44" s="14"/>
      <c r="C44" s="14" t="n">
        <v>27</v>
      </c>
      <c r="D44" s="52" t="n">
        <v>4271.9232</v>
      </c>
      <c r="E44" s="46" t="n">
        <v>37.4786</v>
      </c>
      <c r="F44" s="46" t="n">
        <v>41.8632</v>
      </c>
      <c r="G44" s="46" t="n">
        <v>42.9921</v>
      </c>
      <c r="H44" s="46" t="n">
        <v>9381.06</v>
      </c>
      <c r="I44" s="46" t="n">
        <v>24.37</v>
      </c>
      <c r="J44" s="53" t="n">
        <v>2.60585</v>
      </c>
      <c r="K44" s="54" t="n">
        <v>24485590</v>
      </c>
      <c r="L44" s="52" t="n">
        <v>1912.8408</v>
      </c>
      <c r="M44" s="46" t="n">
        <v>37.0607</v>
      </c>
      <c r="N44" s="46" t="n">
        <v>41.696</v>
      </c>
      <c r="O44" s="46" t="n">
        <v>42.8439</v>
      </c>
      <c r="P44" s="46" t="n">
        <v>9240.64</v>
      </c>
      <c r="Q44" s="46" t="n">
        <v>24.53</v>
      </c>
      <c r="R44" s="53" t="n">
        <v>2.56684444444444</v>
      </c>
      <c r="S44" s="0" t="n">
        <v>1678428</v>
      </c>
      <c r="T44" s="55"/>
      <c r="U44" s="56"/>
      <c r="V44" s="56"/>
      <c r="W44" s="55"/>
      <c r="X44" s="56"/>
      <c r="Y44" s="57"/>
      <c r="AA44" s="49" t="n">
        <f aca="false">D44*1250</f>
        <v>5339904</v>
      </c>
      <c r="AB44" s="5" t="n">
        <f aca="false">K44</f>
        <v>24485590</v>
      </c>
      <c r="AC44" s="50" t="n">
        <f aca="false">AB44/AA44*100</f>
        <v>458.539891353852</v>
      </c>
      <c r="AD44" s="49" t="n">
        <f aca="false">L44*1250</f>
        <v>2391051</v>
      </c>
      <c r="AE44" s="49" t="n">
        <f aca="false">S44</f>
        <v>1678428</v>
      </c>
      <c r="AF44" s="51" t="n">
        <f aca="false">AE44/AD44*100</f>
        <v>70.1962442457313</v>
      </c>
    </row>
    <row r="45" customFormat="false" ht="15.75" hidden="false" customHeight="false" outlineLevel="0" collapsed="false">
      <c r="A45" s="14"/>
      <c r="B45" s="14"/>
      <c r="C45" s="14" t="n">
        <v>32</v>
      </c>
      <c r="D45" s="52" t="n">
        <v>3379.2696</v>
      </c>
      <c r="E45" s="46" t="n">
        <v>34.9223</v>
      </c>
      <c r="F45" s="46" t="n">
        <v>40.2277</v>
      </c>
      <c r="G45" s="46" t="n">
        <v>41.1521</v>
      </c>
      <c r="H45" s="46" t="n">
        <v>8686.96</v>
      </c>
      <c r="I45" s="46" t="n">
        <v>21.02</v>
      </c>
      <c r="J45" s="53" t="n">
        <v>2.41304444444444</v>
      </c>
      <c r="K45" s="54" t="n">
        <v>24485590</v>
      </c>
      <c r="L45" s="52" t="n">
        <v>1066.3848</v>
      </c>
      <c r="M45" s="46" t="n">
        <v>34.5835</v>
      </c>
      <c r="N45" s="46" t="n">
        <v>40.1571</v>
      </c>
      <c r="O45" s="46" t="n">
        <v>41.0921</v>
      </c>
      <c r="P45" s="46" t="n">
        <v>8602.42</v>
      </c>
      <c r="Q45" s="46" t="n">
        <v>21.2</v>
      </c>
      <c r="R45" s="53" t="n">
        <v>2.38956111111111</v>
      </c>
      <c r="S45" s="0" t="n">
        <v>1678428</v>
      </c>
      <c r="T45" s="55"/>
      <c r="U45" s="56"/>
      <c r="V45" s="56"/>
      <c r="W45" s="55"/>
      <c r="X45" s="56"/>
      <c r="Y45" s="57"/>
      <c r="AA45" s="49" t="n">
        <f aca="false">D45*1250</f>
        <v>4224087</v>
      </c>
      <c r="AB45" s="5" t="n">
        <f aca="false">K45</f>
        <v>24485590</v>
      </c>
      <c r="AC45" s="50" t="n">
        <f aca="false">AB45/AA45*100</f>
        <v>579.665854420139</v>
      </c>
      <c r="AD45" s="49" t="n">
        <f aca="false">L45*1250</f>
        <v>1332981</v>
      </c>
      <c r="AE45" s="49" t="n">
        <f aca="false">S45</f>
        <v>1678428</v>
      </c>
      <c r="AF45" s="51" t="n">
        <f aca="false">AE45/AD45*100</f>
        <v>125.915373137352</v>
      </c>
    </row>
    <row r="46" customFormat="false" ht="16.5" hidden="false" customHeight="false" outlineLevel="0" collapsed="false">
      <c r="A46" s="14"/>
      <c r="B46" s="19"/>
      <c r="C46" s="19" t="n">
        <v>37</v>
      </c>
      <c r="D46" s="63" t="n">
        <v>2939.6136</v>
      </c>
      <c r="E46" s="58" t="n">
        <v>32.2911</v>
      </c>
      <c r="F46" s="58" t="n">
        <v>38.9571</v>
      </c>
      <c r="G46" s="58" t="n">
        <v>39.7526</v>
      </c>
      <c r="H46" s="58" t="n">
        <v>8208.06</v>
      </c>
      <c r="I46" s="58" t="n">
        <v>18.83</v>
      </c>
      <c r="J46" s="64" t="n">
        <v>2.28001666666667</v>
      </c>
      <c r="K46" s="65" t="n">
        <v>24485590</v>
      </c>
      <c r="L46" s="63" t="n">
        <v>645.532</v>
      </c>
      <c r="M46" s="58" t="n">
        <v>32.037</v>
      </c>
      <c r="N46" s="58" t="n">
        <v>38.8813</v>
      </c>
      <c r="O46" s="58" t="n">
        <v>39.6956</v>
      </c>
      <c r="P46" s="58" t="n">
        <v>8138.34</v>
      </c>
      <c r="Q46" s="58" t="n">
        <v>18.77</v>
      </c>
      <c r="R46" s="64" t="n">
        <v>2.26065</v>
      </c>
      <c r="S46" s="0" t="n">
        <v>1678428</v>
      </c>
      <c r="T46" s="59"/>
      <c r="U46" s="60"/>
      <c r="V46" s="60"/>
      <c r="W46" s="59"/>
      <c r="X46" s="60"/>
      <c r="Y46" s="61"/>
      <c r="AA46" s="49" t="n">
        <f aca="false">D46*1250</f>
        <v>3674517</v>
      </c>
      <c r="AB46" s="5" t="n">
        <f aca="false">K46</f>
        <v>24485590</v>
      </c>
      <c r="AC46" s="50" t="n">
        <f aca="false">AB46/AA46*100</f>
        <v>666.362136846829</v>
      </c>
      <c r="AD46" s="49" t="n">
        <f aca="false">L46*1250</f>
        <v>806915</v>
      </c>
      <c r="AE46" s="49" t="n">
        <f aca="false">S46</f>
        <v>1678428</v>
      </c>
      <c r="AF46" s="51" t="n">
        <f aca="false">AE46/AD46*100</f>
        <v>208.005552009815</v>
      </c>
    </row>
    <row r="47" customFormat="false" ht="15.75" hidden="false" customHeight="false" outlineLevel="0" collapsed="false">
      <c r="A47" s="14"/>
      <c r="B47" s="1" t="s">
        <v>18</v>
      </c>
      <c r="C47" s="1" t="n">
        <v>22</v>
      </c>
      <c r="D47" s="44" t="n">
        <v>8638.2088</v>
      </c>
      <c r="E47" s="45" t="n">
        <v>36.3807</v>
      </c>
      <c r="F47" s="45" t="n">
        <v>40.8055</v>
      </c>
      <c r="G47" s="45" t="n">
        <v>41.7911</v>
      </c>
      <c r="H47" s="45" t="n">
        <v>9402.02</v>
      </c>
      <c r="I47" s="45" t="n">
        <v>28.36</v>
      </c>
      <c r="J47" s="47" t="n">
        <v>2.61167222222222</v>
      </c>
      <c r="K47" s="48" t="n">
        <v>20408982</v>
      </c>
      <c r="L47" s="44" t="n">
        <v>6260.6264</v>
      </c>
      <c r="M47" s="45" t="n">
        <v>35.6489</v>
      </c>
      <c r="N47" s="45" t="n">
        <v>40.318</v>
      </c>
      <c r="O47" s="45" t="n">
        <v>41.3552</v>
      </c>
      <c r="P47" s="45" t="n">
        <v>9083.11</v>
      </c>
      <c r="Q47" s="45" t="n">
        <v>28.3</v>
      </c>
      <c r="R47" s="47" t="n">
        <v>2.52308611111111</v>
      </c>
      <c r="S47" s="0" t="n">
        <v>1398448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A47" s="49" t="n">
        <f aca="false">D47*1250</f>
        <v>10797761</v>
      </c>
      <c r="AB47" s="5" t="n">
        <f aca="false">K47</f>
        <v>20408982</v>
      </c>
      <c r="AC47" s="50" t="n">
        <f aca="false">AB47/AA47*100</f>
        <v>189.011240385854</v>
      </c>
      <c r="AD47" s="49" t="n">
        <f aca="false">L47*1250</f>
        <v>7825783</v>
      </c>
      <c r="AE47" s="49" t="n">
        <f aca="false">S47</f>
        <v>1398448</v>
      </c>
      <c r="AF47" s="51" t="n">
        <f aca="false">AE47/AD47*100</f>
        <v>17.8697518190832</v>
      </c>
    </row>
    <row r="48" customFormat="false" ht="15.75" hidden="false" customHeight="false" outlineLevel="0" collapsed="false">
      <c r="A48" s="14"/>
      <c r="B48" s="14"/>
      <c r="C48" s="14" t="n">
        <v>27</v>
      </c>
      <c r="D48" s="52" t="n">
        <v>5151.5128</v>
      </c>
      <c r="E48" s="46" t="n">
        <v>33.5717</v>
      </c>
      <c r="F48" s="46" t="n">
        <v>38.7304</v>
      </c>
      <c r="G48" s="46" t="n">
        <v>39.6252</v>
      </c>
      <c r="H48" s="46" t="n">
        <v>8312.44</v>
      </c>
      <c r="I48" s="46" t="n">
        <v>23.94</v>
      </c>
      <c r="J48" s="53" t="n">
        <v>2.30901111111111</v>
      </c>
      <c r="K48" s="54" t="n">
        <v>20408982</v>
      </c>
      <c r="L48" s="52" t="n">
        <v>3064.2624</v>
      </c>
      <c r="M48" s="46" t="n">
        <v>32.9455</v>
      </c>
      <c r="N48" s="46" t="n">
        <v>38.4541</v>
      </c>
      <c r="O48" s="46" t="n">
        <v>39.3924</v>
      </c>
      <c r="P48" s="46" t="n">
        <v>8157.81</v>
      </c>
      <c r="Q48" s="46" t="n">
        <v>23.88</v>
      </c>
      <c r="R48" s="53" t="n">
        <v>2.26605833333333</v>
      </c>
      <c r="S48" s="0" t="n">
        <v>1398448</v>
      </c>
      <c r="T48" s="55"/>
      <c r="U48" s="56"/>
      <c r="V48" s="56"/>
      <c r="W48" s="55"/>
      <c r="X48" s="56"/>
      <c r="Y48" s="57"/>
      <c r="AA48" s="49" t="n">
        <f aca="false">D48*1250</f>
        <v>6439391</v>
      </c>
      <c r="AB48" s="5" t="n">
        <f aca="false">K48</f>
        <v>20408982</v>
      </c>
      <c r="AC48" s="50" t="n">
        <f aca="false">AB48/AA48*100</f>
        <v>316.93962985009</v>
      </c>
      <c r="AD48" s="49" t="n">
        <f aca="false">L48*1250</f>
        <v>3830328</v>
      </c>
      <c r="AE48" s="49" t="n">
        <f aca="false">S48</f>
        <v>1398448</v>
      </c>
      <c r="AF48" s="51" t="n">
        <f aca="false">AE48/AD48*100</f>
        <v>36.5098759166317</v>
      </c>
    </row>
    <row r="49" customFormat="false" ht="15.75" hidden="false" customHeight="false" outlineLevel="0" collapsed="false">
      <c r="A49" s="14"/>
      <c r="B49" s="14"/>
      <c r="C49" s="14" t="n">
        <v>32</v>
      </c>
      <c r="D49" s="52" t="n">
        <v>3536.4832</v>
      </c>
      <c r="E49" s="46" t="n">
        <v>30.8804</v>
      </c>
      <c r="F49" s="46" t="n">
        <v>37.1273</v>
      </c>
      <c r="G49" s="46" t="n">
        <v>37.9364</v>
      </c>
      <c r="H49" s="46" t="n">
        <v>7557.24</v>
      </c>
      <c r="I49" s="46" t="n">
        <v>21.53</v>
      </c>
      <c r="J49" s="53" t="n">
        <v>2.09923333333333</v>
      </c>
      <c r="K49" s="54" t="n">
        <v>20408982</v>
      </c>
      <c r="L49" s="52" t="n">
        <v>1563.6192</v>
      </c>
      <c r="M49" s="46" t="n">
        <v>30.3961</v>
      </c>
      <c r="N49" s="46" t="n">
        <v>36.9717</v>
      </c>
      <c r="O49" s="46" t="n">
        <v>37.8225</v>
      </c>
      <c r="P49" s="46" t="n">
        <v>7475.58</v>
      </c>
      <c r="Q49" s="46" t="n">
        <v>21.43</v>
      </c>
      <c r="R49" s="53" t="n">
        <v>2.07655</v>
      </c>
      <c r="S49" s="0" t="n">
        <v>1398448</v>
      </c>
      <c r="T49" s="55"/>
      <c r="U49" s="56"/>
      <c r="V49" s="56"/>
      <c r="W49" s="55"/>
      <c r="X49" s="56"/>
      <c r="Y49" s="57"/>
      <c r="AA49" s="49" t="n">
        <f aca="false">D49*1250</f>
        <v>4420604</v>
      </c>
      <c r="AB49" s="5" t="n">
        <f aca="false">K49</f>
        <v>20408982</v>
      </c>
      <c r="AC49" s="50" t="n">
        <f aca="false">AB49/AA49*100</f>
        <v>461.678585098326</v>
      </c>
      <c r="AD49" s="49" t="n">
        <f aca="false">L49*1250</f>
        <v>1954524</v>
      </c>
      <c r="AE49" s="49" t="n">
        <f aca="false">S49</f>
        <v>1398448</v>
      </c>
      <c r="AF49" s="51" t="n">
        <f aca="false">AE49/AD49*100</f>
        <v>71.5492877038092</v>
      </c>
    </row>
    <row r="50" customFormat="false" ht="16.5" hidden="false" customHeight="false" outlineLevel="0" collapsed="false">
      <c r="A50" s="14"/>
      <c r="B50" s="19"/>
      <c r="C50" s="19" t="n">
        <v>37</v>
      </c>
      <c r="D50" s="63" t="n">
        <v>2757.7952</v>
      </c>
      <c r="E50" s="58" t="n">
        <v>28.3176</v>
      </c>
      <c r="F50" s="58" t="n">
        <v>35.962</v>
      </c>
      <c r="G50" s="58" t="n">
        <v>36.6963</v>
      </c>
      <c r="H50" s="58" t="n">
        <v>7030.94</v>
      </c>
      <c r="I50" s="58" t="n">
        <v>18.27</v>
      </c>
      <c r="J50" s="64" t="n">
        <v>1.95303888888889</v>
      </c>
      <c r="K50" s="65" t="n">
        <v>20408982</v>
      </c>
      <c r="L50" s="63" t="n">
        <v>832.4616</v>
      </c>
      <c r="M50" s="58" t="n">
        <v>27.992</v>
      </c>
      <c r="N50" s="58" t="n">
        <v>35.8857</v>
      </c>
      <c r="O50" s="58" t="n">
        <v>36.666</v>
      </c>
      <c r="P50" s="58" t="n">
        <v>6993.87</v>
      </c>
      <c r="Q50" s="58" t="n">
        <v>18.35</v>
      </c>
      <c r="R50" s="64" t="n">
        <v>1.94274166666667</v>
      </c>
      <c r="S50" s="0" t="n">
        <v>1398448</v>
      </c>
      <c r="T50" s="59"/>
      <c r="U50" s="60"/>
      <c r="V50" s="60"/>
      <c r="W50" s="59"/>
      <c r="X50" s="60"/>
      <c r="Y50" s="61"/>
      <c r="AA50" s="49" t="n">
        <f aca="false">D50*1250</f>
        <v>3447244</v>
      </c>
      <c r="AB50" s="5" t="n">
        <f aca="false">K50</f>
        <v>20408982</v>
      </c>
      <c r="AC50" s="50" t="n">
        <f aca="false">AB50/AA50*100</f>
        <v>592.037639343197</v>
      </c>
      <c r="AD50" s="49" t="n">
        <f aca="false">L50*1250</f>
        <v>1040577</v>
      </c>
      <c r="AE50" s="49" t="n">
        <f aca="false">S50</f>
        <v>1398448</v>
      </c>
      <c r="AF50" s="51" t="n">
        <f aca="false">AE50/AD50*100</f>
        <v>134.391592356933</v>
      </c>
    </row>
    <row r="51" customFormat="false" ht="15.75" hidden="false" customHeight="false" outlineLevel="0" collapsed="false">
      <c r="A51" s="14"/>
      <c r="B51" s="1" t="s">
        <v>19</v>
      </c>
      <c r="C51" s="1" t="n">
        <v>22</v>
      </c>
      <c r="D51" s="44" t="n">
        <v>6080.1672</v>
      </c>
      <c r="E51" s="45" t="n">
        <v>38.1254</v>
      </c>
      <c r="F51" s="45" t="n">
        <v>41.2898</v>
      </c>
      <c r="G51" s="45" t="n">
        <v>42.8611</v>
      </c>
      <c r="H51" s="45" t="n">
        <v>6897.75</v>
      </c>
      <c r="I51" s="45" t="n">
        <v>19.42</v>
      </c>
      <c r="J51" s="47" t="n">
        <v>1.91604166666667</v>
      </c>
      <c r="K51" s="48" t="n">
        <v>12067568</v>
      </c>
      <c r="L51" s="44" t="n">
        <v>4579.384</v>
      </c>
      <c r="M51" s="45" t="n">
        <v>37.6058</v>
      </c>
      <c r="N51" s="45" t="n">
        <v>41.08</v>
      </c>
      <c r="O51" s="45" t="n">
        <v>42.6891</v>
      </c>
      <c r="P51" s="45" t="n">
        <v>6693.62</v>
      </c>
      <c r="Q51" s="45" t="n">
        <v>19.14</v>
      </c>
      <c r="R51" s="47" t="n">
        <v>1.85933888888889</v>
      </c>
      <c r="S51" s="0" t="n">
        <v>832510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A51" s="49" t="n">
        <f aca="false">D51*1250</f>
        <v>7600209</v>
      </c>
      <c r="AB51" s="5" t="n">
        <f aca="false">K51</f>
        <v>12067568</v>
      </c>
      <c r="AC51" s="50" t="n">
        <f aca="false">AB51/AA51*100</f>
        <v>158.779423039551</v>
      </c>
      <c r="AD51" s="49" t="n">
        <f aca="false">L51*1250</f>
        <v>5724230</v>
      </c>
      <c r="AE51" s="49" t="n">
        <f aca="false">S51</f>
        <v>832510</v>
      </c>
      <c r="AF51" s="51" t="n">
        <f aca="false">AE51/AD51*100</f>
        <v>14.5436154731728</v>
      </c>
    </row>
    <row r="52" customFormat="false" ht="15.75" hidden="false" customHeight="false" outlineLevel="0" collapsed="false">
      <c r="A52" s="14"/>
      <c r="B52" s="14"/>
      <c r="C52" s="14" t="n">
        <v>27</v>
      </c>
      <c r="D52" s="52" t="n">
        <v>3330.5792</v>
      </c>
      <c r="E52" s="46" t="n">
        <v>35.4258</v>
      </c>
      <c r="F52" s="46" t="n">
        <v>39.2938</v>
      </c>
      <c r="G52" s="46" t="n">
        <v>40.8643</v>
      </c>
      <c r="H52" s="46" t="n">
        <v>5997.57</v>
      </c>
      <c r="I52" s="46" t="n">
        <v>16.12</v>
      </c>
      <c r="J52" s="53" t="n">
        <v>1.66599166666667</v>
      </c>
      <c r="K52" s="54" t="n">
        <v>12067568</v>
      </c>
      <c r="L52" s="52" t="n">
        <v>2083.3352</v>
      </c>
      <c r="M52" s="46" t="n">
        <v>35.0517</v>
      </c>
      <c r="N52" s="46" t="n">
        <v>39.1832</v>
      </c>
      <c r="O52" s="46" t="n">
        <v>40.7846</v>
      </c>
      <c r="P52" s="46" t="n">
        <v>5881.49</v>
      </c>
      <c r="Q52" s="46" t="n">
        <v>16.05</v>
      </c>
      <c r="R52" s="53" t="n">
        <v>1.63374722222222</v>
      </c>
      <c r="S52" s="0" t="n">
        <v>832510</v>
      </c>
      <c r="T52" s="55"/>
      <c r="U52" s="56"/>
      <c r="V52" s="56"/>
      <c r="W52" s="55"/>
      <c r="X52" s="56"/>
      <c r="Y52" s="57"/>
      <c r="AA52" s="49" t="n">
        <f aca="false">D52*1250</f>
        <v>4163224</v>
      </c>
      <c r="AB52" s="5" t="n">
        <f aca="false">K52</f>
        <v>12067568</v>
      </c>
      <c r="AC52" s="50" t="n">
        <f aca="false">AB52/AA52*100</f>
        <v>289.861126857455</v>
      </c>
      <c r="AD52" s="49" t="n">
        <f aca="false">L52*1250</f>
        <v>2604169</v>
      </c>
      <c r="AE52" s="49" t="n">
        <f aca="false">S52</f>
        <v>832510</v>
      </c>
      <c r="AF52" s="51" t="n">
        <f aca="false">AE52/AD52*100</f>
        <v>31.9683553563536</v>
      </c>
    </row>
    <row r="53" customFormat="false" ht="15.75" hidden="false" customHeight="false" outlineLevel="0" collapsed="false">
      <c r="A53" s="14"/>
      <c r="B53" s="14"/>
      <c r="C53" s="14" t="n">
        <v>32</v>
      </c>
      <c r="D53" s="52" t="n">
        <v>2224.9216</v>
      </c>
      <c r="E53" s="46" t="n">
        <v>32.8329</v>
      </c>
      <c r="F53" s="46" t="n">
        <v>37.565</v>
      </c>
      <c r="G53" s="46" t="n">
        <v>39.1902</v>
      </c>
      <c r="H53" s="46" t="n">
        <v>5315.41</v>
      </c>
      <c r="I53" s="46" t="n">
        <v>13.53</v>
      </c>
      <c r="J53" s="53" t="n">
        <v>1.47650277777778</v>
      </c>
      <c r="K53" s="54" t="n">
        <v>12067568</v>
      </c>
      <c r="L53" s="52" t="n">
        <v>1053.9792</v>
      </c>
      <c r="M53" s="46" t="n">
        <v>32.551</v>
      </c>
      <c r="N53" s="46" t="n">
        <v>37.5365</v>
      </c>
      <c r="O53" s="46" t="n">
        <v>39.1865</v>
      </c>
      <c r="P53" s="46" t="n">
        <v>5262.47</v>
      </c>
      <c r="Q53" s="46" t="n">
        <v>13.61</v>
      </c>
      <c r="R53" s="53" t="n">
        <v>1.46179722222222</v>
      </c>
      <c r="S53" s="0" t="n">
        <v>832510</v>
      </c>
      <c r="T53" s="55"/>
      <c r="U53" s="56"/>
      <c r="V53" s="56"/>
      <c r="W53" s="55"/>
      <c r="X53" s="56"/>
      <c r="Y53" s="57"/>
      <c r="AA53" s="49" t="n">
        <f aca="false">D53*1250</f>
        <v>2781152</v>
      </c>
      <c r="AB53" s="5" t="n">
        <f aca="false">K53</f>
        <v>12067568</v>
      </c>
      <c r="AC53" s="50" t="n">
        <f aca="false">AB53/AA53*100</f>
        <v>433.905374463532</v>
      </c>
      <c r="AD53" s="49" t="n">
        <f aca="false">L53*1250</f>
        <v>1317474</v>
      </c>
      <c r="AE53" s="49" t="n">
        <f aca="false">S53</f>
        <v>832510</v>
      </c>
      <c r="AF53" s="51" t="n">
        <f aca="false">AE53/AD53*100</f>
        <v>63.1898618113147</v>
      </c>
    </row>
    <row r="54" customFormat="false" ht="16.5" hidden="false" customHeight="false" outlineLevel="0" collapsed="false">
      <c r="A54" s="19"/>
      <c r="B54" s="19"/>
      <c r="C54" s="19" t="n">
        <v>37</v>
      </c>
      <c r="D54" s="63" t="n">
        <v>1708.6032</v>
      </c>
      <c r="E54" s="58" t="n">
        <v>30.3501</v>
      </c>
      <c r="F54" s="58" t="n">
        <v>36.2766</v>
      </c>
      <c r="G54" s="58" t="n">
        <v>37.9463</v>
      </c>
      <c r="H54" s="58" t="n">
        <v>4838.99</v>
      </c>
      <c r="I54" s="58" t="n">
        <v>11.67</v>
      </c>
      <c r="J54" s="64" t="n">
        <v>1.34416388888889</v>
      </c>
      <c r="K54" s="65" t="n">
        <v>12067568</v>
      </c>
      <c r="L54" s="63" t="n">
        <v>569.6616</v>
      </c>
      <c r="M54" s="58" t="n">
        <v>30.1895</v>
      </c>
      <c r="N54" s="58" t="n">
        <v>36.2535</v>
      </c>
      <c r="O54" s="58" t="n">
        <v>37.9233</v>
      </c>
      <c r="P54" s="58" t="n">
        <v>4841.72</v>
      </c>
      <c r="Q54" s="58" t="n">
        <v>11.59</v>
      </c>
      <c r="R54" s="64" t="n">
        <v>1.34492222222222</v>
      </c>
      <c r="S54" s="0" t="n">
        <v>832510</v>
      </c>
      <c r="T54" s="59"/>
      <c r="U54" s="60"/>
      <c r="V54" s="60"/>
      <c r="W54" s="59"/>
      <c r="X54" s="60"/>
      <c r="Y54" s="61"/>
      <c r="AA54" s="49" t="n">
        <f aca="false">D54*1250</f>
        <v>2135754</v>
      </c>
      <c r="AB54" s="5" t="n">
        <f aca="false">K54</f>
        <v>12067568</v>
      </c>
      <c r="AC54" s="50" t="n">
        <f aca="false">AB54/AA54*100</f>
        <v>565.026121922281</v>
      </c>
      <c r="AD54" s="49" t="n">
        <f aca="false">L54*1250</f>
        <v>712077</v>
      </c>
      <c r="AE54" s="49" t="n">
        <f aca="false">S54</f>
        <v>832510</v>
      </c>
      <c r="AF54" s="51" t="n">
        <f aca="false">AE54/AD54*100</f>
        <v>116.912918125427</v>
      </c>
    </row>
    <row r="55" customFormat="false" ht="15.75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659.728</v>
      </c>
      <c r="E55" s="45" t="n">
        <v>39.9876</v>
      </c>
      <c r="F55" s="45" t="n">
        <v>43.9404</v>
      </c>
      <c r="G55" s="45" t="n">
        <v>42.5037</v>
      </c>
      <c r="H55" s="45" t="n">
        <v>2416.83</v>
      </c>
      <c r="I55" s="45" t="n">
        <v>7.07</v>
      </c>
      <c r="J55" s="47" t="n">
        <v>0.671341666666667</v>
      </c>
      <c r="K55" s="48" t="n">
        <v>20408982</v>
      </c>
      <c r="L55" s="44" t="n">
        <v>1664.5528</v>
      </c>
      <c r="M55" s="45" t="n">
        <v>39.3408</v>
      </c>
      <c r="N55" s="45" t="n">
        <v>43.5708</v>
      </c>
      <c r="O55" s="45" t="n">
        <v>42.0749</v>
      </c>
      <c r="P55" s="45" t="n">
        <v>2364.32</v>
      </c>
      <c r="Q55" s="45" t="n">
        <v>7</v>
      </c>
      <c r="R55" s="47" t="n">
        <v>0.656755555555556</v>
      </c>
      <c r="S55" s="0" t="n">
        <v>1398448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A55" s="49" t="n">
        <f aca="false">D55*1250</f>
        <v>4574660</v>
      </c>
      <c r="AB55" s="5" t="n">
        <f aca="false">K55</f>
        <v>20408982</v>
      </c>
      <c r="AC55" s="50" t="n">
        <f aca="false">AB55/AA55*100</f>
        <v>446.131122312915</v>
      </c>
      <c r="AD55" s="49" t="n">
        <f aca="false">L55*1250</f>
        <v>2080691</v>
      </c>
      <c r="AE55" s="49" t="n">
        <f aca="false">S55</f>
        <v>1398448</v>
      </c>
      <c r="AF55" s="51" t="n">
        <f aca="false">AE55/AD55*100</f>
        <v>67.2107487368379</v>
      </c>
    </row>
    <row r="56" customFormat="false" ht="15.75" hidden="false" customHeight="false" outlineLevel="0" collapsed="false">
      <c r="A56" s="14" t="s">
        <v>92</v>
      </c>
      <c r="B56" s="14"/>
      <c r="C56" s="14" t="n">
        <v>27</v>
      </c>
      <c r="D56" s="52" t="n">
        <v>2845.4688</v>
      </c>
      <c r="E56" s="46" t="n">
        <v>36.5643</v>
      </c>
      <c r="F56" s="46" t="n">
        <v>41.4384</v>
      </c>
      <c r="G56" s="46" t="n">
        <v>39.8966</v>
      </c>
      <c r="H56" s="46" t="n">
        <v>2176.68</v>
      </c>
      <c r="I56" s="46" t="n">
        <v>6.04</v>
      </c>
      <c r="J56" s="53" t="n">
        <v>0.604633333333333</v>
      </c>
      <c r="K56" s="54" t="n">
        <v>20408982</v>
      </c>
      <c r="L56" s="52" t="n">
        <v>909.0448</v>
      </c>
      <c r="M56" s="46" t="n">
        <v>36.1574</v>
      </c>
      <c r="N56" s="46" t="n">
        <v>41.2336</v>
      </c>
      <c r="O56" s="46" t="n">
        <v>39.6625</v>
      </c>
      <c r="P56" s="46" t="n">
        <v>2155.86</v>
      </c>
      <c r="Q56" s="46" t="n">
        <v>5.95</v>
      </c>
      <c r="R56" s="53" t="n">
        <v>0.59885</v>
      </c>
      <c r="S56" s="0" t="n">
        <v>1398448</v>
      </c>
      <c r="T56" s="55"/>
      <c r="U56" s="56"/>
      <c r="V56" s="56"/>
      <c r="W56" s="55"/>
      <c r="X56" s="56"/>
      <c r="Y56" s="57"/>
      <c r="AA56" s="49" t="n">
        <f aca="false">D56*1250</f>
        <v>3556836</v>
      </c>
      <c r="AB56" s="5" t="n">
        <f aca="false">K56</f>
        <v>20408982</v>
      </c>
      <c r="AC56" s="50" t="n">
        <f aca="false">AB56/AA56*100</f>
        <v>573.795980472532</v>
      </c>
      <c r="AD56" s="49" t="n">
        <f aca="false">L56*1250</f>
        <v>1136306</v>
      </c>
      <c r="AE56" s="49" t="n">
        <f aca="false">S56</f>
        <v>1398448</v>
      </c>
      <c r="AF56" s="51" t="n">
        <f aca="false">AE56/AD56*100</f>
        <v>123.069666093464</v>
      </c>
    </row>
    <row r="57" customFormat="false" ht="15.75" hidden="false" customHeight="false" outlineLevel="0" collapsed="false">
      <c r="A57" s="14"/>
      <c r="B57" s="14"/>
      <c r="C57" s="14" t="n">
        <v>32</v>
      </c>
      <c r="D57" s="52" t="n">
        <v>2443.1944</v>
      </c>
      <c r="E57" s="46" t="n">
        <v>33.4025</v>
      </c>
      <c r="F57" s="46" t="n">
        <v>39.517</v>
      </c>
      <c r="G57" s="46" t="n">
        <v>37.8349</v>
      </c>
      <c r="H57" s="46" t="n">
        <v>1979</v>
      </c>
      <c r="I57" s="46" t="n">
        <v>5.08</v>
      </c>
      <c r="J57" s="53" t="n">
        <v>0.549722222222222</v>
      </c>
      <c r="K57" s="54" t="n">
        <v>20408982</v>
      </c>
      <c r="L57" s="52" t="n">
        <v>528.8912</v>
      </c>
      <c r="M57" s="46" t="n">
        <v>33.1703</v>
      </c>
      <c r="N57" s="46" t="n">
        <v>39.4233</v>
      </c>
      <c r="O57" s="46" t="n">
        <v>37.7119</v>
      </c>
      <c r="P57" s="46" t="n">
        <v>1951.98</v>
      </c>
      <c r="Q57" s="46" t="n">
        <v>4.96</v>
      </c>
      <c r="R57" s="53" t="n">
        <v>0.542216666666667</v>
      </c>
      <c r="S57" s="0" t="n">
        <v>1398448</v>
      </c>
      <c r="T57" s="55"/>
      <c r="U57" s="56"/>
      <c r="V57" s="56"/>
      <c r="W57" s="55"/>
      <c r="X57" s="56"/>
      <c r="Y57" s="57"/>
      <c r="AA57" s="49" t="n">
        <f aca="false">D57*1250</f>
        <v>3053993</v>
      </c>
      <c r="AB57" s="5" t="n">
        <f aca="false">K57</f>
        <v>20408982</v>
      </c>
      <c r="AC57" s="50" t="n">
        <f aca="false">AB57/AA57*100</f>
        <v>668.272062182199</v>
      </c>
      <c r="AD57" s="49" t="n">
        <f aca="false">L57*1250</f>
        <v>661114</v>
      </c>
      <c r="AE57" s="49" t="n">
        <f aca="false">S57</f>
        <v>1398448</v>
      </c>
      <c r="AF57" s="51" t="n">
        <f aca="false">AE57/AD57*100</f>
        <v>211.529025251318</v>
      </c>
    </row>
    <row r="58" customFormat="false" ht="16.5" hidden="false" customHeight="false" outlineLevel="0" collapsed="false">
      <c r="A58" s="14"/>
      <c r="B58" s="19"/>
      <c r="C58" s="19" t="n">
        <v>37</v>
      </c>
      <c r="D58" s="63" t="n">
        <v>2251.004</v>
      </c>
      <c r="E58" s="58" t="n">
        <v>30.6988</v>
      </c>
      <c r="F58" s="58" t="n">
        <v>38.1521</v>
      </c>
      <c r="G58" s="58" t="n">
        <v>36.3839</v>
      </c>
      <c r="H58" s="58" t="n">
        <v>1821.76</v>
      </c>
      <c r="I58" s="58" t="n">
        <v>4.45</v>
      </c>
      <c r="J58" s="64" t="n">
        <v>0.506044444444444</v>
      </c>
      <c r="K58" s="65" t="n">
        <v>20408982</v>
      </c>
      <c r="L58" s="63" t="n">
        <v>345.9152</v>
      </c>
      <c r="M58" s="58" t="n">
        <v>30.5854</v>
      </c>
      <c r="N58" s="58" t="n">
        <v>38.0725</v>
      </c>
      <c r="O58" s="58" t="n">
        <v>36.2669</v>
      </c>
      <c r="P58" s="58" t="n">
        <v>1809.83</v>
      </c>
      <c r="Q58" s="58" t="n">
        <v>4.4</v>
      </c>
      <c r="R58" s="64" t="n">
        <v>0.502730555555556</v>
      </c>
      <c r="S58" s="0" t="n">
        <v>1398448</v>
      </c>
      <c r="T58" s="59"/>
      <c r="U58" s="60"/>
      <c r="V58" s="60"/>
      <c r="W58" s="59"/>
      <c r="X58" s="60"/>
      <c r="Y58" s="61"/>
      <c r="AA58" s="49" t="n">
        <f aca="false">D58*1250</f>
        <v>2813755</v>
      </c>
      <c r="AB58" s="5" t="n">
        <f aca="false">K58</f>
        <v>20408982</v>
      </c>
      <c r="AC58" s="50" t="n">
        <f aca="false">AB58/AA58*100</f>
        <v>725.329035399315</v>
      </c>
      <c r="AD58" s="49" t="n">
        <f aca="false">L58*1250</f>
        <v>432394</v>
      </c>
      <c r="AE58" s="49" t="n">
        <f aca="false">S58</f>
        <v>1398448</v>
      </c>
      <c r="AF58" s="51" t="n">
        <f aca="false">AE58/AD58*100</f>
        <v>323.41984393863</v>
      </c>
    </row>
    <row r="59" customFormat="false" ht="15.75" hidden="false" customHeight="false" outlineLevel="0" collapsed="false">
      <c r="A59" s="14"/>
      <c r="B59" s="1" t="s">
        <v>21</v>
      </c>
      <c r="C59" s="1" t="n">
        <v>22</v>
      </c>
      <c r="D59" s="44" t="n">
        <v>3879.9936</v>
      </c>
      <c r="E59" s="45" t="n">
        <v>36.1544</v>
      </c>
      <c r="F59" s="45" t="n">
        <v>43.0987</v>
      </c>
      <c r="G59" s="45" t="n">
        <v>44.146</v>
      </c>
      <c r="H59" s="45" t="n">
        <v>2539.12</v>
      </c>
      <c r="I59" s="45" t="n">
        <v>8.37</v>
      </c>
      <c r="J59" s="47" t="n">
        <v>0.705311111111111</v>
      </c>
      <c r="K59" s="48" t="n">
        <v>24485590</v>
      </c>
      <c r="L59" s="44" t="n">
        <v>1469.1848</v>
      </c>
      <c r="M59" s="45" t="n">
        <v>35.4885</v>
      </c>
      <c r="N59" s="45" t="n">
        <v>42.7899</v>
      </c>
      <c r="O59" s="45" t="n">
        <v>43.8176</v>
      </c>
      <c r="P59" s="45" t="n">
        <v>2454.39</v>
      </c>
      <c r="Q59" s="45" t="n">
        <v>8.33</v>
      </c>
      <c r="R59" s="47" t="n">
        <v>0.681775</v>
      </c>
      <c r="S59" s="0" t="n">
        <v>1678428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A59" s="49" t="n">
        <f aca="false">D59*1250</f>
        <v>4849992</v>
      </c>
      <c r="AB59" s="5" t="n">
        <f aca="false">K59</f>
        <v>24485590</v>
      </c>
      <c r="AC59" s="50" t="n">
        <f aca="false">AB59/AA59*100</f>
        <v>504.858358529251</v>
      </c>
      <c r="AD59" s="49" t="n">
        <f aca="false">L59*1250</f>
        <v>1836481</v>
      </c>
      <c r="AE59" s="49" t="n">
        <f aca="false">S59</f>
        <v>1678428</v>
      </c>
      <c r="AF59" s="51" t="n">
        <f aca="false">AE59/AD59*100</f>
        <v>91.3937035014247</v>
      </c>
    </row>
    <row r="60" customFormat="false" ht="15.75" hidden="false" customHeight="false" outlineLevel="0" collapsed="false">
      <c r="A60" s="14"/>
      <c r="B60" s="14"/>
      <c r="C60" s="14" t="n">
        <v>27</v>
      </c>
      <c r="D60" s="52" t="n">
        <v>3043.0024</v>
      </c>
      <c r="E60" s="46" t="n">
        <v>33.5669</v>
      </c>
      <c r="F60" s="46" t="n">
        <v>41.1711</v>
      </c>
      <c r="G60" s="46" t="n">
        <v>42.155</v>
      </c>
      <c r="H60" s="46" t="n">
        <v>2220.79</v>
      </c>
      <c r="I60" s="46" t="n">
        <v>7.01</v>
      </c>
      <c r="J60" s="53" t="n">
        <v>0.616886111111111</v>
      </c>
      <c r="K60" s="54" t="n">
        <v>24485590</v>
      </c>
      <c r="L60" s="52" t="n">
        <v>722.9432</v>
      </c>
      <c r="M60" s="46" t="n">
        <v>33.0091</v>
      </c>
      <c r="N60" s="46" t="n">
        <v>41.0738</v>
      </c>
      <c r="O60" s="46" t="n">
        <v>42.0184</v>
      </c>
      <c r="P60" s="46" t="n">
        <v>2173.61</v>
      </c>
      <c r="Q60" s="46" t="n">
        <v>6.77</v>
      </c>
      <c r="R60" s="53" t="n">
        <v>0.603780555555556</v>
      </c>
      <c r="S60" s="0" t="n">
        <v>1678428</v>
      </c>
      <c r="T60" s="55"/>
      <c r="U60" s="56"/>
      <c r="V60" s="56"/>
      <c r="W60" s="55"/>
      <c r="X60" s="56"/>
      <c r="Y60" s="57"/>
      <c r="AA60" s="49" t="n">
        <f aca="false">D60*1250</f>
        <v>3803753</v>
      </c>
      <c r="AB60" s="5" t="n">
        <f aca="false">K60</f>
        <v>24485590</v>
      </c>
      <c r="AC60" s="50" t="n">
        <f aca="false">AB60/AA60*100</f>
        <v>643.721871530565</v>
      </c>
      <c r="AD60" s="49" t="n">
        <f aca="false">L60*1250</f>
        <v>903679</v>
      </c>
      <c r="AE60" s="49" t="n">
        <f aca="false">S60</f>
        <v>1678428</v>
      </c>
      <c r="AF60" s="51" t="n">
        <f aca="false">AE60/AD60*100</f>
        <v>185.732765727653</v>
      </c>
    </row>
    <row r="61" customFormat="false" ht="15.75" hidden="false" customHeight="false" outlineLevel="0" collapsed="false">
      <c r="A61" s="14"/>
      <c r="B61" s="14"/>
      <c r="C61" s="14" t="n">
        <v>32</v>
      </c>
      <c r="D61" s="52" t="n">
        <v>2730.5656</v>
      </c>
      <c r="E61" s="46" t="n">
        <v>31.2034</v>
      </c>
      <c r="F61" s="46" t="n">
        <v>39.5883</v>
      </c>
      <c r="G61" s="46" t="n">
        <v>40.657</v>
      </c>
      <c r="H61" s="46" t="n">
        <v>2064.82</v>
      </c>
      <c r="I61" s="46" t="n">
        <v>6.31</v>
      </c>
      <c r="J61" s="53" t="n">
        <v>0.573561111111111</v>
      </c>
      <c r="K61" s="54" t="n">
        <v>24485590</v>
      </c>
      <c r="L61" s="52" t="n">
        <v>436.8784</v>
      </c>
      <c r="M61" s="46" t="n">
        <v>30.7243</v>
      </c>
      <c r="N61" s="46" t="n">
        <v>39.6227</v>
      </c>
      <c r="O61" s="46" t="n">
        <v>40.584</v>
      </c>
      <c r="P61" s="46" t="n">
        <v>2010.56</v>
      </c>
      <c r="Q61" s="46" t="n">
        <v>6.31</v>
      </c>
      <c r="R61" s="53" t="n">
        <v>0.558488888888889</v>
      </c>
      <c r="S61" s="0" t="n">
        <v>1678428</v>
      </c>
      <c r="T61" s="55"/>
      <c r="U61" s="56"/>
      <c r="V61" s="56"/>
      <c r="W61" s="55"/>
      <c r="X61" s="56"/>
      <c r="Y61" s="57"/>
      <c r="AA61" s="49" t="n">
        <f aca="false">D61*1250</f>
        <v>3413207</v>
      </c>
      <c r="AB61" s="5" t="n">
        <f aca="false">K61</f>
        <v>24485590</v>
      </c>
      <c r="AC61" s="50" t="n">
        <f aca="false">AB61/AA61*100</f>
        <v>717.377820917395</v>
      </c>
      <c r="AD61" s="49" t="n">
        <f aca="false">L61*1250</f>
        <v>546098</v>
      </c>
      <c r="AE61" s="49" t="n">
        <f aca="false">S61</f>
        <v>1678428</v>
      </c>
      <c r="AF61" s="51" t="n">
        <f aca="false">AE61/AD61*100</f>
        <v>307.349230357921</v>
      </c>
    </row>
    <row r="62" customFormat="false" ht="16.5" hidden="false" customHeight="false" outlineLevel="0" collapsed="false">
      <c r="A62" s="14"/>
      <c r="B62" s="19"/>
      <c r="C62" s="19" t="n">
        <v>37</v>
      </c>
      <c r="D62" s="63" t="n">
        <v>2595.2216</v>
      </c>
      <c r="E62" s="58" t="n">
        <v>28.8667</v>
      </c>
      <c r="F62" s="58" t="n">
        <v>38.5319</v>
      </c>
      <c r="G62" s="58" t="n">
        <v>39.4135</v>
      </c>
      <c r="H62" s="58" t="n">
        <v>1932.28</v>
      </c>
      <c r="I62" s="58" t="n">
        <v>5.41</v>
      </c>
      <c r="J62" s="64" t="n">
        <v>0.536744444444445</v>
      </c>
      <c r="K62" s="65" t="n">
        <v>24485590</v>
      </c>
      <c r="L62" s="63" t="n">
        <v>308.4208</v>
      </c>
      <c r="M62" s="58" t="n">
        <v>28.43</v>
      </c>
      <c r="N62" s="58" t="n">
        <v>38.5311</v>
      </c>
      <c r="O62" s="58" t="n">
        <v>39.4002</v>
      </c>
      <c r="P62" s="58" t="n">
        <v>1920.5</v>
      </c>
      <c r="Q62" s="58" t="n">
        <v>5.29</v>
      </c>
      <c r="R62" s="64" t="n">
        <v>0.533472222222222</v>
      </c>
      <c r="S62" s="0" t="n">
        <v>1678428</v>
      </c>
      <c r="T62" s="59"/>
      <c r="U62" s="60"/>
      <c r="V62" s="60"/>
      <c r="W62" s="59"/>
      <c r="X62" s="60"/>
      <c r="Y62" s="61"/>
      <c r="AA62" s="49" t="n">
        <f aca="false">D62*1250</f>
        <v>3244027</v>
      </c>
      <c r="AB62" s="5" t="n">
        <f aca="false">K62</f>
        <v>24485590</v>
      </c>
      <c r="AC62" s="50" t="n">
        <f aca="false">AB62/AA62*100</f>
        <v>754.789957050296</v>
      </c>
      <c r="AD62" s="49" t="n">
        <f aca="false">L62*1250</f>
        <v>385526</v>
      </c>
      <c r="AE62" s="49" t="n">
        <f aca="false">S62</f>
        <v>1678428</v>
      </c>
      <c r="AF62" s="51" t="n">
        <f aca="false">AE62/AD62*100</f>
        <v>435.360520431826</v>
      </c>
    </row>
    <row r="63" customFormat="false" ht="15.75" hidden="false" customHeight="false" outlineLevel="0" collapsed="false">
      <c r="A63" s="14"/>
      <c r="B63" s="1" t="s">
        <v>22</v>
      </c>
      <c r="C63" s="1" t="n">
        <v>22</v>
      </c>
      <c r="D63" s="44" t="n">
        <v>3644.2816</v>
      </c>
      <c r="E63" s="45" t="n">
        <v>36.4114</v>
      </c>
      <c r="F63" s="45" t="n">
        <v>40.6248</v>
      </c>
      <c r="G63" s="45" t="n">
        <v>41.5027</v>
      </c>
      <c r="H63" s="45" t="n">
        <v>2125.09</v>
      </c>
      <c r="I63" s="45" t="n">
        <v>6.92</v>
      </c>
      <c r="J63" s="47" t="n">
        <v>0.590302777777778</v>
      </c>
      <c r="K63" s="48" t="n">
        <v>20408982</v>
      </c>
      <c r="L63" s="44" t="n">
        <v>1625.08</v>
      </c>
      <c r="M63" s="45" t="n">
        <v>35.7579</v>
      </c>
      <c r="N63" s="45" t="n">
        <v>40.1873</v>
      </c>
      <c r="O63" s="45" t="n">
        <v>41.0694</v>
      </c>
      <c r="P63" s="45" t="n">
        <v>2074.81</v>
      </c>
      <c r="Q63" s="45" t="n">
        <v>6.85</v>
      </c>
      <c r="R63" s="47" t="n">
        <v>0.576336111111111</v>
      </c>
      <c r="S63" s="0" t="n">
        <v>1398448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A63" s="49" t="n">
        <f aca="false">D63*1250</f>
        <v>4555352</v>
      </c>
      <c r="AB63" s="5" t="n">
        <f aca="false">K63</f>
        <v>20408982</v>
      </c>
      <c r="AC63" s="50" t="n">
        <f aca="false">AB63/AA63*100</f>
        <v>448.022062839491</v>
      </c>
      <c r="AD63" s="49" t="n">
        <f aca="false">L63*1250</f>
        <v>2031350</v>
      </c>
      <c r="AE63" s="49" t="n">
        <f aca="false">S63</f>
        <v>1398448</v>
      </c>
      <c r="AF63" s="51" t="n">
        <f aca="false">AE63/AD63*100</f>
        <v>68.8432815615231</v>
      </c>
    </row>
    <row r="64" customFormat="false" ht="15.75" hidden="false" customHeight="false" outlineLevel="0" collapsed="false">
      <c r="A64" s="14"/>
      <c r="B64" s="14"/>
      <c r="C64" s="14" t="n">
        <v>27</v>
      </c>
      <c r="D64" s="52" t="n">
        <v>2801.1864</v>
      </c>
      <c r="E64" s="46" t="n">
        <v>33.6903</v>
      </c>
      <c r="F64" s="46" t="n">
        <v>38.5421</v>
      </c>
      <c r="G64" s="46" t="n">
        <v>39.2898</v>
      </c>
      <c r="H64" s="46" t="n">
        <v>1890.01</v>
      </c>
      <c r="I64" s="46" t="n">
        <v>5.73</v>
      </c>
      <c r="J64" s="53" t="n">
        <v>0.525002777777778</v>
      </c>
      <c r="K64" s="54" t="n">
        <v>20408982</v>
      </c>
      <c r="L64" s="52" t="n">
        <v>853.8648</v>
      </c>
      <c r="M64" s="46" t="n">
        <v>33.1685</v>
      </c>
      <c r="N64" s="46" t="n">
        <v>38.2667</v>
      </c>
      <c r="O64" s="46" t="n">
        <v>39.0311</v>
      </c>
      <c r="P64" s="46" t="n">
        <v>1854.98</v>
      </c>
      <c r="Q64" s="46" t="n">
        <v>5.56</v>
      </c>
      <c r="R64" s="53" t="n">
        <v>0.515272222222222</v>
      </c>
      <c r="S64" s="0" t="n">
        <v>1398448</v>
      </c>
      <c r="T64" s="55"/>
      <c r="U64" s="56"/>
      <c r="V64" s="56"/>
      <c r="W64" s="55"/>
      <c r="X64" s="56"/>
      <c r="Y64" s="57"/>
      <c r="AA64" s="49" t="n">
        <f aca="false">D64*1250</f>
        <v>3501483</v>
      </c>
      <c r="AB64" s="5" t="n">
        <f aca="false">K64</f>
        <v>20408982</v>
      </c>
      <c r="AC64" s="50" t="n">
        <f aca="false">AB64/AA64*100</f>
        <v>582.86680243771</v>
      </c>
      <c r="AD64" s="49" t="n">
        <f aca="false">L64*1250</f>
        <v>1067331</v>
      </c>
      <c r="AE64" s="49" t="n">
        <f aca="false">S64</f>
        <v>1398448</v>
      </c>
      <c r="AF64" s="51" t="n">
        <f aca="false">AE64/AD64*100</f>
        <v>131.022897301774</v>
      </c>
    </row>
    <row r="65" customFormat="false" ht="15.75" hidden="false" customHeight="false" outlineLevel="0" collapsed="false">
      <c r="A65" s="14"/>
      <c r="B65" s="14"/>
      <c r="C65" s="14" t="n">
        <v>32</v>
      </c>
      <c r="D65" s="52" t="n">
        <v>2403.8696</v>
      </c>
      <c r="E65" s="46" t="n">
        <v>31.0071</v>
      </c>
      <c r="F65" s="46" t="n">
        <v>36.8507</v>
      </c>
      <c r="G65" s="46" t="n">
        <v>37.4998</v>
      </c>
      <c r="H65" s="46" t="n">
        <v>1720.9</v>
      </c>
      <c r="I65" s="46" t="n">
        <v>4.69</v>
      </c>
      <c r="J65" s="53" t="n">
        <v>0.478027777777778</v>
      </c>
      <c r="K65" s="54" t="n">
        <v>20408982</v>
      </c>
      <c r="L65" s="52" t="n">
        <v>486.7912</v>
      </c>
      <c r="M65" s="46" t="n">
        <v>30.6661</v>
      </c>
      <c r="N65" s="46" t="n">
        <v>36.6973</v>
      </c>
      <c r="O65" s="46" t="n">
        <v>37.3998</v>
      </c>
      <c r="P65" s="46" t="n">
        <v>1703.74</v>
      </c>
      <c r="Q65" s="46" t="n">
        <v>4.52</v>
      </c>
      <c r="R65" s="53" t="n">
        <v>0.473261111111111</v>
      </c>
      <c r="S65" s="0" t="n">
        <v>1398448</v>
      </c>
      <c r="T65" s="55"/>
      <c r="U65" s="56"/>
      <c r="V65" s="56"/>
      <c r="W65" s="55"/>
      <c r="X65" s="56"/>
      <c r="Y65" s="57"/>
      <c r="AA65" s="49" t="n">
        <f aca="false">D65*1250</f>
        <v>3004837</v>
      </c>
      <c r="AB65" s="5" t="n">
        <f aca="false">K65</f>
        <v>20408982</v>
      </c>
      <c r="AC65" s="50" t="n">
        <f aca="false">AB65/AA65*100</f>
        <v>679.204296272976</v>
      </c>
      <c r="AD65" s="49" t="n">
        <f aca="false">L65*1250</f>
        <v>608489</v>
      </c>
      <c r="AE65" s="49" t="n">
        <f aca="false">S65</f>
        <v>1398448</v>
      </c>
      <c r="AF65" s="51" t="n">
        <f aca="false">AE65/AD65*100</f>
        <v>229.823053498091</v>
      </c>
    </row>
    <row r="66" customFormat="false" ht="16.5" hidden="false" customHeight="false" outlineLevel="0" collapsed="false">
      <c r="A66" s="14"/>
      <c r="B66" s="19"/>
      <c r="C66" s="19" t="n">
        <v>37</v>
      </c>
      <c r="D66" s="63" t="n">
        <v>2214.0136</v>
      </c>
      <c r="E66" s="58" t="n">
        <v>28.4855</v>
      </c>
      <c r="F66" s="58" t="n">
        <v>35.5526</v>
      </c>
      <c r="G66" s="58" t="n">
        <v>36.1839</v>
      </c>
      <c r="H66" s="58" t="n">
        <v>1605.16</v>
      </c>
      <c r="I66" s="58" t="n">
        <v>4.06</v>
      </c>
      <c r="J66" s="64" t="n">
        <v>0.445877777777778</v>
      </c>
      <c r="K66" s="65" t="n">
        <v>20408982</v>
      </c>
      <c r="L66" s="63" t="n">
        <v>307.7792</v>
      </c>
      <c r="M66" s="58" t="n">
        <v>28.2734</v>
      </c>
      <c r="N66" s="58" t="n">
        <v>35.5206</v>
      </c>
      <c r="O66" s="58" t="n">
        <v>36.1359</v>
      </c>
      <c r="P66" s="58" t="n">
        <v>1594.51</v>
      </c>
      <c r="Q66" s="58" t="n">
        <v>3.97</v>
      </c>
      <c r="R66" s="64" t="n">
        <v>0.442919444444444</v>
      </c>
      <c r="S66" s="0" t="n">
        <v>1398448</v>
      </c>
      <c r="T66" s="59"/>
      <c r="U66" s="60"/>
      <c r="V66" s="60"/>
      <c r="W66" s="59"/>
      <c r="X66" s="60"/>
      <c r="Y66" s="61"/>
      <c r="AA66" s="49" t="n">
        <f aca="false">D66*1250</f>
        <v>2767517</v>
      </c>
      <c r="AB66" s="5" t="n">
        <f aca="false">K66</f>
        <v>20408982</v>
      </c>
      <c r="AC66" s="50" t="n">
        <f aca="false">AB66/AA66*100</f>
        <v>737.447394180415</v>
      </c>
      <c r="AD66" s="49" t="n">
        <f aca="false">L66*1250</f>
        <v>384724</v>
      </c>
      <c r="AE66" s="49" t="n">
        <f aca="false">S66</f>
        <v>1398448</v>
      </c>
      <c r="AF66" s="51" t="n">
        <f aca="false">AE66/AD66*100</f>
        <v>363.493829342594</v>
      </c>
    </row>
    <row r="67" customFormat="false" ht="15.75" hidden="false" customHeight="false" outlineLevel="0" collapsed="false">
      <c r="A67" s="14"/>
      <c r="B67" s="1" t="s">
        <v>19</v>
      </c>
      <c r="C67" s="1" t="n">
        <v>22</v>
      </c>
      <c r="D67" s="44" t="n">
        <v>2477.54</v>
      </c>
      <c r="E67" s="45" t="n">
        <v>38.5868</v>
      </c>
      <c r="F67" s="45" t="n">
        <v>41.3365</v>
      </c>
      <c r="G67" s="45" t="n">
        <v>42.3702</v>
      </c>
      <c r="H67" s="45" t="n">
        <v>1615.99</v>
      </c>
      <c r="I67" s="45" t="n">
        <v>4.94</v>
      </c>
      <c r="J67" s="47" t="n">
        <v>0.448886111111111</v>
      </c>
      <c r="K67" s="48" t="n">
        <v>12067568</v>
      </c>
      <c r="L67" s="44" t="n">
        <v>1288.7008</v>
      </c>
      <c r="M67" s="45" t="n">
        <v>38.0504</v>
      </c>
      <c r="N67" s="45" t="n">
        <v>41.0407</v>
      </c>
      <c r="O67" s="45" t="n">
        <v>42.1177</v>
      </c>
      <c r="P67" s="45" t="n">
        <v>1588.07</v>
      </c>
      <c r="Q67" s="45" t="n">
        <v>4.91</v>
      </c>
      <c r="R67" s="47" t="n">
        <v>0.441130555555556</v>
      </c>
      <c r="S67" s="0" t="n">
        <v>832510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A67" s="49" t="n">
        <f aca="false">D67*1250</f>
        <v>3096925</v>
      </c>
      <c r="AB67" s="5" t="n">
        <f aca="false">K67</f>
        <v>12067568</v>
      </c>
      <c r="AC67" s="50" t="n">
        <f aca="false">AB67/AA67*100</f>
        <v>389.662907561533</v>
      </c>
      <c r="AD67" s="49" t="n">
        <f aca="false">L67*1250</f>
        <v>1610876</v>
      </c>
      <c r="AE67" s="49" t="n">
        <f aca="false">S67</f>
        <v>832510</v>
      </c>
      <c r="AF67" s="51" t="n">
        <f aca="false">AE67/AD67*100</f>
        <v>51.6805762827182</v>
      </c>
    </row>
    <row r="68" customFormat="false" ht="15.75" hidden="false" customHeight="false" outlineLevel="0" collapsed="false">
      <c r="A68" s="14"/>
      <c r="B68" s="14"/>
      <c r="C68" s="14" t="n">
        <v>27</v>
      </c>
      <c r="D68" s="52" t="n">
        <v>1832.5824</v>
      </c>
      <c r="E68" s="46" t="n">
        <v>35.3017</v>
      </c>
      <c r="F68" s="46" t="n">
        <v>38.9818</v>
      </c>
      <c r="G68" s="46" t="n">
        <v>40.0162</v>
      </c>
      <c r="H68" s="46" t="n">
        <v>1429.48</v>
      </c>
      <c r="I68" s="46" t="n">
        <v>4.12</v>
      </c>
      <c r="J68" s="53" t="n">
        <v>0.397077777777778</v>
      </c>
      <c r="K68" s="54" t="n">
        <v>12067568</v>
      </c>
      <c r="L68" s="52" t="n">
        <v>682.876</v>
      </c>
      <c r="M68" s="46" t="n">
        <v>34.9461</v>
      </c>
      <c r="N68" s="46" t="n">
        <v>38.8203</v>
      </c>
      <c r="O68" s="46" t="n">
        <v>39.875</v>
      </c>
      <c r="P68" s="46" t="n">
        <v>1404.43</v>
      </c>
      <c r="Q68" s="46" t="n">
        <v>4.07</v>
      </c>
      <c r="R68" s="53" t="n">
        <v>0.390119444444444</v>
      </c>
      <c r="S68" s="0" t="n">
        <v>832510</v>
      </c>
      <c r="T68" s="55"/>
      <c r="U68" s="56"/>
      <c r="V68" s="56"/>
      <c r="W68" s="55"/>
      <c r="X68" s="56"/>
      <c r="Y68" s="57"/>
      <c r="AA68" s="49" t="n">
        <f aca="false">D68*1250</f>
        <v>2290728</v>
      </c>
      <c r="AB68" s="5" t="n">
        <f aca="false">K68</f>
        <v>12067568</v>
      </c>
      <c r="AC68" s="50" t="n">
        <f aca="false">AB68/AA68*100</f>
        <v>526.800562965136</v>
      </c>
      <c r="AD68" s="49" t="n">
        <f aca="false">L68*1250</f>
        <v>853595</v>
      </c>
      <c r="AE68" s="49" t="n">
        <f aca="false">S68</f>
        <v>832510</v>
      </c>
      <c r="AF68" s="51" t="n">
        <f aca="false">AE68/AD68*100</f>
        <v>97.5298590080776</v>
      </c>
    </row>
    <row r="69" customFormat="false" ht="15.75" hidden="false" customHeight="false" outlineLevel="0" collapsed="false">
      <c r="A69" s="14"/>
      <c r="B69" s="14"/>
      <c r="C69" s="14" t="n">
        <v>32</v>
      </c>
      <c r="D69" s="52" t="n">
        <v>1515.432</v>
      </c>
      <c r="E69" s="46" t="n">
        <v>32.202</v>
      </c>
      <c r="F69" s="46" t="n">
        <v>37.1296</v>
      </c>
      <c r="G69" s="46" t="n">
        <v>38.1681</v>
      </c>
      <c r="H69" s="46" t="n">
        <v>1275.59</v>
      </c>
      <c r="I69" s="46" t="n">
        <v>3.43</v>
      </c>
      <c r="J69" s="53" t="n">
        <v>0.354330555555556</v>
      </c>
      <c r="K69" s="54" t="n">
        <v>12067568</v>
      </c>
      <c r="L69" s="52" t="n">
        <v>382.0744</v>
      </c>
      <c r="M69" s="46" t="n">
        <v>31.9923</v>
      </c>
      <c r="N69" s="46" t="n">
        <v>37.0375</v>
      </c>
      <c r="O69" s="46" t="n">
        <v>38.1189</v>
      </c>
      <c r="P69" s="46" t="n">
        <v>1256.74</v>
      </c>
      <c r="Q69" s="46" t="n">
        <v>3.3</v>
      </c>
      <c r="R69" s="53" t="n">
        <v>0.349094444444444</v>
      </c>
      <c r="S69" s="0" t="n">
        <v>832510</v>
      </c>
      <c r="T69" s="55"/>
      <c r="U69" s="56"/>
      <c r="V69" s="56"/>
      <c r="W69" s="55"/>
      <c r="X69" s="56"/>
      <c r="Y69" s="57"/>
      <c r="AA69" s="49" t="n">
        <f aca="false">D69*1250</f>
        <v>1894290</v>
      </c>
      <c r="AB69" s="5" t="n">
        <f aca="false">K69</f>
        <v>12067568</v>
      </c>
      <c r="AC69" s="50" t="n">
        <f aca="false">AB69/AA69*100</f>
        <v>637.049659766984</v>
      </c>
      <c r="AD69" s="49" t="n">
        <f aca="false">L69*1250</f>
        <v>477593</v>
      </c>
      <c r="AE69" s="49" t="n">
        <f aca="false">S69</f>
        <v>832510</v>
      </c>
      <c r="AF69" s="51" t="n">
        <f aca="false">AE69/AD69*100</f>
        <v>174.313693877423</v>
      </c>
    </row>
    <row r="70" customFormat="false" ht="16.5" hidden="false" customHeight="false" outlineLevel="0" collapsed="false">
      <c r="A70" s="19"/>
      <c r="B70" s="19"/>
      <c r="C70" s="19" t="n">
        <v>37</v>
      </c>
      <c r="D70" s="63" t="n">
        <v>1360.3712</v>
      </c>
      <c r="E70" s="58" t="n">
        <v>29.5583</v>
      </c>
      <c r="F70" s="58" t="n">
        <v>35.7226</v>
      </c>
      <c r="G70" s="58" t="n">
        <v>36.6949</v>
      </c>
      <c r="H70" s="58" t="n">
        <v>1157.91</v>
      </c>
      <c r="I70" s="58" t="n">
        <v>2.91</v>
      </c>
      <c r="J70" s="64" t="n">
        <v>0.321641666666667</v>
      </c>
      <c r="K70" s="65" t="n">
        <v>12067568</v>
      </c>
      <c r="L70" s="63" t="n">
        <v>233.54</v>
      </c>
      <c r="M70" s="58" t="n">
        <v>29.4684</v>
      </c>
      <c r="N70" s="58" t="n">
        <v>35.6969</v>
      </c>
      <c r="O70" s="58" t="n">
        <v>36.6528</v>
      </c>
      <c r="P70" s="58" t="n">
        <v>1148.51</v>
      </c>
      <c r="Q70" s="58" t="n">
        <v>2.84</v>
      </c>
      <c r="R70" s="64" t="n">
        <v>0.319030555555556</v>
      </c>
      <c r="S70" s="0" t="n">
        <v>832510</v>
      </c>
      <c r="T70" s="59"/>
      <c r="U70" s="60"/>
      <c r="V70" s="60"/>
      <c r="W70" s="59"/>
      <c r="X70" s="60"/>
      <c r="Y70" s="61"/>
      <c r="AA70" s="49" t="n">
        <f aca="false">D70*1250</f>
        <v>1700464</v>
      </c>
      <c r="AB70" s="5" t="n">
        <f aca="false">K70</f>
        <v>12067568</v>
      </c>
      <c r="AC70" s="50" t="n">
        <f aca="false">AB70/AA70*100</f>
        <v>709.663244855522</v>
      </c>
      <c r="AD70" s="49" t="n">
        <f aca="false">L70*1250</f>
        <v>291925</v>
      </c>
      <c r="AE70" s="49" t="n">
        <f aca="false">S70</f>
        <v>832510</v>
      </c>
      <c r="AF70" s="51" t="n">
        <f aca="false">AE70/AD70*100</f>
        <v>285.179412520339</v>
      </c>
    </row>
    <row r="71" customFormat="false" ht="15.75" hidden="false" customHeight="false" outlineLevel="0" collapsed="false">
      <c r="A71" s="66" t="s">
        <v>93</v>
      </c>
      <c r="B71" s="66" t="s">
        <v>23</v>
      </c>
      <c r="C71" s="66" t="n">
        <v>22</v>
      </c>
      <c r="D71" s="67"/>
      <c r="E71" s="68"/>
      <c r="F71" s="68"/>
      <c r="G71" s="68"/>
      <c r="H71" s="68"/>
      <c r="I71" s="68"/>
      <c r="J71" s="69"/>
      <c r="K71" s="70"/>
      <c r="L71" s="67"/>
      <c r="M71" s="68"/>
      <c r="N71" s="68"/>
      <c r="O71" s="68"/>
      <c r="P71" s="68"/>
      <c r="Q71" s="68"/>
      <c r="R71" s="69"/>
      <c r="S71" s="0"/>
      <c r="T71" s="72"/>
      <c r="U71" s="73"/>
      <c r="V71" s="93"/>
      <c r="W71" s="72"/>
      <c r="X71" s="73"/>
      <c r="Y71" s="93"/>
      <c r="AA71" s="49"/>
      <c r="AC71" s="50"/>
      <c r="AD71" s="49"/>
      <c r="AE71" s="94"/>
      <c r="AF71" s="51"/>
    </row>
    <row r="72" customFormat="false" ht="15.75" hidden="false" customHeight="false" outlineLevel="0" collapsed="false">
      <c r="A72" s="77" t="s">
        <v>94</v>
      </c>
      <c r="B72" s="77"/>
      <c r="C72" s="77" t="n">
        <v>27</v>
      </c>
      <c r="D72" s="78"/>
      <c r="E72" s="79"/>
      <c r="F72" s="79"/>
      <c r="G72" s="79"/>
      <c r="H72" s="79"/>
      <c r="I72" s="79"/>
      <c r="J72" s="80"/>
      <c r="K72" s="70"/>
      <c r="L72" s="78"/>
      <c r="M72" s="79"/>
      <c r="N72" s="79"/>
      <c r="O72" s="79"/>
      <c r="P72" s="79"/>
      <c r="Q72" s="79"/>
      <c r="R72" s="80"/>
      <c r="S72" s="0"/>
      <c r="T72" s="81"/>
      <c r="U72" s="82"/>
      <c r="V72" s="83"/>
      <c r="W72" s="81"/>
      <c r="X72" s="82"/>
      <c r="Y72" s="83"/>
      <c r="AA72" s="49"/>
      <c r="AC72" s="50"/>
      <c r="AD72" s="49"/>
      <c r="AE72" s="94"/>
      <c r="AF72" s="51"/>
    </row>
    <row r="73" customFormat="false" ht="15.75" hidden="false" customHeight="false" outlineLevel="0" collapsed="false">
      <c r="A73" s="77"/>
      <c r="B73" s="77"/>
      <c r="C73" s="77" t="n">
        <v>32</v>
      </c>
      <c r="D73" s="78"/>
      <c r="E73" s="79"/>
      <c r="F73" s="79"/>
      <c r="G73" s="79"/>
      <c r="H73" s="79"/>
      <c r="I73" s="79"/>
      <c r="J73" s="80"/>
      <c r="K73" s="70"/>
      <c r="L73" s="78"/>
      <c r="M73" s="79"/>
      <c r="N73" s="79"/>
      <c r="O73" s="79"/>
      <c r="P73" s="79"/>
      <c r="Q73" s="79"/>
      <c r="R73" s="80"/>
      <c r="S73" s="0"/>
      <c r="T73" s="81"/>
      <c r="U73" s="82"/>
      <c r="V73" s="83"/>
      <c r="W73" s="81"/>
      <c r="X73" s="82"/>
      <c r="Y73" s="83"/>
      <c r="AA73" s="49"/>
      <c r="AC73" s="50"/>
      <c r="AD73" s="49"/>
      <c r="AE73" s="94"/>
      <c r="AF73" s="51"/>
    </row>
    <row r="74" customFormat="false" ht="16.5" hidden="false" customHeight="false" outlineLevel="0" collapsed="false">
      <c r="A74" s="77"/>
      <c r="B74" s="84"/>
      <c r="C74" s="84" t="n">
        <v>37</v>
      </c>
      <c r="D74" s="85"/>
      <c r="E74" s="86"/>
      <c r="F74" s="86"/>
      <c r="G74" s="86"/>
      <c r="H74" s="86"/>
      <c r="I74" s="86"/>
      <c r="J74" s="87"/>
      <c r="K74" s="70"/>
      <c r="L74" s="85"/>
      <c r="M74" s="86"/>
      <c r="N74" s="86"/>
      <c r="O74" s="86"/>
      <c r="P74" s="86"/>
      <c r="Q74" s="86"/>
      <c r="R74" s="87"/>
      <c r="S74" s="0"/>
      <c r="T74" s="88"/>
      <c r="U74" s="89"/>
      <c r="V74" s="90"/>
      <c r="W74" s="88"/>
      <c r="X74" s="89"/>
      <c r="Y74" s="90"/>
      <c r="AA74" s="49"/>
      <c r="AC74" s="50"/>
      <c r="AD74" s="49"/>
      <c r="AE74" s="94"/>
      <c r="AF74" s="51"/>
    </row>
    <row r="75" customFormat="false" ht="15.75" hidden="false" customHeight="false" outlineLevel="0" collapsed="false">
      <c r="A75" s="77"/>
      <c r="B75" s="66" t="s">
        <v>24</v>
      </c>
      <c r="C75" s="66" t="n">
        <v>22</v>
      </c>
      <c r="D75" s="67"/>
      <c r="E75" s="68"/>
      <c r="F75" s="68"/>
      <c r="G75" s="68"/>
      <c r="H75" s="68"/>
      <c r="I75" s="68"/>
      <c r="J75" s="69"/>
      <c r="K75" s="70"/>
      <c r="L75" s="67"/>
      <c r="M75" s="68"/>
      <c r="N75" s="68"/>
      <c r="O75" s="68"/>
      <c r="P75" s="68"/>
      <c r="Q75" s="68"/>
      <c r="R75" s="69"/>
      <c r="S75" s="0"/>
      <c r="T75" s="72"/>
      <c r="U75" s="73"/>
      <c r="V75" s="93"/>
      <c r="W75" s="72"/>
      <c r="X75" s="73"/>
      <c r="Y75" s="93"/>
      <c r="AA75" s="49"/>
      <c r="AC75" s="50"/>
      <c r="AD75" s="49"/>
      <c r="AE75" s="94"/>
      <c r="AF75" s="51"/>
    </row>
    <row r="76" customFormat="false" ht="15.75" hidden="false" customHeight="false" outlineLevel="0" collapsed="false">
      <c r="A76" s="77"/>
      <c r="B76" s="77"/>
      <c r="C76" s="77" t="n">
        <v>27</v>
      </c>
      <c r="D76" s="78"/>
      <c r="E76" s="79"/>
      <c r="F76" s="79"/>
      <c r="G76" s="79"/>
      <c r="H76" s="79"/>
      <c r="I76" s="79"/>
      <c r="J76" s="80"/>
      <c r="K76" s="70"/>
      <c r="L76" s="78"/>
      <c r="M76" s="79"/>
      <c r="N76" s="79"/>
      <c r="O76" s="79"/>
      <c r="P76" s="79"/>
      <c r="Q76" s="79"/>
      <c r="R76" s="80"/>
      <c r="S76" s="0"/>
      <c r="T76" s="81"/>
      <c r="U76" s="82"/>
      <c r="V76" s="83"/>
      <c r="W76" s="81"/>
      <c r="X76" s="82"/>
      <c r="Y76" s="83"/>
      <c r="AA76" s="49"/>
      <c r="AC76" s="50"/>
      <c r="AD76" s="49"/>
      <c r="AE76" s="94"/>
      <c r="AF76" s="51"/>
    </row>
    <row r="77" customFormat="false" ht="15.75" hidden="false" customHeight="false" outlineLevel="0" collapsed="false">
      <c r="A77" s="77"/>
      <c r="B77" s="77"/>
      <c r="C77" s="77" t="n">
        <v>32</v>
      </c>
      <c r="D77" s="78"/>
      <c r="E77" s="79"/>
      <c r="F77" s="79"/>
      <c r="G77" s="79"/>
      <c r="H77" s="79"/>
      <c r="I77" s="79"/>
      <c r="J77" s="80"/>
      <c r="K77" s="70"/>
      <c r="L77" s="78"/>
      <c r="M77" s="79"/>
      <c r="N77" s="79"/>
      <c r="O77" s="79"/>
      <c r="P77" s="79"/>
      <c r="Q77" s="79"/>
      <c r="R77" s="80"/>
      <c r="S77" s="0"/>
      <c r="T77" s="81"/>
      <c r="U77" s="82"/>
      <c r="V77" s="83"/>
      <c r="W77" s="81"/>
      <c r="X77" s="82"/>
      <c r="Y77" s="83"/>
      <c r="AA77" s="49"/>
      <c r="AC77" s="50"/>
      <c r="AD77" s="49"/>
      <c r="AE77" s="94"/>
      <c r="AF77" s="51"/>
    </row>
    <row r="78" customFormat="false" ht="16.5" hidden="false" customHeight="false" outlineLevel="0" collapsed="false">
      <c r="A78" s="77"/>
      <c r="B78" s="84"/>
      <c r="C78" s="84" t="n">
        <v>37</v>
      </c>
      <c r="D78" s="85"/>
      <c r="E78" s="86"/>
      <c r="F78" s="86"/>
      <c r="G78" s="86"/>
      <c r="H78" s="86"/>
      <c r="I78" s="86"/>
      <c r="J78" s="87"/>
      <c r="K78" s="70"/>
      <c r="L78" s="85"/>
      <c r="M78" s="86"/>
      <c r="N78" s="86"/>
      <c r="O78" s="86"/>
      <c r="P78" s="86"/>
      <c r="Q78" s="86"/>
      <c r="R78" s="87"/>
      <c r="S78" s="0"/>
      <c r="T78" s="88"/>
      <c r="U78" s="89"/>
      <c r="V78" s="90"/>
      <c r="W78" s="88"/>
      <c r="X78" s="89"/>
      <c r="Y78" s="90"/>
      <c r="AA78" s="49"/>
      <c r="AC78" s="50"/>
      <c r="AD78" s="49"/>
      <c r="AE78" s="94"/>
      <c r="AF78" s="51"/>
    </row>
    <row r="79" customFormat="false" ht="15.75" hidden="false" customHeight="false" outlineLevel="0" collapsed="false">
      <c r="A79" s="77"/>
      <c r="B79" s="66" t="s">
        <v>25</v>
      </c>
      <c r="C79" s="66" t="n">
        <v>22</v>
      </c>
      <c r="D79" s="67"/>
      <c r="E79" s="68"/>
      <c r="F79" s="68"/>
      <c r="G79" s="68"/>
      <c r="H79" s="68"/>
      <c r="I79" s="68"/>
      <c r="J79" s="69"/>
      <c r="K79" s="70"/>
      <c r="L79" s="67"/>
      <c r="M79" s="68"/>
      <c r="N79" s="68"/>
      <c r="O79" s="68"/>
      <c r="P79" s="68"/>
      <c r="Q79" s="68"/>
      <c r="R79" s="69"/>
      <c r="S79" s="0"/>
      <c r="T79" s="72"/>
      <c r="U79" s="73"/>
      <c r="V79" s="93"/>
      <c r="W79" s="72"/>
      <c r="X79" s="73"/>
      <c r="Y79" s="93"/>
      <c r="AA79" s="49"/>
      <c r="AC79" s="50"/>
      <c r="AD79" s="49"/>
      <c r="AE79" s="94"/>
      <c r="AF79" s="51"/>
    </row>
    <row r="80" customFormat="false" ht="15.75" hidden="false" customHeight="false" outlineLevel="0" collapsed="false">
      <c r="A80" s="77"/>
      <c r="B80" s="77"/>
      <c r="C80" s="77" t="n">
        <v>27</v>
      </c>
      <c r="D80" s="78"/>
      <c r="E80" s="79"/>
      <c r="F80" s="79"/>
      <c r="G80" s="79"/>
      <c r="H80" s="79"/>
      <c r="I80" s="79"/>
      <c r="J80" s="80"/>
      <c r="K80" s="70"/>
      <c r="L80" s="78"/>
      <c r="M80" s="79"/>
      <c r="N80" s="79"/>
      <c r="O80" s="79"/>
      <c r="P80" s="79"/>
      <c r="Q80" s="79"/>
      <c r="R80" s="80"/>
      <c r="S80" s="0"/>
      <c r="T80" s="81"/>
      <c r="U80" s="82"/>
      <c r="V80" s="83"/>
      <c r="W80" s="81"/>
      <c r="X80" s="82"/>
      <c r="Y80" s="83"/>
      <c r="AA80" s="49"/>
      <c r="AC80" s="50"/>
      <c r="AD80" s="49"/>
      <c r="AE80" s="94"/>
      <c r="AF80" s="51"/>
    </row>
    <row r="81" customFormat="false" ht="15.75" hidden="false" customHeight="false" outlineLevel="0" collapsed="false">
      <c r="A81" s="77"/>
      <c r="B81" s="77"/>
      <c r="C81" s="77" t="n">
        <v>32</v>
      </c>
      <c r="D81" s="78"/>
      <c r="E81" s="79"/>
      <c r="F81" s="79"/>
      <c r="G81" s="79"/>
      <c r="H81" s="79"/>
      <c r="I81" s="79"/>
      <c r="J81" s="80"/>
      <c r="K81" s="70"/>
      <c r="L81" s="78"/>
      <c r="M81" s="79"/>
      <c r="N81" s="79"/>
      <c r="O81" s="79"/>
      <c r="P81" s="79"/>
      <c r="Q81" s="79"/>
      <c r="R81" s="80"/>
      <c r="S81" s="0"/>
      <c r="T81" s="81"/>
      <c r="U81" s="82"/>
      <c r="V81" s="83"/>
      <c r="W81" s="81"/>
      <c r="X81" s="82"/>
      <c r="Y81" s="83"/>
      <c r="AA81" s="49"/>
      <c r="AC81" s="50"/>
      <c r="AD81" s="49"/>
      <c r="AE81" s="94"/>
      <c r="AF81" s="51"/>
    </row>
    <row r="82" customFormat="false" ht="16.5" hidden="false" customHeight="false" outlineLevel="0" collapsed="false">
      <c r="A82" s="84"/>
      <c r="B82" s="84"/>
      <c r="C82" s="84" t="n">
        <v>37</v>
      </c>
      <c r="D82" s="85"/>
      <c r="E82" s="86"/>
      <c r="F82" s="86"/>
      <c r="G82" s="86"/>
      <c r="H82" s="86"/>
      <c r="I82" s="86"/>
      <c r="J82" s="87"/>
      <c r="K82" s="70"/>
      <c r="L82" s="85"/>
      <c r="M82" s="86"/>
      <c r="N82" s="86"/>
      <c r="O82" s="86"/>
      <c r="P82" s="86"/>
      <c r="Q82" s="86"/>
      <c r="R82" s="87"/>
      <c r="S82" s="0"/>
      <c r="T82" s="88"/>
      <c r="U82" s="89"/>
      <c r="V82" s="90"/>
      <c r="W82" s="88"/>
      <c r="X82" s="89"/>
      <c r="Y82" s="90"/>
      <c r="AA82" s="49"/>
      <c r="AC82" s="50"/>
      <c r="AD82" s="49"/>
      <c r="AE82" s="94"/>
      <c r="AF82" s="51"/>
    </row>
    <row r="83" customFormat="false" ht="12" hidden="false" customHeight="false" outlineLevel="0" collapsed="false">
      <c r="A83" s="66" t="s">
        <v>95</v>
      </c>
      <c r="B83" s="66" t="s">
        <v>96</v>
      </c>
      <c r="C83" s="66" t="n">
        <v>22</v>
      </c>
      <c r="D83" s="67"/>
      <c r="E83" s="68"/>
      <c r="F83" s="68"/>
      <c r="G83" s="68"/>
      <c r="H83" s="68"/>
      <c r="I83" s="68"/>
      <c r="J83" s="69"/>
      <c r="K83" s="70"/>
      <c r="L83" s="67"/>
      <c r="M83" s="68"/>
      <c r="N83" s="68"/>
      <c r="O83" s="68"/>
      <c r="P83" s="68"/>
      <c r="Q83" s="68"/>
      <c r="R83" s="69"/>
      <c r="S83" s="71"/>
      <c r="T83" s="72"/>
      <c r="U83" s="73"/>
      <c r="V83" s="73"/>
      <c r="W83" s="74"/>
      <c r="X83" s="75"/>
      <c r="Y83" s="76"/>
    </row>
    <row r="84" customFormat="false" ht="12" hidden="false" customHeight="false" outlineLevel="0" collapsed="false">
      <c r="A84" s="77"/>
      <c r="B84" s="77"/>
      <c r="C84" s="77" t="n">
        <v>27</v>
      </c>
      <c r="D84" s="78"/>
      <c r="E84" s="79"/>
      <c r="F84" s="79"/>
      <c r="G84" s="79"/>
      <c r="H84" s="79"/>
      <c r="I84" s="79"/>
      <c r="J84" s="80"/>
      <c r="K84" s="70"/>
      <c r="L84" s="78"/>
      <c r="M84" s="79"/>
      <c r="N84" s="79"/>
      <c r="O84" s="79"/>
      <c r="P84" s="79"/>
      <c r="Q84" s="79"/>
      <c r="R84" s="80"/>
      <c r="S84" s="71"/>
      <c r="T84" s="81"/>
      <c r="U84" s="82"/>
      <c r="V84" s="82"/>
      <c r="W84" s="81"/>
      <c r="X84" s="82"/>
      <c r="Y84" s="83"/>
    </row>
    <row r="85" customFormat="false" ht="12" hidden="false" customHeight="false" outlineLevel="0" collapsed="false">
      <c r="A85" s="77"/>
      <c r="B85" s="77"/>
      <c r="C85" s="77" t="n">
        <v>32</v>
      </c>
      <c r="D85" s="78"/>
      <c r="E85" s="79"/>
      <c r="F85" s="79"/>
      <c r="G85" s="79"/>
      <c r="H85" s="79"/>
      <c r="I85" s="79"/>
      <c r="J85" s="80"/>
      <c r="K85" s="70"/>
      <c r="L85" s="78"/>
      <c r="M85" s="79"/>
      <c r="N85" s="79"/>
      <c r="O85" s="79"/>
      <c r="P85" s="79"/>
      <c r="Q85" s="79"/>
      <c r="R85" s="80"/>
      <c r="S85" s="71"/>
      <c r="T85" s="81"/>
      <c r="U85" s="82"/>
      <c r="V85" s="82"/>
      <c r="W85" s="81"/>
      <c r="X85" s="82"/>
      <c r="Y85" s="83"/>
    </row>
    <row r="86" customFormat="false" ht="12.75" hidden="false" customHeight="false" outlineLevel="0" collapsed="false">
      <c r="A86" s="77"/>
      <c r="B86" s="84"/>
      <c r="C86" s="84" t="n">
        <v>37</v>
      </c>
      <c r="D86" s="85"/>
      <c r="E86" s="86"/>
      <c r="F86" s="86"/>
      <c r="G86" s="86"/>
      <c r="H86" s="86"/>
      <c r="I86" s="86"/>
      <c r="J86" s="87"/>
      <c r="K86" s="70"/>
      <c r="L86" s="85"/>
      <c r="M86" s="86"/>
      <c r="N86" s="86"/>
      <c r="O86" s="86"/>
      <c r="P86" s="86"/>
      <c r="Q86" s="86"/>
      <c r="R86" s="87"/>
      <c r="S86" s="71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77"/>
      <c r="B87" s="66" t="s">
        <v>97</v>
      </c>
      <c r="C87" s="66" t="n">
        <v>22</v>
      </c>
      <c r="D87" s="67"/>
      <c r="E87" s="68"/>
      <c r="F87" s="68"/>
      <c r="G87" s="68"/>
      <c r="H87" s="68"/>
      <c r="I87" s="68"/>
      <c r="J87" s="69"/>
      <c r="K87" s="70"/>
      <c r="L87" s="67"/>
      <c r="M87" s="68"/>
      <c r="N87" s="68"/>
      <c r="O87" s="68"/>
      <c r="P87" s="68"/>
      <c r="Q87" s="68"/>
      <c r="R87" s="69"/>
      <c r="S87" s="71"/>
      <c r="T87" s="72"/>
      <c r="U87" s="73"/>
      <c r="V87" s="73"/>
      <c r="W87" s="74"/>
      <c r="X87" s="75"/>
      <c r="Y87" s="76"/>
    </row>
    <row r="88" customFormat="false" ht="12" hidden="false" customHeight="false" outlineLevel="0" collapsed="false">
      <c r="A88" s="77"/>
      <c r="B88" s="77"/>
      <c r="C88" s="77" t="n">
        <v>27</v>
      </c>
      <c r="D88" s="78"/>
      <c r="E88" s="79"/>
      <c r="F88" s="79"/>
      <c r="G88" s="79"/>
      <c r="H88" s="79"/>
      <c r="I88" s="79"/>
      <c r="J88" s="80"/>
      <c r="K88" s="70"/>
      <c r="L88" s="78"/>
      <c r="M88" s="79"/>
      <c r="N88" s="79"/>
      <c r="O88" s="79"/>
      <c r="P88" s="79"/>
      <c r="Q88" s="79"/>
      <c r="R88" s="80"/>
      <c r="S88" s="71"/>
      <c r="T88" s="81"/>
      <c r="U88" s="82"/>
      <c r="V88" s="82"/>
      <c r="W88" s="81"/>
      <c r="X88" s="82"/>
      <c r="Y88" s="83"/>
    </row>
    <row r="89" customFormat="false" ht="12" hidden="false" customHeight="false" outlineLevel="0" collapsed="false">
      <c r="A89" s="77"/>
      <c r="B89" s="77"/>
      <c r="C89" s="77" t="n">
        <v>32</v>
      </c>
      <c r="D89" s="78"/>
      <c r="E89" s="79"/>
      <c r="F89" s="79"/>
      <c r="G89" s="79"/>
      <c r="H89" s="79"/>
      <c r="I89" s="79"/>
      <c r="J89" s="80"/>
      <c r="K89" s="70"/>
      <c r="L89" s="78"/>
      <c r="M89" s="79"/>
      <c r="N89" s="79"/>
      <c r="O89" s="79"/>
      <c r="P89" s="79"/>
      <c r="Q89" s="79"/>
      <c r="R89" s="80"/>
      <c r="S89" s="71"/>
      <c r="T89" s="81"/>
      <c r="U89" s="82"/>
      <c r="V89" s="82"/>
      <c r="W89" s="81"/>
      <c r="X89" s="82"/>
      <c r="Y89" s="83"/>
    </row>
    <row r="90" customFormat="false" ht="12.75" hidden="false" customHeight="false" outlineLevel="0" collapsed="false">
      <c r="A90" s="77"/>
      <c r="B90" s="84"/>
      <c r="C90" s="84" t="n">
        <v>37</v>
      </c>
      <c r="D90" s="85"/>
      <c r="E90" s="86"/>
      <c r="F90" s="86"/>
      <c r="G90" s="86"/>
      <c r="H90" s="86"/>
      <c r="I90" s="86"/>
      <c r="J90" s="87"/>
      <c r="K90" s="70"/>
      <c r="L90" s="85"/>
      <c r="M90" s="86"/>
      <c r="N90" s="86"/>
      <c r="O90" s="86"/>
      <c r="P90" s="86"/>
      <c r="Q90" s="86"/>
      <c r="R90" s="87"/>
      <c r="S90" s="71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77"/>
      <c r="B91" s="66" t="s">
        <v>98</v>
      </c>
      <c r="C91" s="66" t="n">
        <v>22</v>
      </c>
      <c r="D91" s="67"/>
      <c r="E91" s="68"/>
      <c r="F91" s="68"/>
      <c r="G91" s="68"/>
      <c r="H91" s="68"/>
      <c r="I91" s="68"/>
      <c r="J91" s="69"/>
      <c r="K91" s="70"/>
      <c r="L91" s="67"/>
      <c r="M91" s="68"/>
      <c r="N91" s="68"/>
      <c r="O91" s="68"/>
      <c r="P91" s="68"/>
      <c r="Q91" s="68"/>
      <c r="R91" s="69"/>
      <c r="S91" s="71"/>
      <c r="T91" s="72"/>
      <c r="U91" s="73"/>
      <c r="V91" s="73"/>
      <c r="W91" s="74"/>
      <c r="X91" s="75"/>
      <c r="Y91" s="76"/>
    </row>
    <row r="92" customFormat="false" ht="12" hidden="false" customHeight="false" outlineLevel="0" collapsed="false">
      <c r="A92" s="77"/>
      <c r="B92" s="77"/>
      <c r="C92" s="77" t="n">
        <v>27</v>
      </c>
      <c r="D92" s="78"/>
      <c r="E92" s="79"/>
      <c r="F92" s="79"/>
      <c r="G92" s="79"/>
      <c r="H92" s="79"/>
      <c r="I92" s="79"/>
      <c r="J92" s="80"/>
      <c r="K92" s="70"/>
      <c r="L92" s="78"/>
      <c r="M92" s="79"/>
      <c r="N92" s="79"/>
      <c r="O92" s="79"/>
      <c r="P92" s="79"/>
      <c r="Q92" s="79"/>
      <c r="R92" s="80"/>
      <c r="S92" s="71"/>
      <c r="T92" s="81"/>
      <c r="U92" s="82"/>
      <c r="V92" s="82"/>
      <c r="W92" s="81"/>
      <c r="X92" s="82"/>
      <c r="Y92" s="83"/>
    </row>
    <row r="93" customFormat="false" ht="12" hidden="false" customHeight="false" outlineLevel="0" collapsed="false">
      <c r="A93" s="77"/>
      <c r="B93" s="77"/>
      <c r="C93" s="77" t="n">
        <v>32</v>
      </c>
      <c r="D93" s="78"/>
      <c r="E93" s="79"/>
      <c r="F93" s="79"/>
      <c r="G93" s="79"/>
      <c r="H93" s="79"/>
      <c r="I93" s="79"/>
      <c r="J93" s="80"/>
      <c r="K93" s="70"/>
      <c r="L93" s="78"/>
      <c r="M93" s="79"/>
      <c r="N93" s="79"/>
      <c r="O93" s="79"/>
      <c r="P93" s="79"/>
      <c r="Q93" s="79"/>
      <c r="R93" s="80"/>
      <c r="S93" s="71"/>
      <c r="T93" s="81"/>
      <c r="U93" s="82"/>
      <c r="V93" s="82"/>
      <c r="W93" s="81"/>
      <c r="X93" s="82"/>
      <c r="Y93" s="83"/>
    </row>
    <row r="94" customFormat="false" ht="12.75" hidden="false" customHeight="false" outlineLevel="0" collapsed="false">
      <c r="A94" s="77"/>
      <c r="B94" s="84"/>
      <c r="C94" s="84" t="n">
        <v>37</v>
      </c>
      <c r="D94" s="85"/>
      <c r="E94" s="86"/>
      <c r="F94" s="86"/>
      <c r="G94" s="86"/>
      <c r="H94" s="86"/>
      <c r="I94" s="86"/>
      <c r="J94" s="87"/>
      <c r="K94" s="70"/>
      <c r="L94" s="85"/>
      <c r="M94" s="86"/>
      <c r="N94" s="86"/>
      <c r="O94" s="86"/>
      <c r="P94" s="86"/>
      <c r="Q94" s="86"/>
      <c r="R94" s="87"/>
      <c r="S94" s="71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77"/>
      <c r="B95" s="66" t="s">
        <v>99</v>
      </c>
      <c r="C95" s="66" t="n">
        <v>22</v>
      </c>
      <c r="D95" s="67"/>
      <c r="E95" s="68"/>
      <c r="F95" s="68"/>
      <c r="G95" s="68"/>
      <c r="H95" s="68"/>
      <c r="I95" s="68"/>
      <c r="J95" s="69"/>
      <c r="K95" s="70"/>
      <c r="L95" s="67"/>
      <c r="M95" s="68"/>
      <c r="N95" s="68"/>
      <c r="O95" s="68"/>
      <c r="P95" s="68"/>
      <c r="Q95" s="68"/>
      <c r="R95" s="69"/>
      <c r="S95" s="71"/>
      <c r="T95" s="72"/>
      <c r="U95" s="73"/>
      <c r="V95" s="73"/>
      <c r="W95" s="74"/>
      <c r="X95" s="75"/>
      <c r="Y95" s="76"/>
    </row>
    <row r="96" customFormat="false" ht="12" hidden="false" customHeight="false" outlineLevel="0" collapsed="false">
      <c r="A96" s="77"/>
      <c r="B96" s="77"/>
      <c r="C96" s="77" t="n">
        <v>27</v>
      </c>
      <c r="D96" s="78"/>
      <c r="E96" s="79"/>
      <c r="F96" s="79"/>
      <c r="G96" s="79"/>
      <c r="H96" s="79"/>
      <c r="I96" s="79"/>
      <c r="J96" s="80"/>
      <c r="K96" s="70"/>
      <c r="L96" s="78"/>
      <c r="M96" s="79"/>
      <c r="N96" s="79"/>
      <c r="O96" s="79"/>
      <c r="P96" s="79"/>
      <c r="Q96" s="79"/>
      <c r="R96" s="80"/>
      <c r="S96" s="71"/>
      <c r="T96" s="81"/>
      <c r="U96" s="82"/>
      <c r="V96" s="82"/>
      <c r="W96" s="81"/>
      <c r="X96" s="82"/>
      <c r="Y96" s="83"/>
    </row>
    <row r="97" customFormat="false" ht="12" hidden="false" customHeight="false" outlineLevel="0" collapsed="false">
      <c r="A97" s="77"/>
      <c r="B97" s="77"/>
      <c r="C97" s="77" t="n">
        <v>32</v>
      </c>
      <c r="D97" s="78"/>
      <c r="E97" s="79"/>
      <c r="F97" s="79"/>
      <c r="G97" s="79"/>
      <c r="H97" s="79"/>
      <c r="I97" s="79"/>
      <c r="J97" s="80"/>
      <c r="K97" s="70"/>
      <c r="L97" s="78"/>
      <c r="M97" s="79"/>
      <c r="N97" s="79"/>
      <c r="O97" s="79"/>
      <c r="P97" s="79"/>
      <c r="Q97" s="79"/>
      <c r="R97" s="80"/>
      <c r="S97" s="71"/>
      <c r="T97" s="81"/>
      <c r="U97" s="82"/>
      <c r="V97" s="82"/>
      <c r="W97" s="81"/>
      <c r="X97" s="82"/>
      <c r="Y97" s="83"/>
    </row>
    <row r="98" customFormat="false" ht="12.75" hidden="false" customHeight="false" outlineLevel="0" collapsed="false">
      <c r="A98" s="84"/>
      <c r="B98" s="84"/>
      <c r="C98" s="84" t="n">
        <v>37</v>
      </c>
      <c r="D98" s="85"/>
      <c r="E98" s="86"/>
      <c r="F98" s="86"/>
      <c r="G98" s="86"/>
      <c r="H98" s="86"/>
      <c r="I98" s="86"/>
      <c r="J98" s="87"/>
      <c r="K98" s="70"/>
      <c r="L98" s="85"/>
      <c r="M98" s="86"/>
      <c r="N98" s="86"/>
      <c r="O98" s="86"/>
      <c r="P98" s="86"/>
      <c r="Q98" s="86"/>
      <c r="R98" s="87"/>
      <c r="S98" s="71"/>
      <c r="T98" s="81"/>
      <c r="U98" s="82"/>
      <c r="V98" s="82"/>
      <c r="W98" s="81"/>
      <c r="X98" s="82"/>
      <c r="Y98" s="83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91" t="n">
        <f aca="false">GEOMEAN(I3:I98)</f>
        <v>31.7467312700948</v>
      </c>
      <c r="J106" s="91" t="n">
        <f aca="false">GEOMEAN(J3:J98)</f>
        <v>3.23765694223254</v>
      </c>
      <c r="Q106" s="91" t="n">
        <f aca="false">GEOMEAN(Q3:Q98)</f>
        <v>31.750927527662</v>
      </c>
      <c r="R106" s="91" t="n">
        <f aca="false">GEOMEAN(R3:R98)</f>
        <v>3.18373427433354</v>
      </c>
    </row>
    <row r="107" customFormat="false" ht="12" hidden="false" customHeight="false" outlineLevel="0" collapsed="false">
      <c r="B107" s="5" t="s">
        <v>102</v>
      </c>
      <c r="Q107" s="92" t="n">
        <f aca="false">Q106/I106</f>
        <v>1.0001321792008</v>
      </c>
      <c r="R107" s="92" t="n">
        <f aca="false">R106/J106</f>
        <v>0.983345157049958</v>
      </c>
    </row>
    <row r="108" customFormat="false" ht="12" hidden="false" customHeight="false" outlineLevel="0" collapsed="false">
      <c r="B108" s="5" t="s">
        <v>103</v>
      </c>
      <c r="I108" s="91" t="n">
        <f aca="false">SUM(I3:I98)/3600</f>
        <v>1.07451944444444</v>
      </c>
      <c r="J108" s="91" t="n">
        <f aca="false">SUM(J3:J98)</f>
        <v>399.455577777778</v>
      </c>
      <c r="Q108" s="91" t="n">
        <f aca="false">SUM(Q3:Q98)/3600</f>
        <v>1.08808611111111</v>
      </c>
      <c r="R108" s="91" t="n">
        <f aca="false">SUM(R3:R98)</f>
        <v>390.269563888889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S70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75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5.75" hidden="false" customHeight="false" outlineLevel="0" collapsed="false">
      <c r="A3" s="1" t="s">
        <v>56</v>
      </c>
      <c r="B3" s="1" t="s">
        <v>7</v>
      </c>
      <c r="C3" s="1" t="n">
        <v>22</v>
      </c>
      <c r="D3" s="44" t="n">
        <v>15389.4704</v>
      </c>
      <c r="E3" s="45" t="n">
        <v>41.2835</v>
      </c>
      <c r="F3" s="45" t="n">
        <v>41.1617</v>
      </c>
      <c r="G3" s="45" t="n">
        <v>43.8189</v>
      </c>
      <c r="H3" s="45" t="n">
        <v>21131.77</v>
      </c>
      <c r="I3" s="45" t="n">
        <v>50.03</v>
      </c>
      <c r="J3" s="47" t="n">
        <v>5.86993611111111</v>
      </c>
      <c r="K3" s="48" t="n">
        <v>5958912</v>
      </c>
      <c r="L3" s="44" t="n">
        <v>13389.0688</v>
      </c>
      <c r="M3" s="45" t="n">
        <v>40.9545</v>
      </c>
      <c r="N3" s="45" t="n">
        <v>40.902</v>
      </c>
      <c r="O3" s="45" t="n">
        <v>43.586</v>
      </c>
      <c r="P3" s="45" t="n">
        <v>20832.04</v>
      </c>
      <c r="Q3" s="45" t="n">
        <v>50.65</v>
      </c>
      <c r="R3" s="47" t="n">
        <v>5.78667777777778</v>
      </c>
      <c r="S3" s="0" t="n">
        <v>413404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AA3" s="49" t="n">
        <f aca="false">D3*625</f>
        <v>9618419</v>
      </c>
      <c r="AB3" s="5" t="n">
        <f aca="false">K3</f>
        <v>5958912</v>
      </c>
      <c r="AC3" s="50" t="n">
        <f aca="false">AB3/AA3*100</f>
        <v>61.9531338778234</v>
      </c>
      <c r="AD3" s="49" t="n">
        <f aca="false">L3*625</f>
        <v>8368168</v>
      </c>
      <c r="AE3" s="95" t="n">
        <f aca="false">S3</f>
        <v>413404</v>
      </c>
      <c r="AF3" s="51" t="n">
        <f aca="false">AE3/AD3*100</f>
        <v>4.94019718533376</v>
      </c>
    </row>
    <row r="4" customFormat="false" ht="15.75" hidden="false" customHeight="false" outlineLevel="0" collapsed="false">
      <c r="A4" s="14" t="s">
        <v>89</v>
      </c>
      <c r="B4" s="14"/>
      <c r="C4" s="14" t="n">
        <v>27</v>
      </c>
      <c r="D4" s="52" t="n">
        <v>7445.0288</v>
      </c>
      <c r="E4" s="46" t="n">
        <v>39.1126</v>
      </c>
      <c r="F4" s="46" t="n">
        <v>39.8832</v>
      </c>
      <c r="G4" s="46" t="n">
        <v>42.2901</v>
      </c>
      <c r="H4" s="46" t="n">
        <v>18759.14</v>
      </c>
      <c r="I4" s="46" t="n">
        <v>41.95</v>
      </c>
      <c r="J4" s="53" t="n">
        <v>5.21087222222222</v>
      </c>
      <c r="K4" s="54" t="n">
        <v>5958912</v>
      </c>
      <c r="L4" s="52" t="n">
        <v>5979.84</v>
      </c>
      <c r="M4" s="46" t="n">
        <v>38.7933</v>
      </c>
      <c r="N4" s="46" t="n">
        <v>39.7039</v>
      </c>
      <c r="O4" s="46" t="n">
        <v>42.1341</v>
      </c>
      <c r="P4" s="46" t="n">
        <v>18629.8</v>
      </c>
      <c r="Q4" s="46" t="n">
        <v>42.51</v>
      </c>
      <c r="R4" s="53" t="n">
        <v>5.17494444444444</v>
      </c>
      <c r="S4" s="0" t="n">
        <v>413404</v>
      </c>
      <c r="T4" s="55"/>
      <c r="U4" s="56"/>
      <c r="V4" s="57"/>
      <c r="W4" s="55"/>
      <c r="X4" s="56"/>
      <c r="Y4" s="57"/>
      <c r="AA4" s="49" t="n">
        <f aca="false">D4*625</f>
        <v>4653143</v>
      </c>
      <c r="AB4" s="5" t="n">
        <f aca="false">K4</f>
        <v>5958912</v>
      </c>
      <c r="AC4" s="50" t="n">
        <f aca="false">AB4/AA4*100</f>
        <v>128.062086207108</v>
      </c>
      <c r="AD4" s="49" t="n">
        <f aca="false">L4*625</f>
        <v>3737400</v>
      </c>
      <c r="AE4" s="95" t="n">
        <f aca="false">S4</f>
        <v>413404</v>
      </c>
      <c r="AF4" s="51" t="n">
        <f aca="false">AE4/AD4*100</f>
        <v>11.0612725424092</v>
      </c>
    </row>
    <row r="5" customFormat="false" ht="15.75" hidden="false" customHeight="false" outlineLevel="0" collapsed="false">
      <c r="A5" s="14"/>
      <c r="B5" s="14"/>
      <c r="C5" s="14" t="n">
        <v>32</v>
      </c>
      <c r="D5" s="52" t="n">
        <v>4379.9392</v>
      </c>
      <c r="E5" s="46" t="n">
        <v>36.8177</v>
      </c>
      <c r="F5" s="46" t="n">
        <v>38.8606</v>
      </c>
      <c r="G5" s="46" t="n">
        <v>41.0499</v>
      </c>
      <c r="H5" s="46" t="n">
        <v>17406.81</v>
      </c>
      <c r="I5" s="46" t="n">
        <v>38.08</v>
      </c>
      <c r="J5" s="53" t="n">
        <v>4.835225</v>
      </c>
      <c r="K5" s="54" t="n">
        <v>5958912</v>
      </c>
      <c r="L5" s="52" t="n">
        <v>3104.1424</v>
      </c>
      <c r="M5" s="46" t="n">
        <v>36.525</v>
      </c>
      <c r="N5" s="46" t="n">
        <v>38.7158</v>
      </c>
      <c r="O5" s="46" t="n">
        <v>40.9426</v>
      </c>
      <c r="P5" s="46" t="n">
        <v>17300.46</v>
      </c>
      <c r="Q5" s="46" t="n">
        <v>38.4</v>
      </c>
      <c r="R5" s="53" t="n">
        <v>4.80568333333333</v>
      </c>
      <c r="S5" s="0" t="n">
        <v>413404</v>
      </c>
      <c r="T5" s="55"/>
      <c r="U5" s="56"/>
      <c r="V5" s="57"/>
      <c r="W5" s="55"/>
      <c r="X5" s="56"/>
      <c r="Y5" s="57"/>
      <c r="AA5" s="49" t="n">
        <f aca="false">D5*625</f>
        <v>2737462</v>
      </c>
      <c r="AB5" s="5" t="n">
        <f aca="false">K5</f>
        <v>5958912</v>
      </c>
      <c r="AC5" s="50" t="n">
        <f aca="false">AB5/AA5*100</f>
        <v>217.680172364036</v>
      </c>
      <c r="AD5" s="49" t="n">
        <f aca="false">L5*625</f>
        <v>1940089</v>
      </c>
      <c r="AE5" s="95" t="n">
        <f aca="false">S5</f>
        <v>413404</v>
      </c>
      <c r="AF5" s="51" t="n">
        <f aca="false">AE5/AD5*100</f>
        <v>21.3085069808653</v>
      </c>
    </row>
    <row r="6" customFormat="false" ht="16.5" hidden="false" customHeight="false" outlineLevel="0" collapsed="false">
      <c r="A6" s="14"/>
      <c r="B6" s="19"/>
      <c r="C6" s="19" t="n">
        <v>37</v>
      </c>
      <c r="D6" s="63" t="n">
        <v>2921.2992</v>
      </c>
      <c r="E6" s="58" t="n">
        <v>34.3071</v>
      </c>
      <c r="F6" s="58" t="n">
        <v>38.0362</v>
      </c>
      <c r="G6" s="58" t="n">
        <v>40.1282</v>
      </c>
      <c r="H6" s="58" t="n">
        <v>16481.82</v>
      </c>
      <c r="I6" s="58" t="n">
        <v>35.28</v>
      </c>
      <c r="J6" s="64" t="n">
        <v>4.57828333333333</v>
      </c>
      <c r="K6" s="65" t="n">
        <v>5958912</v>
      </c>
      <c r="L6" s="63" t="n">
        <v>1739.6688</v>
      </c>
      <c r="M6" s="58" t="n">
        <v>34.1</v>
      </c>
      <c r="N6" s="58" t="n">
        <v>37.9424</v>
      </c>
      <c r="O6" s="58" t="n">
        <v>40.0577</v>
      </c>
      <c r="P6" s="58" t="n">
        <v>16414.87</v>
      </c>
      <c r="Q6" s="58" t="n">
        <v>35.53</v>
      </c>
      <c r="R6" s="64" t="n">
        <v>4.55968611111111</v>
      </c>
      <c r="S6" s="0" t="n">
        <v>413404</v>
      </c>
      <c r="T6" s="59"/>
      <c r="U6" s="60"/>
      <c r="V6" s="61"/>
      <c r="W6" s="59"/>
      <c r="X6" s="60"/>
      <c r="Y6" s="61"/>
      <c r="AA6" s="49" t="n">
        <f aca="false">D6*625</f>
        <v>1825812</v>
      </c>
      <c r="AB6" s="5" t="n">
        <f aca="false">K6</f>
        <v>5958912</v>
      </c>
      <c r="AC6" s="50" t="n">
        <f aca="false">AB6/AA6*100</f>
        <v>326.370513503033</v>
      </c>
      <c r="AD6" s="49" t="n">
        <f aca="false">L6*625</f>
        <v>1087293</v>
      </c>
      <c r="AE6" s="95" t="n">
        <f aca="false">S6</f>
        <v>413404</v>
      </c>
      <c r="AF6" s="51" t="n">
        <f aca="false">AE6/AD6*100</f>
        <v>38.0213980960054</v>
      </c>
    </row>
    <row r="7" customFormat="false" ht="15.75" hidden="false" customHeight="false" outlineLevel="0" collapsed="false">
      <c r="A7" s="14"/>
      <c r="B7" s="1" t="s">
        <v>8</v>
      </c>
      <c r="C7" s="1" t="n">
        <v>22</v>
      </c>
      <c r="D7" s="44" t="n">
        <v>38973.8384</v>
      </c>
      <c r="E7" s="45" t="n">
        <v>39.7062</v>
      </c>
      <c r="F7" s="45" t="n">
        <v>45.1126</v>
      </c>
      <c r="G7" s="45" t="n">
        <v>44.6449</v>
      </c>
      <c r="H7" s="45" t="n">
        <v>29036.62</v>
      </c>
      <c r="I7" s="45" t="n">
        <v>68.83</v>
      </c>
      <c r="J7" s="47" t="n">
        <v>8.06572777777778</v>
      </c>
      <c r="K7" s="48" t="n">
        <v>5958912</v>
      </c>
      <c r="L7" s="44" t="n">
        <v>35829.368</v>
      </c>
      <c r="M7" s="45" t="n">
        <v>39.4263</v>
      </c>
      <c r="N7" s="45" t="n">
        <v>45.0187</v>
      </c>
      <c r="O7" s="45" t="n">
        <v>44.5781</v>
      </c>
      <c r="P7" s="45" t="n">
        <v>28512.94</v>
      </c>
      <c r="Q7" s="45" t="n">
        <v>68.68</v>
      </c>
      <c r="R7" s="47" t="n">
        <v>7.92026111111111</v>
      </c>
      <c r="S7" s="0" t="n">
        <v>413404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A7" s="49" t="n">
        <f aca="false">D7*625</f>
        <v>24358649</v>
      </c>
      <c r="AB7" s="5" t="n">
        <f aca="false">K7</f>
        <v>5958912</v>
      </c>
      <c r="AC7" s="50" t="n">
        <f aca="false">AB7/AA7*100</f>
        <v>24.4632286462193</v>
      </c>
      <c r="AD7" s="49" t="n">
        <f aca="false">L7*625</f>
        <v>22393355</v>
      </c>
      <c r="AE7" s="95" t="n">
        <f aca="false">S7</f>
        <v>413404</v>
      </c>
      <c r="AF7" s="51" t="n">
        <f aca="false">AE7/AD7*100</f>
        <v>1.84610122065229</v>
      </c>
    </row>
    <row r="8" customFormat="false" ht="15.75" hidden="false" customHeight="false" outlineLevel="0" collapsed="false">
      <c r="A8" s="14"/>
      <c r="B8" s="14"/>
      <c r="C8" s="14" t="n">
        <v>27</v>
      </c>
      <c r="D8" s="52" t="n">
        <v>19801.0048</v>
      </c>
      <c r="E8" s="46" t="n">
        <v>36.9666</v>
      </c>
      <c r="F8" s="46" t="n">
        <v>43.4758</v>
      </c>
      <c r="G8" s="46" t="n">
        <v>43.5289</v>
      </c>
      <c r="H8" s="46" t="n">
        <v>25812.39</v>
      </c>
      <c r="I8" s="46" t="n">
        <v>59.18</v>
      </c>
      <c r="J8" s="53" t="n">
        <v>7.17010833333333</v>
      </c>
      <c r="K8" s="54" t="n">
        <v>5958912</v>
      </c>
      <c r="L8" s="52" t="n">
        <v>17963.6736</v>
      </c>
      <c r="M8" s="46" t="n">
        <v>36.786</v>
      </c>
      <c r="N8" s="46" t="n">
        <v>43.4366</v>
      </c>
      <c r="O8" s="46" t="n">
        <v>43.4891</v>
      </c>
      <c r="P8" s="46" t="n">
        <v>25534.65</v>
      </c>
      <c r="Q8" s="46" t="n">
        <v>59.19</v>
      </c>
      <c r="R8" s="53" t="n">
        <v>7.09295833333333</v>
      </c>
      <c r="S8" s="0" t="n">
        <v>413404</v>
      </c>
      <c r="T8" s="55"/>
      <c r="U8" s="56"/>
      <c r="V8" s="56"/>
      <c r="W8" s="55"/>
      <c r="X8" s="56"/>
      <c r="Y8" s="57"/>
      <c r="AA8" s="49" t="n">
        <f aca="false">D8*625</f>
        <v>12375628</v>
      </c>
      <c r="AB8" s="5" t="n">
        <f aca="false">K8</f>
        <v>5958912</v>
      </c>
      <c r="AC8" s="50" t="n">
        <f aca="false">AB8/AA8*100</f>
        <v>48.150380732194</v>
      </c>
      <c r="AD8" s="49" t="n">
        <f aca="false">L8*625</f>
        <v>11227296</v>
      </c>
      <c r="AE8" s="95" t="n">
        <f aca="false">S8</f>
        <v>413404</v>
      </c>
      <c r="AF8" s="51" t="n">
        <f aca="false">AE8/AD8*100</f>
        <v>3.68213325808815</v>
      </c>
    </row>
    <row r="9" customFormat="false" ht="15.75" hidden="false" customHeight="false" outlineLevel="0" collapsed="false">
      <c r="A9" s="14"/>
      <c r="B9" s="14"/>
      <c r="C9" s="14" t="n">
        <v>32</v>
      </c>
      <c r="D9" s="52" t="n">
        <v>11022.3584</v>
      </c>
      <c r="E9" s="46" t="n">
        <v>34.1181</v>
      </c>
      <c r="F9" s="46" t="n">
        <v>42.0694</v>
      </c>
      <c r="G9" s="46" t="n">
        <v>42.4739</v>
      </c>
      <c r="H9" s="46" t="n">
        <v>23536.4</v>
      </c>
      <c r="I9" s="46" t="n">
        <v>52.96</v>
      </c>
      <c r="J9" s="53" t="n">
        <v>6.53788888888889</v>
      </c>
      <c r="K9" s="54" t="n">
        <v>5958912</v>
      </c>
      <c r="L9" s="52" t="n">
        <v>9664.7552</v>
      </c>
      <c r="M9" s="46" t="n">
        <v>34.0175</v>
      </c>
      <c r="N9" s="46" t="n">
        <v>42.0804</v>
      </c>
      <c r="O9" s="46" t="n">
        <v>42.469</v>
      </c>
      <c r="P9" s="46" t="n">
        <v>23345.54</v>
      </c>
      <c r="Q9" s="46" t="n">
        <v>52.93</v>
      </c>
      <c r="R9" s="53" t="n">
        <v>6.48487222222222</v>
      </c>
      <c r="S9" s="0" t="n">
        <v>413404</v>
      </c>
      <c r="T9" s="55"/>
      <c r="U9" s="62"/>
      <c r="V9" s="56"/>
      <c r="W9" s="55"/>
      <c r="X9" s="56"/>
      <c r="Y9" s="57"/>
      <c r="AA9" s="49" t="n">
        <f aca="false">D9*625</f>
        <v>6888974</v>
      </c>
      <c r="AB9" s="5" t="n">
        <f aca="false">K9</f>
        <v>5958912</v>
      </c>
      <c r="AC9" s="50" t="n">
        <f aca="false">AB9/AA9*100</f>
        <v>86.4992667993812</v>
      </c>
      <c r="AD9" s="49" t="n">
        <f aca="false">L9*625</f>
        <v>6040472</v>
      </c>
      <c r="AE9" s="95" t="n">
        <f aca="false">S9</f>
        <v>413404</v>
      </c>
      <c r="AF9" s="51" t="n">
        <f aca="false">AE9/AD9*100</f>
        <v>6.84390226459124</v>
      </c>
    </row>
    <row r="10" customFormat="false" ht="16.5" hidden="false" customHeight="false" outlineLevel="0" collapsed="false">
      <c r="A10" s="14"/>
      <c r="B10" s="19"/>
      <c r="C10" s="19" t="n">
        <v>37</v>
      </c>
      <c r="D10" s="63" t="n">
        <v>6705.7776</v>
      </c>
      <c r="E10" s="58" t="n">
        <v>31.4137</v>
      </c>
      <c r="F10" s="58" t="n">
        <v>41.0233</v>
      </c>
      <c r="G10" s="58" t="n">
        <v>41.6518</v>
      </c>
      <c r="H10" s="58" t="n">
        <v>21810.84</v>
      </c>
      <c r="I10" s="58" t="n">
        <v>48.98</v>
      </c>
      <c r="J10" s="64" t="n">
        <v>6.05856666666667</v>
      </c>
      <c r="K10" s="65" t="n">
        <v>5958912</v>
      </c>
      <c r="L10" s="63" t="n">
        <v>5507.1616</v>
      </c>
      <c r="M10" s="58" t="n">
        <v>31.3559</v>
      </c>
      <c r="N10" s="58" t="n">
        <v>41.0422</v>
      </c>
      <c r="O10" s="58" t="n">
        <v>41.6545</v>
      </c>
      <c r="P10" s="58" t="n">
        <v>21681.54</v>
      </c>
      <c r="Q10" s="58" t="n">
        <v>48.88</v>
      </c>
      <c r="R10" s="64" t="n">
        <v>6.02265</v>
      </c>
      <c r="S10" s="0" t="n">
        <v>413404</v>
      </c>
      <c r="T10" s="59"/>
      <c r="U10" s="60"/>
      <c r="V10" s="60"/>
      <c r="W10" s="59"/>
      <c r="X10" s="60"/>
      <c r="Y10" s="61"/>
      <c r="AA10" s="49" t="n">
        <f aca="false">D10*625</f>
        <v>4191111</v>
      </c>
      <c r="AB10" s="5" t="n">
        <f aca="false">K10</f>
        <v>5958912</v>
      </c>
      <c r="AC10" s="50" t="n">
        <f aca="false">AB10/AA10*100</f>
        <v>142.179770471362</v>
      </c>
      <c r="AD10" s="49" t="n">
        <f aca="false">L10*625</f>
        <v>3441976</v>
      </c>
      <c r="AE10" s="95" t="n">
        <f aca="false">S10</f>
        <v>413404</v>
      </c>
      <c r="AF10" s="51" t="n">
        <f aca="false">AE10/AD10*100</f>
        <v>12.0106589935549</v>
      </c>
    </row>
    <row r="11" customFormat="false" ht="15.75" hidden="false" customHeight="false" outlineLevel="0" collapsed="false">
      <c r="A11" s="14"/>
      <c r="B11" s="1" t="s">
        <v>9</v>
      </c>
      <c r="C11" s="1" t="n">
        <v>22</v>
      </c>
      <c r="D11" s="44" t="n">
        <v>263623.2336</v>
      </c>
      <c r="E11" s="45" t="n">
        <v>37.4636</v>
      </c>
      <c r="F11" s="45" t="n">
        <v>39.5543</v>
      </c>
      <c r="G11" s="45" t="n">
        <v>37.5087</v>
      </c>
      <c r="H11" s="45" t="n">
        <v>77357.17</v>
      </c>
      <c r="I11" s="45" t="n">
        <v>151.77</v>
      </c>
      <c r="J11" s="47" t="n">
        <v>21.4881027777778</v>
      </c>
      <c r="K11" s="48" t="n">
        <v>12067568</v>
      </c>
      <c r="L11" s="44" t="n">
        <v>242999.912</v>
      </c>
      <c r="M11" s="45" t="n">
        <v>36.8474</v>
      </c>
      <c r="N11" s="45" t="n">
        <v>39.476</v>
      </c>
      <c r="O11" s="45" t="n">
        <v>37.2072</v>
      </c>
      <c r="P11" s="45" t="n">
        <v>76657.17</v>
      </c>
      <c r="Q11" s="45" t="n">
        <v>146.34</v>
      </c>
      <c r="R11" s="47" t="n">
        <v>21.2936583333333</v>
      </c>
      <c r="S11" s="0" t="n">
        <v>832510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A11" s="49" t="n">
        <f aca="false">D11*625</f>
        <v>164764521</v>
      </c>
      <c r="AB11" s="5" t="n">
        <f aca="false">K11</f>
        <v>12067568</v>
      </c>
      <c r="AC11" s="50" t="n">
        <f aca="false">AB11/AA11*100</f>
        <v>7.32413017484511</v>
      </c>
      <c r="AD11" s="49" t="n">
        <f aca="false">L11*625</f>
        <v>151874945</v>
      </c>
      <c r="AE11" s="95" t="n">
        <f aca="false">S11</f>
        <v>832510</v>
      </c>
      <c r="AF11" s="51" t="n">
        <f aca="false">AE11/AD11*100</f>
        <v>0.54815493101907</v>
      </c>
    </row>
    <row r="12" customFormat="false" ht="15.75" hidden="false" customHeight="false" outlineLevel="0" collapsed="false">
      <c r="A12" s="14"/>
      <c r="B12" s="14"/>
      <c r="C12" s="14" t="n">
        <v>27</v>
      </c>
      <c r="D12" s="52" t="n">
        <v>113874.5488</v>
      </c>
      <c r="E12" s="46" t="n">
        <v>32.3133</v>
      </c>
      <c r="F12" s="46" t="n">
        <v>38.448</v>
      </c>
      <c r="G12" s="46" t="n">
        <v>36.4376</v>
      </c>
      <c r="H12" s="46" t="n">
        <v>68643.78</v>
      </c>
      <c r="I12" s="46" t="n">
        <v>151.66</v>
      </c>
      <c r="J12" s="53" t="n">
        <v>19.0677166666667</v>
      </c>
      <c r="K12" s="54" t="n">
        <v>12067568</v>
      </c>
      <c r="L12" s="52" t="n">
        <v>105120.6416</v>
      </c>
      <c r="M12" s="46" t="n">
        <v>32.1127</v>
      </c>
      <c r="N12" s="46" t="n">
        <v>38.2844</v>
      </c>
      <c r="O12" s="46" t="n">
        <v>36.166</v>
      </c>
      <c r="P12" s="46" t="n">
        <v>68167.21</v>
      </c>
      <c r="Q12" s="46" t="n">
        <v>148.23</v>
      </c>
      <c r="R12" s="53" t="n">
        <v>18.9353361111111</v>
      </c>
      <c r="S12" s="0" t="n">
        <v>832510</v>
      </c>
      <c r="T12" s="55"/>
      <c r="U12" s="56"/>
      <c r="V12" s="56"/>
      <c r="W12" s="55"/>
      <c r="X12" s="56"/>
      <c r="Y12" s="57"/>
      <c r="AA12" s="49" t="n">
        <f aca="false">D12*625</f>
        <v>71171593</v>
      </c>
      <c r="AB12" s="5" t="n">
        <f aca="false">K12</f>
        <v>12067568</v>
      </c>
      <c r="AC12" s="50" t="n">
        <f aca="false">AB12/AA12*100</f>
        <v>16.9555963149511</v>
      </c>
      <c r="AD12" s="49" t="n">
        <f aca="false">L12*625</f>
        <v>65700401</v>
      </c>
      <c r="AE12" s="95" t="n">
        <f aca="false">S12</f>
        <v>832510</v>
      </c>
      <c r="AF12" s="51" t="n">
        <f aca="false">AE12/AD12*100</f>
        <v>1.26713077443774</v>
      </c>
    </row>
    <row r="13" customFormat="false" ht="15.75" hidden="false" customHeight="false" outlineLevel="0" collapsed="false">
      <c r="A13" s="14"/>
      <c r="B13" s="14"/>
      <c r="C13" s="14" t="n">
        <v>32</v>
      </c>
      <c r="D13" s="52" t="n">
        <v>32226.512</v>
      </c>
      <c r="E13" s="46" t="n">
        <v>29.0953</v>
      </c>
      <c r="F13" s="46" t="n">
        <v>37.4942</v>
      </c>
      <c r="G13" s="46" t="n">
        <v>35.5757</v>
      </c>
      <c r="H13" s="46" t="n">
        <v>50399.44</v>
      </c>
      <c r="I13" s="46" t="n">
        <v>108.24</v>
      </c>
      <c r="J13" s="53" t="n">
        <v>13.9998444444444</v>
      </c>
      <c r="K13" s="54" t="n">
        <v>12067568</v>
      </c>
      <c r="L13" s="52" t="n">
        <v>27162.5248</v>
      </c>
      <c r="M13" s="46" t="n">
        <v>28.9179</v>
      </c>
      <c r="N13" s="46" t="n">
        <v>37.6118</v>
      </c>
      <c r="O13" s="46" t="n">
        <v>35.5311</v>
      </c>
      <c r="P13" s="46" t="n">
        <v>49722.22</v>
      </c>
      <c r="Q13" s="46" t="n">
        <v>106.26</v>
      </c>
      <c r="R13" s="53" t="n">
        <v>13.8117277777778</v>
      </c>
      <c r="S13" s="0" t="n">
        <v>832510</v>
      </c>
      <c r="T13" s="55"/>
      <c r="U13" s="56"/>
      <c r="V13" s="56"/>
      <c r="W13" s="55"/>
      <c r="X13" s="56"/>
      <c r="Y13" s="57"/>
      <c r="AA13" s="49" t="n">
        <f aca="false">D13*625</f>
        <v>20141570</v>
      </c>
      <c r="AB13" s="5" t="n">
        <f aca="false">K13</f>
        <v>12067568</v>
      </c>
      <c r="AC13" s="50" t="n">
        <f aca="false">AB13/AA13*100</f>
        <v>59.9137405872531</v>
      </c>
      <c r="AD13" s="49" t="n">
        <f aca="false">L13*625</f>
        <v>16976578</v>
      </c>
      <c r="AE13" s="95" t="n">
        <f aca="false">S13</f>
        <v>832510</v>
      </c>
      <c r="AF13" s="51" t="n">
        <f aca="false">AE13/AD13*100</f>
        <v>4.90387403162169</v>
      </c>
    </row>
    <row r="14" customFormat="false" ht="16.5" hidden="false" customHeight="false" outlineLevel="0" collapsed="false">
      <c r="A14" s="14"/>
      <c r="B14" s="19"/>
      <c r="C14" s="19" t="n">
        <v>37</v>
      </c>
      <c r="D14" s="63" t="n">
        <v>10559.1616</v>
      </c>
      <c r="E14" s="58" t="n">
        <v>27.9777</v>
      </c>
      <c r="F14" s="58" t="n">
        <v>36.7331</v>
      </c>
      <c r="G14" s="58" t="n">
        <v>34.8702</v>
      </c>
      <c r="H14" s="58" t="n">
        <v>41320.18</v>
      </c>
      <c r="I14" s="58" t="n">
        <v>87.27</v>
      </c>
      <c r="J14" s="64" t="n">
        <v>11.4778277777778</v>
      </c>
      <c r="K14" s="65" t="n">
        <v>12067568</v>
      </c>
      <c r="L14" s="63" t="n">
        <v>7622.2</v>
      </c>
      <c r="M14" s="58" t="n">
        <v>27.8865</v>
      </c>
      <c r="N14" s="58" t="n">
        <v>36.7683</v>
      </c>
      <c r="O14" s="58" t="n">
        <v>34.8165</v>
      </c>
      <c r="P14" s="58" t="n">
        <v>40832.84</v>
      </c>
      <c r="Q14" s="58" t="n">
        <v>86.74</v>
      </c>
      <c r="R14" s="64" t="n">
        <v>11.3424555555556</v>
      </c>
      <c r="S14" s="0" t="n">
        <v>832510</v>
      </c>
      <c r="T14" s="59"/>
      <c r="U14" s="60"/>
      <c r="V14" s="60"/>
      <c r="W14" s="59"/>
      <c r="X14" s="60"/>
      <c r="Y14" s="61"/>
      <c r="AA14" s="49" t="n">
        <f aca="false">D14*625</f>
        <v>6599476</v>
      </c>
      <c r="AB14" s="5" t="n">
        <f aca="false">K14</f>
        <v>12067568</v>
      </c>
      <c r="AC14" s="50" t="n">
        <f aca="false">AB14/AA14*100</f>
        <v>182.856457088411</v>
      </c>
      <c r="AD14" s="49" t="n">
        <f aca="false">L14*625</f>
        <v>4763875</v>
      </c>
      <c r="AE14" s="95" t="n">
        <f aca="false">S14</f>
        <v>832510</v>
      </c>
      <c r="AF14" s="51" t="n">
        <f aca="false">AE14/AD14*100</f>
        <v>17.4754795203485</v>
      </c>
    </row>
    <row r="15" customFormat="false" ht="15.75" hidden="false" customHeight="false" outlineLevel="0" collapsed="false">
      <c r="A15" s="14"/>
      <c r="B15" s="1" t="s">
        <v>10</v>
      </c>
      <c r="C15" s="1" t="n">
        <v>22</v>
      </c>
      <c r="D15" s="44" t="n">
        <v>28937.0064</v>
      </c>
      <c r="E15" s="45" t="n">
        <v>41.1031</v>
      </c>
      <c r="F15" s="45" t="n">
        <v>46.3417</v>
      </c>
      <c r="G15" s="45" t="n">
        <v>45.9153</v>
      </c>
      <c r="H15" s="45" t="n">
        <v>51591.38</v>
      </c>
      <c r="I15" s="45" t="n">
        <v>104.94</v>
      </c>
      <c r="J15" s="47" t="n">
        <v>14.3309388888889</v>
      </c>
      <c r="K15" s="48" t="n">
        <v>12067568</v>
      </c>
      <c r="L15" s="44" t="n">
        <v>24264.2512</v>
      </c>
      <c r="M15" s="45" t="n">
        <v>41.0033</v>
      </c>
      <c r="N15" s="45" t="n">
        <v>46.2983</v>
      </c>
      <c r="O15" s="45" t="n">
        <v>45.8601</v>
      </c>
      <c r="P15" s="45" t="n">
        <v>50906.93</v>
      </c>
      <c r="Q15" s="45" t="n">
        <v>103.8</v>
      </c>
      <c r="R15" s="47" t="n">
        <v>14.1408138888889</v>
      </c>
      <c r="S15" s="0" t="n">
        <v>832510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A15" s="49" t="n">
        <f aca="false">D15*625</f>
        <v>18085629</v>
      </c>
      <c r="AB15" s="5" t="n">
        <f aca="false">K15</f>
        <v>12067568</v>
      </c>
      <c r="AC15" s="50" t="n">
        <f aca="false">AB15/AA15*100</f>
        <v>66.7246242859455</v>
      </c>
      <c r="AD15" s="49" t="n">
        <f aca="false">L15*625</f>
        <v>15165157</v>
      </c>
      <c r="AE15" s="95" t="n">
        <f aca="false">S15</f>
        <v>832510</v>
      </c>
      <c r="AF15" s="51" t="n">
        <f aca="false">AE15/AD15*100</f>
        <v>5.48962335173978</v>
      </c>
    </row>
    <row r="16" customFormat="false" ht="15.75" hidden="false" customHeight="false" outlineLevel="0" collapsed="false">
      <c r="A16" s="14"/>
      <c r="B16" s="14"/>
      <c r="C16" s="14" t="n">
        <v>27</v>
      </c>
      <c r="D16" s="52" t="n">
        <v>9987.28</v>
      </c>
      <c r="E16" s="46" t="n">
        <v>39.8694</v>
      </c>
      <c r="F16" s="46" t="n">
        <v>45.7605</v>
      </c>
      <c r="G16" s="46" t="n">
        <v>45.4781</v>
      </c>
      <c r="H16" s="46" t="n">
        <v>43314.4</v>
      </c>
      <c r="I16" s="46" t="n">
        <v>87</v>
      </c>
      <c r="J16" s="53" t="n">
        <v>12.0317777777778</v>
      </c>
      <c r="K16" s="54" t="n">
        <v>12067568</v>
      </c>
      <c r="L16" s="52" t="n">
        <v>7197.0192</v>
      </c>
      <c r="M16" s="46" t="n">
        <v>39.8099</v>
      </c>
      <c r="N16" s="46" t="n">
        <v>45.7223</v>
      </c>
      <c r="O16" s="46" t="n">
        <v>45.4421</v>
      </c>
      <c r="P16" s="46" t="n">
        <v>43019.93</v>
      </c>
      <c r="Q16" s="46" t="n">
        <v>86.68</v>
      </c>
      <c r="R16" s="53" t="n">
        <v>11.9499805555556</v>
      </c>
      <c r="S16" s="0" t="n">
        <v>832510</v>
      </c>
      <c r="T16" s="55"/>
      <c r="U16" s="56"/>
      <c r="V16" s="56"/>
      <c r="W16" s="55"/>
      <c r="X16" s="56"/>
      <c r="Y16" s="57"/>
      <c r="AA16" s="49" t="n">
        <f aca="false">D16*625</f>
        <v>6242050</v>
      </c>
      <c r="AB16" s="5" t="n">
        <f aca="false">K16</f>
        <v>12067568</v>
      </c>
      <c r="AC16" s="50" t="n">
        <f aca="false">AB16/AA16*100</f>
        <v>193.326999943929</v>
      </c>
      <c r="AD16" s="49" t="n">
        <f aca="false">L16*625</f>
        <v>4498137</v>
      </c>
      <c r="AE16" s="95" t="n">
        <f aca="false">S16</f>
        <v>832510</v>
      </c>
      <c r="AF16" s="51" t="n">
        <f aca="false">AE16/AD16*100</f>
        <v>18.5078844863996</v>
      </c>
    </row>
    <row r="17" customFormat="false" ht="15.75" hidden="false" customHeight="false" outlineLevel="0" collapsed="false">
      <c r="A17" s="14"/>
      <c r="B17" s="14"/>
      <c r="C17" s="14" t="n">
        <v>32</v>
      </c>
      <c r="D17" s="52" t="n">
        <v>5620.6832</v>
      </c>
      <c r="E17" s="46" t="n">
        <v>38.5964</v>
      </c>
      <c r="F17" s="46" t="n">
        <v>45.3275</v>
      </c>
      <c r="G17" s="46" t="n">
        <v>45.1646</v>
      </c>
      <c r="H17" s="46" t="n">
        <v>39478.12</v>
      </c>
      <c r="I17" s="46" t="n">
        <v>79.69</v>
      </c>
      <c r="J17" s="53" t="n">
        <v>10.9661444444444</v>
      </c>
      <c r="K17" s="54" t="n">
        <v>12067568</v>
      </c>
      <c r="L17" s="52" t="n">
        <v>3199.6128</v>
      </c>
      <c r="M17" s="46" t="n">
        <v>38.5149</v>
      </c>
      <c r="N17" s="46" t="n">
        <v>45.3211</v>
      </c>
      <c r="O17" s="46" t="n">
        <v>45.1594</v>
      </c>
      <c r="P17" s="46" t="n">
        <v>39362.83</v>
      </c>
      <c r="Q17" s="46" t="n">
        <v>79.38</v>
      </c>
      <c r="R17" s="53" t="n">
        <v>10.9341194444444</v>
      </c>
      <c r="S17" s="0" t="n">
        <v>832510</v>
      </c>
      <c r="T17" s="55"/>
      <c r="U17" s="56"/>
      <c r="V17" s="56"/>
      <c r="W17" s="55"/>
      <c r="X17" s="56"/>
      <c r="Y17" s="57"/>
      <c r="AA17" s="49" t="n">
        <f aca="false">D17*625</f>
        <v>3512927</v>
      </c>
      <c r="AB17" s="5" t="n">
        <f aca="false">K17</f>
        <v>12067568</v>
      </c>
      <c r="AC17" s="50" t="n">
        <f aca="false">AB17/AA17*100</f>
        <v>343.518894642559</v>
      </c>
      <c r="AD17" s="49" t="n">
        <f aca="false">L17*625</f>
        <v>1999758</v>
      </c>
      <c r="AE17" s="95" t="n">
        <f aca="false">S17</f>
        <v>832510</v>
      </c>
      <c r="AF17" s="51" t="n">
        <f aca="false">AE17/AD17*100</f>
        <v>41.6305372950127</v>
      </c>
    </row>
    <row r="18" customFormat="false" ht="16.5" hidden="false" customHeight="false" outlineLevel="0" collapsed="false">
      <c r="A18" s="19"/>
      <c r="B18" s="19"/>
      <c r="C18" s="19" t="n">
        <v>37</v>
      </c>
      <c r="D18" s="63" t="n">
        <v>4036.944</v>
      </c>
      <c r="E18" s="58" t="n">
        <v>37.0466</v>
      </c>
      <c r="F18" s="58" t="n">
        <v>45.0045</v>
      </c>
      <c r="G18" s="58" t="n">
        <v>44.9384</v>
      </c>
      <c r="H18" s="58" t="n">
        <v>37213.53</v>
      </c>
      <c r="I18" s="58" t="n">
        <v>75.96</v>
      </c>
      <c r="J18" s="64" t="n">
        <v>10.3370916666667</v>
      </c>
      <c r="K18" s="65" t="n">
        <v>12067568</v>
      </c>
      <c r="L18" s="63" t="n">
        <v>1723.9808</v>
      </c>
      <c r="M18" s="58" t="n">
        <v>36.9508</v>
      </c>
      <c r="N18" s="58" t="n">
        <v>44.9937</v>
      </c>
      <c r="O18" s="58" t="n">
        <v>44.9314</v>
      </c>
      <c r="P18" s="58" t="n">
        <v>37174.48</v>
      </c>
      <c r="Q18" s="58" t="n">
        <v>75.58</v>
      </c>
      <c r="R18" s="64" t="n">
        <v>10.3262444444444</v>
      </c>
      <c r="S18" s="0" t="n">
        <v>832510</v>
      </c>
      <c r="T18" s="59"/>
      <c r="U18" s="60"/>
      <c r="V18" s="60"/>
      <c r="W18" s="59"/>
      <c r="X18" s="60"/>
      <c r="Y18" s="61"/>
      <c r="AA18" s="49" t="n">
        <f aca="false">D18*625</f>
        <v>2523090</v>
      </c>
      <c r="AB18" s="5" t="n">
        <f aca="false">K18</f>
        <v>12067568</v>
      </c>
      <c r="AC18" s="50" t="n">
        <f aca="false">AB18/AA18*100</f>
        <v>478.285277179966</v>
      </c>
      <c r="AD18" s="49" t="n">
        <f aca="false">L18*625</f>
        <v>1077488</v>
      </c>
      <c r="AE18" s="95" t="n">
        <f aca="false">S18</f>
        <v>832510</v>
      </c>
      <c r="AF18" s="51" t="n">
        <f aca="false">AE18/AD18*100</f>
        <v>77.263969529127</v>
      </c>
    </row>
    <row r="19" customFormat="false" ht="15.75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7062.576</v>
      </c>
      <c r="E19" s="45" t="n">
        <v>41.4562</v>
      </c>
      <c r="F19" s="45" t="n">
        <v>43.5619</v>
      </c>
      <c r="G19" s="45" t="n">
        <v>45.1302</v>
      </c>
      <c r="H19" s="45" t="n">
        <v>19009.04</v>
      </c>
      <c r="I19" s="45" t="n">
        <v>45.09</v>
      </c>
      <c r="J19" s="47" t="n">
        <v>5.28028888888889</v>
      </c>
      <c r="K19" s="48" t="n">
        <v>9860440</v>
      </c>
      <c r="L19" s="44" t="n">
        <v>5701.3904</v>
      </c>
      <c r="M19" s="45" t="n">
        <v>41.3207</v>
      </c>
      <c r="N19" s="45" t="n">
        <v>43.5015</v>
      </c>
      <c r="O19" s="45" t="n">
        <v>44.9903</v>
      </c>
      <c r="P19" s="45" t="n">
        <v>18842.81</v>
      </c>
      <c r="Q19" s="45" t="n">
        <v>44.8</v>
      </c>
      <c r="R19" s="47" t="n">
        <v>5.23411388888889</v>
      </c>
      <c r="S19" s="0" t="n">
        <v>673708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A19" s="49" t="n">
        <f aca="false">D19*1250</f>
        <v>8828220</v>
      </c>
      <c r="AB19" s="5" t="n">
        <f aca="false">K19</f>
        <v>9860440</v>
      </c>
      <c r="AC19" s="50" t="n">
        <f aca="false">AB19/AA19*100</f>
        <v>111.692277718498</v>
      </c>
      <c r="AD19" s="49" t="n">
        <f aca="false">L19*1250</f>
        <v>7126738</v>
      </c>
      <c r="AE19" s="95" t="n">
        <f aca="false">S19</f>
        <v>673708</v>
      </c>
      <c r="AF19" s="51" t="n">
        <f aca="false">AE19/AD19*100</f>
        <v>9.45324494881108</v>
      </c>
    </row>
    <row r="20" customFormat="false" ht="15.75" hidden="false" customHeight="false" outlineLevel="0" collapsed="false">
      <c r="A20" s="14" t="s">
        <v>90</v>
      </c>
      <c r="B20" s="14"/>
      <c r="C20" s="14" t="n">
        <v>27</v>
      </c>
      <c r="D20" s="52" t="n">
        <v>3805.0544</v>
      </c>
      <c r="E20" s="46" t="n">
        <v>39.6496</v>
      </c>
      <c r="F20" s="46" t="n">
        <v>42.4007</v>
      </c>
      <c r="G20" s="46" t="n">
        <v>43.5712</v>
      </c>
      <c r="H20" s="46" t="n">
        <v>16972.24</v>
      </c>
      <c r="I20" s="46" t="n">
        <v>39.5</v>
      </c>
      <c r="J20" s="53" t="n">
        <v>4.71451111111111</v>
      </c>
      <c r="K20" s="54" t="n">
        <v>9860440</v>
      </c>
      <c r="L20" s="52" t="n">
        <v>2771.8184</v>
      </c>
      <c r="M20" s="46" t="n">
        <v>39.5236</v>
      </c>
      <c r="N20" s="46" t="n">
        <v>42.3584</v>
      </c>
      <c r="O20" s="46" t="n">
        <v>43.4754</v>
      </c>
      <c r="P20" s="46" t="n">
        <v>16855.04</v>
      </c>
      <c r="Q20" s="46" t="n">
        <v>39.48</v>
      </c>
      <c r="R20" s="53" t="n">
        <v>4.68195555555556</v>
      </c>
      <c r="S20" s="0" t="n">
        <v>673708</v>
      </c>
      <c r="T20" s="55"/>
      <c r="U20" s="56"/>
      <c r="V20" s="56"/>
      <c r="W20" s="55"/>
      <c r="X20" s="56"/>
      <c r="Y20" s="57"/>
      <c r="AA20" s="49" t="n">
        <f aca="false">D20*1250</f>
        <v>4756318</v>
      </c>
      <c r="AB20" s="5" t="n">
        <f aca="false">K20</f>
        <v>9860440</v>
      </c>
      <c r="AC20" s="50" t="n">
        <f aca="false">AB20/AA20*100</f>
        <v>207.312463127991</v>
      </c>
      <c r="AD20" s="49" t="n">
        <f aca="false">L20*1250</f>
        <v>3464773</v>
      </c>
      <c r="AE20" s="95" t="n">
        <f aca="false">S20</f>
        <v>673708</v>
      </c>
      <c r="AF20" s="51" t="n">
        <f aca="false">AE20/AD20*100</f>
        <v>19.4445061768837</v>
      </c>
    </row>
    <row r="21" customFormat="false" ht="15.75" hidden="false" customHeight="false" outlineLevel="0" collapsed="false">
      <c r="A21" s="14"/>
      <c r="B21" s="14"/>
      <c r="C21" s="14" t="n">
        <v>32</v>
      </c>
      <c r="D21" s="52" t="n">
        <v>2391.9224</v>
      </c>
      <c r="E21" s="46" t="n">
        <v>37.4284</v>
      </c>
      <c r="F21" s="46" t="n">
        <v>41.4114</v>
      </c>
      <c r="G21" s="46" t="n">
        <v>42.413</v>
      </c>
      <c r="H21" s="46" t="n">
        <v>15573.3</v>
      </c>
      <c r="I21" s="46" t="n">
        <v>35.8</v>
      </c>
      <c r="J21" s="53" t="n">
        <v>4.32591666666667</v>
      </c>
      <c r="K21" s="54" t="n">
        <v>9860440</v>
      </c>
      <c r="L21" s="52" t="n">
        <v>1429.4712</v>
      </c>
      <c r="M21" s="46" t="n">
        <v>37.3236</v>
      </c>
      <c r="N21" s="46" t="n">
        <v>41.3949</v>
      </c>
      <c r="O21" s="46" t="n">
        <v>42.3751</v>
      </c>
      <c r="P21" s="46" t="n">
        <v>15524.26</v>
      </c>
      <c r="Q21" s="46" t="n">
        <v>35.82</v>
      </c>
      <c r="R21" s="53" t="n">
        <v>4.31229444444444</v>
      </c>
      <c r="S21" s="0" t="n">
        <v>673708</v>
      </c>
      <c r="T21" s="55"/>
      <c r="U21" s="56"/>
      <c r="V21" s="56"/>
      <c r="W21" s="55"/>
      <c r="X21" s="56"/>
      <c r="Y21" s="57"/>
      <c r="AA21" s="49" t="n">
        <f aca="false">D21*1250</f>
        <v>2989903</v>
      </c>
      <c r="AB21" s="5" t="n">
        <f aca="false">K21</f>
        <v>9860440</v>
      </c>
      <c r="AC21" s="50" t="n">
        <f aca="false">AB21/AA21*100</f>
        <v>329.791300921803</v>
      </c>
      <c r="AD21" s="49" t="n">
        <f aca="false">L21*1250</f>
        <v>1786839</v>
      </c>
      <c r="AE21" s="95" t="n">
        <f aca="false">S21</f>
        <v>673708</v>
      </c>
      <c r="AF21" s="51" t="n">
        <f aca="false">AE21/AD21*100</f>
        <v>37.7039005752617</v>
      </c>
    </row>
    <row r="22" customFormat="false" ht="16.5" hidden="false" customHeight="false" outlineLevel="0" collapsed="false">
      <c r="A22" s="14"/>
      <c r="B22" s="19"/>
      <c r="C22" s="19" t="n">
        <v>37</v>
      </c>
      <c r="D22" s="63" t="n">
        <v>1730.7376</v>
      </c>
      <c r="E22" s="58" t="n">
        <v>35.2042</v>
      </c>
      <c r="F22" s="58" t="n">
        <v>40.677</v>
      </c>
      <c r="G22" s="58" t="n">
        <v>41.6686</v>
      </c>
      <c r="H22" s="58" t="n">
        <v>14593.79</v>
      </c>
      <c r="I22" s="58" t="n">
        <v>33.34</v>
      </c>
      <c r="J22" s="64" t="n">
        <v>4.05383055555556</v>
      </c>
      <c r="K22" s="65" t="n">
        <v>9860440</v>
      </c>
      <c r="L22" s="63" t="n">
        <v>795.4688</v>
      </c>
      <c r="M22" s="58" t="n">
        <v>35.1358</v>
      </c>
      <c r="N22" s="58" t="n">
        <v>40.6678</v>
      </c>
      <c r="O22" s="58" t="n">
        <v>41.6522</v>
      </c>
      <c r="P22" s="58" t="n">
        <v>14555.81</v>
      </c>
      <c r="Q22" s="58" t="n">
        <v>33.57</v>
      </c>
      <c r="R22" s="64" t="n">
        <v>4.04328055555556</v>
      </c>
      <c r="S22" s="0" t="n">
        <v>673708</v>
      </c>
      <c r="T22" s="59"/>
      <c r="U22" s="60"/>
      <c r="V22" s="60"/>
      <c r="W22" s="59"/>
      <c r="X22" s="60"/>
      <c r="Y22" s="61"/>
      <c r="AA22" s="49" t="n">
        <f aca="false">D22*1250</f>
        <v>2163422</v>
      </c>
      <c r="AB22" s="5" t="n">
        <f aca="false">K22</f>
        <v>9860440</v>
      </c>
      <c r="AC22" s="50" t="n">
        <f aca="false">AB22/AA22*100</f>
        <v>455.779778517552</v>
      </c>
      <c r="AD22" s="49" t="n">
        <f aca="false">L22*1250</f>
        <v>994336</v>
      </c>
      <c r="AE22" s="95" t="n">
        <f aca="false">S22</f>
        <v>673708</v>
      </c>
      <c r="AF22" s="51" t="n">
        <f aca="false">AE22/AD22*100</f>
        <v>67.7545618382519</v>
      </c>
    </row>
    <row r="23" customFormat="false" ht="15.75" hidden="false" customHeight="false" outlineLevel="0" collapsed="false">
      <c r="A23" s="14"/>
      <c r="B23" s="1" t="s">
        <v>12</v>
      </c>
      <c r="C23" s="1" t="n">
        <v>22</v>
      </c>
      <c r="D23" s="44" t="n">
        <v>9810.3568</v>
      </c>
      <c r="E23" s="45" t="n">
        <v>39.5928</v>
      </c>
      <c r="F23" s="45" t="n">
        <v>42.3439</v>
      </c>
      <c r="G23" s="45" t="n">
        <v>43.2942</v>
      </c>
      <c r="H23" s="45" t="n">
        <v>17961.91</v>
      </c>
      <c r="I23" s="45" t="n">
        <v>46.21</v>
      </c>
      <c r="J23" s="47" t="n">
        <v>4.98941944444445</v>
      </c>
      <c r="K23" s="48" t="n">
        <v>9860440</v>
      </c>
      <c r="L23" s="44" t="n">
        <v>8269.7168</v>
      </c>
      <c r="M23" s="45" t="n">
        <v>39.172</v>
      </c>
      <c r="N23" s="45" t="n">
        <v>42.0994</v>
      </c>
      <c r="O23" s="45" t="n">
        <v>42.9658</v>
      </c>
      <c r="P23" s="45" t="n">
        <v>17679.36</v>
      </c>
      <c r="Q23" s="45" t="n">
        <v>46.54</v>
      </c>
      <c r="R23" s="47" t="n">
        <v>4.91093333333333</v>
      </c>
      <c r="S23" s="0" t="n">
        <v>673708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A23" s="49" t="n">
        <f aca="false">D23*1250</f>
        <v>12262946</v>
      </c>
      <c r="AB23" s="5" t="n">
        <f aca="false">K23</f>
        <v>9860440</v>
      </c>
      <c r="AC23" s="50" t="n">
        <f aca="false">AB23/AA23*100</f>
        <v>80.4084108337426</v>
      </c>
      <c r="AD23" s="49" t="n">
        <f aca="false">L23*1250</f>
        <v>10337146</v>
      </c>
      <c r="AE23" s="95" t="n">
        <f aca="false">S23</f>
        <v>673708</v>
      </c>
      <c r="AF23" s="51" t="n">
        <f aca="false">AE23/AD23*100</f>
        <v>6.51735014674263</v>
      </c>
    </row>
    <row r="24" customFormat="false" ht="15.75" hidden="false" customHeight="false" outlineLevel="0" collapsed="false">
      <c r="A24" s="14"/>
      <c r="B24" s="14"/>
      <c r="C24" s="14" t="n">
        <v>27</v>
      </c>
      <c r="D24" s="52" t="n">
        <v>5010.4112</v>
      </c>
      <c r="E24" s="46" t="n">
        <v>37.3742</v>
      </c>
      <c r="F24" s="46" t="n">
        <v>40.8826</v>
      </c>
      <c r="G24" s="46" t="n">
        <v>41.5161</v>
      </c>
      <c r="H24" s="46" t="n">
        <v>15973.79</v>
      </c>
      <c r="I24" s="46" t="n">
        <v>39.6</v>
      </c>
      <c r="J24" s="53" t="n">
        <v>4.43716388888889</v>
      </c>
      <c r="K24" s="54" t="n">
        <v>9860440</v>
      </c>
      <c r="L24" s="52" t="n">
        <v>3840.3048</v>
      </c>
      <c r="M24" s="46" t="n">
        <v>36.9907</v>
      </c>
      <c r="N24" s="46" t="n">
        <v>40.7343</v>
      </c>
      <c r="O24" s="46" t="n">
        <v>41.3595</v>
      </c>
      <c r="P24" s="46" t="n">
        <v>15828.31</v>
      </c>
      <c r="Q24" s="46" t="n">
        <v>39.69</v>
      </c>
      <c r="R24" s="53" t="n">
        <v>4.39675277777778</v>
      </c>
      <c r="S24" s="0" t="n">
        <v>673708</v>
      </c>
      <c r="T24" s="55"/>
      <c r="U24" s="56"/>
      <c r="V24" s="56"/>
      <c r="W24" s="55"/>
      <c r="X24" s="56"/>
      <c r="Y24" s="57"/>
      <c r="AA24" s="49" t="n">
        <f aca="false">D24*1250</f>
        <v>6263014</v>
      </c>
      <c r="AB24" s="5" t="n">
        <f aca="false">K24</f>
        <v>9860440</v>
      </c>
      <c r="AC24" s="50" t="n">
        <f aca="false">AB24/AA24*100</f>
        <v>157.439213771516</v>
      </c>
      <c r="AD24" s="49" t="n">
        <f aca="false">L24*1250</f>
        <v>4800381</v>
      </c>
      <c r="AE24" s="95" t="n">
        <f aca="false">S24</f>
        <v>673708</v>
      </c>
      <c r="AF24" s="51" t="n">
        <f aca="false">AE24/AD24*100</f>
        <v>14.0344693473289</v>
      </c>
    </row>
    <row r="25" customFormat="false" ht="15.75" hidden="false" customHeight="false" outlineLevel="0" collapsed="false">
      <c r="A25" s="14"/>
      <c r="B25" s="14"/>
      <c r="C25" s="14" t="n">
        <v>32</v>
      </c>
      <c r="D25" s="52" t="n">
        <v>2946.68</v>
      </c>
      <c r="E25" s="46" t="n">
        <v>35.0415</v>
      </c>
      <c r="F25" s="46" t="n">
        <v>39.5709</v>
      </c>
      <c r="G25" s="46" t="n">
        <v>40.2203</v>
      </c>
      <c r="H25" s="46" t="n">
        <v>14764.89</v>
      </c>
      <c r="I25" s="46" t="n">
        <v>35.33</v>
      </c>
      <c r="J25" s="53" t="n">
        <v>4.10135833333333</v>
      </c>
      <c r="K25" s="54" t="n">
        <v>9860440</v>
      </c>
      <c r="L25" s="52" t="n">
        <v>1889.5728</v>
      </c>
      <c r="M25" s="46" t="n">
        <v>34.6874</v>
      </c>
      <c r="N25" s="46" t="n">
        <v>39.4977</v>
      </c>
      <c r="O25" s="46" t="n">
        <v>40.1435</v>
      </c>
      <c r="P25" s="46" t="n">
        <v>14647.19</v>
      </c>
      <c r="Q25" s="46" t="n">
        <v>35.59</v>
      </c>
      <c r="R25" s="53" t="n">
        <v>4.06866388888889</v>
      </c>
      <c r="S25" s="0" t="n">
        <v>673708</v>
      </c>
      <c r="T25" s="55"/>
      <c r="U25" s="56"/>
      <c r="V25" s="56"/>
      <c r="W25" s="55"/>
      <c r="X25" s="56"/>
      <c r="Y25" s="57"/>
      <c r="AA25" s="49" t="n">
        <f aca="false">D25*1250</f>
        <v>3683350</v>
      </c>
      <c r="AB25" s="5" t="n">
        <f aca="false">K25</f>
        <v>9860440</v>
      </c>
      <c r="AC25" s="50" t="n">
        <f aca="false">AB25/AA25*100</f>
        <v>267.703042067683</v>
      </c>
      <c r="AD25" s="49" t="n">
        <f aca="false">L25*1250</f>
        <v>2361966</v>
      </c>
      <c r="AE25" s="95" t="n">
        <f aca="false">S25</f>
        <v>673708</v>
      </c>
      <c r="AF25" s="51" t="n">
        <f aca="false">AE25/AD25*100</f>
        <v>28.5231878867012</v>
      </c>
    </row>
    <row r="26" customFormat="false" ht="16.5" hidden="false" customHeight="false" outlineLevel="0" collapsed="false">
      <c r="A26" s="14"/>
      <c r="B26" s="19"/>
      <c r="C26" s="19" t="n">
        <v>37</v>
      </c>
      <c r="D26" s="63" t="n">
        <v>1963.1448</v>
      </c>
      <c r="E26" s="58" t="n">
        <v>32.7156</v>
      </c>
      <c r="F26" s="58" t="n">
        <v>38.552</v>
      </c>
      <c r="G26" s="58" t="n">
        <v>39.45</v>
      </c>
      <c r="H26" s="58" t="n">
        <v>13888.78</v>
      </c>
      <c r="I26" s="58" t="n">
        <v>32.33</v>
      </c>
      <c r="J26" s="64" t="n">
        <v>3.85799444444444</v>
      </c>
      <c r="K26" s="65" t="n">
        <v>9860440</v>
      </c>
      <c r="L26" s="63" t="n">
        <v>981.0328</v>
      </c>
      <c r="M26" s="58" t="n">
        <v>32.4723</v>
      </c>
      <c r="N26" s="58" t="n">
        <v>38.51</v>
      </c>
      <c r="O26" s="58" t="n">
        <v>39.4108</v>
      </c>
      <c r="P26" s="58" t="n">
        <v>13871.67</v>
      </c>
      <c r="Q26" s="58" t="n">
        <v>32.55</v>
      </c>
      <c r="R26" s="64" t="n">
        <v>3.85324166666667</v>
      </c>
      <c r="S26" s="0" t="n">
        <v>673708</v>
      </c>
      <c r="T26" s="59"/>
      <c r="U26" s="60"/>
      <c r="V26" s="60"/>
      <c r="W26" s="59"/>
      <c r="X26" s="60"/>
      <c r="Y26" s="61"/>
      <c r="AA26" s="49" t="n">
        <f aca="false">D26*1250</f>
        <v>2453931</v>
      </c>
      <c r="AB26" s="5" t="n">
        <f aca="false">K26</f>
        <v>9860440</v>
      </c>
      <c r="AC26" s="50" t="n">
        <f aca="false">AB26/AA26*100</f>
        <v>401.822219125151</v>
      </c>
      <c r="AD26" s="49" t="n">
        <f aca="false">L26*1250</f>
        <v>1226291</v>
      </c>
      <c r="AE26" s="95" t="n">
        <f aca="false">S26</f>
        <v>673708</v>
      </c>
      <c r="AF26" s="51" t="n">
        <f aca="false">AE26/AD26*100</f>
        <v>54.9386727946303</v>
      </c>
    </row>
    <row r="27" customFormat="false" ht="15.75" hidden="false" customHeight="false" outlineLevel="0" collapsed="false">
      <c r="A27" s="14"/>
      <c r="B27" s="1" t="s">
        <v>13</v>
      </c>
      <c r="C27" s="1" t="n">
        <v>22</v>
      </c>
      <c r="D27" s="44" t="n">
        <v>20233.2752</v>
      </c>
      <c r="E27" s="45" t="n">
        <v>38.0559</v>
      </c>
      <c r="F27" s="45" t="n">
        <v>39.9518</v>
      </c>
      <c r="G27" s="45" t="n">
        <v>43.3555</v>
      </c>
      <c r="H27" s="45" t="n">
        <v>38203.35</v>
      </c>
      <c r="I27" s="45" t="n">
        <v>88.78</v>
      </c>
      <c r="J27" s="47" t="n">
        <v>10.6120416666667</v>
      </c>
      <c r="K27" s="48" t="n">
        <v>20408982</v>
      </c>
      <c r="L27" s="44" t="n">
        <v>15884.6144</v>
      </c>
      <c r="M27" s="45" t="n">
        <v>37.8299</v>
      </c>
      <c r="N27" s="45" t="n">
        <v>39.8418</v>
      </c>
      <c r="O27" s="45" t="n">
        <v>43.2047</v>
      </c>
      <c r="P27" s="45" t="n">
        <v>37186.37</v>
      </c>
      <c r="Q27" s="45" t="n">
        <v>86.82</v>
      </c>
      <c r="R27" s="47" t="n">
        <v>10.3295472222222</v>
      </c>
      <c r="S27" s="0" t="n">
        <v>1398448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A27" s="49" t="n">
        <f aca="false">D27*1250</f>
        <v>25291594</v>
      </c>
      <c r="AB27" s="5" t="n">
        <f aca="false">K27</f>
        <v>20408982</v>
      </c>
      <c r="AC27" s="50" t="n">
        <f aca="false">AB27/AA27*100</f>
        <v>80.6947241047757</v>
      </c>
      <c r="AD27" s="49" t="n">
        <f aca="false">L27*1250</f>
        <v>19855768</v>
      </c>
      <c r="AE27" s="95" t="n">
        <f aca="false">S27</f>
        <v>1398448</v>
      </c>
      <c r="AF27" s="51" t="n">
        <f aca="false">AE27/AD27*100</f>
        <v>7.04303152615401</v>
      </c>
    </row>
    <row r="28" customFormat="false" ht="15.75" hidden="false" customHeight="false" outlineLevel="0" collapsed="false">
      <c r="A28" s="14"/>
      <c r="B28" s="14"/>
      <c r="C28" s="14" t="n">
        <v>27</v>
      </c>
      <c r="D28" s="52" t="n">
        <v>9011.384</v>
      </c>
      <c r="E28" s="46" t="n">
        <v>36.6314</v>
      </c>
      <c r="F28" s="46" t="n">
        <v>39.1907</v>
      </c>
      <c r="G28" s="46" t="n">
        <v>41.9374</v>
      </c>
      <c r="H28" s="46" t="n">
        <v>33170.66</v>
      </c>
      <c r="I28" s="46" t="n">
        <v>72.19</v>
      </c>
      <c r="J28" s="53" t="n">
        <v>9.21407222222222</v>
      </c>
      <c r="K28" s="54" t="n">
        <v>20408982</v>
      </c>
      <c r="L28" s="52" t="n">
        <v>6656.6456</v>
      </c>
      <c r="M28" s="46" t="n">
        <v>36.4225</v>
      </c>
      <c r="N28" s="46" t="n">
        <v>39.1394</v>
      </c>
      <c r="O28" s="46" t="n">
        <v>41.8396</v>
      </c>
      <c r="P28" s="46" t="n">
        <v>32737.09</v>
      </c>
      <c r="Q28" s="46" t="n">
        <v>71.93</v>
      </c>
      <c r="R28" s="53" t="n">
        <v>9.09363611111111</v>
      </c>
      <c r="S28" s="0" t="n">
        <v>1398448</v>
      </c>
      <c r="T28" s="55"/>
      <c r="U28" s="56"/>
      <c r="V28" s="56"/>
      <c r="W28" s="55"/>
      <c r="X28" s="56"/>
      <c r="Y28" s="57"/>
      <c r="AA28" s="49" t="n">
        <f aca="false">D28*1250</f>
        <v>11264230</v>
      </c>
      <c r="AB28" s="5" t="n">
        <f aca="false">K28</f>
        <v>20408982</v>
      </c>
      <c r="AC28" s="50" t="n">
        <f aca="false">AB28/AA28*100</f>
        <v>181.183995710315</v>
      </c>
      <c r="AD28" s="49" t="n">
        <f aca="false">L28*1250</f>
        <v>8320807</v>
      </c>
      <c r="AE28" s="95" t="n">
        <f aca="false">S28</f>
        <v>1398448</v>
      </c>
      <c r="AF28" s="51" t="n">
        <f aca="false">AE28/AD28*100</f>
        <v>16.8066390675808</v>
      </c>
    </row>
    <row r="29" customFormat="false" ht="15.75" hidden="false" customHeight="false" outlineLevel="0" collapsed="false">
      <c r="A29" s="14"/>
      <c r="B29" s="14"/>
      <c r="C29" s="14" t="n">
        <v>32</v>
      </c>
      <c r="D29" s="52" t="n">
        <v>5464.6808</v>
      </c>
      <c r="E29" s="46" t="n">
        <v>34.8825</v>
      </c>
      <c r="F29" s="46" t="n">
        <v>38.5218</v>
      </c>
      <c r="G29" s="46" t="n">
        <v>40.6503</v>
      </c>
      <c r="H29" s="46" t="n">
        <v>30388.34</v>
      </c>
      <c r="I29" s="46" t="n">
        <v>65.09</v>
      </c>
      <c r="J29" s="53" t="n">
        <v>8.44120555555556</v>
      </c>
      <c r="K29" s="54" t="n">
        <v>20408982</v>
      </c>
      <c r="L29" s="52" t="n">
        <v>3414.6064</v>
      </c>
      <c r="M29" s="46" t="n">
        <v>34.6939</v>
      </c>
      <c r="N29" s="46" t="n">
        <v>38.48</v>
      </c>
      <c r="O29" s="46" t="n">
        <v>40.5942</v>
      </c>
      <c r="P29" s="46" t="n">
        <v>30324.62</v>
      </c>
      <c r="Q29" s="46" t="n">
        <v>65.17</v>
      </c>
      <c r="R29" s="53" t="n">
        <v>8.42350555555556</v>
      </c>
      <c r="S29" s="0" t="n">
        <v>1398448</v>
      </c>
      <c r="T29" s="55"/>
      <c r="U29" s="56"/>
      <c r="V29" s="56"/>
      <c r="W29" s="55"/>
      <c r="X29" s="56"/>
      <c r="Y29" s="57"/>
      <c r="AA29" s="49" t="n">
        <f aca="false">D29*1250</f>
        <v>6830851</v>
      </c>
      <c r="AB29" s="5" t="n">
        <f aca="false">K29</f>
        <v>20408982</v>
      </c>
      <c r="AC29" s="50" t="n">
        <f aca="false">AB29/AA29*100</f>
        <v>298.776565321071</v>
      </c>
      <c r="AD29" s="49" t="n">
        <f aca="false">L29*1250</f>
        <v>4268258</v>
      </c>
      <c r="AE29" s="95" t="n">
        <f aca="false">S29</f>
        <v>1398448</v>
      </c>
      <c r="AF29" s="51" t="n">
        <f aca="false">AE29/AD29*100</f>
        <v>32.7639050872745</v>
      </c>
    </row>
    <row r="30" customFormat="false" ht="16.5" hidden="false" customHeight="false" outlineLevel="0" collapsed="false">
      <c r="A30" s="14"/>
      <c r="B30" s="19"/>
      <c r="C30" s="19" t="n">
        <v>37</v>
      </c>
      <c r="D30" s="63" t="n">
        <v>3850.7768</v>
      </c>
      <c r="E30" s="58" t="n">
        <v>32.8388</v>
      </c>
      <c r="F30" s="58" t="n">
        <v>37.924</v>
      </c>
      <c r="G30" s="58" t="n">
        <v>39.6446</v>
      </c>
      <c r="H30" s="58" t="n">
        <v>28757.89</v>
      </c>
      <c r="I30" s="58" t="n">
        <v>60.81</v>
      </c>
      <c r="J30" s="64" t="n">
        <v>7.98830277777778</v>
      </c>
      <c r="K30" s="65" t="n">
        <v>20408982</v>
      </c>
      <c r="L30" s="63" t="n">
        <v>1895.6816</v>
      </c>
      <c r="M30" s="58" t="n">
        <v>32.7083</v>
      </c>
      <c r="N30" s="58" t="n">
        <v>37.8862</v>
      </c>
      <c r="O30" s="58" t="n">
        <v>39.6022</v>
      </c>
      <c r="P30" s="58" t="n">
        <v>28682.01</v>
      </c>
      <c r="Q30" s="58" t="n">
        <v>62.74</v>
      </c>
      <c r="R30" s="64" t="n">
        <v>7.967225</v>
      </c>
      <c r="S30" s="0" t="n">
        <v>1398448</v>
      </c>
      <c r="T30" s="59"/>
      <c r="U30" s="60"/>
      <c r="V30" s="60"/>
      <c r="W30" s="59"/>
      <c r="X30" s="60"/>
      <c r="Y30" s="61"/>
      <c r="AA30" s="49" t="n">
        <f aca="false">D30*1250</f>
        <v>4813471</v>
      </c>
      <c r="AB30" s="5" t="n">
        <f aca="false">K30</f>
        <v>20408982</v>
      </c>
      <c r="AC30" s="50" t="n">
        <f aca="false">AB30/AA30*100</f>
        <v>423.997194540073</v>
      </c>
      <c r="AD30" s="49" t="n">
        <f aca="false">L30*1250</f>
        <v>2369602</v>
      </c>
      <c r="AE30" s="95" t="n">
        <f aca="false">S30</f>
        <v>1398448</v>
      </c>
      <c r="AF30" s="51" t="n">
        <f aca="false">AE30/AD30*100</f>
        <v>59.0161554556419</v>
      </c>
    </row>
    <row r="31" customFormat="false" ht="15.75" hidden="false" customHeight="false" outlineLevel="0" collapsed="false">
      <c r="A31" s="14"/>
      <c r="B31" s="1" t="s">
        <v>14</v>
      </c>
      <c r="C31" s="1" t="n">
        <v>22</v>
      </c>
      <c r="D31" s="44" t="n">
        <v>20543.296</v>
      </c>
      <c r="E31" s="45" t="n">
        <v>38.7885</v>
      </c>
      <c r="F31" s="45" t="n">
        <v>43.7433</v>
      </c>
      <c r="G31" s="45" t="n">
        <v>44.8687</v>
      </c>
      <c r="H31" s="45" t="n">
        <v>44522.69</v>
      </c>
      <c r="I31" s="45" t="n">
        <v>98.96</v>
      </c>
      <c r="J31" s="47" t="n">
        <v>12.3674138888889</v>
      </c>
      <c r="K31" s="48" t="n">
        <v>20408982</v>
      </c>
      <c r="L31" s="44" t="n">
        <v>16375.6568</v>
      </c>
      <c r="M31" s="45" t="n">
        <v>38.5863</v>
      </c>
      <c r="N31" s="45" t="n">
        <v>43.6395</v>
      </c>
      <c r="O31" s="45" t="n">
        <v>44.7148</v>
      </c>
      <c r="P31" s="45" t="n">
        <v>43719.71</v>
      </c>
      <c r="Q31" s="45" t="n">
        <v>97.84</v>
      </c>
      <c r="R31" s="47" t="n">
        <v>12.1443638888889</v>
      </c>
      <c r="S31" s="0" t="n">
        <v>1398448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A31" s="49" t="n">
        <f aca="false">D31*1250</f>
        <v>25679120</v>
      </c>
      <c r="AB31" s="5" t="n">
        <f aca="false">K31</f>
        <v>20408982</v>
      </c>
      <c r="AC31" s="50" t="n">
        <f aca="false">AB31/AA31*100</f>
        <v>79.4769524812377</v>
      </c>
      <c r="AD31" s="49" t="n">
        <f aca="false">L31*1250</f>
        <v>20469571</v>
      </c>
      <c r="AE31" s="95" t="n">
        <f aca="false">S31</f>
        <v>1398448</v>
      </c>
      <c r="AF31" s="51" t="n">
        <f aca="false">AE31/AD31*100</f>
        <v>6.83183834189784</v>
      </c>
    </row>
    <row r="32" customFormat="false" ht="15.75" hidden="false" customHeight="false" outlineLevel="0" collapsed="false">
      <c r="A32" s="14"/>
      <c r="B32" s="14"/>
      <c r="C32" s="14" t="n">
        <v>27</v>
      </c>
      <c r="D32" s="52" t="n">
        <v>9454.4304</v>
      </c>
      <c r="E32" s="46" t="n">
        <v>37.2527</v>
      </c>
      <c r="F32" s="46" t="n">
        <v>42.5993</v>
      </c>
      <c r="G32" s="46" t="n">
        <v>43.1015</v>
      </c>
      <c r="H32" s="46" t="n">
        <v>39636.07</v>
      </c>
      <c r="I32" s="46" t="n">
        <v>85.28</v>
      </c>
      <c r="J32" s="53" t="n">
        <v>11.0100194444444</v>
      </c>
      <c r="K32" s="54" t="n">
        <v>20408982</v>
      </c>
      <c r="L32" s="52" t="n">
        <v>7090.696</v>
      </c>
      <c r="M32" s="46" t="n">
        <v>37.1155</v>
      </c>
      <c r="N32" s="46" t="n">
        <v>42.5086</v>
      </c>
      <c r="O32" s="46" t="n">
        <v>42.9856</v>
      </c>
      <c r="P32" s="46" t="n">
        <v>39272.21</v>
      </c>
      <c r="Q32" s="46" t="n">
        <v>85.84</v>
      </c>
      <c r="R32" s="53" t="n">
        <v>10.9089472222222</v>
      </c>
      <c r="S32" s="0" t="n">
        <v>1398448</v>
      </c>
      <c r="T32" s="55"/>
      <c r="U32" s="56"/>
      <c r="V32" s="56"/>
      <c r="W32" s="55"/>
      <c r="X32" s="56"/>
      <c r="Y32" s="57"/>
      <c r="AA32" s="49" t="n">
        <f aca="false">D32*1250</f>
        <v>11818038</v>
      </c>
      <c r="AB32" s="5" t="n">
        <f aca="false">K32</f>
        <v>20408982</v>
      </c>
      <c r="AC32" s="50" t="n">
        <f aca="false">AB32/AA32*100</f>
        <v>172.69348770075</v>
      </c>
      <c r="AD32" s="49" t="n">
        <f aca="false">L32*1250</f>
        <v>8863370</v>
      </c>
      <c r="AE32" s="95" t="n">
        <f aca="false">S32</f>
        <v>1398448</v>
      </c>
      <c r="AF32" s="51" t="n">
        <f aca="false">AE32/AD32*100</f>
        <v>15.7778361954877</v>
      </c>
    </row>
    <row r="33" customFormat="false" ht="15.75" hidden="false" customHeight="false" outlineLevel="0" collapsed="false">
      <c r="A33" s="14"/>
      <c r="B33" s="14"/>
      <c r="C33" s="14" t="n">
        <v>32</v>
      </c>
      <c r="D33" s="52" t="n">
        <v>5560.38</v>
      </c>
      <c r="E33" s="46" t="n">
        <v>35.4089</v>
      </c>
      <c r="F33" s="46" t="n">
        <v>41.5614</v>
      </c>
      <c r="G33" s="46" t="n">
        <v>41.4844</v>
      </c>
      <c r="H33" s="46" t="n">
        <v>36277.16</v>
      </c>
      <c r="I33" s="46" t="n">
        <v>77.64</v>
      </c>
      <c r="J33" s="53" t="n">
        <v>10.0769888888889</v>
      </c>
      <c r="K33" s="54" t="n">
        <v>20408982</v>
      </c>
      <c r="L33" s="52" t="n">
        <v>3540.2568</v>
      </c>
      <c r="M33" s="46" t="n">
        <v>35.311</v>
      </c>
      <c r="N33" s="46" t="n">
        <v>41.4834</v>
      </c>
      <c r="O33" s="46" t="n">
        <v>41.4003</v>
      </c>
      <c r="P33" s="46" t="n">
        <v>36172.62</v>
      </c>
      <c r="Q33" s="46" t="n">
        <v>77.81</v>
      </c>
      <c r="R33" s="53" t="n">
        <v>10.04795</v>
      </c>
      <c r="S33" s="0" t="n">
        <v>1398448</v>
      </c>
      <c r="T33" s="55"/>
      <c r="U33" s="56"/>
      <c r="V33" s="56"/>
      <c r="W33" s="55"/>
      <c r="X33" s="56"/>
      <c r="Y33" s="57"/>
      <c r="AA33" s="49" t="n">
        <f aca="false">D33*1250</f>
        <v>6950475</v>
      </c>
      <c r="AB33" s="5" t="n">
        <f aca="false">K33</f>
        <v>20408982</v>
      </c>
      <c r="AC33" s="50" t="n">
        <f aca="false">AB33/AA33*100</f>
        <v>293.634348731562</v>
      </c>
      <c r="AD33" s="49" t="n">
        <f aca="false">L33*1250</f>
        <v>4425321</v>
      </c>
      <c r="AE33" s="95" t="n">
        <f aca="false">S33</f>
        <v>1398448</v>
      </c>
      <c r="AF33" s="51" t="n">
        <f aca="false">AE33/AD33*100</f>
        <v>31.601052217455</v>
      </c>
    </row>
    <row r="34" customFormat="false" ht="16.5" hidden="false" customHeight="false" outlineLevel="0" collapsed="false">
      <c r="A34" s="14"/>
      <c r="B34" s="19"/>
      <c r="C34" s="19" t="n">
        <v>37</v>
      </c>
      <c r="D34" s="63" t="n">
        <v>3895.7296</v>
      </c>
      <c r="E34" s="58" t="n">
        <v>33.4733</v>
      </c>
      <c r="F34" s="58" t="n">
        <v>40.73</v>
      </c>
      <c r="G34" s="58" t="n">
        <v>40.2656</v>
      </c>
      <c r="H34" s="58" t="n">
        <v>33964.48</v>
      </c>
      <c r="I34" s="58" t="n">
        <v>73.19</v>
      </c>
      <c r="J34" s="64" t="n">
        <v>9.43457777777778</v>
      </c>
      <c r="K34" s="65" t="n">
        <v>20408982</v>
      </c>
      <c r="L34" s="63" t="n">
        <v>1956.9112</v>
      </c>
      <c r="M34" s="58" t="n">
        <v>33.3874</v>
      </c>
      <c r="N34" s="58" t="n">
        <v>40.6761</v>
      </c>
      <c r="O34" s="58" t="n">
        <v>40.2281</v>
      </c>
      <c r="P34" s="58" t="n">
        <v>34198.81</v>
      </c>
      <c r="Q34" s="58" t="n">
        <v>73.98</v>
      </c>
      <c r="R34" s="64" t="n">
        <v>9.49966944444444</v>
      </c>
      <c r="S34" s="0" t="n">
        <v>1398448</v>
      </c>
      <c r="T34" s="59"/>
      <c r="U34" s="60"/>
      <c r="V34" s="60"/>
      <c r="W34" s="59"/>
      <c r="X34" s="60"/>
      <c r="Y34" s="61"/>
      <c r="AA34" s="49" t="n">
        <f aca="false">D34*1250</f>
        <v>4869662</v>
      </c>
      <c r="AB34" s="5" t="n">
        <f aca="false">K34</f>
        <v>20408982</v>
      </c>
      <c r="AC34" s="50" t="n">
        <f aca="false">AB34/AA34*100</f>
        <v>419.104693508502</v>
      </c>
      <c r="AD34" s="49" t="n">
        <f aca="false">L34*1250</f>
        <v>2446139</v>
      </c>
      <c r="AE34" s="95" t="n">
        <f aca="false">S34</f>
        <v>1398448</v>
      </c>
      <c r="AF34" s="51" t="n">
        <f aca="false">AE34/AD34*100</f>
        <v>57.1696048343941</v>
      </c>
    </row>
    <row r="35" customFormat="false" ht="15.75" hidden="false" customHeight="false" outlineLevel="0" collapsed="false">
      <c r="A35" s="14"/>
      <c r="B35" s="1" t="s">
        <v>15</v>
      </c>
      <c r="C35" s="1" t="n">
        <v>22</v>
      </c>
      <c r="D35" s="44" t="n">
        <v>30706.8064</v>
      </c>
      <c r="E35" s="45" t="n">
        <v>36.2936</v>
      </c>
      <c r="F35" s="45" t="n">
        <v>42.0007</v>
      </c>
      <c r="G35" s="45" t="n">
        <v>44.1452</v>
      </c>
      <c r="H35" s="45" t="n">
        <v>49718.22</v>
      </c>
      <c r="I35" s="45" t="n">
        <v>127.09</v>
      </c>
      <c r="J35" s="47" t="n">
        <v>13.8106166666667</v>
      </c>
      <c r="K35" s="48" t="n">
        <v>24485590</v>
      </c>
      <c r="L35" s="44" t="n">
        <v>23658.4256</v>
      </c>
      <c r="M35" s="45" t="n">
        <v>36.0546</v>
      </c>
      <c r="N35" s="45" t="n">
        <v>41.7809</v>
      </c>
      <c r="O35" s="45" t="n">
        <v>44.0525</v>
      </c>
      <c r="P35" s="45" t="n">
        <v>47907.83</v>
      </c>
      <c r="Q35" s="45" t="n">
        <v>124.26</v>
      </c>
      <c r="R35" s="47" t="n">
        <v>13.3077305555556</v>
      </c>
      <c r="S35" s="0" t="n">
        <v>1678428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A35" s="49" t="n">
        <f aca="false">D35*1250</f>
        <v>38383508</v>
      </c>
      <c r="AB35" s="5" t="n">
        <f aca="false">K35</f>
        <v>24485590</v>
      </c>
      <c r="AC35" s="50" t="n">
        <f aca="false">AB35/AA35*100</f>
        <v>63.7919546071714</v>
      </c>
      <c r="AD35" s="49" t="n">
        <f aca="false">L35*1250</f>
        <v>29573032</v>
      </c>
      <c r="AE35" s="95" t="n">
        <f aca="false">S35</f>
        <v>1678428</v>
      </c>
      <c r="AF35" s="51" t="n">
        <f aca="false">AE35/AD35*100</f>
        <v>5.67553573810085</v>
      </c>
    </row>
    <row r="36" customFormat="false" ht="15.75" hidden="false" customHeight="false" outlineLevel="0" collapsed="false">
      <c r="A36" s="14"/>
      <c r="B36" s="14"/>
      <c r="C36" s="14" t="n">
        <v>27</v>
      </c>
      <c r="D36" s="52" t="n">
        <v>9133.2984</v>
      </c>
      <c r="E36" s="46" t="n">
        <v>35.0077</v>
      </c>
      <c r="F36" s="46" t="n">
        <v>40.9467</v>
      </c>
      <c r="G36" s="46" t="n">
        <v>43.2205</v>
      </c>
      <c r="H36" s="46" t="n">
        <v>40286.82</v>
      </c>
      <c r="I36" s="46" t="n">
        <v>91.13</v>
      </c>
      <c r="J36" s="53" t="n">
        <v>11.1907833333333</v>
      </c>
      <c r="K36" s="54" t="n">
        <v>24485590</v>
      </c>
      <c r="L36" s="52" t="n">
        <v>6298.6512</v>
      </c>
      <c r="M36" s="46" t="n">
        <v>34.8245</v>
      </c>
      <c r="N36" s="46" t="n">
        <v>40.7904</v>
      </c>
      <c r="O36" s="46" t="n">
        <v>43.1857</v>
      </c>
      <c r="P36" s="46" t="n">
        <v>39838.59</v>
      </c>
      <c r="Q36" s="46" t="n">
        <v>90.72</v>
      </c>
      <c r="R36" s="53" t="n">
        <v>11.066275</v>
      </c>
      <c r="S36" s="0" t="n">
        <v>1678428</v>
      </c>
      <c r="T36" s="55"/>
      <c r="U36" s="56"/>
      <c r="V36" s="56"/>
      <c r="W36" s="55"/>
      <c r="X36" s="56"/>
      <c r="Y36" s="57"/>
      <c r="AA36" s="49" t="n">
        <f aca="false">D36*1250</f>
        <v>11416623</v>
      </c>
      <c r="AB36" s="5" t="n">
        <f aca="false">K36</f>
        <v>24485590</v>
      </c>
      <c r="AC36" s="50" t="n">
        <f aca="false">AB36/AA36*100</f>
        <v>214.473141488512</v>
      </c>
      <c r="AD36" s="49" t="n">
        <f aca="false">L36*1250</f>
        <v>7873314</v>
      </c>
      <c r="AE36" s="95" t="n">
        <f aca="false">S36</f>
        <v>1678428</v>
      </c>
      <c r="AF36" s="51" t="n">
        <f aca="false">AE36/AD36*100</f>
        <v>21.3179354970474</v>
      </c>
    </row>
    <row r="37" customFormat="false" ht="15.75" hidden="false" customHeight="false" outlineLevel="0" collapsed="false">
      <c r="A37" s="14"/>
      <c r="B37" s="14"/>
      <c r="C37" s="14" t="n">
        <v>32</v>
      </c>
      <c r="D37" s="52" t="n">
        <v>5061.0256</v>
      </c>
      <c r="E37" s="46" t="n">
        <v>33.7134</v>
      </c>
      <c r="F37" s="46" t="n">
        <v>39.9329</v>
      </c>
      <c r="G37" s="46" t="n">
        <v>42.3822</v>
      </c>
      <c r="H37" s="46" t="n">
        <v>36946.76</v>
      </c>
      <c r="I37" s="46" t="n">
        <v>81.28</v>
      </c>
      <c r="J37" s="53" t="n">
        <v>10.2629888888889</v>
      </c>
      <c r="K37" s="54" t="n">
        <v>24485590</v>
      </c>
      <c r="L37" s="52" t="n">
        <v>2655.0552</v>
      </c>
      <c r="M37" s="46" t="n">
        <v>33.4773</v>
      </c>
      <c r="N37" s="46" t="n">
        <v>39.8511</v>
      </c>
      <c r="O37" s="46" t="n">
        <v>42.3765</v>
      </c>
      <c r="P37" s="46" t="n">
        <v>36790.41</v>
      </c>
      <c r="Q37" s="46" t="n">
        <v>81.69</v>
      </c>
      <c r="R37" s="53" t="n">
        <v>10.2195583333333</v>
      </c>
      <c r="S37" s="0" t="n">
        <v>1678428</v>
      </c>
      <c r="T37" s="55"/>
      <c r="U37" s="56"/>
      <c r="V37" s="56"/>
      <c r="W37" s="55"/>
      <c r="X37" s="56"/>
      <c r="Y37" s="57"/>
      <c r="AA37" s="49" t="n">
        <f aca="false">D37*1250</f>
        <v>6326282</v>
      </c>
      <c r="AB37" s="5" t="n">
        <f aca="false">K37</f>
        <v>24485590</v>
      </c>
      <c r="AC37" s="50" t="n">
        <f aca="false">AB37/AA37*100</f>
        <v>387.045503188128</v>
      </c>
      <c r="AD37" s="49" t="n">
        <f aca="false">L37*1250</f>
        <v>3318819</v>
      </c>
      <c r="AE37" s="95" t="n">
        <f aca="false">S37</f>
        <v>1678428</v>
      </c>
      <c r="AF37" s="51" t="n">
        <f aca="false">AE37/AD37*100</f>
        <v>50.5730502326279</v>
      </c>
    </row>
    <row r="38" customFormat="false" ht="16.5" hidden="false" customHeight="false" outlineLevel="0" collapsed="false">
      <c r="A38" s="19"/>
      <c r="B38" s="19"/>
      <c r="C38" s="19" t="n">
        <v>37</v>
      </c>
      <c r="D38" s="63" t="n">
        <v>3709.8744</v>
      </c>
      <c r="E38" s="58" t="n">
        <v>32.0683</v>
      </c>
      <c r="F38" s="58" t="n">
        <v>39.153</v>
      </c>
      <c r="G38" s="58" t="n">
        <v>41.7232</v>
      </c>
      <c r="H38" s="58" t="n">
        <v>35261.54</v>
      </c>
      <c r="I38" s="58" t="n">
        <v>77.5</v>
      </c>
      <c r="J38" s="64" t="n">
        <v>9.79487222222222</v>
      </c>
      <c r="K38" s="65" t="n">
        <v>24485590</v>
      </c>
      <c r="L38" s="63" t="n">
        <v>1371.0432</v>
      </c>
      <c r="M38" s="58" t="n">
        <v>31.7964</v>
      </c>
      <c r="N38" s="58" t="n">
        <v>39.0958</v>
      </c>
      <c r="O38" s="58" t="n">
        <v>41.7295</v>
      </c>
      <c r="P38" s="58" t="n">
        <v>35163.82</v>
      </c>
      <c r="Q38" s="58" t="n">
        <v>77.7</v>
      </c>
      <c r="R38" s="64" t="n">
        <v>9.76772777777778</v>
      </c>
      <c r="S38" s="0" t="n">
        <v>1678428</v>
      </c>
      <c r="T38" s="59"/>
      <c r="U38" s="60"/>
      <c r="V38" s="60"/>
      <c r="W38" s="59"/>
      <c r="X38" s="60"/>
      <c r="Y38" s="61"/>
      <c r="AA38" s="49" t="n">
        <f aca="false">D38*1250</f>
        <v>4637343</v>
      </c>
      <c r="AB38" s="5" t="n">
        <f aca="false">K38</f>
        <v>24485590</v>
      </c>
      <c r="AC38" s="50" t="n">
        <f aca="false">AB38/AA38*100</f>
        <v>528.009034483755</v>
      </c>
      <c r="AD38" s="49" t="n">
        <f aca="false">L38*1250</f>
        <v>1713804</v>
      </c>
      <c r="AE38" s="95" t="n">
        <f aca="false">S38</f>
        <v>1678428</v>
      </c>
      <c r="AF38" s="51" t="n">
        <f aca="false">AE38/AD38*100</f>
        <v>97.9358199654103</v>
      </c>
    </row>
    <row r="39" customFormat="false" ht="15.75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6032.36</v>
      </c>
      <c r="E39" s="45" t="n">
        <v>39.4228</v>
      </c>
      <c r="F39" s="45" t="n">
        <v>42.6269</v>
      </c>
      <c r="G39" s="45" t="n">
        <v>43.0235</v>
      </c>
      <c r="H39" s="45" t="n">
        <v>8083.92</v>
      </c>
      <c r="I39" s="45" t="n">
        <v>18.68</v>
      </c>
      <c r="J39" s="47" t="n">
        <v>2.24553333333333</v>
      </c>
      <c r="K39" s="48" t="n">
        <v>20408982</v>
      </c>
      <c r="L39" s="44" t="n">
        <v>3923.5872</v>
      </c>
      <c r="M39" s="45" t="n">
        <v>38.9584</v>
      </c>
      <c r="N39" s="45" t="n">
        <v>42.3094</v>
      </c>
      <c r="O39" s="45" t="n">
        <v>42.6748</v>
      </c>
      <c r="P39" s="45" t="n">
        <v>7971.51</v>
      </c>
      <c r="Q39" s="45" t="n">
        <v>18.74</v>
      </c>
      <c r="R39" s="47" t="n">
        <v>2.21430833333333</v>
      </c>
      <c r="S39" s="0" t="n">
        <v>1398448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A39" s="49" t="n">
        <f aca="false">D39*1250</f>
        <v>7540450</v>
      </c>
      <c r="AB39" s="5" t="n">
        <f aca="false">K39</f>
        <v>20408982</v>
      </c>
      <c r="AC39" s="50" t="n">
        <f aca="false">AB39/AA39*100</f>
        <v>270.660000397854</v>
      </c>
      <c r="AD39" s="49" t="n">
        <f aca="false">L39*1250</f>
        <v>4904484</v>
      </c>
      <c r="AE39" s="95" t="n">
        <f aca="false">S39</f>
        <v>1398448</v>
      </c>
      <c r="AF39" s="51" t="n">
        <f aca="false">AE39/AD39*100</f>
        <v>28.5136621915782</v>
      </c>
    </row>
    <row r="40" customFormat="false" ht="15.75" hidden="false" customHeight="false" outlineLevel="0" collapsed="false">
      <c r="A40" s="14" t="s">
        <v>91</v>
      </c>
      <c r="B40" s="14"/>
      <c r="C40" s="14" t="n">
        <v>27</v>
      </c>
      <c r="D40" s="52" t="n">
        <v>3987.1048</v>
      </c>
      <c r="E40" s="46" t="n">
        <v>36.6957</v>
      </c>
      <c r="F40" s="46" t="n">
        <v>40.7468</v>
      </c>
      <c r="G40" s="46" t="n">
        <v>40.9466</v>
      </c>
      <c r="H40" s="46" t="n">
        <v>7224.76</v>
      </c>
      <c r="I40" s="46" t="n">
        <v>16.12</v>
      </c>
      <c r="J40" s="53" t="n">
        <v>2.00687777777778</v>
      </c>
      <c r="K40" s="54" t="n">
        <v>20408982</v>
      </c>
      <c r="L40" s="52" t="n">
        <v>2005.6032</v>
      </c>
      <c r="M40" s="46" t="n">
        <v>36.3602</v>
      </c>
      <c r="N40" s="46" t="n">
        <v>40.5473</v>
      </c>
      <c r="O40" s="46" t="n">
        <v>40.7495</v>
      </c>
      <c r="P40" s="46" t="n">
        <v>7151.74</v>
      </c>
      <c r="Q40" s="46" t="n">
        <v>16.09</v>
      </c>
      <c r="R40" s="53" t="n">
        <v>1.98659444444444</v>
      </c>
      <c r="S40" s="0" t="n">
        <v>1398448</v>
      </c>
      <c r="T40" s="55"/>
      <c r="U40" s="56"/>
      <c r="V40" s="56"/>
      <c r="W40" s="55"/>
      <c r="X40" s="56"/>
      <c r="Y40" s="57"/>
      <c r="AA40" s="49" t="n">
        <f aca="false">D40*1250</f>
        <v>4983881</v>
      </c>
      <c r="AB40" s="5" t="n">
        <f aca="false">K40</f>
        <v>20408982</v>
      </c>
      <c r="AC40" s="50" t="n">
        <f aca="false">AB40/AA40*100</f>
        <v>409.499785408199</v>
      </c>
      <c r="AD40" s="49" t="n">
        <f aca="false">L40*1250</f>
        <v>2507004</v>
      </c>
      <c r="AE40" s="95" t="n">
        <f aca="false">S40</f>
        <v>1398448</v>
      </c>
      <c r="AF40" s="51" t="n">
        <f aca="false">AE40/AD40*100</f>
        <v>55.7816421513488</v>
      </c>
    </row>
    <row r="41" customFormat="false" ht="15.75" hidden="false" customHeight="false" outlineLevel="0" collapsed="false">
      <c r="A41" s="14"/>
      <c r="B41" s="14"/>
      <c r="C41" s="14" t="n">
        <v>32</v>
      </c>
      <c r="D41" s="52" t="n">
        <v>3009.6968</v>
      </c>
      <c r="E41" s="46" t="n">
        <v>34.0434</v>
      </c>
      <c r="F41" s="46" t="n">
        <v>39.151</v>
      </c>
      <c r="G41" s="46" t="n">
        <v>39.1548</v>
      </c>
      <c r="H41" s="46" t="n">
        <v>6556.41</v>
      </c>
      <c r="I41" s="46" t="n">
        <v>13.98</v>
      </c>
      <c r="J41" s="53" t="n">
        <v>1.821225</v>
      </c>
      <c r="K41" s="54" t="n">
        <v>20408982</v>
      </c>
      <c r="L41" s="52" t="n">
        <v>1080.6608</v>
      </c>
      <c r="M41" s="46" t="n">
        <v>33.8346</v>
      </c>
      <c r="N41" s="46" t="n">
        <v>39.0239</v>
      </c>
      <c r="O41" s="46" t="n">
        <v>39.0427</v>
      </c>
      <c r="P41" s="46" t="n">
        <v>6518.57</v>
      </c>
      <c r="Q41" s="46" t="n">
        <v>14.06</v>
      </c>
      <c r="R41" s="53" t="n">
        <v>1.81071388888889</v>
      </c>
      <c r="S41" s="0" t="n">
        <v>1398448</v>
      </c>
      <c r="T41" s="55"/>
      <c r="U41" s="56"/>
      <c r="V41" s="56"/>
      <c r="W41" s="55"/>
      <c r="X41" s="56"/>
      <c r="Y41" s="57"/>
      <c r="AA41" s="49" t="n">
        <f aca="false">D41*1250</f>
        <v>3762121</v>
      </c>
      <c r="AB41" s="5" t="n">
        <f aca="false">K41</f>
        <v>20408982</v>
      </c>
      <c r="AC41" s="50" t="n">
        <f aca="false">AB41/AA41*100</f>
        <v>542.486060389871</v>
      </c>
      <c r="AD41" s="49" t="n">
        <f aca="false">L41*1250</f>
        <v>1350826</v>
      </c>
      <c r="AE41" s="95" t="n">
        <f aca="false">S41</f>
        <v>1398448</v>
      </c>
      <c r="AF41" s="51" t="n">
        <f aca="false">AE41/AD41*100</f>
        <v>103.525398533934</v>
      </c>
    </row>
    <row r="42" customFormat="false" ht="16.5" hidden="false" customHeight="false" outlineLevel="0" collapsed="false">
      <c r="A42" s="14"/>
      <c r="B42" s="19"/>
      <c r="C42" s="19" t="n">
        <v>37</v>
      </c>
      <c r="D42" s="63" t="n">
        <v>2559.2016</v>
      </c>
      <c r="E42" s="58" t="n">
        <v>31.7369</v>
      </c>
      <c r="F42" s="58" t="n">
        <v>37.9015</v>
      </c>
      <c r="G42" s="58" t="n">
        <v>37.7124</v>
      </c>
      <c r="H42" s="58" t="n">
        <v>6074.87</v>
      </c>
      <c r="I42" s="58" t="n">
        <v>12.49</v>
      </c>
      <c r="J42" s="64" t="n">
        <v>1.68746388888889</v>
      </c>
      <c r="K42" s="65" t="n">
        <v>20408982</v>
      </c>
      <c r="L42" s="63" t="n">
        <v>648.26</v>
      </c>
      <c r="M42" s="58" t="n">
        <v>31.5987</v>
      </c>
      <c r="N42" s="58" t="n">
        <v>37.8171</v>
      </c>
      <c r="O42" s="58" t="n">
        <v>37.6293</v>
      </c>
      <c r="P42" s="58" t="n">
        <v>6057.75</v>
      </c>
      <c r="Q42" s="58" t="n">
        <v>12.58</v>
      </c>
      <c r="R42" s="64" t="n">
        <v>1.68270833333333</v>
      </c>
      <c r="S42" s="0" t="n">
        <v>1398448</v>
      </c>
      <c r="T42" s="59"/>
      <c r="U42" s="60"/>
      <c r="V42" s="60"/>
      <c r="W42" s="59"/>
      <c r="X42" s="60"/>
      <c r="Y42" s="61"/>
      <c r="AA42" s="49" t="n">
        <f aca="false">D42*1250</f>
        <v>3199002</v>
      </c>
      <c r="AB42" s="5" t="n">
        <f aca="false">K42</f>
        <v>20408982</v>
      </c>
      <c r="AC42" s="50" t="n">
        <f aca="false">AB42/AA42*100</f>
        <v>637.979657405653</v>
      </c>
      <c r="AD42" s="49" t="n">
        <f aca="false">L42*1250</f>
        <v>810325</v>
      </c>
      <c r="AE42" s="95" t="n">
        <f aca="false">S42</f>
        <v>1398448</v>
      </c>
      <c r="AF42" s="51" t="n">
        <f aca="false">AE42/AD42*100</f>
        <v>172.578656711813</v>
      </c>
    </row>
    <row r="43" customFormat="false" ht="15.75" hidden="false" customHeight="false" outlineLevel="0" collapsed="false">
      <c r="A43" s="14"/>
      <c r="B43" s="1" t="s">
        <v>17</v>
      </c>
      <c r="C43" s="1" t="n">
        <v>22</v>
      </c>
      <c r="D43" s="44" t="n">
        <v>6503.5328</v>
      </c>
      <c r="E43" s="45" t="n">
        <v>39.5034</v>
      </c>
      <c r="F43" s="45" t="n">
        <v>43.4864</v>
      </c>
      <c r="G43" s="45" t="n">
        <v>44.8919</v>
      </c>
      <c r="H43" s="45" t="n">
        <v>9321.04</v>
      </c>
      <c r="I43" s="45" t="n">
        <v>20.97</v>
      </c>
      <c r="J43" s="47" t="n">
        <v>2.58917777777778</v>
      </c>
      <c r="K43" s="48" t="n">
        <v>24485590</v>
      </c>
      <c r="L43" s="44" t="n">
        <v>3951.4424</v>
      </c>
      <c r="M43" s="45" t="n">
        <v>39.0315</v>
      </c>
      <c r="N43" s="45" t="n">
        <v>43.2378</v>
      </c>
      <c r="O43" s="45" t="n">
        <v>44.6268</v>
      </c>
      <c r="P43" s="45" t="n">
        <v>9132.17</v>
      </c>
      <c r="Q43" s="45" t="n">
        <v>21.09</v>
      </c>
      <c r="R43" s="47" t="n">
        <v>2.53671388888889</v>
      </c>
      <c r="S43" s="0" t="n">
        <v>1678428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A43" s="49" t="n">
        <f aca="false">D43*1250</f>
        <v>8129416</v>
      </c>
      <c r="AB43" s="5" t="n">
        <f aca="false">K43</f>
        <v>24485590</v>
      </c>
      <c r="AC43" s="50" t="n">
        <f aca="false">AB43/AA43*100</f>
        <v>301.197404586012</v>
      </c>
      <c r="AD43" s="49" t="n">
        <f aca="false">L43*1250</f>
        <v>4939303</v>
      </c>
      <c r="AE43" s="95" t="n">
        <f aca="false">S43</f>
        <v>1678428</v>
      </c>
      <c r="AF43" s="51" t="n">
        <f aca="false">AE43/AD43*100</f>
        <v>33.9810697987145</v>
      </c>
    </row>
    <row r="44" customFormat="false" ht="15.75" hidden="false" customHeight="false" outlineLevel="0" collapsed="false">
      <c r="A44" s="14"/>
      <c r="B44" s="14"/>
      <c r="C44" s="14" t="n">
        <v>27</v>
      </c>
      <c r="D44" s="52" t="n">
        <v>4417.004</v>
      </c>
      <c r="E44" s="46" t="n">
        <v>37.2291</v>
      </c>
      <c r="F44" s="46" t="n">
        <v>41.8919</v>
      </c>
      <c r="G44" s="46" t="n">
        <v>42.9957</v>
      </c>
      <c r="H44" s="46" t="n">
        <v>8416.04</v>
      </c>
      <c r="I44" s="46" t="n">
        <v>18.23</v>
      </c>
      <c r="J44" s="53" t="n">
        <v>2.33778888888889</v>
      </c>
      <c r="K44" s="54" t="n">
        <v>24485590</v>
      </c>
      <c r="L44" s="52" t="n">
        <v>2021.568</v>
      </c>
      <c r="M44" s="46" t="n">
        <v>36.7907</v>
      </c>
      <c r="N44" s="46" t="n">
        <v>41.7342</v>
      </c>
      <c r="O44" s="46" t="n">
        <v>42.8438</v>
      </c>
      <c r="P44" s="46" t="n">
        <v>8376.87</v>
      </c>
      <c r="Q44" s="46" t="n">
        <v>18.28</v>
      </c>
      <c r="R44" s="53" t="n">
        <v>2.32690833333333</v>
      </c>
      <c r="S44" s="0" t="n">
        <v>1678428</v>
      </c>
      <c r="T44" s="55"/>
      <c r="U44" s="56"/>
      <c r="V44" s="56"/>
      <c r="W44" s="55"/>
      <c r="X44" s="56"/>
      <c r="Y44" s="57"/>
      <c r="AA44" s="49" t="n">
        <f aca="false">D44*1250</f>
        <v>5521255</v>
      </c>
      <c r="AB44" s="5" t="n">
        <f aca="false">K44</f>
        <v>24485590</v>
      </c>
      <c r="AC44" s="50" t="n">
        <f aca="false">AB44/AA44*100</f>
        <v>443.478701853111</v>
      </c>
      <c r="AD44" s="49" t="n">
        <f aca="false">L44*1250</f>
        <v>2526960</v>
      </c>
      <c r="AE44" s="95" t="n">
        <f aca="false">S44</f>
        <v>1678428</v>
      </c>
      <c r="AF44" s="51" t="n">
        <f aca="false">AE44/AD44*100</f>
        <v>66.42083768639</v>
      </c>
    </row>
    <row r="45" customFormat="false" ht="15.75" hidden="false" customHeight="false" outlineLevel="0" collapsed="false">
      <c r="A45" s="14"/>
      <c r="B45" s="14"/>
      <c r="C45" s="14" t="n">
        <v>32</v>
      </c>
      <c r="D45" s="52" t="n">
        <v>3459.5416</v>
      </c>
      <c r="E45" s="46" t="n">
        <v>34.7307</v>
      </c>
      <c r="F45" s="46" t="n">
        <v>40.4428</v>
      </c>
      <c r="G45" s="46" t="n">
        <v>41.3557</v>
      </c>
      <c r="H45" s="46" t="n">
        <v>7798.7</v>
      </c>
      <c r="I45" s="46" t="n">
        <v>16.43</v>
      </c>
      <c r="J45" s="53" t="n">
        <v>2.16630555555556</v>
      </c>
      <c r="K45" s="54" t="n">
        <v>24485590</v>
      </c>
      <c r="L45" s="52" t="n">
        <v>1128.9008</v>
      </c>
      <c r="M45" s="46" t="n">
        <v>34.3594</v>
      </c>
      <c r="N45" s="46" t="n">
        <v>40.364</v>
      </c>
      <c r="O45" s="46" t="n">
        <v>41.2892</v>
      </c>
      <c r="P45" s="46" t="n">
        <v>7720.97</v>
      </c>
      <c r="Q45" s="46" t="n">
        <v>16.46</v>
      </c>
      <c r="R45" s="53" t="n">
        <v>2.14471388888889</v>
      </c>
      <c r="S45" s="0" t="n">
        <v>1678428</v>
      </c>
      <c r="T45" s="55"/>
      <c r="U45" s="56"/>
      <c r="V45" s="56"/>
      <c r="W45" s="55"/>
      <c r="X45" s="56"/>
      <c r="Y45" s="57"/>
      <c r="AA45" s="49" t="n">
        <f aca="false">D45*1250</f>
        <v>4324427</v>
      </c>
      <c r="AB45" s="5" t="n">
        <f aca="false">K45</f>
        <v>24485590</v>
      </c>
      <c r="AC45" s="50" t="n">
        <f aca="false">AB45/AA45*100</f>
        <v>566.215824663013</v>
      </c>
      <c r="AD45" s="49" t="n">
        <f aca="false">L45*1250</f>
        <v>1411126</v>
      </c>
      <c r="AE45" s="95" t="n">
        <f aca="false">S45</f>
        <v>1678428</v>
      </c>
      <c r="AF45" s="51" t="n">
        <f aca="false">AE45/AD45*100</f>
        <v>118.942461551981</v>
      </c>
    </row>
    <row r="46" customFormat="false" ht="16.5" hidden="false" customHeight="false" outlineLevel="0" collapsed="false">
      <c r="A46" s="14"/>
      <c r="B46" s="19"/>
      <c r="C46" s="19" t="n">
        <v>37</v>
      </c>
      <c r="D46" s="63" t="n">
        <v>2991.908</v>
      </c>
      <c r="E46" s="58" t="n">
        <v>32.1566</v>
      </c>
      <c r="F46" s="58" t="n">
        <v>39.2977</v>
      </c>
      <c r="G46" s="58" t="n">
        <v>40.0852</v>
      </c>
      <c r="H46" s="58" t="n">
        <v>7330.05</v>
      </c>
      <c r="I46" s="58" t="n">
        <v>15.2</v>
      </c>
      <c r="J46" s="64" t="n">
        <v>2.036125</v>
      </c>
      <c r="K46" s="65" t="n">
        <v>24485590</v>
      </c>
      <c r="L46" s="63" t="n">
        <v>689.9512</v>
      </c>
      <c r="M46" s="58" t="n">
        <v>31.8828</v>
      </c>
      <c r="N46" s="58" t="n">
        <v>39.255</v>
      </c>
      <c r="O46" s="58" t="n">
        <v>40.086</v>
      </c>
      <c r="P46" s="58" t="n">
        <v>7283.92</v>
      </c>
      <c r="Q46" s="58" t="n">
        <v>15.1</v>
      </c>
      <c r="R46" s="64" t="n">
        <v>2.02331111111111</v>
      </c>
      <c r="S46" s="0" t="n">
        <v>1678428</v>
      </c>
      <c r="T46" s="59"/>
      <c r="U46" s="60"/>
      <c r="V46" s="60"/>
      <c r="W46" s="59"/>
      <c r="X46" s="60"/>
      <c r="Y46" s="61"/>
      <c r="AA46" s="49" t="n">
        <f aca="false">D46*1250</f>
        <v>3739885</v>
      </c>
      <c r="AB46" s="5" t="n">
        <f aca="false">K46</f>
        <v>24485590</v>
      </c>
      <c r="AC46" s="50" t="n">
        <f aca="false">AB46/AA46*100</f>
        <v>654.715051398639</v>
      </c>
      <c r="AD46" s="49" t="n">
        <f aca="false">L46*1250</f>
        <v>862439</v>
      </c>
      <c r="AE46" s="95" t="n">
        <f aca="false">S46</f>
        <v>1678428</v>
      </c>
      <c r="AF46" s="51" t="n">
        <f aca="false">AE46/AD46*100</f>
        <v>194.614111838634</v>
      </c>
    </row>
    <row r="47" customFormat="false" ht="15.75" hidden="false" customHeight="false" outlineLevel="0" collapsed="false">
      <c r="A47" s="14"/>
      <c r="B47" s="1" t="s">
        <v>18</v>
      </c>
      <c r="C47" s="1" t="n">
        <v>22</v>
      </c>
      <c r="D47" s="44" t="n">
        <v>9061.028</v>
      </c>
      <c r="E47" s="45" t="n">
        <v>36.0004</v>
      </c>
      <c r="F47" s="45" t="n">
        <v>40.5746</v>
      </c>
      <c r="G47" s="45" t="n">
        <v>41.5162</v>
      </c>
      <c r="H47" s="45" t="n">
        <v>8458.21</v>
      </c>
      <c r="I47" s="45" t="n">
        <v>21.81</v>
      </c>
      <c r="J47" s="47" t="n">
        <v>2.34950277777778</v>
      </c>
      <c r="K47" s="48" t="n">
        <v>20408982</v>
      </c>
      <c r="L47" s="44" t="n">
        <v>6583.5152</v>
      </c>
      <c r="M47" s="45" t="n">
        <v>35.2862</v>
      </c>
      <c r="N47" s="45" t="n">
        <v>40.1554</v>
      </c>
      <c r="O47" s="45" t="n">
        <v>41.1345</v>
      </c>
      <c r="P47" s="45" t="n">
        <v>8234.09</v>
      </c>
      <c r="Q47" s="45" t="n">
        <v>21.87</v>
      </c>
      <c r="R47" s="47" t="n">
        <v>2.28724722222222</v>
      </c>
      <c r="S47" s="0" t="n">
        <v>1398448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A47" s="49" t="n">
        <f aca="false">D47*1250</f>
        <v>11326285</v>
      </c>
      <c r="AB47" s="5" t="n">
        <f aca="false">K47</f>
        <v>20408982</v>
      </c>
      <c r="AC47" s="50" t="n">
        <f aca="false">AB47/AA47*100</f>
        <v>180.19131604052</v>
      </c>
      <c r="AD47" s="49" t="n">
        <f aca="false">L47*1250</f>
        <v>8229394</v>
      </c>
      <c r="AE47" s="95" t="n">
        <f aca="false">S47</f>
        <v>1398448</v>
      </c>
      <c r="AF47" s="51" t="n">
        <f aca="false">AE47/AD47*100</f>
        <v>16.9933290349204</v>
      </c>
    </row>
    <row r="48" customFormat="false" ht="15.75" hidden="false" customHeight="false" outlineLevel="0" collapsed="false">
      <c r="A48" s="14"/>
      <c r="B48" s="14"/>
      <c r="C48" s="14" t="n">
        <v>27</v>
      </c>
      <c r="D48" s="52" t="n">
        <v>5336.4168</v>
      </c>
      <c r="E48" s="46" t="n">
        <v>33.226</v>
      </c>
      <c r="F48" s="46" t="n">
        <v>38.6745</v>
      </c>
      <c r="G48" s="46" t="n">
        <v>39.5466</v>
      </c>
      <c r="H48" s="46" t="n">
        <v>7475.33</v>
      </c>
      <c r="I48" s="46" t="n">
        <v>18.09</v>
      </c>
      <c r="J48" s="53" t="n">
        <v>2.07648055555556</v>
      </c>
      <c r="K48" s="54" t="n">
        <v>20408982</v>
      </c>
      <c r="L48" s="52" t="n">
        <v>3210.4032</v>
      </c>
      <c r="M48" s="46" t="n">
        <v>32.6219</v>
      </c>
      <c r="N48" s="46" t="n">
        <v>38.4305</v>
      </c>
      <c r="O48" s="46" t="n">
        <v>39.3425</v>
      </c>
      <c r="P48" s="46" t="n">
        <v>7361.21</v>
      </c>
      <c r="Q48" s="46" t="n">
        <v>18.2</v>
      </c>
      <c r="R48" s="53" t="n">
        <v>2.04478055555556</v>
      </c>
      <c r="S48" s="0" t="n">
        <v>1398448</v>
      </c>
      <c r="T48" s="55"/>
      <c r="U48" s="56"/>
      <c r="V48" s="56"/>
      <c r="W48" s="55"/>
      <c r="X48" s="56"/>
      <c r="Y48" s="57"/>
      <c r="AA48" s="49" t="n">
        <f aca="false">D48*1250</f>
        <v>6670521</v>
      </c>
      <c r="AB48" s="5" t="n">
        <f aca="false">K48</f>
        <v>20408982</v>
      </c>
      <c r="AC48" s="50" t="n">
        <f aca="false">AB48/AA48*100</f>
        <v>305.95784047453</v>
      </c>
      <c r="AD48" s="49" t="n">
        <f aca="false">L48*1250</f>
        <v>4013004</v>
      </c>
      <c r="AE48" s="95" t="n">
        <f aca="false">S48</f>
        <v>1398448</v>
      </c>
      <c r="AF48" s="51" t="n">
        <f aca="false">AE48/AD48*100</f>
        <v>34.8479094463898</v>
      </c>
    </row>
    <row r="49" customFormat="false" ht="15.75" hidden="false" customHeight="false" outlineLevel="0" collapsed="false">
      <c r="A49" s="14"/>
      <c r="B49" s="14"/>
      <c r="C49" s="14" t="n">
        <v>32</v>
      </c>
      <c r="D49" s="52" t="n">
        <v>3619.9832</v>
      </c>
      <c r="E49" s="46" t="n">
        <v>30.6344</v>
      </c>
      <c r="F49" s="46" t="n">
        <v>37.205</v>
      </c>
      <c r="G49" s="46" t="n">
        <v>38.0281</v>
      </c>
      <c r="H49" s="46" t="n">
        <v>6758.41</v>
      </c>
      <c r="I49" s="46" t="n">
        <v>15.67</v>
      </c>
      <c r="J49" s="53" t="n">
        <v>1.87733611111111</v>
      </c>
      <c r="K49" s="54" t="n">
        <v>20408982</v>
      </c>
      <c r="L49" s="52" t="n">
        <v>1628.0912</v>
      </c>
      <c r="M49" s="46" t="n">
        <v>30.1375</v>
      </c>
      <c r="N49" s="46" t="n">
        <v>37.0525</v>
      </c>
      <c r="O49" s="46" t="n">
        <v>37.899</v>
      </c>
      <c r="P49" s="46" t="n">
        <v>6719.35</v>
      </c>
      <c r="Q49" s="46" t="n">
        <v>15.72</v>
      </c>
      <c r="R49" s="53" t="n">
        <v>1.86648611111111</v>
      </c>
      <c r="S49" s="0" t="n">
        <v>1398448</v>
      </c>
      <c r="T49" s="55"/>
      <c r="U49" s="56"/>
      <c r="V49" s="56"/>
      <c r="W49" s="55"/>
      <c r="X49" s="56"/>
      <c r="Y49" s="57"/>
      <c r="AA49" s="49" t="n">
        <f aca="false">D49*1250</f>
        <v>4524979</v>
      </c>
      <c r="AB49" s="5" t="n">
        <f aca="false">K49</f>
        <v>20408982</v>
      </c>
      <c r="AC49" s="50" t="n">
        <f aca="false">AB49/AA49*100</f>
        <v>451.02931969408</v>
      </c>
      <c r="AD49" s="49" t="n">
        <f aca="false">L49*1250</f>
        <v>2035114</v>
      </c>
      <c r="AE49" s="95" t="n">
        <f aca="false">S49</f>
        <v>1398448</v>
      </c>
      <c r="AF49" s="51" t="n">
        <f aca="false">AE49/AD49*100</f>
        <v>68.7159539956976</v>
      </c>
    </row>
    <row r="50" customFormat="false" ht="16.5" hidden="false" customHeight="false" outlineLevel="0" collapsed="false">
      <c r="A50" s="14"/>
      <c r="B50" s="19"/>
      <c r="C50" s="19" t="n">
        <v>37</v>
      </c>
      <c r="D50" s="63" t="n">
        <v>2813.9056</v>
      </c>
      <c r="E50" s="58" t="n">
        <v>28.2215</v>
      </c>
      <c r="F50" s="58" t="n">
        <v>36.1238</v>
      </c>
      <c r="G50" s="58" t="n">
        <v>36.8712</v>
      </c>
      <c r="H50" s="58" t="n">
        <v>6292.74</v>
      </c>
      <c r="I50" s="58" t="n">
        <v>14.01</v>
      </c>
      <c r="J50" s="64" t="n">
        <v>1.74798333333333</v>
      </c>
      <c r="K50" s="65" t="n">
        <v>20408982</v>
      </c>
      <c r="L50" s="63" t="n">
        <v>872.7648</v>
      </c>
      <c r="M50" s="58" t="n">
        <v>27.8356</v>
      </c>
      <c r="N50" s="58" t="n">
        <v>36.0309</v>
      </c>
      <c r="O50" s="58" t="n">
        <v>36.8451</v>
      </c>
      <c r="P50" s="58" t="n">
        <v>6276.28</v>
      </c>
      <c r="Q50" s="58" t="n">
        <v>14.01</v>
      </c>
      <c r="R50" s="64" t="n">
        <v>1.74341111111111</v>
      </c>
      <c r="S50" s="0" t="n">
        <v>1398448</v>
      </c>
      <c r="T50" s="59"/>
      <c r="U50" s="60"/>
      <c r="V50" s="60"/>
      <c r="W50" s="59"/>
      <c r="X50" s="60"/>
      <c r="Y50" s="61"/>
      <c r="AA50" s="49" t="n">
        <f aca="false">D50*1250</f>
        <v>3517382</v>
      </c>
      <c r="AB50" s="5" t="n">
        <f aca="false">K50</f>
        <v>20408982</v>
      </c>
      <c r="AC50" s="50" t="n">
        <f aca="false">AB50/AA50*100</f>
        <v>580.23217267843</v>
      </c>
      <c r="AD50" s="49" t="n">
        <f aca="false">L50*1250</f>
        <v>1090956</v>
      </c>
      <c r="AE50" s="95" t="n">
        <f aca="false">S50</f>
        <v>1398448</v>
      </c>
      <c r="AF50" s="51" t="n">
        <f aca="false">AE50/AD50*100</f>
        <v>128.185554687815</v>
      </c>
    </row>
    <row r="51" customFormat="false" ht="15.75" hidden="false" customHeight="false" outlineLevel="0" collapsed="false">
      <c r="A51" s="14"/>
      <c r="B51" s="1" t="s">
        <v>19</v>
      </c>
      <c r="C51" s="1" t="n">
        <v>22</v>
      </c>
      <c r="D51" s="44" t="n">
        <v>6418.9848</v>
      </c>
      <c r="E51" s="45" t="n">
        <v>37.8361</v>
      </c>
      <c r="F51" s="45" t="n">
        <v>41.0451</v>
      </c>
      <c r="G51" s="45" t="n">
        <v>42.5725</v>
      </c>
      <c r="H51" s="45" t="n">
        <v>6271.33</v>
      </c>
      <c r="I51" s="45" t="n">
        <v>14.66</v>
      </c>
      <c r="J51" s="47" t="n">
        <v>1.74203611111111</v>
      </c>
      <c r="K51" s="48" t="n">
        <v>12067568</v>
      </c>
      <c r="L51" s="44" t="n">
        <v>4856.9264</v>
      </c>
      <c r="M51" s="45" t="n">
        <v>37.3455</v>
      </c>
      <c r="N51" s="45" t="n">
        <v>40.8383</v>
      </c>
      <c r="O51" s="45" t="n">
        <v>42.4111</v>
      </c>
      <c r="P51" s="45" t="n">
        <v>6131.44</v>
      </c>
      <c r="Q51" s="45" t="n">
        <v>14.49</v>
      </c>
      <c r="R51" s="47" t="n">
        <v>1.70317777777778</v>
      </c>
      <c r="S51" s="0" t="n">
        <v>832510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A51" s="49" t="n">
        <f aca="false">D51*1250</f>
        <v>8023731</v>
      </c>
      <c r="AB51" s="5" t="n">
        <f aca="false">K51</f>
        <v>12067568</v>
      </c>
      <c r="AC51" s="50" t="n">
        <f aca="false">AB51/AA51*100</f>
        <v>150.398461762988</v>
      </c>
      <c r="AD51" s="49" t="n">
        <f aca="false">L51*1250</f>
        <v>6071158</v>
      </c>
      <c r="AE51" s="95" t="n">
        <f aca="false">S51</f>
        <v>832510</v>
      </c>
      <c r="AF51" s="51" t="n">
        <f aca="false">AE51/AD51*100</f>
        <v>13.7125405070993</v>
      </c>
    </row>
    <row r="52" customFormat="false" ht="15.75" hidden="false" customHeight="false" outlineLevel="0" collapsed="false">
      <c r="A52" s="14"/>
      <c r="B52" s="14"/>
      <c r="C52" s="14" t="n">
        <v>27</v>
      </c>
      <c r="D52" s="52" t="n">
        <v>3490.616</v>
      </c>
      <c r="E52" s="46" t="n">
        <v>35.1776</v>
      </c>
      <c r="F52" s="46" t="n">
        <v>39.1243</v>
      </c>
      <c r="G52" s="46" t="n">
        <v>40.6993</v>
      </c>
      <c r="H52" s="46" t="n">
        <v>5493.97</v>
      </c>
      <c r="I52" s="46" t="n">
        <v>12.03</v>
      </c>
      <c r="J52" s="53" t="n">
        <v>1.52610277777778</v>
      </c>
      <c r="K52" s="54" t="n">
        <v>12067568</v>
      </c>
      <c r="L52" s="52" t="n">
        <v>2216.0384</v>
      </c>
      <c r="M52" s="46" t="n">
        <v>34.8167</v>
      </c>
      <c r="N52" s="46" t="n">
        <v>39.0029</v>
      </c>
      <c r="O52" s="46" t="n">
        <v>40.6295</v>
      </c>
      <c r="P52" s="46" t="n">
        <v>5403.35</v>
      </c>
      <c r="Q52" s="46" t="n">
        <v>11.92</v>
      </c>
      <c r="R52" s="53" t="n">
        <v>1.50093055555556</v>
      </c>
      <c r="S52" s="0" t="n">
        <v>832510</v>
      </c>
      <c r="T52" s="55"/>
      <c r="U52" s="56"/>
      <c r="V52" s="56"/>
      <c r="W52" s="55"/>
      <c r="X52" s="56"/>
      <c r="Y52" s="57"/>
      <c r="AA52" s="49" t="n">
        <f aca="false">D52*1250</f>
        <v>4363270</v>
      </c>
      <c r="AB52" s="5" t="n">
        <f aca="false">K52</f>
        <v>12067568</v>
      </c>
      <c r="AC52" s="50" t="n">
        <f aca="false">AB52/AA52*100</f>
        <v>276.571653828436</v>
      </c>
      <c r="AD52" s="49" t="n">
        <f aca="false">L52*1250</f>
        <v>2770048</v>
      </c>
      <c r="AE52" s="95" t="n">
        <f aca="false">S52</f>
        <v>832510</v>
      </c>
      <c r="AF52" s="51" t="n">
        <f aca="false">AE52/AD52*100</f>
        <v>30.0539918441847</v>
      </c>
    </row>
    <row r="53" customFormat="false" ht="15.75" hidden="false" customHeight="false" outlineLevel="0" collapsed="false">
      <c r="A53" s="14"/>
      <c r="B53" s="14"/>
      <c r="C53" s="14" t="n">
        <v>32</v>
      </c>
      <c r="D53" s="52" t="n">
        <v>2304.0384</v>
      </c>
      <c r="E53" s="46" t="n">
        <v>32.6245</v>
      </c>
      <c r="F53" s="46" t="n">
        <v>37.4967</v>
      </c>
      <c r="G53" s="46" t="n">
        <v>39.1678</v>
      </c>
      <c r="H53" s="46" t="n">
        <v>4879.44</v>
      </c>
      <c r="I53" s="46" t="n">
        <v>10.42</v>
      </c>
      <c r="J53" s="53" t="n">
        <v>1.3554</v>
      </c>
      <c r="K53" s="54" t="n">
        <v>12067568</v>
      </c>
      <c r="L53" s="52" t="n">
        <v>1118.456</v>
      </c>
      <c r="M53" s="46" t="n">
        <v>32.3473</v>
      </c>
      <c r="N53" s="46" t="n">
        <v>37.4416</v>
      </c>
      <c r="O53" s="46" t="n">
        <v>39.1219</v>
      </c>
      <c r="P53" s="46" t="n">
        <v>4836.44</v>
      </c>
      <c r="Q53" s="46" t="n">
        <v>10.36</v>
      </c>
      <c r="R53" s="53" t="n">
        <v>1.34345555555556</v>
      </c>
      <c r="S53" s="0" t="n">
        <v>832510</v>
      </c>
      <c r="T53" s="55"/>
      <c r="U53" s="56"/>
      <c r="V53" s="56"/>
      <c r="W53" s="55"/>
      <c r="X53" s="56"/>
      <c r="Y53" s="57"/>
      <c r="AA53" s="49" t="n">
        <f aca="false">D53*1250</f>
        <v>2880048</v>
      </c>
      <c r="AB53" s="5" t="n">
        <f aca="false">K53</f>
        <v>12067568</v>
      </c>
      <c r="AC53" s="50" t="n">
        <f aca="false">AB53/AA53*100</f>
        <v>419.005794347872</v>
      </c>
      <c r="AD53" s="49" t="n">
        <f aca="false">L53*1250</f>
        <v>1398070</v>
      </c>
      <c r="AE53" s="95" t="n">
        <f aca="false">S53</f>
        <v>832510</v>
      </c>
      <c r="AF53" s="51" t="n">
        <f aca="false">AE53/AD53*100</f>
        <v>59.5470899168139</v>
      </c>
    </row>
    <row r="54" customFormat="false" ht="16.5" hidden="false" customHeight="false" outlineLevel="0" collapsed="false">
      <c r="A54" s="19"/>
      <c r="B54" s="19"/>
      <c r="C54" s="19" t="n">
        <v>37</v>
      </c>
      <c r="D54" s="63" t="n">
        <v>1756.8808</v>
      </c>
      <c r="E54" s="58" t="n">
        <v>30.2408</v>
      </c>
      <c r="F54" s="58" t="n">
        <v>36.2987</v>
      </c>
      <c r="G54" s="58" t="n">
        <v>38.0252</v>
      </c>
      <c r="H54" s="58" t="n">
        <v>4433.3</v>
      </c>
      <c r="I54" s="58" t="n">
        <v>9.86</v>
      </c>
      <c r="J54" s="64" t="n">
        <v>1.23147222222222</v>
      </c>
      <c r="K54" s="65" t="n">
        <v>12067568</v>
      </c>
      <c r="L54" s="63" t="n">
        <v>604.3232</v>
      </c>
      <c r="M54" s="58" t="n">
        <v>30.0359</v>
      </c>
      <c r="N54" s="58" t="n">
        <v>36.2598</v>
      </c>
      <c r="O54" s="58" t="n">
        <v>37.9982</v>
      </c>
      <c r="P54" s="58" t="n">
        <v>4411.75</v>
      </c>
      <c r="Q54" s="58" t="n">
        <v>9.27</v>
      </c>
      <c r="R54" s="64" t="n">
        <v>1.22548611111111</v>
      </c>
      <c r="S54" s="0" t="n">
        <v>832510</v>
      </c>
      <c r="T54" s="59"/>
      <c r="U54" s="60"/>
      <c r="V54" s="60"/>
      <c r="W54" s="59"/>
      <c r="X54" s="60"/>
      <c r="Y54" s="61"/>
      <c r="AA54" s="49" t="n">
        <f aca="false">D54*1250</f>
        <v>2196101</v>
      </c>
      <c r="AB54" s="5" t="n">
        <f aca="false">K54</f>
        <v>12067568</v>
      </c>
      <c r="AC54" s="50" t="n">
        <f aca="false">AB54/AA54*100</f>
        <v>549.499681480952</v>
      </c>
      <c r="AD54" s="49" t="n">
        <f aca="false">L54*1250</f>
        <v>755404</v>
      </c>
      <c r="AE54" s="95" t="n">
        <f aca="false">S54</f>
        <v>832510</v>
      </c>
      <c r="AF54" s="51" t="n">
        <f aca="false">AE54/AD54*100</f>
        <v>110.207253337287</v>
      </c>
    </row>
    <row r="55" customFormat="false" ht="15.75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772.8184</v>
      </c>
      <c r="E55" s="45" t="n">
        <v>39.6398</v>
      </c>
      <c r="F55" s="45" t="n">
        <v>43.7471</v>
      </c>
      <c r="G55" s="45" t="n">
        <v>42.3093</v>
      </c>
      <c r="H55" s="45" t="n">
        <v>2161.82</v>
      </c>
      <c r="I55" s="45" t="n">
        <v>5.74</v>
      </c>
      <c r="J55" s="47" t="n">
        <v>0.600505555555556</v>
      </c>
      <c r="K55" s="48" t="n">
        <v>20408982</v>
      </c>
      <c r="L55" s="44" t="n">
        <v>1745.1616</v>
      </c>
      <c r="M55" s="45" t="n">
        <v>39.0024</v>
      </c>
      <c r="N55" s="45" t="n">
        <v>43.4195</v>
      </c>
      <c r="O55" s="45" t="n">
        <v>41.9034</v>
      </c>
      <c r="P55" s="45" t="n">
        <v>2112.52</v>
      </c>
      <c r="Q55" s="45" t="n">
        <v>5.42</v>
      </c>
      <c r="R55" s="47" t="n">
        <v>0.586811111111111</v>
      </c>
      <c r="S55" s="0" t="n">
        <v>1398448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A55" s="49" t="n">
        <f aca="false">D55*1250</f>
        <v>4716023</v>
      </c>
      <c r="AB55" s="5" t="n">
        <f aca="false">K55</f>
        <v>20408982</v>
      </c>
      <c r="AC55" s="50" t="n">
        <f aca="false">AB55/AA55*100</f>
        <v>432.758322001398</v>
      </c>
      <c r="AD55" s="49" t="n">
        <f aca="false">L55*1250</f>
        <v>2181452</v>
      </c>
      <c r="AE55" s="95" t="n">
        <f aca="false">S55</f>
        <v>1398448</v>
      </c>
      <c r="AF55" s="51" t="n">
        <f aca="false">AE55/AD55*100</f>
        <v>64.1062925060923</v>
      </c>
    </row>
    <row r="56" customFormat="false" ht="15.75" hidden="false" customHeight="false" outlineLevel="0" collapsed="false">
      <c r="A56" s="14" t="s">
        <v>92</v>
      </c>
      <c r="B56" s="14"/>
      <c r="C56" s="14" t="n">
        <v>27</v>
      </c>
      <c r="D56" s="52" t="n">
        <v>2905.3128</v>
      </c>
      <c r="E56" s="46" t="n">
        <v>36.2745</v>
      </c>
      <c r="F56" s="46" t="n">
        <v>41.468</v>
      </c>
      <c r="G56" s="46" t="n">
        <v>39.8638</v>
      </c>
      <c r="H56" s="46" t="n">
        <v>1957.2</v>
      </c>
      <c r="I56" s="46" t="n">
        <v>4.86</v>
      </c>
      <c r="J56" s="53" t="n">
        <v>0.543666666666667</v>
      </c>
      <c r="K56" s="54" t="n">
        <v>20408982</v>
      </c>
      <c r="L56" s="52" t="n">
        <v>953.3008</v>
      </c>
      <c r="M56" s="46" t="n">
        <v>35.8909</v>
      </c>
      <c r="N56" s="46" t="n">
        <v>41.26</v>
      </c>
      <c r="O56" s="46" t="n">
        <v>39.6368</v>
      </c>
      <c r="P56" s="46" t="n">
        <v>1923.44</v>
      </c>
      <c r="Q56" s="46" t="n">
        <v>4.73</v>
      </c>
      <c r="R56" s="53" t="n">
        <v>0.534288888888889</v>
      </c>
      <c r="S56" s="0" t="n">
        <v>1398448</v>
      </c>
      <c r="T56" s="55"/>
      <c r="U56" s="56"/>
      <c r="V56" s="56"/>
      <c r="W56" s="55"/>
      <c r="X56" s="56"/>
      <c r="Y56" s="57"/>
      <c r="AA56" s="49" t="n">
        <f aca="false">D56*1250</f>
        <v>3631641</v>
      </c>
      <c r="AB56" s="5" t="n">
        <f aca="false">K56</f>
        <v>20408982</v>
      </c>
      <c r="AC56" s="50" t="n">
        <f aca="false">AB56/AA56*100</f>
        <v>561.97685839542</v>
      </c>
      <c r="AD56" s="49" t="n">
        <f aca="false">L56*1250</f>
        <v>1191626</v>
      </c>
      <c r="AE56" s="95" t="n">
        <f aca="false">S56</f>
        <v>1398448</v>
      </c>
      <c r="AF56" s="51" t="n">
        <f aca="false">AE56/AD56*100</f>
        <v>117.356284606076</v>
      </c>
    </row>
    <row r="57" customFormat="false" ht="15.75" hidden="false" customHeight="false" outlineLevel="0" collapsed="false">
      <c r="A57" s="14"/>
      <c r="B57" s="14"/>
      <c r="C57" s="14" t="n">
        <v>32</v>
      </c>
      <c r="D57" s="52" t="n">
        <v>2472.6304</v>
      </c>
      <c r="E57" s="46" t="n">
        <v>33.1727</v>
      </c>
      <c r="F57" s="46" t="n">
        <v>39.7295</v>
      </c>
      <c r="G57" s="46" t="n">
        <v>37.8747</v>
      </c>
      <c r="H57" s="46" t="n">
        <v>1774.11</v>
      </c>
      <c r="I57" s="46" t="n">
        <v>4.24</v>
      </c>
      <c r="J57" s="53" t="n">
        <v>0.492808333333333</v>
      </c>
      <c r="K57" s="54" t="n">
        <v>20408982</v>
      </c>
      <c r="L57" s="52" t="n">
        <v>552.0912</v>
      </c>
      <c r="M57" s="46" t="n">
        <v>32.964</v>
      </c>
      <c r="N57" s="46" t="n">
        <v>39.5904</v>
      </c>
      <c r="O57" s="46" t="n">
        <v>37.7463</v>
      </c>
      <c r="P57" s="46" t="n">
        <v>1752.77</v>
      </c>
      <c r="Q57" s="46" t="n">
        <v>4.13</v>
      </c>
      <c r="R57" s="53" t="n">
        <v>0.486880555555556</v>
      </c>
      <c r="S57" s="0" t="n">
        <v>1398448</v>
      </c>
      <c r="T57" s="55"/>
      <c r="U57" s="56"/>
      <c r="V57" s="56"/>
      <c r="W57" s="55"/>
      <c r="X57" s="56"/>
      <c r="Y57" s="57"/>
      <c r="AA57" s="49" t="n">
        <f aca="false">D57*1250</f>
        <v>3090788</v>
      </c>
      <c r="AB57" s="5" t="n">
        <f aca="false">K57</f>
        <v>20408982</v>
      </c>
      <c r="AC57" s="50" t="n">
        <f aca="false">AB57/AA57*100</f>
        <v>660.316462986138</v>
      </c>
      <c r="AD57" s="49" t="n">
        <f aca="false">L57*1250</f>
        <v>690114</v>
      </c>
      <c r="AE57" s="95" t="n">
        <f aca="false">S57</f>
        <v>1398448</v>
      </c>
      <c r="AF57" s="51" t="n">
        <f aca="false">AE57/AD57*100</f>
        <v>202.640143512521</v>
      </c>
    </row>
    <row r="58" customFormat="false" ht="16.5" hidden="false" customHeight="false" outlineLevel="0" collapsed="false">
      <c r="A58" s="14"/>
      <c r="B58" s="19"/>
      <c r="C58" s="19" t="n">
        <v>37</v>
      </c>
      <c r="D58" s="63" t="n">
        <v>2267.9936</v>
      </c>
      <c r="E58" s="58" t="n">
        <v>30.5229</v>
      </c>
      <c r="F58" s="58" t="n">
        <v>38.3934</v>
      </c>
      <c r="G58" s="58" t="n">
        <v>36.4358</v>
      </c>
      <c r="H58" s="58" t="n">
        <v>1639.87</v>
      </c>
      <c r="I58" s="58" t="n">
        <v>3.84</v>
      </c>
      <c r="J58" s="64" t="n">
        <v>0.455519444444444</v>
      </c>
      <c r="K58" s="65" t="n">
        <v>20408982</v>
      </c>
      <c r="L58" s="63" t="n">
        <v>360.8256</v>
      </c>
      <c r="M58" s="58" t="n">
        <v>30.4149</v>
      </c>
      <c r="N58" s="58" t="n">
        <v>38.3467</v>
      </c>
      <c r="O58" s="58" t="n">
        <v>36.3502</v>
      </c>
      <c r="P58" s="58" t="n">
        <v>1635.92</v>
      </c>
      <c r="Q58" s="58" t="n">
        <v>3.73</v>
      </c>
      <c r="R58" s="64" t="n">
        <v>0.454422222222222</v>
      </c>
      <c r="S58" s="0" t="n">
        <v>1398448</v>
      </c>
      <c r="T58" s="59"/>
      <c r="U58" s="60"/>
      <c r="V58" s="60"/>
      <c r="W58" s="59"/>
      <c r="X58" s="60"/>
      <c r="Y58" s="61"/>
      <c r="AA58" s="49" t="n">
        <f aca="false">D58*1250</f>
        <v>2834992</v>
      </c>
      <c r="AB58" s="5" t="n">
        <f aca="false">K58</f>
        <v>20408982</v>
      </c>
      <c r="AC58" s="50" t="n">
        <f aca="false">AB58/AA58*100</f>
        <v>719.895576424907</v>
      </c>
      <c r="AD58" s="49" t="n">
        <f aca="false">L58*1250</f>
        <v>451032</v>
      </c>
      <c r="AE58" s="95" t="n">
        <f aca="false">S58</f>
        <v>1398448</v>
      </c>
      <c r="AF58" s="51" t="n">
        <f aca="false">AE58/AD58*100</f>
        <v>310.055162383157</v>
      </c>
    </row>
    <row r="59" customFormat="false" ht="15.75" hidden="false" customHeight="false" outlineLevel="0" collapsed="false">
      <c r="A59" s="14"/>
      <c r="B59" s="1" t="s">
        <v>21</v>
      </c>
      <c r="C59" s="1" t="n">
        <v>22</v>
      </c>
      <c r="D59" s="44" t="n">
        <v>3942.084</v>
      </c>
      <c r="E59" s="45" t="n">
        <v>35.677</v>
      </c>
      <c r="F59" s="45" t="n">
        <v>42.7968</v>
      </c>
      <c r="G59" s="45" t="n">
        <v>43.6891</v>
      </c>
      <c r="H59" s="45" t="n">
        <v>2240.61</v>
      </c>
      <c r="I59" s="45" t="n">
        <v>6.63</v>
      </c>
      <c r="J59" s="47" t="n">
        <v>0.622391666666667</v>
      </c>
      <c r="K59" s="48" t="n">
        <v>24485590</v>
      </c>
      <c r="L59" s="44" t="n">
        <v>1513.8448</v>
      </c>
      <c r="M59" s="45" t="n">
        <v>35.0039</v>
      </c>
      <c r="N59" s="45" t="n">
        <v>42.5237</v>
      </c>
      <c r="O59" s="45" t="n">
        <v>43.3755</v>
      </c>
      <c r="P59" s="45" t="n">
        <v>2186.26</v>
      </c>
      <c r="Q59" s="45" t="n">
        <v>6.52</v>
      </c>
      <c r="R59" s="47" t="n">
        <v>0.607294444444445</v>
      </c>
      <c r="S59" s="0" t="n">
        <v>1678428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A59" s="49" t="n">
        <f aca="false">D59*1250</f>
        <v>4927605</v>
      </c>
      <c r="AB59" s="5" t="n">
        <f aca="false">K59</f>
        <v>24485590</v>
      </c>
      <c r="AC59" s="50" t="n">
        <f aca="false">AB59/AA59*100</f>
        <v>496.906509348862</v>
      </c>
      <c r="AD59" s="49" t="n">
        <f aca="false">L59*1250</f>
        <v>1892306</v>
      </c>
      <c r="AE59" s="95" t="n">
        <f aca="false">S59</f>
        <v>1678428</v>
      </c>
      <c r="AF59" s="51" t="n">
        <f aca="false">AE59/AD59*100</f>
        <v>88.6974939571084</v>
      </c>
    </row>
    <row r="60" customFormat="false" ht="15.75" hidden="false" customHeight="false" outlineLevel="0" collapsed="false">
      <c r="A60" s="14"/>
      <c r="B60" s="14"/>
      <c r="C60" s="14" t="n">
        <v>27</v>
      </c>
      <c r="D60" s="52" t="n">
        <v>3063.4704</v>
      </c>
      <c r="E60" s="46" t="n">
        <v>33.0601</v>
      </c>
      <c r="F60" s="46" t="n">
        <v>41.2299</v>
      </c>
      <c r="G60" s="46" t="n">
        <v>42.1277</v>
      </c>
      <c r="H60" s="46" t="n">
        <v>1968.51</v>
      </c>
      <c r="I60" s="46" t="n">
        <v>5.4</v>
      </c>
      <c r="J60" s="53" t="n">
        <v>0.546808333333333</v>
      </c>
      <c r="K60" s="54" t="n">
        <v>24485590</v>
      </c>
      <c r="L60" s="52" t="n">
        <v>736.136</v>
      </c>
      <c r="M60" s="46" t="n">
        <v>32.4985</v>
      </c>
      <c r="N60" s="46" t="n">
        <v>41.074</v>
      </c>
      <c r="O60" s="46" t="n">
        <v>41.9749</v>
      </c>
      <c r="P60" s="46" t="n">
        <v>1921.59</v>
      </c>
      <c r="Q60" s="46" t="n">
        <v>5.27</v>
      </c>
      <c r="R60" s="53" t="n">
        <v>0.533775</v>
      </c>
      <c r="S60" s="0" t="n">
        <v>1678428</v>
      </c>
      <c r="T60" s="55"/>
      <c r="U60" s="56"/>
      <c r="V60" s="56"/>
      <c r="W60" s="55"/>
      <c r="X60" s="56"/>
      <c r="Y60" s="57"/>
      <c r="AA60" s="49" t="n">
        <f aca="false">D60*1250</f>
        <v>3829338</v>
      </c>
      <c r="AB60" s="5" t="n">
        <f aca="false">K60</f>
        <v>24485590</v>
      </c>
      <c r="AC60" s="50" t="n">
        <f aca="false">AB60/AA60*100</f>
        <v>639.420965190328</v>
      </c>
      <c r="AD60" s="49" t="n">
        <f aca="false">L60*1250</f>
        <v>920170</v>
      </c>
      <c r="AE60" s="95" t="n">
        <f aca="false">S60</f>
        <v>1678428</v>
      </c>
      <c r="AF60" s="51" t="n">
        <f aca="false">AE60/AD60*100</f>
        <v>182.404120977645</v>
      </c>
    </row>
    <row r="61" customFormat="false" ht="15.75" hidden="false" customHeight="false" outlineLevel="0" collapsed="false">
      <c r="A61" s="14"/>
      <c r="B61" s="14"/>
      <c r="C61" s="14" t="n">
        <v>32</v>
      </c>
      <c r="D61" s="52" t="n">
        <v>2740.8456</v>
      </c>
      <c r="E61" s="46" t="n">
        <v>30.7825</v>
      </c>
      <c r="F61" s="46" t="n">
        <v>39.8949</v>
      </c>
      <c r="G61" s="46" t="n">
        <v>40.8344</v>
      </c>
      <c r="H61" s="46" t="n">
        <v>1780.36</v>
      </c>
      <c r="I61" s="46" t="n">
        <v>4.8</v>
      </c>
      <c r="J61" s="53" t="n">
        <v>0.494544444444444</v>
      </c>
      <c r="K61" s="54" t="n">
        <v>24485590</v>
      </c>
      <c r="L61" s="52" t="n">
        <v>441.9128</v>
      </c>
      <c r="M61" s="46" t="n">
        <v>30.2805</v>
      </c>
      <c r="N61" s="46" t="n">
        <v>39.8254</v>
      </c>
      <c r="O61" s="46" t="n">
        <v>40.748</v>
      </c>
      <c r="P61" s="46" t="n">
        <v>1762.59</v>
      </c>
      <c r="Q61" s="46" t="n">
        <v>4.72</v>
      </c>
      <c r="R61" s="53" t="n">
        <v>0.489608333333333</v>
      </c>
      <c r="S61" s="0" t="n">
        <v>1678428</v>
      </c>
      <c r="T61" s="55"/>
      <c r="U61" s="56"/>
      <c r="V61" s="56"/>
      <c r="W61" s="55"/>
      <c r="X61" s="56"/>
      <c r="Y61" s="57"/>
      <c r="AA61" s="49" t="n">
        <f aca="false">D61*1250</f>
        <v>3426057</v>
      </c>
      <c r="AB61" s="5" t="n">
        <f aca="false">K61</f>
        <v>24485590</v>
      </c>
      <c r="AC61" s="50" t="n">
        <f aca="false">AB61/AA61*100</f>
        <v>714.687175373907</v>
      </c>
      <c r="AD61" s="49" t="n">
        <f aca="false">L61*1250</f>
        <v>552391</v>
      </c>
      <c r="AE61" s="95" t="n">
        <f aca="false">S61</f>
        <v>1678428</v>
      </c>
      <c r="AF61" s="51" t="n">
        <f aca="false">AE61/AD61*100</f>
        <v>303.847817940553</v>
      </c>
    </row>
    <row r="62" customFormat="false" ht="16.5" hidden="false" customHeight="false" outlineLevel="0" collapsed="false">
      <c r="A62" s="14"/>
      <c r="B62" s="19"/>
      <c r="C62" s="19" t="n">
        <v>37</v>
      </c>
      <c r="D62" s="63" t="n">
        <v>2602.976</v>
      </c>
      <c r="E62" s="58" t="n">
        <v>28.5978</v>
      </c>
      <c r="F62" s="58" t="n">
        <v>38.9585</v>
      </c>
      <c r="G62" s="58" t="n">
        <v>39.855</v>
      </c>
      <c r="H62" s="58" t="n">
        <v>1686.62</v>
      </c>
      <c r="I62" s="58" t="n">
        <v>4.48</v>
      </c>
      <c r="J62" s="64" t="n">
        <v>0.468505555555556</v>
      </c>
      <c r="K62" s="65" t="n">
        <v>24485590</v>
      </c>
      <c r="L62" s="63" t="n">
        <v>313.8952</v>
      </c>
      <c r="M62" s="58" t="n">
        <v>28.1313</v>
      </c>
      <c r="N62" s="58" t="n">
        <v>38.9174</v>
      </c>
      <c r="O62" s="58" t="n">
        <v>39.8461</v>
      </c>
      <c r="P62" s="58" t="n">
        <v>1676.62</v>
      </c>
      <c r="Q62" s="58" t="n">
        <v>4.34</v>
      </c>
      <c r="R62" s="64" t="n">
        <v>0.465727777777778</v>
      </c>
      <c r="S62" s="0" t="n">
        <v>1678428</v>
      </c>
      <c r="T62" s="59"/>
      <c r="U62" s="60"/>
      <c r="V62" s="60"/>
      <c r="W62" s="59"/>
      <c r="X62" s="60"/>
      <c r="Y62" s="61"/>
      <c r="AA62" s="49" t="n">
        <f aca="false">D62*1250</f>
        <v>3253720</v>
      </c>
      <c r="AB62" s="5" t="n">
        <f aca="false">K62</f>
        <v>24485590</v>
      </c>
      <c r="AC62" s="50" t="n">
        <f aca="false">AB62/AA62*100</f>
        <v>752.541398768179</v>
      </c>
      <c r="AD62" s="49" t="n">
        <f aca="false">L62*1250</f>
        <v>392369</v>
      </c>
      <c r="AE62" s="95" t="n">
        <f aca="false">S62</f>
        <v>1678428</v>
      </c>
      <c r="AF62" s="51" t="n">
        <f aca="false">AE62/AD62*100</f>
        <v>427.767739041566</v>
      </c>
    </row>
    <row r="63" customFormat="false" ht="15.75" hidden="false" customHeight="false" outlineLevel="0" collapsed="false">
      <c r="A63" s="14"/>
      <c r="B63" s="1" t="s">
        <v>22</v>
      </c>
      <c r="C63" s="1" t="n">
        <v>22</v>
      </c>
      <c r="D63" s="44" t="n">
        <v>3716.5704</v>
      </c>
      <c r="E63" s="45" t="n">
        <v>36.0859</v>
      </c>
      <c r="F63" s="45" t="n">
        <v>40.4196</v>
      </c>
      <c r="G63" s="45" t="n">
        <v>41.2641</v>
      </c>
      <c r="H63" s="45" t="n">
        <v>1898.96</v>
      </c>
      <c r="I63" s="45" t="n">
        <v>5.54</v>
      </c>
      <c r="J63" s="47" t="n">
        <v>0.527488888888889</v>
      </c>
      <c r="K63" s="48" t="n">
        <v>20408982</v>
      </c>
      <c r="L63" s="44" t="n">
        <v>1682.5208</v>
      </c>
      <c r="M63" s="45" t="n">
        <v>35.4554</v>
      </c>
      <c r="N63" s="45" t="n">
        <v>40.0164</v>
      </c>
      <c r="O63" s="45" t="n">
        <v>40.8639</v>
      </c>
      <c r="P63" s="45" t="n">
        <v>1854.05</v>
      </c>
      <c r="Q63" s="45" t="n">
        <v>5.46</v>
      </c>
      <c r="R63" s="47" t="n">
        <v>0.515013888888889</v>
      </c>
      <c r="S63" s="0" t="n">
        <v>1398448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A63" s="49" t="n">
        <f aca="false">D63*1250</f>
        <v>4645713</v>
      </c>
      <c r="AB63" s="5" t="n">
        <f aca="false">K63</f>
        <v>20408982</v>
      </c>
      <c r="AC63" s="50" t="n">
        <f aca="false">AB63/AA63*100</f>
        <v>439.30785220697</v>
      </c>
      <c r="AD63" s="49" t="n">
        <f aca="false">L63*1250</f>
        <v>2103151</v>
      </c>
      <c r="AE63" s="95" t="n">
        <f aca="false">S63</f>
        <v>1398448</v>
      </c>
      <c r="AF63" s="51" t="n">
        <f aca="false">AE63/AD63*100</f>
        <v>66.4929907553</v>
      </c>
    </row>
    <row r="64" customFormat="false" ht="15.75" hidden="false" customHeight="false" outlineLevel="0" collapsed="false">
      <c r="A64" s="14"/>
      <c r="B64" s="14"/>
      <c r="C64" s="14" t="n">
        <v>27</v>
      </c>
      <c r="D64" s="52" t="n">
        <v>2837.1488</v>
      </c>
      <c r="E64" s="46" t="n">
        <v>33.4277</v>
      </c>
      <c r="F64" s="46" t="n">
        <v>38.527</v>
      </c>
      <c r="G64" s="46" t="n">
        <v>39.2477</v>
      </c>
      <c r="H64" s="46" t="n">
        <v>1688.99</v>
      </c>
      <c r="I64" s="46" t="n">
        <v>4.57</v>
      </c>
      <c r="J64" s="53" t="n">
        <v>0.469163888888889</v>
      </c>
      <c r="K64" s="54" t="n">
        <v>20408982</v>
      </c>
      <c r="L64" s="52" t="n">
        <v>880.6536</v>
      </c>
      <c r="M64" s="46" t="n">
        <v>32.9141</v>
      </c>
      <c r="N64" s="46" t="n">
        <v>38.2543</v>
      </c>
      <c r="O64" s="46" t="n">
        <v>38.9866</v>
      </c>
      <c r="P64" s="46" t="n">
        <v>1655.71</v>
      </c>
      <c r="Q64" s="46" t="n">
        <v>4.47</v>
      </c>
      <c r="R64" s="53" t="n">
        <v>0.459919444444444</v>
      </c>
      <c r="S64" s="0" t="n">
        <v>1398448</v>
      </c>
      <c r="T64" s="55"/>
      <c r="U64" s="56"/>
      <c r="V64" s="56"/>
      <c r="W64" s="55"/>
      <c r="X64" s="56"/>
      <c r="Y64" s="57"/>
      <c r="AA64" s="49" t="n">
        <f aca="false">D64*1250</f>
        <v>3546436</v>
      </c>
      <c r="AB64" s="5" t="n">
        <f aca="false">K64</f>
        <v>20408982</v>
      </c>
      <c r="AC64" s="50" t="n">
        <f aca="false">AB64/AA64*100</f>
        <v>575.478649551268</v>
      </c>
      <c r="AD64" s="49" t="n">
        <f aca="false">L64*1250</f>
        <v>1100817</v>
      </c>
      <c r="AE64" s="95" t="n">
        <f aca="false">S64</f>
        <v>1398448</v>
      </c>
      <c r="AF64" s="51" t="n">
        <f aca="false">AE64/AD64*100</f>
        <v>127.037282309412</v>
      </c>
    </row>
    <row r="65" customFormat="false" ht="15.75" hidden="false" customHeight="false" outlineLevel="0" collapsed="false">
      <c r="A65" s="14"/>
      <c r="B65" s="14"/>
      <c r="C65" s="14" t="n">
        <v>32</v>
      </c>
      <c r="D65" s="52" t="n">
        <v>2424.512</v>
      </c>
      <c r="E65" s="46" t="n">
        <v>30.8571</v>
      </c>
      <c r="F65" s="46" t="n">
        <v>36.9502</v>
      </c>
      <c r="G65" s="46" t="n">
        <v>37.6167</v>
      </c>
      <c r="H65" s="46" t="n">
        <v>1528.12</v>
      </c>
      <c r="I65" s="46" t="n">
        <v>3.95</v>
      </c>
      <c r="J65" s="53" t="n">
        <v>0.424477777777778</v>
      </c>
      <c r="K65" s="54" t="n">
        <v>20408982</v>
      </c>
      <c r="L65" s="52" t="n">
        <v>500.548</v>
      </c>
      <c r="M65" s="46" t="n">
        <v>30.4647</v>
      </c>
      <c r="N65" s="46" t="n">
        <v>36.7804</v>
      </c>
      <c r="O65" s="46" t="n">
        <v>37.4756</v>
      </c>
      <c r="P65" s="46" t="n">
        <v>1506.42</v>
      </c>
      <c r="Q65" s="46" t="n">
        <v>3.85</v>
      </c>
      <c r="R65" s="53" t="n">
        <v>0.41845</v>
      </c>
      <c r="S65" s="0" t="n">
        <v>1398448</v>
      </c>
      <c r="T65" s="55"/>
      <c r="U65" s="56"/>
      <c r="V65" s="56"/>
      <c r="W65" s="55"/>
      <c r="X65" s="56"/>
      <c r="Y65" s="57"/>
      <c r="AA65" s="49" t="n">
        <f aca="false">D65*1250</f>
        <v>3030640</v>
      </c>
      <c r="AB65" s="5" t="n">
        <f aca="false">K65</f>
        <v>20408982</v>
      </c>
      <c r="AC65" s="50" t="n">
        <f aca="false">AB65/AA65*100</f>
        <v>673.421521526806</v>
      </c>
      <c r="AD65" s="49" t="n">
        <f aca="false">L65*1250</f>
        <v>625685</v>
      </c>
      <c r="AE65" s="95" t="n">
        <f aca="false">S65</f>
        <v>1398448</v>
      </c>
      <c r="AF65" s="51" t="n">
        <f aca="false">AE65/AD65*100</f>
        <v>223.506716638564</v>
      </c>
    </row>
    <row r="66" customFormat="false" ht="16.5" hidden="false" customHeight="false" outlineLevel="0" collapsed="false">
      <c r="A66" s="14"/>
      <c r="B66" s="19"/>
      <c r="C66" s="19" t="n">
        <v>37</v>
      </c>
      <c r="D66" s="63" t="n">
        <v>2228.532</v>
      </c>
      <c r="E66" s="58" t="n">
        <v>28.4336</v>
      </c>
      <c r="F66" s="58" t="n">
        <v>35.7739</v>
      </c>
      <c r="G66" s="58" t="n">
        <v>36.4195</v>
      </c>
      <c r="H66" s="58" t="n">
        <v>1413.89</v>
      </c>
      <c r="I66" s="58" t="n">
        <v>3.52</v>
      </c>
      <c r="J66" s="64" t="n">
        <v>0.392747222222222</v>
      </c>
      <c r="K66" s="65" t="n">
        <v>20408982</v>
      </c>
      <c r="L66" s="63" t="n">
        <v>317.64</v>
      </c>
      <c r="M66" s="58" t="n">
        <v>28.1566</v>
      </c>
      <c r="N66" s="58" t="n">
        <v>35.6724</v>
      </c>
      <c r="O66" s="58" t="n">
        <v>36.3011</v>
      </c>
      <c r="P66" s="58" t="n">
        <v>1396.56</v>
      </c>
      <c r="Q66" s="58" t="n">
        <v>3.43</v>
      </c>
      <c r="R66" s="64" t="n">
        <v>0.387933333333333</v>
      </c>
      <c r="S66" s="0" t="n">
        <v>1398448</v>
      </c>
      <c r="T66" s="59"/>
      <c r="U66" s="60"/>
      <c r="V66" s="60"/>
      <c r="W66" s="59"/>
      <c r="X66" s="60"/>
      <c r="Y66" s="61"/>
      <c r="AA66" s="49" t="n">
        <f aca="false">D66*1250</f>
        <v>2785665</v>
      </c>
      <c r="AB66" s="5" t="n">
        <f aca="false">K66</f>
        <v>20408982</v>
      </c>
      <c r="AC66" s="50" t="n">
        <f aca="false">AB66/AA66*100</f>
        <v>732.643085223816</v>
      </c>
      <c r="AD66" s="49" t="n">
        <f aca="false">L66*1250</f>
        <v>397050</v>
      </c>
      <c r="AE66" s="95" t="n">
        <f aca="false">S66</f>
        <v>1398448</v>
      </c>
      <c r="AF66" s="51" t="n">
        <f aca="false">AE66/AD66*100</f>
        <v>352.209545397305</v>
      </c>
    </row>
    <row r="67" customFormat="false" ht="15.75" hidden="false" customHeight="false" outlineLevel="0" collapsed="false">
      <c r="A67" s="14"/>
      <c r="B67" s="1" t="s">
        <v>19</v>
      </c>
      <c r="C67" s="1" t="n">
        <v>22</v>
      </c>
      <c r="D67" s="44" t="n">
        <v>2559.1728</v>
      </c>
      <c r="E67" s="45" t="n">
        <v>38.289</v>
      </c>
      <c r="F67" s="45" t="n">
        <v>41.1093</v>
      </c>
      <c r="G67" s="45" t="n">
        <v>42.127</v>
      </c>
      <c r="H67" s="45" t="n">
        <v>1463.1</v>
      </c>
      <c r="I67" s="45" t="n">
        <v>3.95</v>
      </c>
      <c r="J67" s="47" t="n">
        <v>0.406416666666667</v>
      </c>
      <c r="K67" s="48" t="n">
        <v>12067568</v>
      </c>
      <c r="L67" s="44" t="n">
        <v>1354.3464</v>
      </c>
      <c r="M67" s="45" t="n">
        <v>37.7636</v>
      </c>
      <c r="N67" s="45" t="n">
        <v>40.839</v>
      </c>
      <c r="O67" s="45" t="n">
        <v>41.889</v>
      </c>
      <c r="P67" s="45" t="n">
        <v>1432.62</v>
      </c>
      <c r="Q67" s="45" t="n">
        <v>3.88</v>
      </c>
      <c r="R67" s="47" t="n">
        <v>0.39795</v>
      </c>
      <c r="S67" s="0" t="n">
        <v>832510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A67" s="49" t="n">
        <f aca="false">D67*1250</f>
        <v>3198966</v>
      </c>
      <c r="AB67" s="5" t="n">
        <f aca="false">K67</f>
        <v>12067568</v>
      </c>
      <c r="AC67" s="50" t="n">
        <f aca="false">AB67/AA67*100</f>
        <v>377.233393540288</v>
      </c>
      <c r="AD67" s="49" t="n">
        <f aca="false">L67*1250</f>
        <v>1692933</v>
      </c>
      <c r="AE67" s="95" t="n">
        <f aca="false">S67</f>
        <v>832510</v>
      </c>
      <c r="AF67" s="51" t="n">
        <f aca="false">AE67/AD67*100</f>
        <v>49.1756023422073</v>
      </c>
    </row>
    <row r="68" customFormat="false" ht="15.75" hidden="false" customHeight="false" outlineLevel="0" collapsed="false">
      <c r="A68" s="14"/>
      <c r="B68" s="14"/>
      <c r="C68" s="14" t="n">
        <v>27</v>
      </c>
      <c r="D68" s="52" t="n">
        <v>1876.4632</v>
      </c>
      <c r="E68" s="46" t="n">
        <v>35.0919</v>
      </c>
      <c r="F68" s="46" t="n">
        <v>38.8894</v>
      </c>
      <c r="G68" s="46" t="n">
        <v>39.941</v>
      </c>
      <c r="H68" s="46" t="n">
        <v>1301.87</v>
      </c>
      <c r="I68" s="46" t="n">
        <v>3.31</v>
      </c>
      <c r="J68" s="53" t="n">
        <v>0.361630555555556</v>
      </c>
      <c r="K68" s="54" t="n">
        <v>12067568</v>
      </c>
      <c r="L68" s="52" t="n">
        <v>718.5952</v>
      </c>
      <c r="M68" s="46" t="n">
        <v>34.7308</v>
      </c>
      <c r="N68" s="46" t="n">
        <v>38.7253</v>
      </c>
      <c r="O68" s="46" t="n">
        <v>39.7955</v>
      </c>
      <c r="P68" s="46" t="n">
        <v>1281.95</v>
      </c>
      <c r="Q68" s="46" t="n">
        <v>3.25</v>
      </c>
      <c r="R68" s="53" t="n">
        <v>0.356097222222222</v>
      </c>
      <c r="S68" s="0" t="n">
        <v>832510</v>
      </c>
      <c r="T68" s="55"/>
      <c r="U68" s="56"/>
      <c r="V68" s="56"/>
      <c r="W68" s="55"/>
      <c r="X68" s="56"/>
      <c r="Y68" s="57"/>
      <c r="AA68" s="49" t="n">
        <f aca="false">D68*1250</f>
        <v>2345579</v>
      </c>
      <c r="AB68" s="5" t="n">
        <f aca="false">K68</f>
        <v>12067568</v>
      </c>
      <c r="AC68" s="50" t="n">
        <f aca="false">AB68/AA68*100</f>
        <v>514.481413757541</v>
      </c>
      <c r="AD68" s="49" t="n">
        <f aca="false">L68*1250</f>
        <v>898244</v>
      </c>
      <c r="AE68" s="95" t="n">
        <f aca="false">S68</f>
        <v>832510</v>
      </c>
      <c r="AF68" s="51" t="n">
        <f aca="false">AE68/AD68*100</f>
        <v>92.6819438816179</v>
      </c>
    </row>
    <row r="69" customFormat="false" ht="15.75" hidden="false" customHeight="false" outlineLevel="0" collapsed="false">
      <c r="A69" s="14"/>
      <c r="B69" s="14"/>
      <c r="C69" s="14" t="n">
        <v>32</v>
      </c>
      <c r="D69" s="52" t="n">
        <v>1537.5096</v>
      </c>
      <c r="E69" s="46" t="n">
        <v>32.0553</v>
      </c>
      <c r="F69" s="46" t="n">
        <v>37.1176</v>
      </c>
      <c r="G69" s="46" t="n">
        <v>38.2412</v>
      </c>
      <c r="H69" s="46" t="n">
        <v>1159.51</v>
      </c>
      <c r="I69" s="46" t="n">
        <v>2.89</v>
      </c>
      <c r="J69" s="53" t="n">
        <v>0.322086111111111</v>
      </c>
      <c r="K69" s="54" t="n">
        <v>12067568</v>
      </c>
      <c r="L69" s="52" t="n">
        <v>398.952</v>
      </c>
      <c r="M69" s="46" t="n">
        <v>31.8294</v>
      </c>
      <c r="N69" s="46" t="n">
        <v>37.0414</v>
      </c>
      <c r="O69" s="46" t="n">
        <v>38.1124</v>
      </c>
      <c r="P69" s="46" t="n">
        <v>1145.7</v>
      </c>
      <c r="Q69" s="46" t="n">
        <v>2.79</v>
      </c>
      <c r="R69" s="53" t="n">
        <v>0.31825</v>
      </c>
      <c r="S69" s="0" t="n">
        <v>832510</v>
      </c>
      <c r="T69" s="55"/>
      <c r="U69" s="56"/>
      <c r="V69" s="56"/>
      <c r="W69" s="55"/>
      <c r="X69" s="56"/>
      <c r="Y69" s="57"/>
      <c r="AA69" s="49" t="n">
        <f aca="false">D69*1250</f>
        <v>1921887</v>
      </c>
      <c r="AB69" s="5" t="n">
        <f aca="false">K69</f>
        <v>12067568</v>
      </c>
      <c r="AC69" s="50" t="n">
        <f aca="false">AB69/AA69*100</f>
        <v>627.902056676589</v>
      </c>
      <c r="AD69" s="49" t="n">
        <f aca="false">L69*1250</f>
        <v>498690</v>
      </c>
      <c r="AE69" s="95" t="n">
        <f aca="false">S69</f>
        <v>832510</v>
      </c>
      <c r="AF69" s="51" t="n">
        <f aca="false">AE69/AD69*100</f>
        <v>166.939381178688</v>
      </c>
    </row>
    <row r="70" customFormat="false" ht="16.5" hidden="false" customHeight="false" outlineLevel="0" collapsed="false">
      <c r="A70" s="19"/>
      <c r="B70" s="19"/>
      <c r="C70" s="19" t="n">
        <v>37</v>
      </c>
      <c r="D70" s="63" t="n">
        <v>1374.6952</v>
      </c>
      <c r="E70" s="58" t="n">
        <v>29.4954</v>
      </c>
      <c r="F70" s="58" t="n">
        <v>35.8135</v>
      </c>
      <c r="G70" s="58" t="n">
        <v>36.8616</v>
      </c>
      <c r="H70" s="58" t="n">
        <v>1046.15</v>
      </c>
      <c r="I70" s="58" t="n">
        <v>2.51</v>
      </c>
      <c r="J70" s="64" t="n">
        <v>0.290597222222222</v>
      </c>
      <c r="K70" s="65" t="n">
        <v>12067568</v>
      </c>
      <c r="L70" s="63" t="n">
        <v>245.3648</v>
      </c>
      <c r="M70" s="58" t="n">
        <v>29.3756</v>
      </c>
      <c r="N70" s="58" t="n">
        <v>35.7599</v>
      </c>
      <c r="O70" s="58" t="n">
        <v>36.8008</v>
      </c>
      <c r="P70" s="58" t="n">
        <v>1040.94</v>
      </c>
      <c r="Q70" s="58" t="n">
        <v>2.46</v>
      </c>
      <c r="R70" s="64" t="n">
        <v>0.28915</v>
      </c>
      <c r="S70" s="0" t="n">
        <v>832510</v>
      </c>
      <c r="T70" s="59"/>
      <c r="U70" s="60"/>
      <c r="V70" s="60"/>
      <c r="W70" s="59"/>
      <c r="X70" s="60"/>
      <c r="Y70" s="61"/>
      <c r="AA70" s="49" t="n">
        <f aca="false">D70*1250</f>
        <v>1718369</v>
      </c>
      <c r="AB70" s="5" t="n">
        <f aca="false">K70</f>
        <v>12067568</v>
      </c>
      <c r="AC70" s="50" t="n">
        <f aca="false">AB70/AA70*100</f>
        <v>702.268721095411</v>
      </c>
      <c r="AD70" s="49" t="n">
        <f aca="false">L70*1250</f>
        <v>306706</v>
      </c>
      <c r="AE70" s="95" t="n">
        <f aca="false">S70</f>
        <v>832510</v>
      </c>
      <c r="AF70" s="51" t="n">
        <f aca="false">AE70/AD70*100</f>
        <v>271.435837577354</v>
      </c>
    </row>
    <row r="71" customFormat="false" ht="15.75" hidden="false" customHeight="false" outlineLevel="0" collapsed="false">
      <c r="A71" s="66" t="s">
        <v>93</v>
      </c>
      <c r="B71" s="66" t="s">
        <v>23</v>
      </c>
      <c r="C71" s="66" t="n">
        <v>22</v>
      </c>
      <c r="D71" s="67"/>
      <c r="E71" s="68"/>
      <c r="F71" s="68"/>
      <c r="G71" s="68"/>
      <c r="H71" s="68"/>
      <c r="I71" s="68"/>
      <c r="J71" s="69"/>
      <c r="K71" s="70"/>
      <c r="L71" s="67"/>
      <c r="M71" s="68"/>
      <c r="N71" s="68"/>
      <c r="O71" s="68"/>
      <c r="P71" s="68"/>
      <c r="Q71" s="68"/>
      <c r="R71" s="69"/>
      <c r="S71" s="0"/>
      <c r="T71" s="72"/>
      <c r="U71" s="73"/>
      <c r="V71" s="93"/>
      <c r="W71" s="72"/>
      <c r="X71" s="73"/>
      <c r="Y71" s="93"/>
      <c r="AA71" s="49"/>
      <c r="AC71" s="50"/>
      <c r="AD71" s="49"/>
      <c r="AE71" s="94"/>
      <c r="AF71" s="51"/>
    </row>
    <row r="72" customFormat="false" ht="15.75" hidden="false" customHeight="false" outlineLevel="0" collapsed="false">
      <c r="A72" s="77" t="s">
        <v>94</v>
      </c>
      <c r="B72" s="77"/>
      <c r="C72" s="77" t="n">
        <v>27</v>
      </c>
      <c r="D72" s="78"/>
      <c r="E72" s="79"/>
      <c r="F72" s="79"/>
      <c r="G72" s="79"/>
      <c r="H72" s="79"/>
      <c r="I72" s="79"/>
      <c r="J72" s="80"/>
      <c r="K72" s="70"/>
      <c r="L72" s="78"/>
      <c r="M72" s="79"/>
      <c r="N72" s="79"/>
      <c r="O72" s="79"/>
      <c r="P72" s="79"/>
      <c r="Q72" s="79"/>
      <c r="R72" s="80"/>
      <c r="S72" s="0"/>
      <c r="T72" s="81"/>
      <c r="U72" s="82"/>
      <c r="V72" s="83"/>
      <c r="W72" s="81"/>
      <c r="X72" s="82"/>
      <c r="Y72" s="83"/>
      <c r="AA72" s="49"/>
      <c r="AC72" s="50"/>
      <c r="AD72" s="49"/>
      <c r="AE72" s="94"/>
      <c r="AF72" s="51"/>
    </row>
    <row r="73" customFormat="false" ht="15.75" hidden="false" customHeight="false" outlineLevel="0" collapsed="false">
      <c r="A73" s="77"/>
      <c r="B73" s="77"/>
      <c r="C73" s="77" t="n">
        <v>32</v>
      </c>
      <c r="D73" s="78"/>
      <c r="E73" s="79"/>
      <c r="F73" s="79"/>
      <c r="G73" s="79"/>
      <c r="H73" s="79"/>
      <c r="I73" s="79"/>
      <c r="J73" s="80"/>
      <c r="K73" s="70"/>
      <c r="L73" s="78"/>
      <c r="M73" s="79"/>
      <c r="N73" s="79"/>
      <c r="O73" s="79"/>
      <c r="P73" s="79"/>
      <c r="Q73" s="79"/>
      <c r="R73" s="80"/>
      <c r="S73" s="0"/>
      <c r="T73" s="81"/>
      <c r="U73" s="82"/>
      <c r="V73" s="83"/>
      <c r="W73" s="81"/>
      <c r="X73" s="82"/>
      <c r="Y73" s="83"/>
      <c r="AA73" s="49"/>
      <c r="AC73" s="50"/>
      <c r="AD73" s="49"/>
      <c r="AE73" s="94"/>
      <c r="AF73" s="51"/>
    </row>
    <row r="74" customFormat="false" ht="16.5" hidden="false" customHeight="false" outlineLevel="0" collapsed="false">
      <c r="A74" s="77"/>
      <c r="B74" s="84"/>
      <c r="C74" s="84" t="n">
        <v>37</v>
      </c>
      <c r="D74" s="85"/>
      <c r="E74" s="86"/>
      <c r="F74" s="86"/>
      <c r="G74" s="86"/>
      <c r="H74" s="86"/>
      <c r="I74" s="86"/>
      <c r="J74" s="87"/>
      <c r="K74" s="70"/>
      <c r="L74" s="85"/>
      <c r="M74" s="86"/>
      <c r="N74" s="86"/>
      <c r="O74" s="86"/>
      <c r="P74" s="86"/>
      <c r="Q74" s="86"/>
      <c r="R74" s="87"/>
      <c r="S74" s="0"/>
      <c r="T74" s="88"/>
      <c r="U74" s="89"/>
      <c r="V74" s="90"/>
      <c r="W74" s="88"/>
      <c r="X74" s="89"/>
      <c r="Y74" s="90"/>
      <c r="AA74" s="49"/>
      <c r="AC74" s="50"/>
      <c r="AD74" s="49"/>
      <c r="AE74" s="94"/>
      <c r="AF74" s="51"/>
    </row>
    <row r="75" customFormat="false" ht="15.75" hidden="false" customHeight="false" outlineLevel="0" collapsed="false">
      <c r="A75" s="77"/>
      <c r="B75" s="66" t="s">
        <v>24</v>
      </c>
      <c r="C75" s="66" t="n">
        <v>22</v>
      </c>
      <c r="D75" s="67"/>
      <c r="E75" s="68"/>
      <c r="F75" s="68"/>
      <c r="G75" s="68"/>
      <c r="H75" s="68"/>
      <c r="I75" s="68"/>
      <c r="J75" s="69"/>
      <c r="K75" s="70"/>
      <c r="L75" s="67"/>
      <c r="M75" s="68"/>
      <c r="N75" s="68"/>
      <c r="O75" s="68"/>
      <c r="P75" s="68"/>
      <c r="Q75" s="68"/>
      <c r="R75" s="69"/>
      <c r="S75" s="0"/>
      <c r="T75" s="72"/>
      <c r="U75" s="73"/>
      <c r="V75" s="93"/>
      <c r="W75" s="72"/>
      <c r="X75" s="73"/>
      <c r="Y75" s="93"/>
      <c r="AA75" s="49"/>
      <c r="AC75" s="50"/>
      <c r="AD75" s="49"/>
      <c r="AE75" s="94"/>
      <c r="AF75" s="51"/>
    </row>
    <row r="76" customFormat="false" ht="15.75" hidden="false" customHeight="false" outlineLevel="0" collapsed="false">
      <c r="A76" s="77"/>
      <c r="B76" s="77"/>
      <c r="C76" s="77" t="n">
        <v>27</v>
      </c>
      <c r="D76" s="78"/>
      <c r="E76" s="79"/>
      <c r="F76" s="79"/>
      <c r="G76" s="79"/>
      <c r="H76" s="79"/>
      <c r="I76" s="79"/>
      <c r="J76" s="80"/>
      <c r="K76" s="70"/>
      <c r="L76" s="78"/>
      <c r="M76" s="79"/>
      <c r="N76" s="79"/>
      <c r="O76" s="79"/>
      <c r="P76" s="79"/>
      <c r="Q76" s="79"/>
      <c r="R76" s="80"/>
      <c r="S76" s="0"/>
      <c r="T76" s="81"/>
      <c r="U76" s="82"/>
      <c r="V76" s="83"/>
      <c r="W76" s="81"/>
      <c r="X76" s="82"/>
      <c r="Y76" s="83"/>
      <c r="AA76" s="49"/>
      <c r="AC76" s="50"/>
      <c r="AD76" s="49"/>
      <c r="AE76" s="94"/>
      <c r="AF76" s="51"/>
    </row>
    <row r="77" customFormat="false" ht="15.75" hidden="false" customHeight="false" outlineLevel="0" collapsed="false">
      <c r="A77" s="77"/>
      <c r="B77" s="77"/>
      <c r="C77" s="77" t="n">
        <v>32</v>
      </c>
      <c r="D77" s="78"/>
      <c r="E77" s="79"/>
      <c r="F77" s="79"/>
      <c r="G77" s="79"/>
      <c r="H77" s="79"/>
      <c r="I77" s="79"/>
      <c r="J77" s="80"/>
      <c r="K77" s="70"/>
      <c r="L77" s="78"/>
      <c r="M77" s="79"/>
      <c r="N77" s="79"/>
      <c r="O77" s="79"/>
      <c r="P77" s="79"/>
      <c r="Q77" s="79"/>
      <c r="R77" s="80"/>
      <c r="S77" s="0"/>
      <c r="T77" s="81"/>
      <c r="U77" s="82"/>
      <c r="V77" s="83"/>
      <c r="W77" s="81"/>
      <c r="X77" s="82"/>
      <c r="Y77" s="83"/>
      <c r="AA77" s="49"/>
      <c r="AC77" s="50"/>
      <c r="AD77" s="49"/>
      <c r="AE77" s="94"/>
      <c r="AF77" s="51"/>
    </row>
    <row r="78" customFormat="false" ht="16.5" hidden="false" customHeight="false" outlineLevel="0" collapsed="false">
      <c r="A78" s="77"/>
      <c r="B78" s="84"/>
      <c r="C78" s="84" t="n">
        <v>37</v>
      </c>
      <c r="D78" s="85"/>
      <c r="E78" s="86"/>
      <c r="F78" s="86"/>
      <c r="G78" s="86"/>
      <c r="H78" s="86"/>
      <c r="I78" s="86"/>
      <c r="J78" s="87"/>
      <c r="K78" s="70"/>
      <c r="L78" s="85"/>
      <c r="M78" s="86"/>
      <c r="N78" s="86"/>
      <c r="O78" s="86"/>
      <c r="P78" s="86"/>
      <c r="Q78" s="86"/>
      <c r="R78" s="87"/>
      <c r="S78" s="0"/>
      <c r="T78" s="88"/>
      <c r="U78" s="89"/>
      <c r="V78" s="90"/>
      <c r="W78" s="88"/>
      <c r="X78" s="89"/>
      <c r="Y78" s="90"/>
      <c r="AA78" s="49"/>
      <c r="AC78" s="50"/>
      <c r="AD78" s="49"/>
      <c r="AE78" s="94"/>
      <c r="AF78" s="51"/>
    </row>
    <row r="79" customFormat="false" ht="15.75" hidden="false" customHeight="false" outlineLevel="0" collapsed="false">
      <c r="A79" s="77"/>
      <c r="B79" s="66" t="s">
        <v>25</v>
      </c>
      <c r="C79" s="66" t="n">
        <v>22</v>
      </c>
      <c r="D79" s="67"/>
      <c r="E79" s="68"/>
      <c r="F79" s="68"/>
      <c r="G79" s="68"/>
      <c r="H79" s="68"/>
      <c r="I79" s="68"/>
      <c r="J79" s="69"/>
      <c r="K79" s="70"/>
      <c r="L79" s="67"/>
      <c r="M79" s="68"/>
      <c r="N79" s="68"/>
      <c r="O79" s="68"/>
      <c r="P79" s="68"/>
      <c r="Q79" s="68"/>
      <c r="R79" s="69"/>
      <c r="S79" s="0"/>
      <c r="T79" s="72"/>
      <c r="U79" s="73"/>
      <c r="V79" s="93"/>
      <c r="W79" s="72"/>
      <c r="X79" s="73"/>
      <c r="Y79" s="93"/>
      <c r="AA79" s="49"/>
      <c r="AC79" s="50"/>
      <c r="AD79" s="49"/>
      <c r="AE79" s="94"/>
      <c r="AF79" s="51"/>
    </row>
    <row r="80" customFormat="false" ht="15.75" hidden="false" customHeight="false" outlineLevel="0" collapsed="false">
      <c r="A80" s="77"/>
      <c r="B80" s="77"/>
      <c r="C80" s="77" t="n">
        <v>27</v>
      </c>
      <c r="D80" s="78"/>
      <c r="E80" s="79"/>
      <c r="F80" s="79"/>
      <c r="G80" s="79"/>
      <c r="H80" s="79"/>
      <c r="I80" s="79"/>
      <c r="J80" s="80"/>
      <c r="K80" s="70"/>
      <c r="L80" s="78"/>
      <c r="M80" s="79"/>
      <c r="N80" s="79"/>
      <c r="O80" s="79"/>
      <c r="P80" s="79"/>
      <c r="Q80" s="79"/>
      <c r="R80" s="80"/>
      <c r="S80" s="0"/>
      <c r="T80" s="81"/>
      <c r="U80" s="82"/>
      <c r="V80" s="83"/>
      <c r="W80" s="81"/>
      <c r="X80" s="82"/>
      <c r="Y80" s="83"/>
      <c r="AA80" s="49"/>
      <c r="AC80" s="50"/>
      <c r="AD80" s="49"/>
      <c r="AE80" s="94"/>
      <c r="AF80" s="51"/>
    </row>
    <row r="81" customFormat="false" ht="15.75" hidden="false" customHeight="false" outlineLevel="0" collapsed="false">
      <c r="A81" s="77"/>
      <c r="B81" s="77"/>
      <c r="C81" s="77" t="n">
        <v>32</v>
      </c>
      <c r="D81" s="78"/>
      <c r="E81" s="79"/>
      <c r="F81" s="79"/>
      <c r="G81" s="79"/>
      <c r="H81" s="79"/>
      <c r="I81" s="79"/>
      <c r="J81" s="80"/>
      <c r="K81" s="70"/>
      <c r="L81" s="78"/>
      <c r="M81" s="79"/>
      <c r="N81" s="79"/>
      <c r="O81" s="79"/>
      <c r="P81" s="79"/>
      <c r="Q81" s="79"/>
      <c r="R81" s="80"/>
      <c r="S81" s="0"/>
      <c r="T81" s="81"/>
      <c r="U81" s="82"/>
      <c r="V81" s="83"/>
      <c r="W81" s="81"/>
      <c r="X81" s="82"/>
      <c r="Y81" s="83"/>
      <c r="AA81" s="49"/>
      <c r="AC81" s="50"/>
      <c r="AD81" s="49"/>
      <c r="AE81" s="94"/>
      <c r="AF81" s="51"/>
    </row>
    <row r="82" customFormat="false" ht="16.5" hidden="false" customHeight="false" outlineLevel="0" collapsed="false">
      <c r="A82" s="84"/>
      <c r="B82" s="84"/>
      <c r="C82" s="84" t="n">
        <v>37</v>
      </c>
      <c r="D82" s="85"/>
      <c r="E82" s="86"/>
      <c r="F82" s="86"/>
      <c r="G82" s="86"/>
      <c r="H82" s="86"/>
      <c r="I82" s="86"/>
      <c r="J82" s="87"/>
      <c r="K82" s="70"/>
      <c r="L82" s="85"/>
      <c r="M82" s="86"/>
      <c r="N82" s="86"/>
      <c r="O82" s="86"/>
      <c r="P82" s="86"/>
      <c r="Q82" s="86"/>
      <c r="R82" s="87"/>
      <c r="S82" s="0"/>
      <c r="T82" s="88"/>
      <c r="U82" s="89"/>
      <c r="V82" s="90"/>
      <c r="W82" s="88"/>
      <c r="X82" s="89"/>
      <c r="Y82" s="90"/>
      <c r="AA82" s="49"/>
      <c r="AC82" s="50"/>
      <c r="AD82" s="49"/>
      <c r="AE82" s="94"/>
      <c r="AF82" s="51"/>
    </row>
    <row r="83" customFormat="false" ht="12" hidden="false" customHeight="false" outlineLevel="0" collapsed="false">
      <c r="A83" s="66" t="s">
        <v>95</v>
      </c>
      <c r="B83" s="66" t="s">
        <v>96</v>
      </c>
      <c r="C83" s="66" t="n">
        <v>22</v>
      </c>
      <c r="D83" s="67"/>
      <c r="E83" s="68"/>
      <c r="F83" s="68"/>
      <c r="G83" s="68"/>
      <c r="H83" s="68"/>
      <c r="I83" s="68"/>
      <c r="J83" s="69"/>
      <c r="K83" s="70"/>
      <c r="L83" s="67"/>
      <c r="M83" s="68"/>
      <c r="N83" s="68"/>
      <c r="O83" s="68"/>
      <c r="P83" s="68"/>
      <c r="Q83" s="68"/>
      <c r="R83" s="69"/>
      <c r="S83" s="71"/>
      <c r="T83" s="72"/>
      <c r="U83" s="73"/>
      <c r="V83" s="73"/>
      <c r="W83" s="74"/>
      <c r="X83" s="75"/>
      <c r="Y83" s="76"/>
    </row>
    <row r="84" customFormat="false" ht="12" hidden="false" customHeight="false" outlineLevel="0" collapsed="false">
      <c r="A84" s="77"/>
      <c r="B84" s="77"/>
      <c r="C84" s="77" t="n">
        <v>27</v>
      </c>
      <c r="D84" s="78"/>
      <c r="E84" s="79"/>
      <c r="F84" s="79"/>
      <c r="G84" s="79"/>
      <c r="H84" s="79"/>
      <c r="I84" s="79"/>
      <c r="J84" s="80"/>
      <c r="K84" s="70"/>
      <c r="L84" s="78"/>
      <c r="M84" s="79"/>
      <c r="N84" s="79"/>
      <c r="O84" s="79"/>
      <c r="P84" s="79"/>
      <c r="Q84" s="79"/>
      <c r="R84" s="80"/>
      <c r="S84" s="71"/>
      <c r="T84" s="81"/>
      <c r="U84" s="82"/>
      <c r="V84" s="82"/>
      <c r="W84" s="81"/>
      <c r="X84" s="82"/>
      <c r="Y84" s="83"/>
    </row>
    <row r="85" customFormat="false" ht="12" hidden="false" customHeight="false" outlineLevel="0" collapsed="false">
      <c r="A85" s="77"/>
      <c r="B85" s="77"/>
      <c r="C85" s="77" t="n">
        <v>32</v>
      </c>
      <c r="D85" s="78"/>
      <c r="E85" s="79"/>
      <c r="F85" s="79"/>
      <c r="G85" s="79"/>
      <c r="H85" s="79"/>
      <c r="I85" s="79"/>
      <c r="J85" s="80"/>
      <c r="K85" s="70"/>
      <c r="L85" s="78"/>
      <c r="M85" s="79"/>
      <c r="N85" s="79"/>
      <c r="O85" s="79"/>
      <c r="P85" s="79"/>
      <c r="Q85" s="79"/>
      <c r="R85" s="80"/>
      <c r="S85" s="71"/>
      <c r="T85" s="81"/>
      <c r="U85" s="82"/>
      <c r="V85" s="82"/>
      <c r="W85" s="81"/>
      <c r="X85" s="82"/>
      <c r="Y85" s="83"/>
    </row>
    <row r="86" customFormat="false" ht="12.75" hidden="false" customHeight="false" outlineLevel="0" collapsed="false">
      <c r="A86" s="77"/>
      <c r="B86" s="84"/>
      <c r="C86" s="84" t="n">
        <v>37</v>
      </c>
      <c r="D86" s="85"/>
      <c r="E86" s="86"/>
      <c r="F86" s="86"/>
      <c r="G86" s="86"/>
      <c r="H86" s="86"/>
      <c r="I86" s="86"/>
      <c r="J86" s="87"/>
      <c r="K86" s="70"/>
      <c r="L86" s="85"/>
      <c r="M86" s="86"/>
      <c r="N86" s="86"/>
      <c r="O86" s="86"/>
      <c r="P86" s="86"/>
      <c r="Q86" s="86"/>
      <c r="R86" s="87"/>
      <c r="S86" s="71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77"/>
      <c r="B87" s="66" t="s">
        <v>97</v>
      </c>
      <c r="C87" s="66" t="n">
        <v>22</v>
      </c>
      <c r="D87" s="67"/>
      <c r="E87" s="68"/>
      <c r="F87" s="68"/>
      <c r="G87" s="68"/>
      <c r="H87" s="68"/>
      <c r="I87" s="68"/>
      <c r="J87" s="69"/>
      <c r="K87" s="70"/>
      <c r="L87" s="67"/>
      <c r="M87" s="68"/>
      <c r="N87" s="68"/>
      <c r="O87" s="68"/>
      <c r="P87" s="68"/>
      <c r="Q87" s="68"/>
      <c r="R87" s="69"/>
      <c r="S87" s="71"/>
      <c r="T87" s="72"/>
      <c r="U87" s="73"/>
      <c r="V87" s="73"/>
      <c r="W87" s="74"/>
      <c r="X87" s="75"/>
      <c r="Y87" s="76"/>
    </row>
    <row r="88" customFormat="false" ht="12" hidden="false" customHeight="false" outlineLevel="0" collapsed="false">
      <c r="A88" s="77"/>
      <c r="B88" s="77"/>
      <c r="C88" s="77" t="n">
        <v>27</v>
      </c>
      <c r="D88" s="78"/>
      <c r="E88" s="79"/>
      <c r="F88" s="79"/>
      <c r="G88" s="79"/>
      <c r="H88" s="79"/>
      <c r="I88" s="79"/>
      <c r="J88" s="80"/>
      <c r="K88" s="70"/>
      <c r="L88" s="78"/>
      <c r="M88" s="79"/>
      <c r="N88" s="79"/>
      <c r="O88" s="79"/>
      <c r="P88" s="79"/>
      <c r="Q88" s="79"/>
      <c r="R88" s="80"/>
      <c r="S88" s="71"/>
      <c r="T88" s="81"/>
      <c r="U88" s="82"/>
      <c r="V88" s="82"/>
      <c r="W88" s="81"/>
      <c r="X88" s="82"/>
      <c r="Y88" s="83"/>
    </row>
    <row r="89" customFormat="false" ht="12" hidden="false" customHeight="false" outlineLevel="0" collapsed="false">
      <c r="A89" s="77"/>
      <c r="B89" s="77"/>
      <c r="C89" s="77" t="n">
        <v>32</v>
      </c>
      <c r="D89" s="78"/>
      <c r="E89" s="79"/>
      <c r="F89" s="79"/>
      <c r="G89" s="79"/>
      <c r="H89" s="79"/>
      <c r="I89" s="79"/>
      <c r="J89" s="80"/>
      <c r="K89" s="70"/>
      <c r="L89" s="78"/>
      <c r="M89" s="79"/>
      <c r="N89" s="79"/>
      <c r="O89" s="79"/>
      <c r="P89" s="79"/>
      <c r="Q89" s="79"/>
      <c r="R89" s="80"/>
      <c r="S89" s="71"/>
      <c r="T89" s="81"/>
      <c r="U89" s="82"/>
      <c r="V89" s="82"/>
      <c r="W89" s="81"/>
      <c r="X89" s="82"/>
      <c r="Y89" s="83"/>
    </row>
    <row r="90" customFormat="false" ht="12.75" hidden="false" customHeight="false" outlineLevel="0" collapsed="false">
      <c r="A90" s="77"/>
      <c r="B90" s="84"/>
      <c r="C90" s="84" t="n">
        <v>37</v>
      </c>
      <c r="D90" s="85"/>
      <c r="E90" s="86"/>
      <c r="F90" s="86"/>
      <c r="G90" s="86"/>
      <c r="H90" s="86"/>
      <c r="I90" s="86"/>
      <c r="J90" s="87"/>
      <c r="K90" s="70"/>
      <c r="L90" s="85"/>
      <c r="M90" s="86"/>
      <c r="N90" s="86"/>
      <c r="O90" s="86"/>
      <c r="P90" s="86"/>
      <c r="Q90" s="86"/>
      <c r="R90" s="87"/>
      <c r="S90" s="71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77"/>
      <c r="B91" s="66" t="s">
        <v>98</v>
      </c>
      <c r="C91" s="66" t="n">
        <v>22</v>
      </c>
      <c r="D91" s="67"/>
      <c r="E91" s="68"/>
      <c r="F91" s="68"/>
      <c r="G91" s="68"/>
      <c r="H91" s="68"/>
      <c r="I91" s="68"/>
      <c r="J91" s="69"/>
      <c r="K91" s="70"/>
      <c r="L91" s="67"/>
      <c r="M91" s="68"/>
      <c r="N91" s="68"/>
      <c r="O91" s="68"/>
      <c r="P91" s="68"/>
      <c r="Q91" s="68"/>
      <c r="R91" s="69"/>
      <c r="S91" s="71"/>
      <c r="T91" s="72"/>
      <c r="U91" s="73"/>
      <c r="V91" s="73"/>
      <c r="W91" s="74"/>
      <c r="X91" s="75"/>
      <c r="Y91" s="76"/>
    </row>
    <row r="92" customFormat="false" ht="12" hidden="false" customHeight="false" outlineLevel="0" collapsed="false">
      <c r="A92" s="77"/>
      <c r="B92" s="77"/>
      <c r="C92" s="77" t="n">
        <v>27</v>
      </c>
      <c r="D92" s="78"/>
      <c r="E92" s="79"/>
      <c r="F92" s="79"/>
      <c r="G92" s="79"/>
      <c r="H92" s="79"/>
      <c r="I92" s="79"/>
      <c r="J92" s="80"/>
      <c r="K92" s="70"/>
      <c r="L92" s="78"/>
      <c r="M92" s="79"/>
      <c r="N92" s="79"/>
      <c r="O92" s="79"/>
      <c r="P92" s="79"/>
      <c r="Q92" s="79"/>
      <c r="R92" s="80"/>
      <c r="S92" s="71"/>
      <c r="T92" s="81"/>
      <c r="U92" s="82"/>
      <c r="V92" s="82"/>
      <c r="W92" s="81"/>
      <c r="X92" s="82"/>
      <c r="Y92" s="83"/>
    </row>
    <row r="93" customFormat="false" ht="12" hidden="false" customHeight="false" outlineLevel="0" collapsed="false">
      <c r="A93" s="77"/>
      <c r="B93" s="77"/>
      <c r="C93" s="77" t="n">
        <v>32</v>
      </c>
      <c r="D93" s="78"/>
      <c r="E93" s="79"/>
      <c r="F93" s="79"/>
      <c r="G93" s="79"/>
      <c r="H93" s="79"/>
      <c r="I93" s="79"/>
      <c r="J93" s="80"/>
      <c r="K93" s="70"/>
      <c r="L93" s="78"/>
      <c r="M93" s="79"/>
      <c r="N93" s="79"/>
      <c r="O93" s="79"/>
      <c r="P93" s="79"/>
      <c r="Q93" s="79"/>
      <c r="R93" s="80"/>
      <c r="S93" s="71"/>
      <c r="T93" s="81"/>
      <c r="U93" s="82"/>
      <c r="V93" s="82"/>
      <c r="W93" s="81"/>
      <c r="X93" s="82"/>
      <c r="Y93" s="83"/>
    </row>
    <row r="94" customFormat="false" ht="12.75" hidden="false" customHeight="false" outlineLevel="0" collapsed="false">
      <c r="A94" s="77"/>
      <c r="B94" s="84"/>
      <c r="C94" s="84" t="n">
        <v>37</v>
      </c>
      <c r="D94" s="85"/>
      <c r="E94" s="86"/>
      <c r="F94" s="86"/>
      <c r="G94" s="86"/>
      <c r="H94" s="86"/>
      <c r="I94" s="86"/>
      <c r="J94" s="87"/>
      <c r="K94" s="70"/>
      <c r="L94" s="85"/>
      <c r="M94" s="86"/>
      <c r="N94" s="86"/>
      <c r="O94" s="86"/>
      <c r="P94" s="86"/>
      <c r="Q94" s="86"/>
      <c r="R94" s="87"/>
      <c r="S94" s="71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77"/>
      <c r="B95" s="66" t="s">
        <v>99</v>
      </c>
      <c r="C95" s="66" t="n">
        <v>22</v>
      </c>
      <c r="D95" s="67"/>
      <c r="E95" s="68"/>
      <c r="F95" s="68"/>
      <c r="G95" s="68"/>
      <c r="H95" s="68"/>
      <c r="I95" s="68"/>
      <c r="J95" s="69"/>
      <c r="K95" s="70"/>
      <c r="L95" s="67"/>
      <c r="M95" s="68"/>
      <c r="N95" s="68"/>
      <c r="O95" s="68"/>
      <c r="P95" s="68"/>
      <c r="Q95" s="68"/>
      <c r="R95" s="69"/>
      <c r="S95" s="71"/>
      <c r="T95" s="72"/>
      <c r="U95" s="73"/>
      <c r="V95" s="73"/>
      <c r="W95" s="74"/>
      <c r="X95" s="75"/>
      <c r="Y95" s="76"/>
    </row>
    <row r="96" customFormat="false" ht="12" hidden="false" customHeight="false" outlineLevel="0" collapsed="false">
      <c r="A96" s="77"/>
      <c r="B96" s="77"/>
      <c r="C96" s="77" t="n">
        <v>27</v>
      </c>
      <c r="D96" s="78"/>
      <c r="E96" s="79"/>
      <c r="F96" s="79"/>
      <c r="G96" s="79"/>
      <c r="H96" s="79"/>
      <c r="I96" s="79"/>
      <c r="J96" s="80"/>
      <c r="K96" s="70"/>
      <c r="L96" s="78"/>
      <c r="M96" s="79"/>
      <c r="N96" s="79"/>
      <c r="O96" s="79"/>
      <c r="P96" s="79"/>
      <c r="Q96" s="79"/>
      <c r="R96" s="80"/>
      <c r="S96" s="71"/>
      <c r="T96" s="81"/>
      <c r="U96" s="82"/>
      <c r="V96" s="82"/>
      <c r="W96" s="81"/>
      <c r="X96" s="82"/>
      <c r="Y96" s="83"/>
    </row>
    <row r="97" customFormat="false" ht="12" hidden="false" customHeight="false" outlineLevel="0" collapsed="false">
      <c r="A97" s="77"/>
      <c r="B97" s="77"/>
      <c r="C97" s="77" t="n">
        <v>32</v>
      </c>
      <c r="D97" s="78"/>
      <c r="E97" s="79"/>
      <c r="F97" s="79"/>
      <c r="G97" s="79"/>
      <c r="H97" s="79"/>
      <c r="I97" s="79"/>
      <c r="J97" s="80"/>
      <c r="K97" s="70"/>
      <c r="L97" s="78"/>
      <c r="M97" s="79"/>
      <c r="N97" s="79"/>
      <c r="O97" s="79"/>
      <c r="P97" s="79"/>
      <c r="Q97" s="79"/>
      <c r="R97" s="80"/>
      <c r="S97" s="71"/>
      <c r="T97" s="81"/>
      <c r="U97" s="82"/>
      <c r="V97" s="82"/>
      <c r="W97" s="81"/>
      <c r="X97" s="82"/>
      <c r="Y97" s="83"/>
    </row>
    <row r="98" customFormat="false" ht="12.75" hidden="false" customHeight="false" outlineLevel="0" collapsed="false">
      <c r="A98" s="84"/>
      <c r="B98" s="84"/>
      <c r="C98" s="84" t="n">
        <v>37</v>
      </c>
      <c r="D98" s="85"/>
      <c r="E98" s="86"/>
      <c r="F98" s="86"/>
      <c r="G98" s="86"/>
      <c r="H98" s="86"/>
      <c r="I98" s="86"/>
      <c r="J98" s="87"/>
      <c r="K98" s="70"/>
      <c r="L98" s="85"/>
      <c r="M98" s="86"/>
      <c r="N98" s="86"/>
      <c r="O98" s="86"/>
      <c r="P98" s="86"/>
      <c r="Q98" s="86"/>
      <c r="R98" s="87"/>
      <c r="S98" s="71"/>
      <c r="T98" s="81"/>
      <c r="U98" s="82"/>
      <c r="V98" s="82"/>
      <c r="W98" s="81"/>
      <c r="X98" s="82"/>
      <c r="Y98" s="83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91" t="n">
        <f aca="false">GEOMEAN(I3:I98)</f>
        <v>24.211449725589</v>
      </c>
      <c r="J106" s="91" t="n">
        <f aca="false">GEOMEAN(J3:J98)</f>
        <v>2.90978496705429</v>
      </c>
      <c r="Q106" s="91" t="n">
        <f aca="false">GEOMEAN(Q3:Q98)</f>
        <v>24.0272014795838</v>
      </c>
      <c r="R106" s="91" t="n">
        <f aca="false">GEOMEAN(R3:R98)</f>
        <v>2.87825772167533</v>
      </c>
    </row>
    <row r="107" customFormat="false" ht="12" hidden="false" customHeight="false" outlineLevel="0" collapsed="false">
      <c r="B107" s="5" t="s">
        <v>102</v>
      </c>
      <c r="Q107" s="92" t="n">
        <f aca="false">Q106/I106</f>
        <v>0.992390036611045</v>
      </c>
      <c r="R107" s="92" t="n">
        <f aca="false">R106/J106</f>
        <v>0.98916509441903</v>
      </c>
    </row>
    <row r="108" customFormat="false" ht="12" hidden="false" customHeight="false" outlineLevel="0" collapsed="false">
      <c r="B108" s="5" t="s">
        <v>103</v>
      </c>
      <c r="I108" s="91" t="n">
        <f aca="false">SUM(I3:I98)/3600</f>
        <v>0.796344444444445</v>
      </c>
      <c r="J108" s="91" t="n">
        <f aca="false">SUM(J3:J98)</f>
        <v>360.206588888889</v>
      </c>
      <c r="Q108" s="91" t="n">
        <f aca="false">SUM(Q3:Q98)/3600</f>
        <v>0.791947222222222</v>
      </c>
      <c r="R108" s="91" t="n">
        <f aca="false">SUM(R3:R98)</f>
        <v>356.601961111111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37" colorId="64" zoomScale="70" zoomScaleNormal="70" zoomScalePageLayoutView="100" workbookViewId="0">
      <selection pane="topLeft" activeCell="L19" activeCellId="0" sqref="L19:S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7.9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75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66" t="s">
        <v>56</v>
      </c>
      <c r="B3" s="66" t="s">
        <v>7</v>
      </c>
      <c r="C3" s="66" t="n">
        <v>22</v>
      </c>
      <c r="D3" s="67"/>
      <c r="E3" s="68"/>
      <c r="F3" s="68"/>
      <c r="G3" s="68"/>
      <c r="H3" s="68"/>
      <c r="I3" s="68"/>
      <c r="J3" s="69"/>
      <c r="K3" s="70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  <c r="AA3" s="49"/>
      <c r="AC3" s="50"/>
      <c r="AD3" s="49"/>
      <c r="AE3" s="91"/>
      <c r="AF3" s="51"/>
    </row>
    <row r="4" customFormat="false" ht="12" hidden="false" customHeight="false" outlineLevel="0" collapsed="false">
      <c r="A4" s="77" t="s">
        <v>89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0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  <c r="AA4" s="49"/>
      <c r="AC4" s="50"/>
      <c r="AD4" s="49"/>
      <c r="AE4" s="91"/>
      <c r="AF4" s="51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0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  <c r="AA5" s="49"/>
      <c r="AC5" s="50"/>
      <c r="AD5" s="49"/>
      <c r="AE5" s="91"/>
      <c r="AF5" s="51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0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  <c r="AA6" s="49"/>
      <c r="AC6" s="50"/>
      <c r="AD6" s="49"/>
      <c r="AE6" s="91"/>
      <c r="AF6" s="51"/>
    </row>
    <row r="7" customFormat="false" ht="12" hidden="false" customHeight="false" outlineLevel="0" collapsed="false">
      <c r="A7" s="77"/>
      <c r="B7" s="66" t="s">
        <v>8</v>
      </c>
      <c r="C7" s="66" t="n">
        <v>22</v>
      </c>
      <c r="D7" s="67"/>
      <c r="E7" s="68"/>
      <c r="F7" s="68"/>
      <c r="G7" s="68"/>
      <c r="H7" s="68"/>
      <c r="I7" s="68"/>
      <c r="J7" s="69"/>
      <c r="K7" s="70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  <c r="AA7" s="49"/>
      <c r="AC7" s="50"/>
      <c r="AD7" s="49"/>
      <c r="AE7" s="91"/>
      <c r="AF7" s="51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0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  <c r="AA8" s="49"/>
      <c r="AC8" s="50"/>
      <c r="AD8" s="49"/>
      <c r="AE8" s="91"/>
      <c r="AF8" s="51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0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  <c r="AA9" s="49"/>
      <c r="AC9" s="50"/>
      <c r="AD9" s="49"/>
      <c r="AE9" s="91"/>
      <c r="AF9" s="51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0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  <c r="AA10" s="49"/>
      <c r="AC10" s="50"/>
      <c r="AD10" s="49"/>
      <c r="AE10" s="91"/>
      <c r="AF10" s="51"/>
    </row>
    <row r="11" customFormat="false" ht="12" hidden="false" customHeight="false" outlineLevel="0" collapsed="false">
      <c r="A11" s="77"/>
      <c r="B11" s="66" t="s">
        <v>9</v>
      </c>
      <c r="C11" s="66" t="n">
        <v>22</v>
      </c>
      <c r="D11" s="67"/>
      <c r="E11" s="68"/>
      <c r="F11" s="68"/>
      <c r="G11" s="68"/>
      <c r="H11" s="68"/>
      <c r="I11" s="68"/>
      <c r="J11" s="69"/>
      <c r="K11" s="70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  <c r="AA11" s="49"/>
      <c r="AC11" s="50"/>
      <c r="AD11" s="49"/>
      <c r="AE11" s="94"/>
      <c r="AF11" s="51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0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  <c r="AA12" s="49"/>
      <c r="AC12" s="50"/>
      <c r="AD12" s="49"/>
      <c r="AE12" s="94"/>
      <c r="AF12" s="51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0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  <c r="AA13" s="49"/>
      <c r="AC13" s="50"/>
      <c r="AD13" s="49"/>
      <c r="AE13" s="94"/>
      <c r="AF13" s="51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0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  <c r="AA14" s="49"/>
      <c r="AC14" s="50"/>
      <c r="AD14" s="49"/>
      <c r="AE14" s="94"/>
      <c r="AF14" s="51"/>
    </row>
    <row r="15" customFormat="false" ht="12" hidden="false" customHeight="false" outlineLevel="0" collapsed="false">
      <c r="A15" s="77"/>
      <c r="B15" s="66" t="s">
        <v>10</v>
      </c>
      <c r="C15" s="66" t="n">
        <v>22</v>
      </c>
      <c r="D15" s="67"/>
      <c r="E15" s="68"/>
      <c r="F15" s="68"/>
      <c r="G15" s="68"/>
      <c r="H15" s="68"/>
      <c r="I15" s="68"/>
      <c r="J15" s="69"/>
      <c r="K15" s="70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  <c r="AA15" s="49"/>
      <c r="AC15" s="50"/>
      <c r="AD15" s="49"/>
      <c r="AE15" s="94"/>
      <c r="AF15" s="51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0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  <c r="AA16" s="49"/>
      <c r="AC16" s="50"/>
      <c r="AD16" s="49"/>
      <c r="AE16" s="94"/>
      <c r="AF16" s="51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0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  <c r="AA17" s="49"/>
      <c r="AC17" s="50"/>
      <c r="AD17" s="49"/>
      <c r="AE17" s="94"/>
      <c r="AF17" s="51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0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  <c r="AA18" s="49"/>
      <c r="AC18" s="50"/>
      <c r="AD18" s="49"/>
      <c r="AE18" s="94"/>
      <c r="AF18" s="51"/>
    </row>
    <row r="19" customFormat="false" ht="15.75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6621.0136</v>
      </c>
      <c r="E19" s="45" t="n">
        <v>41.7175</v>
      </c>
      <c r="F19" s="45" t="n">
        <v>43.4114</v>
      </c>
      <c r="G19" s="45" t="n">
        <v>44.568</v>
      </c>
      <c r="H19" s="45" t="n">
        <v>30808.67</v>
      </c>
      <c r="I19" s="46" t="n">
        <v>62.79</v>
      </c>
      <c r="J19" s="47" t="n">
        <v>8.55796388888889</v>
      </c>
      <c r="K19" s="48" t="n">
        <v>9860440</v>
      </c>
      <c r="L19" s="44" t="n">
        <v>5465.4392</v>
      </c>
      <c r="M19" s="45" t="n">
        <v>41.5807</v>
      </c>
      <c r="N19" s="45" t="n">
        <v>43.3299</v>
      </c>
      <c r="O19" s="45" t="n">
        <v>44.4433</v>
      </c>
      <c r="P19" s="45" t="n">
        <v>30421.34</v>
      </c>
      <c r="Q19" s="45" t="n">
        <v>62.23</v>
      </c>
      <c r="R19" s="47" t="n">
        <v>8.45037222222222</v>
      </c>
      <c r="S19" s="0" t="n">
        <v>673708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91"/>
      <c r="AA19" s="49" t="n">
        <f aca="false">D19*1250</f>
        <v>8276267</v>
      </c>
      <c r="AB19" s="5" t="n">
        <f aca="false">K19</f>
        <v>9860440</v>
      </c>
      <c r="AC19" s="50" t="n">
        <f aca="false">AB19/AA19*100</f>
        <v>119.141153855959</v>
      </c>
      <c r="AD19" s="49" t="n">
        <f aca="false">L19*1250</f>
        <v>6831799</v>
      </c>
      <c r="AE19" s="94" t="n">
        <f aca="false">S19</f>
        <v>673708</v>
      </c>
      <c r="AF19" s="51" t="n">
        <f aca="false">AE19/AD19*100</f>
        <v>9.86135569855026</v>
      </c>
    </row>
    <row r="20" customFormat="false" ht="15.75" hidden="false" customHeight="false" outlineLevel="0" collapsed="false">
      <c r="A20" s="14" t="s">
        <v>90</v>
      </c>
      <c r="B20" s="14"/>
      <c r="C20" s="14" t="n">
        <v>27</v>
      </c>
      <c r="D20" s="52" t="n">
        <v>3680.0584</v>
      </c>
      <c r="E20" s="46" t="n">
        <v>39.7416</v>
      </c>
      <c r="F20" s="46" t="n">
        <v>41.8508</v>
      </c>
      <c r="G20" s="46" t="n">
        <v>42.7771</v>
      </c>
      <c r="H20" s="46" t="n">
        <v>27703.63</v>
      </c>
      <c r="I20" s="46" t="n">
        <v>55.89</v>
      </c>
      <c r="J20" s="53" t="n">
        <v>7.69545277777778</v>
      </c>
      <c r="K20" s="54" t="n">
        <v>9860440</v>
      </c>
      <c r="L20" s="52" t="n">
        <v>2684.1056</v>
      </c>
      <c r="M20" s="46" t="n">
        <v>39.5935</v>
      </c>
      <c r="N20" s="46" t="n">
        <v>41.8191</v>
      </c>
      <c r="O20" s="46" t="n">
        <v>42.7124</v>
      </c>
      <c r="P20" s="46" t="n">
        <v>27728.34</v>
      </c>
      <c r="Q20" s="46" t="n">
        <v>56.28</v>
      </c>
      <c r="R20" s="53" t="n">
        <v>7.70231666666667</v>
      </c>
      <c r="S20" s="0" t="n">
        <v>673708</v>
      </c>
      <c r="T20" s="55"/>
      <c r="U20" s="56"/>
      <c r="V20" s="56"/>
      <c r="W20" s="55"/>
      <c r="X20" s="56"/>
      <c r="Y20" s="57"/>
      <c r="AA20" s="49" t="n">
        <f aca="false">D20*1250</f>
        <v>4600073</v>
      </c>
      <c r="AB20" s="5" t="n">
        <f aca="false">K20</f>
        <v>9860440</v>
      </c>
      <c r="AC20" s="50" t="n">
        <f aca="false">AB20/AA20*100</f>
        <v>214.35398959973</v>
      </c>
      <c r="AD20" s="49" t="n">
        <f aca="false">L20*1250</f>
        <v>3355132</v>
      </c>
      <c r="AE20" s="94" t="n">
        <f aca="false">S20</f>
        <v>673708</v>
      </c>
      <c r="AF20" s="51" t="n">
        <f aca="false">AE20/AD20*100</f>
        <v>20.0799253203749</v>
      </c>
    </row>
    <row r="21" customFormat="false" ht="15.75" hidden="false" customHeight="false" outlineLevel="0" collapsed="false">
      <c r="A21" s="14"/>
      <c r="B21" s="14"/>
      <c r="C21" s="14" t="n">
        <v>32</v>
      </c>
      <c r="D21" s="52" t="n">
        <v>2297.2904</v>
      </c>
      <c r="E21" s="46" t="n">
        <v>37.227</v>
      </c>
      <c r="F21" s="46" t="n">
        <v>40.6494</v>
      </c>
      <c r="G21" s="46" t="n">
        <v>41.5842</v>
      </c>
      <c r="H21" s="46" t="n">
        <v>25136.54</v>
      </c>
      <c r="I21" s="46" t="n">
        <v>50.05</v>
      </c>
      <c r="J21" s="53" t="n">
        <v>6.98237222222222</v>
      </c>
      <c r="K21" s="54" t="n">
        <v>9860440</v>
      </c>
      <c r="L21" s="52" t="n">
        <v>1351.992</v>
      </c>
      <c r="M21" s="46" t="n">
        <v>37.0961</v>
      </c>
      <c r="N21" s="46" t="n">
        <v>40.6433</v>
      </c>
      <c r="O21" s="46" t="n">
        <v>41.5699</v>
      </c>
      <c r="P21" s="46" t="n">
        <v>24995.3</v>
      </c>
      <c r="Q21" s="46" t="n">
        <v>49.93</v>
      </c>
      <c r="R21" s="53" t="n">
        <v>6.94313888888889</v>
      </c>
      <c r="S21" s="0" t="n">
        <v>673708</v>
      </c>
      <c r="T21" s="55"/>
      <c r="U21" s="56"/>
      <c r="V21" s="56"/>
      <c r="W21" s="55"/>
      <c r="X21" s="56"/>
      <c r="Y21" s="57"/>
      <c r="AA21" s="49" t="n">
        <f aca="false">D21*1250</f>
        <v>2871613</v>
      </c>
      <c r="AB21" s="5" t="n">
        <f aca="false">K21</f>
        <v>9860440</v>
      </c>
      <c r="AC21" s="50" t="n">
        <f aca="false">AB21/AA21*100</f>
        <v>343.376353289945</v>
      </c>
      <c r="AD21" s="49" t="n">
        <f aca="false">L21*1250</f>
        <v>1689990</v>
      </c>
      <c r="AE21" s="94" t="n">
        <f aca="false">S21</f>
        <v>673708</v>
      </c>
      <c r="AF21" s="51" t="n">
        <f aca="false">AE21/AD21*100</f>
        <v>39.8646145835183</v>
      </c>
    </row>
    <row r="22" customFormat="false" ht="16.5" hidden="false" customHeight="false" outlineLevel="0" collapsed="false">
      <c r="A22" s="14"/>
      <c r="B22" s="19"/>
      <c r="C22" s="19" t="n">
        <v>37</v>
      </c>
      <c r="D22" s="63" t="n">
        <v>1625.7784</v>
      </c>
      <c r="E22" s="58" t="n">
        <v>34.6608</v>
      </c>
      <c r="F22" s="58" t="n">
        <v>39.7525</v>
      </c>
      <c r="G22" s="58" t="n">
        <v>40.7972</v>
      </c>
      <c r="H22" s="58" t="n">
        <v>23124.23</v>
      </c>
      <c r="I22" s="58" t="n">
        <v>45.64</v>
      </c>
      <c r="J22" s="64" t="n">
        <v>6.42339722222222</v>
      </c>
      <c r="K22" s="65" t="n">
        <v>9860440</v>
      </c>
      <c r="L22" s="63" t="n">
        <v>695.5864</v>
      </c>
      <c r="M22" s="58" t="n">
        <v>34.5708</v>
      </c>
      <c r="N22" s="58" t="n">
        <v>39.7376</v>
      </c>
      <c r="O22" s="58" t="n">
        <v>40.7851</v>
      </c>
      <c r="P22" s="58" t="n">
        <v>23087.65</v>
      </c>
      <c r="Q22" s="58" t="n">
        <v>45.7</v>
      </c>
      <c r="R22" s="64" t="n">
        <v>6.41323611111111</v>
      </c>
      <c r="S22" s="0" t="n">
        <v>673708</v>
      </c>
      <c r="T22" s="59"/>
      <c r="U22" s="60"/>
      <c r="V22" s="60"/>
      <c r="W22" s="59"/>
      <c r="X22" s="60"/>
      <c r="Y22" s="61"/>
      <c r="AA22" s="49" t="n">
        <f aca="false">D22*1250</f>
        <v>2032223</v>
      </c>
      <c r="AB22" s="5" t="n">
        <f aca="false">K22</f>
        <v>9860440</v>
      </c>
      <c r="AC22" s="50" t="n">
        <f aca="false">AB22/AA22*100</f>
        <v>485.204625673462</v>
      </c>
      <c r="AD22" s="49" t="n">
        <f aca="false">L22*1250</f>
        <v>869483</v>
      </c>
      <c r="AE22" s="94" t="n">
        <f aca="false">S22</f>
        <v>673708</v>
      </c>
      <c r="AF22" s="51" t="n">
        <f aca="false">AE22/AD22*100</f>
        <v>77.4837460881927</v>
      </c>
    </row>
    <row r="23" customFormat="false" ht="15.75" hidden="false" customHeight="false" outlineLevel="0" collapsed="false">
      <c r="A23" s="14"/>
      <c r="B23" s="1" t="s">
        <v>12</v>
      </c>
      <c r="C23" s="1" t="n">
        <v>22</v>
      </c>
      <c r="D23" s="44" t="n">
        <v>8499.9008</v>
      </c>
      <c r="E23" s="45" t="n">
        <v>39.2477</v>
      </c>
      <c r="F23" s="45" t="n">
        <v>41.6678</v>
      </c>
      <c r="G23" s="45" t="n">
        <v>42.4902</v>
      </c>
      <c r="H23" s="45" t="n">
        <v>29707.45</v>
      </c>
      <c r="I23" s="45" t="n">
        <v>65.82</v>
      </c>
      <c r="J23" s="47" t="n">
        <v>8.25206944444444</v>
      </c>
      <c r="K23" s="48" t="n">
        <v>9860440</v>
      </c>
      <c r="L23" s="44" t="n">
        <v>7265.6432</v>
      </c>
      <c r="M23" s="45" t="n">
        <v>38.9751</v>
      </c>
      <c r="N23" s="45" t="n">
        <v>41.5197</v>
      </c>
      <c r="O23" s="45" t="n">
        <v>42.3136</v>
      </c>
      <c r="P23" s="45" t="n">
        <v>29119.81</v>
      </c>
      <c r="Q23" s="45" t="n">
        <v>66.07</v>
      </c>
      <c r="R23" s="47" t="n">
        <v>8.08883611111111</v>
      </c>
      <c r="S23" s="0" t="n">
        <v>673708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A23" s="49" t="n">
        <f aca="false">D23*1250</f>
        <v>10624876</v>
      </c>
      <c r="AB23" s="5" t="n">
        <f aca="false">K23</f>
        <v>9860440</v>
      </c>
      <c r="AC23" s="50" t="n">
        <f aca="false">AB23/AA23*100</f>
        <v>92.8052242680291</v>
      </c>
      <c r="AD23" s="49" t="n">
        <f aca="false">L23*1250</f>
        <v>9082054</v>
      </c>
      <c r="AE23" s="94" t="n">
        <f aca="false">S23</f>
        <v>673708</v>
      </c>
      <c r="AF23" s="51" t="n">
        <f aca="false">AE23/AD23*100</f>
        <v>7.41801359031778</v>
      </c>
    </row>
    <row r="24" customFormat="false" ht="15.75" hidden="false" customHeight="false" outlineLevel="0" collapsed="false">
      <c r="A24" s="14"/>
      <c r="B24" s="14"/>
      <c r="C24" s="14" t="n">
        <v>27</v>
      </c>
      <c r="D24" s="52" t="n">
        <v>4150.3248</v>
      </c>
      <c r="E24" s="46" t="n">
        <v>36.6288</v>
      </c>
      <c r="F24" s="46" t="n">
        <v>39.7764</v>
      </c>
      <c r="G24" s="46" t="n">
        <v>40.6209</v>
      </c>
      <c r="H24" s="46" t="n">
        <v>26163.86</v>
      </c>
      <c r="I24" s="46" t="n">
        <v>56.8</v>
      </c>
      <c r="J24" s="53" t="n">
        <v>7.26773888888889</v>
      </c>
      <c r="K24" s="54" t="n">
        <v>9860440</v>
      </c>
      <c r="L24" s="52" t="n">
        <v>3141.1344</v>
      </c>
      <c r="M24" s="46" t="n">
        <v>36.4315</v>
      </c>
      <c r="N24" s="46" t="n">
        <v>39.7195</v>
      </c>
      <c r="O24" s="46" t="n">
        <v>40.5709</v>
      </c>
      <c r="P24" s="46" t="n">
        <v>25841.09</v>
      </c>
      <c r="Q24" s="46" t="n">
        <v>56.36</v>
      </c>
      <c r="R24" s="53" t="n">
        <v>7.17808055555556</v>
      </c>
      <c r="S24" s="0" t="n">
        <v>673708</v>
      </c>
      <c r="T24" s="55"/>
      <c r="U24" s="56"/>
      <c r="V24" s="56"/>
      <c r="W24" s="55"/>
      <c r="X24" s="56"/>
      <c r="Y24" s="57"/>
      <c r="AA24" s="49" t="n">
        <f aca="false">D24*1250</f>
        <v>5187906</v>
      </c>
      <c r="AB24" s="5" t="n">
        <f aca="false">K24</f>
        <v>9860440</v>
      </c>
      <c r="AC24" s="50" t="n">
        <f aca="false">AB24/AA24*100</f>
        <v>190.065895565571</v>
      </c>
      <c r="AD24" s="49" t="n">
        <f aca="false">L24*1250</f>
        <v>3926418</v>
      </c>
      <c r="AE24" s="94" t="n">
        <f aca="false">S24</f>
        <v>673708</v>
      </c>
      <c r="AF24" s="51" t="n">
        <f aca="false">AE24/AD24*100</f>
        <v>17.1583361730717</v>
      </c>
    </row>
    <row r="25" customFormat="false" ht="15.75" hidden="false" customHeight="false" outlineLevel="0" collapsed="false">
      <c r="A25" s="14"/>
      <c r="B25" s="14"/>
      <c r="C25" s="14" t="n">
        <v>32</v>
      </c>
      <c r="D25" s="52" t="n">
        <v>2374.7912</v>
      </c>
      <c r="E25" s="46" t="n">
        <v>34.0373</v>
      </c>
      <c r="F25" s="46" t="n">
        <v>38.2884</v>
      </c>
      <c r="G25" s="46" t="n">
        <v>39.3662</v>
      </c>
      <c r="H25" s="46" t="n">
        <v>23702.72</v>
      </c>
      <c r="I25" s="46" t="n">
        <v>50.09</v>
      </c>
      <c r="J25" s="53" t="n">
        <v>6.58408888888889</v>
      </c>
      <c r="K25" s="54" t="n">
        <v>9860440</v>
      </c>
      <c r="L25" s="52" t="n">
        <v>1415.0912</v>
      </c>
      <c r="M25" s="46" t="n">
        <v>33.8681</v>
      </c>
      <c r="N25" s="46" t="n">
        <v>38.2854</v>
      </c>
      <c r="O25" s="46" t="n">
        <v>39.3447</v>
      </c>
      <c r="P25" s="46" t="n">
        <v>23506.23</v>
      </c>
      <c r="Q25" s="46" t="n">
        <v>50.56</v>
      </c>
      <c r="R25" s="53" t="n">
        <v>6.52950833333333</v>
      </c>
      <c r="S25" s="0" t="n">
        <v>673708</v>
      </c>
      <c r="T25" s="55"/>
      <c r="U25" s="56"/>
      <c r="V25" s="56"/>
      <c r="W25" s="55"/>
      <c r="X25" s="56"/>
      <c r="Y25" s="57"/>
      <c r="AA25" s="49" t="n">
        <f aca="false">D25*1250</f>
        <v>2968489</v>
      </c>
      <c r="AB25" s="5" t="n">
        <f aca="false">K25</f>
        <v>9860440</v>
      </c>
      <c r="AC25" s="50" t="n">
        <f aca="false">AB25/AA25*100</f>
        <v>332.170339859774</v>
      </c>
      <c r="AD25" s="49" t="n">
        <f aca="false">L25*1250</f>
        <v>1768864</v>
      </c>
      <c r="AE25" s="94" t="n">
        <f aca="false">S25</f>
        <v>673708</v>
      </c>
      <c r="AF25" s="51" t="n">
        <f aca="false">AE25/AD25*100</f>
        <v>38.087043435787</v>
      </c>
    </row>
    <row r="26" customFormat="false" ht="16.5" hidden="false" customHeight="false" outlineLevel="0" collapsed="false">
      <c r="A26" s="14"/>
      <c r="B26" s="19"/>
      <c r="C26" s="19" t="n">
        <v>37</v>
      </c>
      <c r="D26" s="63" t="n">
        <v>1594.7328</v>
      </c>
      <c r="E26" s="58" t="n">
        <v>31.5784</v>
      </c>
      <c r="F26" s="58" t="n">
        <v>37.2479</v>
      </c>
      <c r="G26" s="58" t="n">
        <v>38.6454</v>
      </c>
      <c r="H26" s="58" t="n">
        <v>21927.12</v>
      </c>
      <c r="I26" s="58" t="n">
        <v>43.28</v>
      </c>
      <c r="J26" s="64" t="n">
        <v>6.09086666666667</v>
      </c>
      <c r="K26" s="65" t="n">
        <v>9860440</v>
      </c>
      <c r="L26" s="63" t="n">
        <v>655.836</v>
      </c>
      <c r="M26" s="58" t="n">
        <v>31.4387</v>
      </c>
      <c r="N26" s="58" t="n">
        <v>37.2139</v>
      </c>
      <c r="O26" s="58" t="n">
        <v>38.6313</v>
      </c>
      <c r="P26" s="58" t="n">
        <v>21754.12</v>
      </c>
      <c r="Q26" s="58" t="n">
        <v>43.33</v>
      </c>
      <c r="R26" s="64" t="n">
        <v>6.04281111111111</v>
      </c>
      <c r="S26" s="0" t="n">
        <v>673708</v>
      </c>
      <c r="T26" s="59"/>
      <c r="U26" s="60"/>
      <c r="V26" s="60"/>
      <c r="W26" s="59"/>
      <c r="X26" s="60"/>
      <c r="Y26" s="61"/>
      <c r="AA26" s="49" t="n">
        <f aca="false">D26*1250</f>
        <v>1993416</v>
      </c>
      <c r="AB26" s="5" t="n">
        <f aca="false">K26</f>
        <v>9860440</v>
      </c>
      <c r="AC26" s="50" t="n">
        <f aca="false">AB26/AA26*100</f>
        <v>494.650389080854</v>
      </c>
      <c r="AD26" s="49" t="n">
        <f aca="false">L26*1250</f>
        <v>819795</v>
      </c>
      <c r="AE26" s="94" t="n">
        <f aca="false">S26</f>
        <v>673708</v>
      </c>
      <c r="AF26" s="51" t="n">
        <f aca="false">AE26/AD26*100</f>
        <v>82.1800572094243</v>
      </c>
    </row>
    <row r="27" customFormat="false" ht="15.75" hidden="false" customHeight="false" outlineLevel="0" collapsed="false">
      <c r="A27" s="14"/>
      <c r="B27" s="1" t="s">
        <v>13</v>
      </c>
      <c r="C27" s="1" t="n">
        <v>22</v>
      </c>
      <c r="D27" s="44" t="n">
        <v>17627.2152</v>
      </c>
      <c r="E27" s="45" t="n">
        <v>38.1623</v>
      </c>
      <c r="F27" s="45" t="n">
        <v>39.8397</v>
      </c>
      <c r="G27" s="45" t="n">
        <v>42.9409</v>
      </c>
      <c r="H27" s="45" t="n">
        <v>56432.64</v>
      </c>
      <c r="I27" s="45" t="n">
        <v>124.43</v>
      </c>
      <c r="J27" s="47" t="n">
        <v>15.6757333333333</v>
      </c>
      <c r="K27" s="48" t="n">
        <v>20408982</v>
      </c>
      <c r="L27" s="44" t="n">
        <v>14467.1768</v>
      </c>
      <c r="M27" s="45" t="n">
        <v>37.9801</v>
      </c>
      <c r="N27" s="45" t="n">
        <v>39.7601</v>
      </c>
      <c r="O27" s="45" t="n">
        <v>42.8303</v>
      </c>
      <c r="P27" s="45" t="n">
        <v>55097.58</v>
      </c>
      <c r="Q27" s="45" t="n">
        <v>122.84</v>
      </c>
      <c r="R27" s="47" t="n">
        <v>15.3048833333333</v>
      </c>
      <c r="S27" s="0" t="n">
        <v>1398448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A27" s="49" t="n">
        <f aca="false">D27*1250</f>
        <v>22034019</v>
      </c>
      <c r="AB27" s="5" t="n">
        <f aca="false">K27</f>
        <v>20408982</v>
      </c>
      <c r="AC27" s="50" t="n">
        <f aca="false">AB27/AA27*100</f>
        <v>92.6248724756024</v>
      </c>
      <c r="AD27" s="49" t="n">
        <f aca="false">L27*1250</f>
        <v>18083971</v>
      </c>
      <c r="AE27" s="94" t="n">
        <f aca="false">S27</f>
        <v>1398448</v>
      </c>
      <c r="AF27" s="51" t="n">
        <f aca="false">AE27/AD27*100</f>
        <v>7.73308030631104</v>
      </c>
    </row>
    <row r="28" customFormat="false" ht="15.75" hidden="false" customHeight="false" outlineLevel="0" collapsed="false">
      <c r="A28" s="14"/>
      <c r="B28" s="14"/>
      <c r="C28" s="14" t="n">
        <v>27</v>
      </c>
      <c r="D28" s="52" t="n">
        <v>7925.9448</v>
      </c>
      <c r="E28" s="46" t="n">
        <v>36.5184</v>
      </c>
      <c r="F28" s="46" t="n">
        <v>38.8727</v>
      </c>
      <c r="G28" s="46" t="n">
        <v>41.2265</v>
      </c>
      <c r="H28" s="46" t="n">
        <v>49884.54</v>
      </c>
      <c r="I28" s="46" t="n">
        <v>103.96</v>
      </c>
      <c r="J28" s="53" t="n">
        <v>13.8568166666667</v>
      </c>
      <c r="K28" s="54" t="n">
        <v>20408982</v>
      </c>
      <c r="L28" s="52" t="n">
        <v>5848.0528</v>
      </c>
      <c r="M28" s="46" t="n">
        <v>36.3716</v>
      </c>
      <c r="N28" s="46" t="n">
        <v>38.8368</v>
      </c>
      <c r="O28" s="46" t="n">
        <v>41.1584</v>
      </c>
      <c r="P28" s="46" t="n">
        <v>49364.81</v>
      </c>
      <c r="Q28" s="46" t="n">
        <v>103.68</v>
      </c>
      <c r="R28" s="53" t="n">
        <v>13.7124472222222</v>
      </c>
      <c r="S28" s="0" t="n">
        <v>1398448</v>
      </c>
      <c r="T28" s="55"/>
      <c r="U28" s="56"/>
      <c r="V28" s="56"/>
      <c r="W28" s="55"/>
      <c r="X28" s="56"/>
      <c r="Y28" s="57"/>
      <c r="AA28" s="49" t="n">
        <f aca="false">D28*1250</f>
        <v>9907431</v>
      </c>
      <c r="AB28" s="5" t="n">
        <f aca="false">K28</f>
        <v>20408982</v>
      </c>
      <c r="AC28" s="50" t="n">
        <f aca="false">AB28/AA28*100</f>
        <v>205.996710953627</v>
      </c>
      <c r="AD28" s="49" t="n">
        <f aca="false">L28*1250</f>
        <v>7310066</v>
      </c>
      <c r="AE28" s="94" t="n">
        <f aca="false">S28</f>
        <v>1398448</v>
      </c>
      <c r="AF28" s="51" t="n">
        <f aca="false">AE28/AD28*100</f>
        <v>19.1304428715144</v>
      </c>
    </row>
    <row r="29" customFormat="false" ht="15.75" hidden="false" customHeight="false" outlineLevel="0" collapsed="false">
      <c r="A29" s="14"/>
      <c r="B29" s="14"/>
      <c r="C29" s="14" t="n">
        <v>32</v>
      </c>
      <c r="D29" s="52" t="n">
        <v>4849.3792</v>
      </c>
      <c r="E29" s="46" t="n">
        <v>34.5321</v>
      </c>
      <c r="F29" s="46" t="n">
        <v>37.9938</v>
      </c>
      <c r="G29" s="46" t="n">
        <v>39.7685</v>
      </c>
      <c r="H29" s="46" t="n">
        <v>45960.57</v>
      </c>
      <c r="I29" s="46" t="n">
        <v>93.06</v>
      </c>
      <c r="J29" s="53" t="n">
        <v>12.766825</v>
      </c>
      <c r="K29" s="54" t="n">
        <v>20408982</v>
      </c>
      <c r="L29" s="52" t="n">
        <v>2873.444</v>
      </c>
      <c r="M29" s="46" t="n">
        <v>34.4144</v>
      </c>
      <c r="N29" s="46" t="n">
        <v>37.9842</v>
      </c>
      <c r="O29" s="46" t="n">
        <v>39.7335</v>
      </c>
      <c r="P29" s="46" t="n">
        <v>45669.63</v>
      </c>
      <c r="Q29" s="46" t="n">
        <v>92.55</v>
      </c>
      <c r="R29" s="53" t="n">
        <v>12.6860083333333</v>
      </c>
      <c r="S29" s="0" t="n">
        <v>1398448</v>
      </c>
      <c r="T29" s="55"/>
      <c r="U29" s="56"/>
      <c r="V29" s="56"/>
      <c r="W29" s="55"/>
      <c r="X29" s="56"/>
      <c r="Y29" s="57"/>
      <c r="AA29" s="49" t="n">
        <f aca="false">D29*1250</f>
        <v>6061724</v>
      </c>
      <c r="AB29" s="5" t="n">
        <f aca="false">K29</f>
        <v>20408982</v>
      </c>
      <c r="AC29" s="50" t="n">
        <f aca="false">AB29/AA29*100</f>
        <v>336.686097882385</v>
      </c>
      <c r="AD29" s="49" t="n">
        <f aca="false">L29*1250</f>
        <v>3591805</v>
      </c>
      <c r="AE29" s="94" t="n">
        <f aca="false">S29</f>
        <v>1398448</v>
      </c>
      <c r="AF29" s="51" t="n">
        <f aca="false">AE29/AD29*100</f>
        <v>38.9344076307038</v>
      </c>
    </row>
    <row r="30" customFormat="false" ht="16.5" hidden="false" customHeight="false" outlineLevel="0" collapsed="false">
      <c r="A30" s="14"/>
      <c r="B30" s="19"/>
      <c r="C30" s="19" t="n">
        <v>37</v>
      </c>
      <c r="D30" s="63" t="n">
        <v>3448.7376</v>
      </c>
      <c r="E30" s="58" t="n">
        <v>32.3078</v>
      </c>
      <c r="F30" s="58" t="n">
        <v>37.2576</v>
      </c>
      <c r="G30" s="58" t="n">
        <v>38.6286</v>
      </c>
      <c r="H30" s="58" t="n">
        <v>42994.16</v>
      </c>
      <c r="I30" s="58" t="n">
        <v>82.13</v>
      </c>
      <c r="J30" s="64" t="n">
        <v>11.9428222222222</v>
      </c>
      <c r="K30" s="65" t="n">
        <v>20408982</v>
      </c>
      <c r="L30" s="63" t="n">
        <v>1514.5976</v>
      </c>
      <c r="M30" s="58" t="n">
        <v>32.2216</v>
      </c>
      <c r="N30" s="58" t="n">
        <v>37.2466</v>
      </c>
      <c r="O30" s="58" t="n">
        <v>38.5924</v>
      </c>
      <c r="P30" s="58" t="n">
        <v>43156.32</v>
      </c>
      <c r="Q30" s="58" t="n">
        <v>81.99</v>
      </c>
      <c r="R30" s="64" t="n">
        <v>11.9878666666667</v>
      </c>
      <c r="S30" s="0" t="n">
        <v>1398448</v>
      </c>
      <c r="T30" s="59"/>
      <c r="U30" s="60"/>
      <c r="V30" s="60"/>
      <c r="W30" s="59"/>
      <c r="X30" s="60"/>
      <c r="Y30" s="61"/>
      <c r="AA30" s="49" t="n">
        <f aca="false">D30*1250</f>
        <v>4310922</v>
      </c>
      <c r="AB30" s="5" t="n">
        <f aca="false">K30</f>
        <v>20408982</v>
      </c>
      <c r="AC30" s="50" t="n">
        <f aca="false">AB30/AA30*100</f>
        <v>473.424988900286</v>
      </c>
      <c r="AD30" s="49" t="n">
        <f aca="false">L30*1250</f>
        <v>1893247</v>
      </c>
      <c r="AE30" s="94" t="n">
        <f aca="false">S30</f>
        <v>1398448</v>
      </c>
      <c r="AF30" s="51" t="n">
        <f aca="false">AE30/AD30*100</f>
        <v>73.8650582834675</v>
      </c>
    </row>
    <row r="31" customFormat="false" ht="15.75" hidden="false" customHeight="false" outlineLevel="0" collapsed="false">
      <c r="A31" s="14"/>
      <c r="B31" s="1" t="s">
        <v>14</v>
      </c>
      <c r="C31" s="1" t="n">
        <v>22</v>
      </c>
      <c r="D31" s="44" t="n">
        <v>19372.2592</v>
      </c>
      <c r="E31" s="45" t="n">
        <v>38.9746</v>
      </c>
      <c r="F31" s="45" t="n">
        <v>43.6615</v>
      </c>
      <c r="G31" s="45" t="n">
        <v>44.7907</v>
      </c>
      <c r="H31" s="45" t="n">
        <v>68172.39</v>
      </c>
      <c r="I31" s="45" t="n">
        <v>142.62</v>
      </c>
      <c r="J31" s="47" t="n">
        <v>18.936775</v>
      </c>
      <c r="K31" s="48" t="n">
        <v>20408982</v>
      </c>
      <c r="L31" s="44" t="n">
        <v>16176.3208</v>
      </c>
      <c r="M31" s="45" t="n">
        <v>38.7445</v>
      </c>
      <c r="N31" s="45" t="n">
        <v>43.5192</v>
      </c>
      <c r="O31" s="45" t="n">
        <v>44.5958</v>
      </c>
      <c r="P31" s="45" t="n">
        <v>66854.99</v>
      </c>
      <c r="Q31" s="45" t="n">
        <v>141.08</v>
      </c>
      <c r="R31" s="47" t="n">
        <v>18.5708305555556</v>
      </c>
      <c r="S31" s="0" t="n">
        <v>1398448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A31" s="49" t="n">
        <f aca="false">D31*1250</f>
        <v>24215324</v>
      </c>
      <c r="AB31" s="5" t="n">
        <f aca="false">K31</f>
        <v>20408982</v>
      </c>
      <c r="AC31" s="50" t="n">
        <f aca="false">AB31/AA31*100</f>
        <v>84.2812675147357</v>
      </c>
      <c r="AD31" s="49" t="n">
        <f aca="false">L31*1250</f>
        <v>20220401</v>
      </c>
      <c r="AE31" s="94" t="n">
        <f aca="false">S31</f>
        <v>1398448</v>
      </c>
      <c r="AF31" s="51" t="n">
        <f aca="false">AE31/AD31*100</f>
        <v>6.91602505805894</v>
      </c>
    </row>
    <row r="32" customFormat="false" ht="15.75" hidden="false" customHeight="false" outlineLevel="0" collapsed="false">
      <c r="A32" s="14"/>
      <c r="B32" s="14"/>
      <c r="C32" s="14" t="n">
        <v>27</v>
      </c>
      <c r="D32" s="52" t="n">
        <v>9061.3168</v>
      </c>
      <c r="E32" s="46" t="n">
        <v>37.385</v>
      </c>
      <c r="F32" s="46" t="n">
        <v>42.2688</v>
      </c>
      <c r="G32" s="46" t="n">
        <v>42.7201</v>
      </c>
      <c r="H32" s="46" t="n">
        <v>60219.26</v>
      </c>
      <c r="I32" s="46" t="n">
        <v>122.61</v>
      </c>
      <c r="J32" s="53" t="n">
        <v>16.7275722222222</v>
      </c>
      <c r="K32" s="54" t="n">
        <v>20408982</v>
      </c>
      <c r="L32" s="52" t="n">
        <v>6895.448</v>
      </c>
      <c r="M32" s="46" t="n">
        <v>37.1908</v>
      </c>
      <c r="N32" s="46" t="n">
        <v>42.1398</v>
      </c>
      <c r="O32" s="46" t="n">
        <v>42.5676</v>
      </c>
      <c r="P32" s="46" t="n">
        <v>59516.34</v>
      </c>
      <c r="Q32" s="46" t="n">
        <v>122.54</v>
      </c>
      <c r="R32" s="53" t="n">
        <v>16.5323166666667</v>
      </c>
      <c r="S32" s="0" t="n">
        <v>1398448</v>
      </c>
      <c r="T32" s="55"/>
      <c r="U32" s="56"/>
      <c r="V32" s="56"/>
      <c r="W32" s="55"/>
      <c r="X32" s="56"/>
      <c r="Y32" s="57"/>
      <c r="AA32" s="49" t="n">
        <f aca="false">D32*1250</f>
        <v>11326646</v>
      </c>
      <c r="AB32" s="5" t="n">
        <f aca="false">K32</f>
        <v>20408982</v>
      </c>
      <c r="AC32" s="50" t="n">
        <f aca="false">AB32/AA32*100</f>
        <v>180.185573028415</v>
      </c>
      <c r="AD32" s="49" t="n">
        <f aca="false">L32*1250</f>
        <v>8619310</v>
      </c>
      <c r="AE32" s="94" t="n">
        <f aca="false">S32</f>
        <v>1398448</v>
      </c>
      <c r="AF32" s="51" t="n">
        <f aca="false">AE32/AD32*100</f>
        <v>16.2245933839252</v>
      </c>
    </row>
    <row r="33" customFormat="false" ht="15.75" hidden="false" customHeight="false" outlineLevel="0" collapsed="false">
      <c r="A33" s="14"/>
      <c r="B33" s="14"/>
      <c r="C33" s="14" t="n">
        <v>32</v>
      </c>
      <c r="D33" s="52" t="n">
        <v>5402.1256</v>
      </c>
      <c r="E33" s="46" t="n">
        <v>35.4991</v>
      </c>
      <c r="F33" s="46" t="n">
        <v>41.0163</v>
      </c>
      <c r="G33" s="46" t="n">
        <v>40.918</v>
      </c>
      <c r="H33" s="46" t="n">
        <v>54415.98</v>
      </c>
      <c r="I33" s="46" t="n">
        <v>112.13</v>
      </c>
      <c r="J33" s="53" t="n">
        <v>15.11555</v>
      </c>
      <c r="K33" s="54" t="n">
        <v>20408982</v>
      </c>
      <c r="L33" s="52" t="n">
        <v>3410.0344</v>
      </c>
      <c r="M33" s="46" t="n">
        <v>35.3477</v>
      </c>
      <c r="N33" s="46" t="n">
        <v>40.9</v>
      </c>
      <c r="O33" s="46" t="n">
        <v>40.8141</v>
      </c>
      <c r="P33" s="46" t="n">
        <v>54052.21</v>
      </c>
      <c r="Q33" s="46" t="n">
        <v>111.81</v>
      </c>
      <c r="R33" s="53" t="n">
        <v>15.0145027777778</v>
      </c>
      <c r="S33" s="0" t="n">
        <v>1398448</v>
      </c>
      <c r="T33" s="55"/>
      <c r="U33" s="56"/>
      <c r="V33" s="56"/>
      <c r="W33" s="55"/>
      <c r="X33" s="56"/>
      <c r="Y33" s="57"/>
      <c r="AA33" s="49" t="n">
        <f aca="false">D33*1250</f>
        <v>6752657</v>
      </c>
      <c r="AB33" s="5" t="n">
        <f aca="false">K33</f>
        <v>20408982</v>
      </c>
      <c r="AC33" s="50" t="n">
        <f aca="false">AB33/AA33*100</f>
        <v>302.236319718298</v>
      </c>
      <c r="AD33" s="49" t="n">
        <f aca="false">L33*1250</f>
        <v>4262543</v>
      </c>
      <c r="AE33" s="94" t="n">
        <f aca="false">S33</f>
        <v>1398448</v>
      </c>
      <c r="AF33" s="51" t="n">
        <f aca="false">AE33/AD33*100</f>
        <v>32.8078332582217</v>
      </c>
    </row>
    <row r="34" customFormat="false" ht="16.5" hidden="false" customHeight="false" outlineLevel="0" collapsed="false">
      <c r="A34" s="14"/>
      <c r="B34" s="19"/>
      <c r="C34" s="19" t="n">
        <v>37</v>
      </c>
      <c r="D34" s="63" t="n">
        <v>3745.9448</v>
      </c>
      <c r="E34" s="58" t="n">
        <v>33.4141</v>
      </c>
      <c r="F34" s="58" t="n">
        <v>39.9919</v>
      </c>
      <c r="G34" s="58" t="n">
        <v>39.54</v>
      </c>
      <c r="H34" s="58" t="n">
        <v>50219.55</v>
      </c>
      <c r="I34" s="58" t="n">
        <v>106.63</v>
      </c>
      <c r="J34" s="64" t="n">
        <v>13.949875</v>
      </c>
      <c r="K34" s="65" t="n">
        <v>20408982</v>
      </c>
      <c r="L34" s="63" t="n">
        <v>1813.7904</v>
      </c>
      <c r="M34" s="58" t="n">
        <v>33.3011</v>
      </c>
      <c r="N34" s="58" t="n">
        <v>39.9175</v>
      </c>
      <c r="O34" s="58" t="n">
        <v>39.4736</v>
      </c>
      <c r="P34" s="58" t="n">
        <v>49961.02</v>
      </c>
      <c r="Q34" s="58" t="n">
        <v>105.9</v>
      </c>
      <c r="R34" s="64" t="n">
        <v>13.8780611111111</v>
      </c>
      <c r="S34" s="0" t="n">
        <v>1398448</v>
      </c>
      <c r="T34" s="59"/>
      <c r="U34" s="60"/>
      <c r="V34" s="60"/>
      <c r="W34" s="59"/>
      <c r="X34" s="60"/>
      <c r="Y34" s="61"/>
      <c r="AA34" s="49" t="n">
        <f aca="false">D34*1250</f>
        <v>4682431</v>
      </c>
      <c r="AB34" s="5" t="n">
        <f aca="false">K34</f>
        <v>20408982</v>
      </c>
      <c r="AC34" s="50" t="n">
        <f aca="false">AB34/AA34*100</f>
        <v>435.862952385203</v>
      </c>
      <c r="AD34" s="49" t="n">
        <f aca="false">L34*1250</f>
        <v>2267238</v>
      </c>
      <c r="AE34" s="94" t="n">
        <f aca="false">S34</f>
        <v>1398448</v>
      </c>
      <c r="AF34" s="51" t="n">
        <f aca="false">AE34/AD34*100</f>
        <v>61.6806881324325</v>
      </c>
    </row>
    <row r="35" customFormat="false" ht="15.75" hidden="false" customHeight="false" outlineLevel="0" collapsed="false">
      <c r="A35" s="14"/>
      <c r="B35" s="1" t="s">
        <v>15</v>
      </c>
      <c r="C35" s="1" t="n">
        <v>22</v>
      </c>
      <c r="D35" s="44" t="n">
        <v>29203.8256</v>
      </c>
      <c r="E35" s="45" t="n">
        <v>36.5447</v>
      </c>
      <c r="F35" s="45" t="n">
        <v>41.917</v>
      </c>
      <c r="G35" s="45" t="n">
        <v>44.1834</v>
      </c>
      <c r="H35" s="45" t="n">
        <v>75337.95</v>
      </c>
      <c r="I35" s="45" t="n">
        <v>179.25</v>
      </c>
      <c r="J35" s="47" t="n">
        <v>20.9272083333333</v>
      </c>
      <c r="K35" s="48" t="n">
        <v>24485590</v>
      </c>
      <c r="L35" s="44" t="n">
        <v>23199.4536</v>
      </c>
      <c r="M35" s="45" t="n">
        <v>36.3274</v>
      </c>
      <c r="N35" s="45" t="n">
        <v>41.7627</v>
      </c>
      <c r="O35" s="45" t="n">
        <v>44.1284</v>
      </c>
      <c r="P35" s="45" t="n">
        <v>72739.74</v>
      </c>
      <c r="Q35" s="45" t="n">
        <v>178.3</v>
      </c>
      <c r="R35" s="47" t="n">
        <v>20.2054833333333</v>
      </c>
      <c r="S35" s="0" t="n">
        <v>1678428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A35" s="49" t="n">
        <f aca="false">D35*1250</f>
        <v>36504782</v>
      </c>
      <c r="AB35" s="5" t="n">
        <f aca="false">K35</f>
        <v>24485590</v>
      </c>
      <c r="AC35" s="50" t="n">
        <f aca="false">AB35/AA35*100</f>
        <v>67.0750204726603</v>
      </c>
      <c r="AD35" s="49" t="n">
        <f aca="false">L35*1250</f>
        <v>28999317</v>
      </c>
      <c r="AE35" s="94" t="n">
        <f aca="false">S35</f>
        <v>1678428</v>
      </c>
      <c r="AF35" s="51" t="n">
        <f aca="false">AE35/AD35*100</f>
        <v>5.78781907173883</v>
      </c>
    </row>
    <row r="36" customFormat="false" ht="15.75" hidden="false" customHeight="false" outlineLevel="0" collapsed="false">
      <c r="A36" s="14"/>
      <c r="B36" s="14"/>
      <c r="C36" s="14" t="n">
        <v>27</v>
      </c>
      <c r="D36" s="52" t="n">
        <v>7916.6312</v>
      </c>
      <c r="E36" s="46" t="n">
        <v>35.0429</v>
      </c>
      <c r="F36" s="46" t="n">
        <v>40.5808</v>
      </c>
      <c r="G36" s="46" t="n">
        <v>42.9977</v>
      </c>
      <c r="H36" s="46" t="n">
        <v>61103.34</v>
      </c>
      <c r="I36" s="46" t="n">
        <v>126.56</v>
      </c>
      <c r="J36" s="53" t="n">
        <v>16.97315</v>
      </c>
      <c r="K36" s="54" t="n">
        <v>24485590</v>
      </c>
      <c r="L36" s="52" t="n">
        <v>5377.5688</v>
      </c>
      <c r="M36" s="46" t="n">
        <v>34.9142</v>
      </c>
      <c r="N36" s="46" t="n">
        <v>40.4795</v>
      </c>
      <c r="O36" s="46" t="n">
        <v>42.958</v>
      </c>
      <c r="P36" s="46" t="n">
        <v>60252.76</v>
      </c>
      <c r="Q36" s="46" t="n">
        <v>127.31</v>
      </c>
      <c r="R36" s="53" t="n">
        <v>16.7368777777778</v>
      </c>
      <c r="S36" s="0" t="n">
        <v>1678428</v>
      </c>
      <c r="T36" s="55"/>
      <c r="U36" s="56"/>
      <c r="V36" s="56"/>
      <c r="W36" s="55"/>
      <c r="X36" s="56"/>
      <c r="Y36" s="57"/>
      <c r="AA36" s="49" t="n">
        <f aca="false">D36*1250</f>
        <v>9895789</v>
      </c>
      <c r="AB36" s="5" t="n">
        <f aca="false">K36</f>
        <v>24485590</v>
      </c>
      <c r="AC36" s="50" t="n">
        <f aca="false">AB36/AA36*100</f>
        <v>247.434439032603</v>
      </c>
      <c r="AD36" s="49" t="n">
        <f aca="false">L36*1250</f>
        <v>6721961</v>
      </c>
      <c r="AE36" s="94" t="n">
        <f aca="false">S36</f>
        <v>1678428</v>
      </c>
      <c r="AF36" s="51" t="n">
        <f aca="false">AE36/AD36*100</f>
        <v>24.9693207086444</v>
      </c>
    </row>
    <row r="37" customFormat="false" ht="15.75" hidden="false" customHeight="false" outlineLevel="0" collapsed="false">
      <c r="A37" s="14"/>
      <c r="B37" s="14"/>
      <c r="C37" s="14" t="n">
        <v>32</v>
      </c>
      <c r="D37" s="52" t="n">
        <v>4313.0728</v>
      </c>
      <c r="E37" s="46" t="n">
        <v>33.3784</v>
      </c>
      <c r="F37" s="46" t="n">
        <v>39.3742</v>
      </c>
      <c r="G37" s="46" t="n">
        <v>41.9774</v>
      </c>
      <c r="H37" s="46" t="n">
        <v>55608.83</v>
      </c>
      <c r="I37" s="46" t="n">
        <v>113.94</v>
      </c>
      <c r="J37" s="53" t="n">
        <v>15.4468972222222</v>
      </c>
      <c r="K37" s="54" t="n">
        <v>24485590</v>
      </c>
      <c r="L37" s="52" t="n">
        <v>1967.5496</v>
      </c>
      <c r="M37" s="46" t="n">
        <v>33.2463</v>
      </c>
      <c r="N37" s="46" t="n">
        <v>39.2942</v>
      </c>
      <c r="O37" s="46" t="n">
        <v>41.918</v>
      </c>
      <c r="P37" s="46" t="n">
        <v>55196.9</v>
      </c>
      <c r="Q37" s="46" t="n">
        <v>113.26</v>
      </c>
      <c r="R37" s="53" t="n">
        <v>15.3324722222222</v>
      </c>
      <c r="S37" s="0" t="n">
        <v>1678428</v>
      </c>
      <c r="T37" s="55"/>
      <c r="U37" s="56"/>
      <c r="V37" s="56"/>
      <c r="W37" s="55"/>
      <c r="X37" s="56"/>
      <c r="Y37" s="57"/>
      <c r="AA37" s="49" t="n">
        <f aca="false">D37*1250</f>
        <v>5391341</v>
      </c>
      <c r="AB37" s="5" t="n">
        <f aca="false">K37</f>
        <v>24485590</v>
      </c>
      <c r="AC37" s="50" t="n">
        <f aca="false">AB37/AA37*100</f>
        <v>454.165114022652</v>
      </c>
      <c r="AD37" s="49" t="n">
        <f aca="false">L37*1250</f>
        <v>2459437</v>
      </c>
      <c r="AE37" s="94" t="n">
        <f aca="false">S37</f>
        <v>1678428</v>
      </c>
      <c r="AF37" s="51" t="n">
        <f aca="false">AE37/AD37*100</f>
        <v>68.2443990230285</v>
      </c>
    </row>
    <row r="38" customFormat="false" ht="16.5" hidden="false" customHeight="false" outlineLevel="0" collapsed="false">
      <c r="A38" s="19"/>
      <c r="B38" s="19"/>
      <c r="C38" s="19" t="n">
        <v>37</v>
      </c>
      <c r="D38" s="63" t="n">
        <v>3221.632</v>
      </c>
      <c r="E38" s="58" t="n">
        <v>31.3961</v>
      </c>
      <c r="F38" s="58" t="n">
        <v>38.4546</v>
      </c>
      <c r="G38" s="58" t="n">
        <v>41.1819</v>
      </c>
      <c r="H38" s="58" t="n">
        <v>52703.38</v>
      </c>
      <c r="I38" s="58" t="n">
        <v>103.6</v>
      </c>
      <c r="J38" s="64" t="n">
        <v>14.6398277777778</v>
      </c>
      <c r="K38" s="65" t="n">
        <v>24485590</v>
      </c>
      <c r="L38" s="63" t="n">
        <v>925.4144</v>
      </c>
      <c r="M38" s="58" t="n">
        <v>31.2814</v>
      </c>
      <c r="N38" s="58" t="n">
        <v>38.424</v>
      </c>
      <c r="O38" s="58" t="n">
        <v>41.1418</v>
      </c>
      <c r="P38" s="58" t="n">
        <v>52472.14</v>
      </c>
      <c r="Q38" s="58" t="n">
        <v>102.51</v>
      </c>
      <c r="R38" s="64" t="n">
        <v>14.5755944444444</v>
      </c>
      <c r="S38" s="0" t="n">
        <v>1678428</v>
      </c>
      <c r="T38" s="59"/>
      <c r="U38" s="60"/>
      <c r="V38" s="60"/>
      <c r="W38" s="59"/>
      <c r="X38" s="60"/>
      <c r="Y38" s="61"/>
      <c r="AA38" s="49" t="n">
        <f aca="false">D38*1250</f>
        <v>4027040</v>
      </c>
      <c r="AB38" s="5" t="n">
        <f aca="false">K38</f>
        <v>24485590</v>
      </c>
      <c r="AC38" s="50" t="n">
        <f aca="false">AB38/AA38*100</f>
        <v>608.029470777544</v>
      </c>
      <c r="AD38" s="49" t="n">
        <f aca="false">L38*1250</f>
        <v>1156768</v>
      </c>
      <c r="AE38" s="94" t="n">
        <f aca="false">S38</f>
        <v>1678428</v>
      </c>
      <c r="AF38" s="51" t="n">
        <f aca="false">AE38/AD38*100</f>
        <v>145.096337381394</v>
      </c>
    </row>
    <row r="39" customFormat="false" ht="15.75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803.2376</v>
      </c>
      <c r="E39" s="45" t="n">
        <v>39.3448</v>
      </c>
      <c r="F39" s="45" t="n">
        <v>42.31</v>
      </c>
      <c r="G39" s="45" t="n">
        <v>42.7844</v>
      </c>
      <c r="H39" s="45" t="n">
        <v>11982.96</v>
      </c>
      <c r="I39" s="45" t="n">
        <v>26.22</v>
      </c>
      <c r="J39" s="47" t="n">
        <v>3.3286</v>
      </c>
      <c r="K39" s="48" t="n">
        <v>20408982</v>
      </c>
      <c r="L39" s="44" t="n">
        <v>3772.372</v>
      </c>
      <c r="M39" s="45" t="n">
        <v>39.0827</v>
      </c>
      <c r="N39" s="45" t="n">
        <v>42.129</v>
      </c>
      <c r="O39" s="45" t="n">
        <v>42.6161</v>
      </c>
      <c r="P39" s="45" t="n">
        <v>11782.75</v>
      </c>
      <c r="Q39" s="45" t="n">
        <v>26.01</v>
      </c>
      <c r="R39" s="47" t="n">
        <v>3.27298611111111</v>
      </c>
      <c r="S39" s="0" t="n">
        <v>1398448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A39" s="49" t="n">
        <f aca="false">D39*1250</f>
        <v>7254047</v>
      </c>
      <c r="AB39" s="5" t="n">
        <f aca="false">K39</f>
        <v>20408982</v>
      </c>
      <c r="AC39" s="50" t="n">
        <f aca="false">AB39/AA39*100</f>
        <v>281.346150638395</v>
      </c>
      <c r="AD39" s="49" t="n">
        <f aca="false">L39*1250</f>
        <v>4715465</v>
      </c>
      <c r="AE39" s="94" t="n">
        <f aca="false">S39</f>
        <v>1398448</v>
      </c>
      <c r="AF39" s="51" t="n">
        <f aca="false">AE39/AD39*100</f>
        <v>29.6566298339612</v>
      </c>
    </row>
    <row r="40" customFormat="false" ht="15.75" hidden="false" customHeight="false" outlineLevel="0" collapsed="false">
      <c r="A40" s="14" t="s">
        <v>91</v>
      </c>
      <c r="B40" s="14"/>
      <c r="C40" s="14" t="n">
        <v>27</v>
      </c>
      <c r="D40" s="52" t="n">
        <v>3843.3912</v>
      </c>
      <c r="E40" s="46" t="n">
        <v>36.6164</v>
      </c>
      <c r="F40" s="46" t="n">
        <v>40.0816</v>
      </c>
      <c r="G40" s="46" t="n">
        <v>40.3171</v>
      </c>
      <c r="H40" s="46" t="n">
        <v>10799.09</v>
      </c>
      <c r="I40" s="46" t="n">
        <v>23.1</v>
      </c>
      <c r="J40" s="53" t="n">
        <v>2.99974722222222</v>
      </c>
      <c r="K40" s="54" t="n">
        <v>20408982</v>
      </c>
      <c r="L40" s="52" t="n">
        <v>1892.7808</v>
      </c>
      <c r="M40" s="46" t="n">
        <v>36.4278</v>
      </c>
      <c r="N40" s="46" t="n">
        <v>39.9496</v>
      </c>
      <c r="O40" s="46" t="n">
        <v>40.2413</v>
      </c>
      <c r="P40" s="46" t="n">
        <v>10672.56</v>
      </c>
      <c r="Q40" s="46" t="n">
        <v>23.06</v>
      </c>
      <c r="R40" s="53" t="n">
        <v>2.9646</v>
      </c>
      <c r="S40" s="0" t="n">
        <v>1398448</v>
      </c>
      <c r="T40" s="55"/>
      <c r="U40" s="56"/>
      <c r="V40" s="56"/>
      <c r="W40" s="55"/>
      <c r="X40" s="56"/>
      <c r="Y40" s="57"/>
      <c r="AA40" s="49" t="n">
        <f aca="false">D40*1250</f>
        <v>4804239</v>
      </c>
      <c r="AB40" s="5" t="n">
        <f aca="false">K40</f>
        <v>20408982</v>
      </c>
      <c r="AC40" s="50" t="n">
        <f aca="false">AB40/AA40*100</f>
        <v>424.811962935233</v>
      </c>
      <c r="AD40" s="49" t="n">
        <f aca="false">L40*1250</f>
        <v>2365976</v>
      </c>
      <c r="AE40" s="94" t="n">
        <f aca="false">S40</f>
        <v>1398448</v>
      </c>
      <c r="AF40" s="51" t="n">
        <f aca="false">AE40/AD40*100</f>
        <v>59.1066012503931</v>
      </c>
    </row>
    <row r="41" customFormat="false" ht="15.75" hidden="false" customHeight="false" outlineLevel="0" collapsed="false">
      <c r="A41" s="14"/>
      <c r="B41" s="14"/>
      <c r="C41" s="14" t="n">
        <v>32</v>
      </c>
      <c r="D41" s="52" t="n">
        <v>2922.928</v>
      </c>
      <c r="E41" s="46" t="n">
        <v>34.0668</v>
      </c>
      <c r="F41" s="46" t="n">
        <v>38.2471</v>
      </c>
      <c r="G41" s="46" t="n">
        <v>38.3592</v>
      </c>
      <c r="H41" s="46" t="n">
        <v>9822.15</v>
      </c>
      <c r="I41" s="46" t="n">
        <v>19.66</v>
      </c>
      <c r="J41" s="53" t="n">
        <v>2.728375</v>
      </c>
      <c r="K41" s="54" t="n">
        <v>20408982</v>
      </c>
      <c r="L41" s="52" t="n">
        <v>1001.6576</v>
      </c>
      <c r="M41" s="46" t="n">
        <v>33.9523</v>
      </c>
      <c r="N41" s="46" t="n">
        <v>38.1513</v>
      </c>
      <c r="O41" s="46" t="n">
        <v>38.2569</v>
      </c>
      <c r="P41" s="46" t="n">
        <v>9722.46</v>
      </c>
      <c r="Q41" s="46" t="n">
        <v>19.69</v>
      </c>
      <c r="R41" s="53" t="n">
        <v>2.70068333333333</v>
      </c>
      <c r="S41" s="0" t="n">
        <v>1398448</v>
      </c>
      <c r="T41" s="55"/>
      <c r="U41" s="56"/>
      <c r="V41" s="56"/>
      <c r="W41" s="55"/>
      <c r="X41" s="56"/>
      <c r="Y41" s="57"/>
      <c r="AA41" s="49" t="n">
        <f aca="false">D41*1250</f>
        <v>3653660</v>
      </c>
      <c r="AB41" s="5" t="n">
        <f aca="false">K41</f>
        <v>20408982</v>
      </c>
      <c r="AC41" s="50" t="n">
        <f aca="false">AB41/AA41*100</f>
        <v>558.590071325739</v>
      </c>
      <c r="AD41" s="49" t="n">
        <f aca="false">L41*1250</f>
        <v>1252072</v>
      </c>
      <c r="AE41" s="94" t="n">
        <f aca="false">S41</f>
        <v>1398448</v>
      </c>
      <c r="AF41" s="51" t="n">
        <f aca="false">AE41/AD41*100</f>
        <v>111.690701493205</v>
      </c>
    </row>
    <row r="42" customFormat="false" ht="16.5" hidden="false" customHeight="false" outlineLevel="0" collapsed="false">
      <c r="A42" s="14"/>
      <c r="B42" s="19"/>
      <c r="C42" s="19" t="n">
        <v>37</v>
      </c>
      <c r="D42" s="63" t="n">
        <v>2493.2456</v>
      </c>
      <c r="E42" s="58" t="n">
        <v>31.7209</v>
      </c>
      <c r="F42" s="58" t="n">
        <v>36.712</v>
      </c>
      <c r="G42" s="58" t="n">
        <v>36.6842</v>
      </c>
      <c r="H42" s="58" t="n">
        <v>8992.68</v>
      </c>
      <c r="I42" s="58" t="n">
        <v>17.22</v>
      </c>
      <c r="J42" s="64" t="n">
        <v>2.49796666666667</v>
      </c>
      <c r="K42" s="65" t="n">
        <v>20408982</v>
      </c>
      <c r="L42" s="63" t="n">
        <v>587.0904</v>
      </c>
      <c r="M42" s="58" t="n">
        <v>31.6559</v>
      </c>
      <c r="N42" s="58" t="n">
        <v>36.6744</v>
      </c>
      <c r="O42" s="58" t="n">
        <v>36.699</v>
      </c>
      <c r="P42" s="58" t="n">
        <v>8960.05</v>
      </c>
      <c r="Q42" s="58" t="n">
        <v>17.19</v>
      </c>
      <c r="R42" s="64" t="n">
        <v>2.48890277777778</v>
      </c>
      <c r="S42" s="0" t="n">
        <v>1398448</v>
      </c>
      <c r="T42" s="59"/>
      <c r="U42" s="60"/>
      <c r="V42" s="60"/>
      <c r="W42" s="59"/>
      <c r="X42" s="60"/>
      <c r="Y42" s="61"/>
      <c r="AA42" s="49" t="n">
        <f aca="false">D42*1250</f>
        <v>3116557</v>
      </c>
      <c r="AB42" s="5" t="n">
        <f aca="false">K42</f>
        <v>20408982</v>
      </c>
      <c r="AC42" s="50" t="n">
        <f aca="false">AB42/AA42*100</f>
        <v>654.85668960972</v>
      </c>
      <c r="AD42" s="49" t="n">
        <f aca="false">L42*1250</f>
        <v>733863</v>
      </c>
      <c r="AE42" s="94" t="n">
        <f aca="false">S42</f>
        <v>1398448</v>
      </c>
      <c r="AF42" s="51" t="n">
        <f aca="false">AE42/AD42*100</f>
        <v>190.559818385721</v>
      </c>
    </row>
    <row r="43" customFormat="false" ht="15.75" hidden="false" customHeight="false" outlineLevel="0" collapsed="false">
      <c r="A43" s="14"/>
      <c r="B43" s="1" t="s">
        <v>17</v>
      </c>
      <c r="C43" s="1" t="n">
        <v>22</v>
      </c>
      <c r="D43" s="44" t="n">
        <v>6450.2624</v>
      </c>
      <c r="E43" s="45" t="n">
        <v>39.2943</v>
      </c>
      <c r="F43" s="45" t="n">
        <v>42.9298</v>
      </c>
      <c r="G43" s="45" t="n">
        <v>44.2413</v>
      </c>
      <c r="H43" s="45" t="n">
        <v>14851.14</v>
      </c>
      <c r="I43" s="45" t="n">
        <v>30.71</v>
      </c>
      <c r="J43" s="47" t="n">
        <v>4.12531666666667</v>
      </c>
      <c r="K43" s="48" t="n">
        <v>24485590</v>
      </c>
      <c r="L43" s="44" t="n">
        <v>4003.424</v>
      </c>
      <c r="M43" s="45" t="n">
        <v>38.8876</v>
      </c>
      <c r="N43" s="45" t="n">
        <v>42.7123</v>
      </c>
      <c r="O43" s="45" t="n">
        <v>43.9997</v>
      </c>
      <c r="P43" s="45" t="n">
        <v>14576.34</v>
      </c>
      <c r="Q43" s="45" t="n">
        <v>30.93</v>
      </c>
      <c r="R43" s="47" t="n">
        <v>4.04898333333333</v>
      </c>
      <c r="S43" s="0" t="n">
        <v>1678428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A43" s="49" t="n">
        <f aca="false">D43*1250</f>
        <v>8062828</v>
      </c>
      <c r="AB43" s="5" t="n">
        <f aca="false">K43</f>
        <v>24485590</v>
      </c>
      <c r="AC43" s="50" t="n">
        <f aca="false">AB43/AA43*100</f>
        <v>303.684885749764</v>
      </c>
      <c r="AD43" s="49" t="n">
        <f aca="false">L43*1250</f>
        <v>5004280</v>
      </c>
      <c r="AE43" s="94" t="n">
        <f aca="false">S43</f>
        <v>1678428</v>
      </c>
      <c r="AF43" s="51" t="n">
        <f aca="false">AE43/AD43*100</f>
        <v>33.5398498884954</v>
      </c>
    </row>
    <row r="44" customFormat="false" ht="15.75" hidden="false" customHeight="false" outlineLevel="0" collapsed="false">
      <c r="A44" s="14"/>
      <c r="B44" s="14"/>
      <c r="C44" s="14" t="n">
        <v>27</v>
      </c>
      <c r="D44" s="52" t="n">
        <v>4311.536</v>
      </c>
      <c r="E44" s="46" t="n">
        <v>36.709</v>
      </c>
      <c r="F44" s="46" t="n">
        <v>40.9633</v>
      </c>
      <c r="G44" s="46" t="n">
        <v>42.0237</v>
      </c>
      <c r="H44" s="46" t="n">
        <v>13327.93</v>
      </c>
      <c r="I44" s="46" t="n">
        <v>26.73</v>
      </c>
      <c r="J44" s="53" t="n">
        <v>3.70220277777778</v>
      </c>
      <c r="K44" s="54" t="n">
        <v>24485590</v>
      </c>
      <c r="L44" s="52" t="n">
        <v>1967.092</v>
      </c>
      <c r="M44" s="46" t="n">
        <v>36.3857</v>
      </c>
      <c r="N44" s="46" t="n">
        <v>40.8248</v>
      </c>
      <c r="O44" s="46" t="n">
        <v>41.8846</v>
      </c>
      <c r="P44" s="46" t="n">
        <v>13154.14</v>
      </c>
      <c r="Q44" s="46" t="n">
        <v>26.72</v>
      </c>
      <c r="R44" s="53" t="n">
        <v>3.65392777777778</v>
      </c>
      <c r="S44" s="0" t="n">
        <v>1678428</v>
      </c>
      <c r="T44" s="55"/>
      <c r="U44" s="56"/>
      <c r="V44" s="56"/>
      <c r="W44" s="55"/>
      <c r="X44" s="56"/>
      <c r="Y44" s="57"/>
      <c r="AA44" s="49" t="n">
        <f aca="false">D44*1250</f>
        <v>5389420</v>
      </c>
      <c r="AB44" s="5" t="n">
        <f aca="false">K44</f>
        <v>24485590</v>
      </c>
      <c r="AC44" s="50" t="n">
        <f aca="false">AB44/AA44*100</f>
        <v>454.326996225939</v>
      </c>
      <c r="AD44" s="49" t="n">
        <f aca="false">L44*1250</f>
        <v>2458865</v>
      </c>
      <c r="AE44" s="94" t="n">
        <f aca="false">S44</f>
        <v>1678428</v>
      </c>
      <c r="AF44" s="51" t="n">
        <f aca="false">AE44/AD44*100</f>
        <v>68.2602745575703</v>
      </c>
    </row>
    <row r="45" customFormat="false" ht="15.75" hidden="false" customHeight="false" outlineLevel="0" collapsed="false">
      <c r="A45" s="14"/>
      <c r="B45" s="14"/>
      <c r="C45" s="14" t="n">
        <v>32</v>
      </c>
      <c r="D45" s="52" t="n">
        <v>3372.2144</v>
      </c>
      <c r="E45" s="46" t="n">
        <v>33.9917</v>
      </c>
      <c r="F45" s="46" t="n">
        <v>39.2313</v>
      </c>
      <c r="G45" s="46" t="n">
        <v>40.1691</v>
      </c>
      <c r="H45" s="46" t="n">
        <v>12188.83</v>
      </c>
      <c r="I45" s="46" t="n">
        <v>23.55</v>
      </c>
      <c r="J45" s="53" t="n">
        <v>3.38578611111111</v>
      </c>
      <c r="K45" s="54" t="n">
        <v>24485590</v>
      </c>
      <c r="L45" s="52" t="n">
        <v>1066.876</v>
      </c>
      <c r="M45" s="46" t="n">
        <v>33.7445</v>
      </c>
      <c r="N45" s="46" t="n">
        <v>39.1685</v>
      </c>
      <c r="O45" s="46" t="n">
        <v>40.1194</v>
      </c>
      <c r="P45" s="46" t="n">
        <v>12096.39</v>
      </c>
      <c r="Q45" s="46" t="n">
        <v>23.39</v>
      </c>
      <c r="R45" s="53" t="n">
        <v>3.36010833333333</v>
      </c>
      <c r="S45" s="0" t="n">
        <v>1678428</v>
      </c>
      <c r="T45" s="55"/>
      <c r="U45" s="56"/>
      <c r="V45" s="56"/>
      <c r="W45" s="55"/>
      <c r="X45" s="56"/>
      <c r="Y45" s="57"/>
      <c r="AA45" s="49" t="n">
        <f aca="false">D45*1250</f>
        <v>4215268</v>
      </c>
      <c r="AB45" s="5" t="n">
        <f aca="false">K45</f>
        <v>24485590</v>
      </c>
      <c r="AC45" s="50" t="n">
        <f aca="false">AB45/AA45*100</f>
        <v>580.878606057788</v>
      </c>
      <c r="AD45" s="49" t="n">
        <f aca="false">L45*1250</f>
        <v>1333595</v>
      </c>
      <c r="AE45" s="94" t="n">
        <f aca="false">S45</f>
        <v>1678428</v>
      </c>
      <c r="AF45" s="51" t="n">
        <f aca="false">AE45/AD45*100</f>
        <v>125.857400485155</v>
      </c>
    </row>
    <row r="46" customFormat="false" ht="16.5" hidden="false" customHeight="false" outlineLevel="0" collapsed="false">
      <c r="A46" s="14"/>
      <c r="B46" s="19"/>
      <c r="C46" s="19" t="n">
        <v>37</v>
      </c>
      <c r="D46" s="63" t="n">
        <v>2922.652</v>
      </c>
      <c r="E46" s="58" t="n">
        <v>31.2553</v>
      </c>
      <c r="F46" s="58" t="n">
        <v>37.9084</v>
      </c>
      <c r="G46" s="58" t="n">
        <v>38.7996</v>
      </c>
      <c r="H46" s="58" t="n">
        <v>11313.53</v>
      </c>
      <c r="I46" s="58" t="n">
        <v>20.54</v>
      </c>
      <c r="J46" s="64" t="n">
        <v>3.14264722222222</v>
      </c>
      <c r="K46" s="65" t="n">
        <v>24485590</v>
      </c>
      <c r="L46" s="63" t="n">
        <v>632.6448</v>
      </c>
      <c r="M46" s="58" t="n">
        <v>31.0921</v>
      </c>
      <c r="N46" s="58" t="n">
        <v>37.8775</v>
      </c>
      <c r="O46" s="58" t="n">
        <v>38.7543</v>
      </c>
      <c r="P46" s="58" t="n">
        <v>11265.06</v>
      </c>
      <c r="Q46" s="58" t="n">
        <v>20.47</v>
      </c>
      <c r="R46" s="64" t="n">
        <v>3.12918333333333</v>
      </c>
      <c r="S46" s="0" t="n">
        <v>1678428</v>
      </c>
      <c r="T46" s="59"/>
      <c r="U46" s="60"/>
      <c r="V46" s="60"/>
      <c r="W46" s="59"/>
      <c r="X46" s="60"/>
      <c r="Y46" s="61"/>
      <c r="AA46" s="49" t="n">
        <f aca="false">D46*1250</f>
        <v>3653315</v>
      </c>
      <c r="AB46" s="5" t="n">
        <f aca="false">K46</f>
        <v>24485590</v>
      </c>
      <c r="AC46" s="50" t="n">
        <f aca="false">AB46/AA46*100</f>
        <v>670.229367026933</v>
      </c>
      <c r="AD46" s="49" t="n">
        <f aca="false">L46*1250</f>
        <v>790806</v>
      </c>
      <c r="AE46" s="94" t="n">
        <f aca="false">S46</f>
        <v>1678428</v>
      </c>
      <c r="AF46" s="51" t="n">
        <f aca="false">AE46/AD46*100</f>
        <v>212.242699220795</v>
      </c>
    </row>
    <row r="47" customFormat="false" ht="15.75" hidden="false" customHeight="false" outlineLevel="0" collapsed="false">
      <c r="A47" s="14"/>
      <c r="B47" s="1" t="s">
        <v>18</v>
      </c>
      <c r="C47" s="1" t="n">
        <v>22</v>
      </c>
      <c r="D47" s="44" t="n">
        <v>9386.5</v>
      </c>
      <c r="E47" s="45" t="n">
        <v>35.9841</v>
      </c>
      <c r="F47" s="45" t="n">
        <v>40.0042</v>
      </c>
      <c r="G47" s="45" t="n">
        <v>40.9613</v>
      </c>
      <c r="H47" s="45" t="n">
        <v>13355.63</v>
      </c>
      <c r="I47" s="45" t="n">
        <v>31.96</v>
      </c>
      <c r="J47" s="47" t="n">
        <v>3.70989722222222</v>
      </c>
      <c r="K47" s="48" t="n">
        <v>20408982</v>
      </c>
      <c r="L47" s="44" t="n">
        <v>7019.6016</v>
      </c>
      <c r="M47" s="45" t="n">
        <v>35.3989</v>
      </c>
      <c r="N47" s="45" t="n">
        <v>39.6661</v>
      </c>
      <c r="O47" s="45" t="n">
        <v>40.654</v>
      </c>
      <c r="P47" s="45" t="n">
        <v>12967.58</v>
      </c>
      <c r="Q47" s="45" t="n">
        <v>31.86</v>
      </c>
      <c r="R47" s="47" t="n">
        <v>3.60210555555556</v>
      </c>
      <c r="S47" s="0" t="n">
        <v>1398448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A47" s="49" t="n">
        <f aca="false">D47*1250</f>
        <v>11733125</v>
      </c>
      <c r="AB47" s="5" t="n">
        <f aca="false">K47</f>
        <v>20408982</v>
      </c>
      <c r="AC47" s="50" t="n">
        <f aca="false">AB47/AA47*100</f>
        <v>173.943275981463</v>
      </c>
      <c r="AD47" s="49" t="n">
        <f aca="false">L47*1250</f>
        <v>8774502</v>
      </c>
      <c r="AE47" s="94" t="n">
        <f aca="false">S47</f>
        <v>1398448</v>
      </c>
      <c r="AF47" s="51" t="n">
        <f aca="false">AE47/AD47*100</f>
        <v>15.9376338395045</v>
      </c>
    </row>
    <row r="48" customFormat="false" ht="15.75" hidden="false" customHeight="false" outlineLevel="0" collapsed="false">
      <c r="A48" s="14"/>
      <c r="B48" s="14"/>
      <c r="C48" s="14" t="n">
        <v>27</v>
      </c>
      <c r="D48" s="52" t="n">
        <v>5237.2592</v>
      </c>
      <c r="E48" s="46" t="n">
        <v>32.9905</v>
      </c>
      <c r="F48" s="46" t="n">
        <v>37.8496</v>
      </c>
      <c r="G48" s="46" t="n">
        <v>38.715</v>
      </c>
      <c r="H48" s="46" t="n">
        <v>11747.07</v>
      </c>
      <c r="I48" s="46" t="n">
        <v>26.44</v>
      </c>
      <c r="J48" s="53" t="n">
        <v>3.263075</v>
      </c>
      <c r="K48" s="54" t="n">
        <v>20408982</v>
      </c>
      <c r="L48" s="52" t="n">
        <v>3171.2696</v>
      </c>
      <c r="M48" s="46" t="n">
        <v>32.5954</v>
      </c>
      <c r="N48" s="46" t="n">
        <v>37.6903</v>
      </c>
      <c r="O48" s="46" t="n">
        <v>38.5484</v>
      </c>
      <c r="P48" s="46" t="n">
        <v>11502.06</v>
      </c>
      <c r="Q48" s="46" t="n">
        <v>26.38</v>
      </c>
      <c r="R48" s="53" t="n">
        <v>3.19501666666667</v>
      </c>
      <c r="S48" s="0" t="n">
        <v>1398448</v>
      </c>
      <c r="T48" s="55"/>
      <c r="U48" s="56"/>
      <c r="V48" s="56"/>
      <c r="W48" s="55"/>
      <c r="X48" s="56"/>
      <c r="Y48" s="57"/>
      <c r="AA48" s="49" t="n">
        <f aca="false">D48*1250</f>
        <v>6546574</v>
      </c>
      <c r="AB48" s="5" t="n">
        <f aca="false">K48</f>
        <v>20408982</v>
      </c>
      <c r="AC48" s="50" t="n">
        <f aca="false">AB48/AA48*100</f>
        <v>311.750573658833</v>
      </c>
      <c r="AD48" s="49" t="n">
        <f aca="false">L48*1250</f>
        <v>3964087</v>
      </c>
      <c r="AE48" s="94" t="n">
        <f aca="false">S48</f>
        <v>1398448</v>
      </c>
      <c r="AF48" s="51" t="n">
        <f aca="false">AE48/AD48*100</f>
        <v>35.2779341119405</v>
      </c>
    </row>
    <row r="49" customFormat="false" ht="15.75" hidden="false" customHeight="false" outlineLevel="0" collapsed="false">
      <c r="A49" s="14"/>
      <c r="B49" s="14"/>
      <c r="C49" s="14" t="n">
        <v>32</v>
      </c>
      <c r="D49" s="52" t="n">
        <v>3459.5104</v>
      </c>
      <c r="E49" s="46" t="n">
        <v>30.0947</v>
      </c>
      <c r="F49" s="46" t="n">
        <v>36.1836</v>
      </c>
      <c r="G49" s="46" t="n">
        <v>36.9679</v>
      </c>
      <c r="H49" s="46" t="n">
        <v>10390.64</v>
      </c>
      <c r="I49" s="46" t="n">
        <v>22.54</v>
      </c>
      <c r="J49" s="53" t="n">
        <v>2.88628888888889</v>
      </c>
      <c r="K49" s="54" t="n">
        <v>20408982</v>
      </c>
      <c r="L49" s="52" t="n">
        <v>1504.5984</v>
      </c>
      <c r="M49" s="46" t="n">
        <v>29.8577</v>
      </c>
      <c r="N49" s="46" t="n">
        <v>36.0895</v>
      </c>
      <c r="O49" s="46" t="n">
        <v>36.8852</v>
      </c>
      <c r="P49" s="46" t="n">
        <v>10253.2</v>
      </c>
      <c r="Q49" s="46" t="n">
        <v>22.4</v>
      </c>
      <c r="R49" s="53" t="n">
        <v>2.84811111111111</v>
      </c>
      <c r="S49" s="0" t="n">
        <v>1398448</v>
      </c>
      <c r="T49" s="55"/>
      <c r="U49" s="56"/>
      <c r="V49" s="56"/>
      <c r="W49" s="55"/>
      <c r="X49" s="56"/>
      <c r="Y49" s="57"/>
      <c r="AA49" s="49" t="n">
        <f aca="false">D49*1250</f>
        <v>4324388</v>
      </c>
      <c r="AB49" s="5" t="n">
        <f aca="false">K49</f>
        <v>20408982</v>
      </c>
      <c r="AC49" s="50" t="n">
        <f aca="false">AB49/AA49*100</f>
        <v>471.95075927507</v>
      </c>
      <c r="AD49" s="49" t="n">
        <f aca="false">L49*1250</f>
        <v>1880748</v>
      </c>
      <c r="AE49" s="94" t="n">
        <f aca="false">S49</f>
        <v>1398448</v>
      </c>
      <c r="AF49" s="51" t="n">
        <f aca="false">AE49/AD49*100</f>
        <v>74.3559477399418</v>
      </c>
    </row>
    <row r="50" customFormat="false" ht="16.5" hidden="false" customHeight="false" outlineLevel="0" collapsed="false">
      <c r="A50" s="14"/>
      <c r="B50" s="19"/>
      <c r="C50" s="19" t="n">
        <v>37</v>
      </c>
      <c r="D50" s="63" t="n">
        <v>2669.2224</v>
      </c>
      <c r="E50" s="58" t="n">
        <v>27.3426</v>
      </c>
      <c r="F50" s="58" t="n">
        <v>34.9712</v>
      </c>
      <c r="G50" s="58" t="n">
        <v>35.7174</v>
      </c>
      <c r="H50" s="58" t="n">
        <v>9372.88</v>
      </c>
      <c r="I50" s="58" t="n">
        <v>18.78</v>
      </c>
      <c r="J50" s="64" t="n">
        <v>2.60357777777778</v>
      </c>
      <c r="K50" s="65" t="n">
        <v>20408982</v>
      </c>
      <c r="L50" s="63" t="n">
        <v>750.2056</v>
      </c>
      <c r="M50" s="58" t="n">
        <v>27.2009</v>
      </c>
      <c r="N50" s="58" t="n">
        <v>34.9076</v>
      </c>
      <c r="O50" s="58" t="n">
        <v>35.6519</v>
      </c>
      <c r="P50" s="58" t="n">
        <v>9313.87</v>
      </c>
      <c r="Q50" s="58" t="n">
        <v>18.67</v>
      </c>
      <c r="R50" s="64" t="n">
        <v>2.58718611111111</v>
      </c>
      <c r="S50" s="0" t="n">
        <v>1398448</v>
      </c>
      <c r="T50" s="59"/>
      <c r="U50" s="60"/>
      <c r="V50" s="60"/>
      <c r="W50" s="59"/>
      <c r="X50" s="60"/>
      <c r="Y50" s="61"/>
      <c r="AA50" s="49" t="n">
        <f aca="false">D50*1250</f>
        <v>3336528</v>
      </c>
      <c r="AB50" s="5" t="n">
        <f aca="false">K50</f>
        <v>20408982</v>
      </c>
      <c r="AC50" s="50" t="n">
        <f aca="false">AB50/AA50*100</f>
        <v>611.683222799269</v>
      </c>
      <c r="AD50" s="49" t="n">
        <f aca="false">L50*1250</f>
        <v>937757</v>
      </c>
      <c r="AE50" s="94" t="n">
        <f aca="false">S50</f>
        <v>1398448</v>
      </c>
      <c r="AF50" s="51" t="n">
        <f aca="false">AE50/AD50*100</f>
        <v>149.126906010832</v>
      </c>
    </row>
    <row r="51" customFormat="false" ht="15.75" hidden="false" customHeight="false" outlineLevel="0" collapsed="false">
      <c r="A51" s="14"/>
      <c r="B51" s="1" t="s">
        <v>19</v>
      </c>
      <c r="C51" s="1" t="n">
        <v>22</v>
      </c>
      <c r="D51" s="44" t="n">
        <v>6656.524</v>
      </c>
      <c r="E51" s="45" t="n">
        <v>38.4366</v>
      </c>
      <c r="F51" s="45" t="n">
        <v>41.0098</v>
      </c>
      <c r="G51" s="45" t="n">
        <v>42.478</v>
      </c>
      <c r="H51" s="45" t="n">
        <v>9635.29</v>
      </c>
      <c r="I51" s="45" t="n">
        <v>21.01</v>
      </c>
      <c r="J51" s="47" t="n">
        <v>2.67646944444445</v>
      </c>
      <c r="K51" s="48" t="n">
        <v>12067568</v>
      </c>
      <c r="L51" s="44" t="n">
        <v>5164.8288</v>
      </c>
      <c r="M51" s="45" t="n">
        <v>37.9102</v>
      </c>
      <c r="N51" s="45" t="n">
        <v>40.868</v>
      </c>
      <c r="O51" s="45" t="n">
        <v>42.3573</v>
      </c>
      <c r="P51" s="45" t="n">
        <v>9395.62</v>
      </c>
      <c r="Q51" s="45" t="n">
        <v>20.81</v>
      </c>
      <c r="R51" s="47" t="n">
        <v>2.60989444444444</v>
      </c>
      <c r="S51" s="0" t="n">
        <v>832510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A51" s="49" t="n">
        <f aca="false">D51*1250</f>
        <v>8320655</v>
      </c>
      <c r="AB51" s="5" t="n">
        <f aca="false">K51</f>
        <v>12067568</v>
      </c>
      <c r="AC51" s="50" t="n">
        <f aca="false">AB51/AA51*100</f>
        <v>145.031466873702</v>
      </c>
      <c r="AD51" s="49" t="n">
        <f aca="false">L51*1250</f>
        <v>6456036</v>
      </c>
      <c r="AE51" s="94" t="n">
        <f aca="false">S51</f>
        <v>832510</v>
      </c>
      <c r="AF51" s="51" t="n">
        <f aca="false">AE51/AD51*100</f>
        <v>12.8950644017475</v>
      </c>
    </row>
    <row r="52" customFormat="false" ht="15.75" hidden="false" customHeight="false" outlineLevel="0" collapsed="false">
      <c r="A52" s="14"/>
      <c r="B52" s="14"/>
      <c r="C52" s="14" t="n">
        <v>27</v>
      </c>
      <c r="D52" s="52" t="n">
        <v>3443.4376</v>
      </c>
      <c r="E52" s="46" t="n">
        <v>35.4452</v>
      </c>
      <c r="F52" s="46" t="n">
        <v>38.6546</v>
      </c>
      <c r="G52" s="46" t="n">
        <v>40.2558</v>
      </c>
      <c r="H52" s="46" t="n">
        <v>8442.28</v>
      </c>
      <c r="I52" s="46" t="n">
        <v>17.65</v>
      </c>
      <c r="J52" s="53" t="n">
        <v>2.34507777777778</v>
      </c>
      <c r="K52" s="54" t="n">
        <v>12067568</v>
      </c>
      <c r="L52" s="52" t="n">
        <v>2202.2184</v>
      </c>
      <c r="M52" s="46" t="n">
        <v>35.0954</v>
      </c>
      <c r="N52" s="46" t="n">
        <v>38.5893</v>
      </c>
      <c r="O52" s="46" t="n">
        <v>40.1953</v>
      </c>
      <c r="P52" s="46" t="n">
        <v>8289.27</v>
      </c>
      <c r="Q52" s="46" t="n">
        <v>17.42</v>
      </c>
      <c r="R52" s="53" t="n">
        <v>2.302575</v>
      </c>
      <c r="S52" s="0" t="n">
        <v>832510</v>
      </c>
      <c r="T52" s="55"/>
      <c r="U52" s="56"/>
      <c r="V52" s="56"/>
      <c r="W52" s="55"/>
      <c r="X52" s="56"/>
      <c r="Y52" s="57"/>
      <c r="AA52" s="49" t="n">
        <f aca="false">D52*1250</f>
        <v>4304297</v>
      </c>
      <c r="AB52" s="5" t="n">
        <f aca="false">K52</f>
        <v>12067568</v>
      </c>
      <c r="AC52" s="50" t="n">
        <f aca="false">AB52/AA52*100</f>
        <v>280.360950928804</v>
      </c>
      <c r="AD52" s="49" t="n">
        <f aca="false">L52*1250</f>
        <v>2752773</v>
      </c>
      <c r="AE52" s="94" t="n">
        <f aca="false">S52</f>
        <v>832510</v>
      </c>
      <c r="AF52" s="51" t="n">
        <f aca="false">AE52/AD52*100</f>
        <v>30.2425953756448</v>
      </c>
    </row>
    <row r="53" customFormat="false" ht="15.75" hidden="false" customHeight="false" outlineLevel="0" collapsed="false">
      <c r="A53" s="14"/>
      <c r="B53" s="14"/>
      <c r="C53" s="14" t="n">
        <v>32</v>
      </c>
      <c r="D53" s="52" t="n">
        <v>2220.34</v>
      </c>
      <c r="E53" s="46" t="n">
        <v>32.6301</v>
      </c>
      <c r="F53" s="46" t="n">
        <v>36.9081</v>
      </c>
      <c r="G53" s="46" t="n">
        <v>38.5512</v>
      </c>
      <c r="H53" s="46" t="n">
        <v>7472.75</v>
      </c>
      <c r="I53" s="46" t="n">
        <v>15.21</v>
      </c>
      <c r="J53" s="53" t="n">
        <v>2.07576388888889</v>
      </c>
      <c r="K53" s="54" t="n">
        <v>12067568</v>
      </c>
      <c r="L53" s="52" t="n">
        <v>1056.3512</v>
      </c>
      <c r="M53" s="46" t="n">
        <v>32.393</v>
      </c>
      <c r="N53" s="46" t="n">
        <v>36.8887</v>
      </c>
      <c r="O53" s="46" t="n">
        <v>38.5289</v>
      </c>
      <c r="P53" s="46" t="n">
        <v>7373.59</v>
      </c>
      <c r="Q53" s="46" t="n">
        <v>15.07</v>
      </c>
      <c r="R53" s="53" t="n">
        <v>2.04821944444444</v>
      </c>
      <c r="S53" s="0" t="n">
        <v>832510</v>
      </c>
      <c r="T53" s="55"/>
      <c r="U53" s="56"/>
      <c r="V53" s="56"/>
      <c r="W53" s="55"/>
      <c r="X53" s="56"/>
      <c r="Y53" s="57"/>
      <c r="AA53" s="49" t="n">
        <f aca="false">D53*1250</f>
        <v>2775425</v>
      </c>
      <c r="AB53" s="5" t="n">
        <f aca="false">K53</f>
        <v>12067568</v>
      </c>
      <c r="AC53" s="50" t="n">
        <f aca="false">AB53/AA53*100</f>
        <v>434.800724213409</v>
      </c>
      <c r="AD53" s="49" t="n">
        <f aca="false">L53*1250</f>
        <v>1320439</v>
      </c>
      <c r="AE53" s="94" t="n">
        <f aca="false">S53</f>
        <v>832510</v>
      </c>
      <c r="AF53" s="51" t="n">
        <f aca="false">AE53/AD53*100</f>
        <v>63.0479711671649</v>
      </c>
    </row>
    <row r="54" customFormat="false" ht="16.5" hidden="false" customHeight="false" outlineLevel="0" collapsed="false">
      <c r="A54" s="19"/>
      <c r="B54" s="19"/>
      <c r="C54" s="19" t="n">
        <v>37</v>
      </c>
      <c r="D54" s="63" t="n">
        <v>1674.8464</v>
      </c>
      <c r="E54" s="58" t="n">
        <v>29.9505</v>
      </c>
      <c r="F54" s="58" t="n">
        <v>35.6262</v>
      </c>
      <c r="G54" s="58" t="n">
        <v>37.2857</v>
      </c>
      <c r="H54" s="58" t="n">
        <v>6690.05</v>
      </c>
      <c r="I54" s="58" t="n">
        <v>12.97</v>
      </c>
      <c r="J54" s="64" t="n">
        <v>1.85834722222222</v>
      </c>
      <c r="K54" s="65" t="n">
        <v>12067568</v>
      </c>
      <c r="L54" s="63" t="n">
        <v>537.0816</v>
      </c>
      <c r="M54" s="58" t="n">
        <v>29.8252</v>
      </c>
      <c r="N54" s="58" t="n">
        <v>35.6118</v>
      </c>
      <c r="O54" s="58" t="n">
        <v>37.276</v>
      </c>
      <c r="P54" s="58" t="n">
        <v>6640.66</v>
      </c>
      <c r="Q54" s="58" t="n">
        <v>12.74</v>
      </c>
      <c r="R54" s="64" t="n">
        <v>1.84462777777778</v>
      </c>
      <c r="S54" s="0" t="n">
        <v>832510</v>
      </c>
      <c r="T54" s="59"/>
      <c r="U54" s="60"/>
      <c r="V54" s="60"/>
      <c r="W54" s="59"/>
      <c r="X54" s="60"/>
      <c r="Y54" s="61"/>
      <c r="AA54" s="49" t="n">
        <f aca="false">D54*1250</f>
        <v>2093558</v>
      </c>
      <c r="AB54" s="5" t="n">
        <f aca="false">K54</f>
        <v>12067568</v>
      </c>
      <c r="AC54" s="50" t="n">
        <f aca="false">AB54/AA54*100</f>
        <v>576.414314769402</v>
      </c>
      <c r="AD54" s="49" t="n">
        <f aca="false">L54*1250</f>
        <v>671352</v>
      </c>
      <c r="AE54" s="94" t="n">
        <f aca="false">S54</f>
        <v>832510</v>
      </c>
      <c r="AF54" s="51" t="n">
        <f aca="false">AE54/AD54*100</f>
        <v>124.00499290983</v>
      </c>
    </row>
    <row r="55" customFormat="false" ht="15.75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855.4328</v>
      </c>
      <c r="E55" s="45" t="n">
        <v>39.7517</v>
      </c>
      <c r="F55" s="45" t="n">
        <v>43.222</v>
      </c>
      <c r="G55" s="45" t="n">
        <v>42.0238</v>
      </c>
      <c r="H55" s="45" t="n">
        <v>3254.65</v>
      </c>
      <c r="I55" s="45" t="n">
        <v>7.74</v>
      </c>
      <c r="J55" s="47" t="n">
        <v>0.904069444444445</v>
      </c>
      <c r="K55" s="48" t="n">
        <v>20408982</v>
      </c>
      <c r="L55" s="44" t="n">
        <v>1863.156</v>
      </c>
      <c r="M55" s="45" t="n">
        <v>39.1713</v>
      </c>
      <c r="N55" s="45" t="n">
        <v>42.9469</v>
      </c>
      <c r="O55" s="45" t="n">
        <v>41.6597</v>
      </c>
      <c r="P55" s="45" t="n">
        <v>3202.11</v>
      </c>
      <c r="Q55" s="45" t="n">
        <v>7.62</v>
      </c>
      <c r="R55" s="47" t="n">
        <v>0.889475</v>
      </c>
      <c r="S55" s="0" t="n">
        <v>1398448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A55" s="49" t="n">
        <f aca="false">D55*1250</f>
        <v>4819291</v>
      </c>
      <c r="AB55" s="5" t="n">
        <f aca="false">K55</f>
        <v>20408982</v>
      </c>
      <c r="AC55" s="50" t="n">
        <f aca="false">AB55/AA55*100</f>
        <v>423.485155804038</v>
      </c>
      <c r="AD55" s="49" t="n">
        <f aca="false">L55*1250</f>
        <v>2328945</v>
      </c>
      <c r="AE55" s="94" t="n">
        <f aca="false">S55</f>
        <v>1398448</v>
      </c>
      <c r="AF55" s="51" t="n">
        <f aca="false">AE55/AD55*100</f>
        <v>60.0464158664116</v>
      </c>
    </row>
    <row r="56" customFormat="false" ht="15.75" hidden="false" customHeight="false" outlineLevel="0" collapsed="false">
      <c r="A56" s="14" t="s">
        <v>92</v>
      </c>
      <c r="B56" s="14"/>
      <c r="C56" s="14" t="n">
        <v>27</v>
      </c>
      <c r="D56" s="52" t="n">
        <v>2928.644</v>
      </c>
      <c r="E56" s="46" t="n">
        <v>36.3106</v>
      </c>
      <c r="F56" s="46" t="n">
        <v>40.5784</v>
      </c>
      <c r="G56" s="46" t="n">
        <v>39.3158</v>
      </c>
      <c r="H56" s="46" t="n">
        <v>2949.92</v>
      </c>
      <c r="I56" s="46" t="n">
        <v>6.8</v>
      </c>
      <c r="J56" s="53" t="n">
        <v>0.819422222222222</v>
      </c>
      <c r="K56" s="54" t="n">
        <v>20408982</v>
      </c>
      <c r="L56" s="52" t="n">
        <v>991.8136</v>
      </c>
      <c r="M56" s="46" t="n">
        <v>35.9484</v>
      </c>
      <c r="N56" s="46" t="n">
        <v>40.4301</v>
      </c>
      <c r="O56" s="46" t="n">
        <v>39.1324</v>
      </c>
      <c r="P56" s="46" t="n">
        <v>2934.52</v>
      </c>
      <c r="Q56" s="46" t="n">
        <v>6.71</v>
      </c>
      <c r="R56" s="53" t="n">
        <v>0.815144444444444</v>
      </c>
      <c r="S56" s="0" t="n">
        <v>1398448</v>
      </c>
      <c r="T56" s="55"/>
      <c r="U56" s="56"/>
      <c r="V56" s="56"/>
      <c r="W56" s="55"/>
      <c r="X56" s="56"/>
      <c r="Y56" s="57"/>
      <c r="AA56" s="49" t="n">
        <f aca="false">D56*1250</f>
        <v>3660805</v>
      </c>
      <c r="AB56" s="5" t="n">
        <f aca="false">K56</f>
        <v>20408982</v>
      </c>
      <c r="AC56" s="50" t="n">
        <f aca="false">AB56/AA56*100</f>
        <v>557.499839516172</v>
      </c>
      <c r="AD56" s="49" t="n">
        <f aca="false">L56*1250</f>
        <v>1239767</v>
      </c>
      <c r="AE56" s="94" t="n">
        <f aca="false">S56</f>
        <v>1398448</v>
      </c>
      <c r="AF56" s="51" t="n">
        <f aca="false">AE56/AD56*100</f>
        <v>112.799259860925</v>
      </c>
    </row>
    <row r="57" customFormat="false" ht="15.75" hidden="false" customHeight="false" outlineLevel="0" collapsed="false">
      <c r="A57" s="14"/>
      <c r="B57" s="14"/>
      <c r="C57" s="14" t="n">
        <v>32</v>
      </c>
      <c r="D57" s="52" t="n">
        <v>2477.868</v>
      </c>
      <c r="E57" s="46" t="n">
        <v>33.0962</v>
      </c>
      <c r="F57" s="46" t="n">
        <v>38.6453</v>
      </c>
      <c r="G57" s="46" t="n">
        <v>37.2307</v>
      </c>
      <c r="H57" s="46" t="n">
        <v>2674.15</v>
      </c>
      <c r="I57" s="46" t="n">
        <v>5.84</v>
      </c>
      <c r="J57" s="53" t="n">
        <v>0.742819444444445</v>
      </c>
      <c r="K57" s="54" t="n">
        <v>20408982</v>
      </c>
      <c r="L57" s="52" t="n">
        <v>564.2152</v>
      </c>
      <c r="M57" s="46" t="n">
        <v>32.9042</v>
      </c>
      <c r="N57" s="46" t="n">
        <v>38.5639</v>
      </c>
      <c r="O57" s="46" t="n">
        <v>37.1336</v>
      </c>
      <c r="P57" s="46" t="n">
        <v>2651.62</v>
      </c>
      <c r="Q57" s="46" t="n">
        <v>5.67</v>
      </c>
      <c r="R57" s="53" t="n">
        <v>0.736561111111111</v>
      </c>
      <c r="S57" s="0" t="n">
        <v>1398448</v>
      </c>
      <c r="T57" s="55"/>
      <c r="U57" s="56"/>
      <c r="V57" s="56"/>
      <c r="W57" s="55"/>
      <c r="X57" s="56"/>
      <c r="Y57" s="57"/>
      <c r="AA57" s="49" t="n">
        <f aca="false">D57*1250</f>
        <v>3097335</v>
      </c>
      <c r="AB57" s="5" t="n">
        <f aca="false">K57</f>
        <v>20408982</v>
      </c>
      <c r="AC57" s="50" t="n">
        <f aca="false">AB57/AA57*100</f>
        <v>658.920717326347</v>
      </c>
      <c r="AD57" s="49" t="n">
        <f aca="false">L57*1250</f>
        <v>705269</v>
      </c>
      <c r="AE57" s="94" t="n">
        <f aca="false">S57</f>
        <v>1398448</v>
      </c>
      <c r="AF57" s="51" t="n">
        <f aca="false">AE57/AD57*100</f>
        <v>198.285760468701</v>
      </c>
    </row>
    <row r="58" customFormat="false" ht="16.5" hidden="false" customHeight="false" outlineLevel="0" collapsed="false">
      <c r="A58" s="14"/>
      <c r="B58" s="19"/>
      <c r="C58" s="19" t="n">
        <v>37</v>
      </c>
      <c r="D58" s="63" t="n">
        <v>2262.3472</v>
      </c>
      <c r="E58" s="58" t="n">
        <v>30.288</v>
      </c>
      <c r="F58" s="58" t="n">
        <v>37.2422</v>
      </c>
      <c r="G58" s="58" t="n">
        <v>35.7153</v>
      </c>
      <c r="H58" s="58" t="n">
        <v>2445.72</v>
      </c>
      <c r="I58" s="58" t="n">
        <v>4.98</v>
      </c>
      <c r="J58" s="64" t="n">
        <v>0.679366666666667</v>
      </c>
      <c r="K58" s="65" t="n">
        <v>20408982</v>
      </c>
      <c r="L58" s="63" t="n">
        <v>356.9664</v>
      </c>
      <c r="M58" s="58" t="n">
        <v>30.1906</v>
      </c>
      <c r="N58" s="58" t="n">
        <v>37.2093</v>
      </c>
      <c r="O58" s="58" t="n">
        <v>35.6352</v>
      </c>
      <c r="P58" s="58" t="n">
        <v>2434.25</v>
      </c>
      <c r="Q58" s="58" t="n">
        <v>4.86</v>
      </c>
      <c r="R58" s="64" t="n">
        <v>0.676180555555556</v>
      </c>
      <c r="S58" s="0" t="n">
        <v>1398448</v>
      </c>
      <c r="T58" s="59"/>
      <c r="U58" s="60"/>
      <c r="V58" s="60"/>
      <c r="W58" s="59"/>
      <c r="X58" s="60"/>
      <c r="Y58" s="61"/>
      <c r="AA58" s="49" t="n">
        <f aca="false">D58*1250</f>
        <v>2827934</v>
      </c>
      <c r="AB58" s="5" t="n">
        <f aca="false">K58</f>
        <v>20408982</v>
      </c>
      <c r="AC58" s="50" t="n">
        <f aca="false">AB58/AA58*100</f>
        <v>721.69230257849</v>
      </c>
      <c r="AD58" s="49" t="n">
        <f aca="false">L58*1250</f>
        <v>446208</v>
      </c>
      <c r="AE58" s="94" t="n">
        <f aca="false">S58</f>
        <v>1398448</v>
      </c>
      <c r="AF58" s="51" t="n">
        <f aca="false">AE58/AD58*100</f>
        <v>313.407200229489</v>
      </c>
    </row>
    <row r="59" customFormat="false" ht="15.75" hidden="false" customHeight="false" outlineLevel="0" collapsed="false">
      <c r="A59" s="14"/>
      <c r="B59" s="1" t="s">
        <v>21</v>
      </c>
      <c r="C59" s="1" t="n">
        <v>22</v>
      </c>
      <c r="D59" s="44" t="n">
        <v>4185.648</v>
      </c>
      <c r="E59" s="45" t="n">
        <v>35.89</v>
      </c>
      <c r="F59" s="45" t="n">
        <v>42.4783</v>
      </c>
      <c r="G59" s="45" t="n">
        <v>43.5949</v>
      </c>
      <c r="H59" s="45" t="n">
        <v>3643.97</v>
      </c>
      <c r="I59" s="45" t="n">
        <v>9.54</v>
      </c>
      <c r="J59" s="47" t="n">
        <v>1.01221388888889</v>
      </c>
      <c r="K59" s="48" t="n">
        <v>24485590</v>
      </c>
      <c r="L59" s="44" t="n">
        <v>1775.8128</v>
      </c>
      <c r="M59" s="45" t="n">
        <v>35.3757</v>
      </c>
      <c r="N59" s="45" t="n">
        <v>42.3439</v>
      </c>
      <c r="O59" s="45" t="n">
        <v>43.4146</v>
      </c>
      <c r="P59" s="45" t="n">
        <v>3528.93</v>
      </c>
      <c r="Q59" s="45" t="n">
        <v>9.43</v>
      </c>
      <c r="R59" s="47" t="n">
        <v>0.980258333333333</v>
      </c>
      <c r="S59" s="0" t="n">
        <v>1678428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A59" s="49" t="n">
        <f aca="false">D59*1250</f>
        <v>5232060</v>
      </c>
      <c r="AB59" s="5" t="n">
        <f aca="false">K59</f>
        <v>24485590</v>
      </c>
      <c r="AC59" s="50" t="n">
        <f aca="false">AB59/AA59*100</f>
        <v>467.991383890858</v>
      </c>
      <c r="AD59" s="49" t="n">
        <f aca="false">L59*1250</f>
        <v>2219766</v>
      </c>
      <c r="AE59" s="94" t="n">
        <f aca="false">S59</f>
        <v>1678428</v>
      </c>
      <c r="AF59" s="51" t="n">
        <f aca="false">AE59/AD59*100</f>
        <v>75.6128348663778</v>
      </c>
    </row>
    <row r="60" customFormat="false" ht="15.75" hidden="false" customHeight="false" outlineLevel="0" collapsed="false">
      <c r="A60" s="14"/>
      <c r="B60" s="14"/>
      <c r="C60" s="14" t="n">
        <v>27</v>
      </c>
      <c r="D60" s="52" t="n">
        <v>3101.9984</v>
      </c>
      <c r="E60" s="46" t="n">
        <v>33.113</v>
      </c>
      <c r="F60" s="46" t="n">
        <v>40.6434</v>
      </c>
      <c r="G60" s="46" t="n">
        <v>41.7254</v>
      </c>
      <c r="H60" s="46" t="n">
        <v>3179.68</v>
      </c>
      <c r="I60" s="46" t="n">
        <v>7.63</v>
      </c>
      <c r="J60" s="53" t="n">
        <v>0.883244444444444</v>
      </c>
      <c r="K60" s="54" t="n">
        <v>24485590</v>
      </c>
      <c r="L60" s="52" t="n">
        <v>787.7936</v>
      </c>
      <c r="M60" s="46" t="n">
        <v>32.7993</v>
      </c>
      <c r="N60" s="46" t="n">
        <v>40.562</v>
      </c>
      <c r="O60" s="46" t="n">
        <v>41.6059</v>
      </c>
      <c r="P60" s="46" t="n">
        <v>3116.49</v>
      </c>
      <c r="Q60" s="46" t="n">
        <v>7.59</v>
      </c>
      <c r="R60" s="53" t="n">
        <v>0.865691666666667</v>
      </c>
      <c r="S60" s="0" t="n">
        <v>1678428</v>
      </c>
      <c r="T60" s="55"/>
      <c r="U60" s="56"/>
      <c r="V60" s="56"/>
      <c r="W60" s="55"/>
      <c r="X60" s="56"/>
      <c r="Y60" s="57"/>
      <c r="AA60" s="49" t="n">
        <f aca="false">D60*1250</f>
        <v>3877498</v>
      </c>
      <c r="AB60" s="5" t="n">
        <f aca="false">K60</f>
        <v>24485590</v>
      </c>
      <c r="AC60" s="50" t="n">
        <f aca="false">AB60/AA60*100</f>
        <v>631.479113593353</v>
      </c>
      <c r="AD60" s="49" t="n">
        <f aca="false">L60*1250</f>
        <v>984742</v>
      </c>
      <c r="AE60" s="94" t="n">
        <f aca="false">S60</f>
        <v>1678428</v>
      </c>
      <c r="AF60" s="51" t="n">
        <f aca="false">AE60/AD60*100</f>
        <v>170.443425790715</v>
      </c>
    </row>
    <row r="61" customFormat="false" ht="15.75" hidden="false" customHeight="false" outlineLevel="0" collapsed="false">
      <c r="A61" s="14"/>
      <c r="B61" s="14"/>
      <c r="C61" s="14" t="n">
        <v>32</v>
      </c>
      <c r="D61" s="52" t="n">
        <v>2716.7792</v>
      </c>
      <c r="E61" s="46" t="n">
        <v>30.4886</v>
      </c>
      <c r="F61" s="46" t="n">
        <v>39.1946</v>
      </c>
      <c r="G61" s="46" t="n">
        <v>40.0928</v>
      </c>
      <c r="H61" s="46" t="n">
        <v>2846.45</v>
      </c>
      <c r="I61" s="46" t="n">
        <v>6.64</v>
      </c>
      <c r="J61" s="53" t="n">
        <v>0.790680555555556</v>
      </c>
      <c r="K61" s="54" t="n">
        <v>24485590</v>
      </c>
      <c r="L61" s="52" t="n">
        <v>426.0608</v>
      </c>
      <c r="M61" s="46" t="n">
        <v>30.2951</v>
      </c>
      <c r="N61" s="46" t="n">
        <v>39.1539</v>
      </c>
      <c r="O61" s="46" t="n">
        <v>40.1079</v>
      </c>
      <c r="P61" s="46" t="n">
        <v>2806.27</v>
      </c>
      <c r="Q61" s="46" t="n">
        <v>6.46</v>
      </c>
      <c r="R61" s="53" t="n">
        <v>0.779519444444444</v>
      </c>
      <c r="S61" s="0" t="n">
        <v>1678428</v>
      </c>
      <c r="T61" s="55"/>
      <c r="U61" s="56"/>
      <c r="V61" s="56"/>
      <c r="W61" s="55"/>
      <c r="X61" s="56"/>
      <c r="Y61" s="57"/>
      <c r="AA61" s="49" t="n">
        <f aca="false">D61*1250</f>
        <v>3395974</v>
      </c>
      <c r="AB61" s="5" t="n">
        <f aca="false">K61</f>
        <v>24485590</v>
      </c>
      <c r="AC61" s="50" t="n">
        <f aca="false">AB61/AA61*100</f>
        <v>721.018182118002</v>
      </c>
      <c r="AD61" s="49" t="n">
        <f aca="false">L61*1250</f>
        <v>532576</v>
      </c>
      <c r="AE61" s="94" t="n">
        <f aca="false">S61</f>
        <v>1678428</v>
      </c>
      <c r="AF61" s="51" t="n">
        <f aca="false">AE61/AD61*100</f>
        <v>315.152766929039</v>
      </c>
    </row>
    <row r="62" customFormat="false" ht="16.5" hidden="false" customHeight="false" outlineLevel="0" collapsed="false">
      <c r="A62" s="14"/>
      <c r="B62" s="19"/>
      <c r="C62" s="19" t="n">
        <v>37</v>
      </c>
      <c r="D62" s="63" t="n">
        <v>2571.236</v>
      </c>
      <c r="E62" s="58" t="n">
        <v>27.9066</v>
      </c>
      <c r="F62" s="58" t="n">
        <v>38.1531</v>
      </c>
      <c r="G62" s="58" t="n">
        <v>39.1535</v>
      </c>
      <c r="H62" s="58" t="n">
        <v>2597.34</v>
      </c>
      <c r="I62" s="58" t="n">
        <v>5.68</v>
      </c>
      <c r="J62" s="64" t="n">
        <v>0.721483333333333</v>
      </c>
      <c r="K62" s="65" t="n">
        <v>24485590</v>
      </c>
      <c r="L62" s="63" t="n">
        <v>288.6824</v>
      </c>
      <c r="M62" s="58" t="n">
        <v>27.7937</v>
      </c>
      <c r="N62" s="58" t="n">
        <v>38.1905</v>
      </c>
      <c r="O62" s="58" t="n">
        <v>39.1015</v>
      </c>
      <c r="P62" s="58" t="n">
        <v>2575.76</v>
      </c>
      <c r="Q62" s="58" t="n">
        <v>5.52</v>
      </c>
      <c r="R62" s="64" t="n">
        <v>0.715488888888889</v>
      </c>
      <c r="S62" s="0" t="n">
        <v>1678428</v>
      </c>
      <c r="T62" s="59"/>
      <c r="U62" s="60"/>
      <c r="V62" s="60"/>
      <c r="W62" s="59"/>
      <c r="X62" s="60"/>
      <c r="Y62" s="61"/>
      <c r="AA62" s="49" t="n">
        <f aca="false">D62*1250</f>
        <v>3214045</v>
      </c>
      <c r="AB62" s="5" t="n">
        <f aca="false">K62</f>
        <v>24485590</v>
      </c>
      <c r="AC62" s="50" t="n">
        <f aca="false">AB62/AA62*100</f>
        <v>761.83096378551</v>
      </c>
      <c r="AD62" s="49" t="n">
        <f aca="false">L62*1250</f>
        <v>360853</v>
      </c>
      <c r="AE62" s="94" t="n">
        <f aca="false">S62</f>
        <v>1678428</v>
      </c>
      <c r="AF62" s="51" t="n">
        <f aca="false">AE62/AD62*100</f>
        <v>465.127905268905</v>
      </c>
    </row>
    <row r="63" customFormat="false" ht="15.75" hidden="false" customHeight="false" outlineLevel="0" collapsed="false">
      <c r="A63" s="14"/>
      <c r="B63" s="1" t="s">
        <v>22</v>
      </c>
      <c r="C63" s="1" t="n">
        <v>22</v>
      </c>
      <c r="D63" s="44" t="n">
        <v>3779.4072</v>
      </c>
      <c r="E63" s="45" t="n">
        <v>35.8235</v>
      </c>
      <c r="F63" s="45" t="n">
        <v>39.7599</v>
      </c>
      <c r="G63" s="45" t="n">
        <v>40.4715</v>
      </c>
      <c r="H63" s="45" t="n">
        <v>3004.5</v>
      </c>
      <c r="I63" s="45" t="n">
        <v>8</v>
      </c>
      <c r="J63" s="47" t="n">
        <v>0.834583333333333</v>
      </c>
      <c r="K63" s="48" t="n">
        <v>20408982</v>
      </c>
      <c r="L63" s="44" t="n">
        <v>1767.1232</v>
      </c>
      <c r="M63" s="45" t="n">
        <v>35.3711</v>
      </c>
      <c r="N63" s="45" t="n">
        <v>39.4941</v>
      </c>
      <c r="O63" s="45" t="n">
        <v>40.192</v>
      </c>
      <c r="P63" s="45" t="n">
        <v>2929.31</v>
      </c>
      <c r="Q63" s="45" t="n">
        <v>7.93</v>
      </c>
      <c r="R63" s="47" t="n">
        <v>0.813697222222222</v>
      </c>
      <c r="S63" s="0" t="n">
        <v>1398448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A63" s="49" t="n">
        <f aca="false">D63*1250</f>
        <v>4724259</v>
      </c>
      <c r="AB63" s="5" t="n">
        <f aca="false">K63</f>
        <v>20408982</v>
      </c>
      <c r="AC63" s="50" t="n">
        <f aca="false">AB63/AA63*100</f>
        <v>432.003876163436</v>
      </c>
      <c r="AD63" s="49" t="n">
        <f aca="false">L63*1250</f>
        <v>2208904</v>
      </c>
      <c r="AE63" s="94" t="n">
        <f aca="false">S63</f>
        <v>1398448</v>
      </c>
      <c r="AF63" s="51" t="n">
        <f aca="false">AE63/AD63*100</f>
        <v>63.3095870169097</v>
      </c>
    </row>
    <row r="64" customFormat="false" ht="15.75" hidden="false" customHeight="false" outlineLevel="0" collapsed="false">
      <c r="A64" s="14"/>
      <c r="B64" s="14"/>
      <c r="C64" s="14" t="n">
        <v>27</v>
      </c>
      <c r="D64" s="52" t="n">
        <v>2795.5368</v>
      </c>
      <c r="E64" s="46" t="n">
        <v>32.9314</v>
      </c>
      <c r="F64" s="46" t="n">
        <v>37.5909</v>
      </c>
      <c r="G64" s="46" t="n">
        <v>38.2027</v>
      </c>
      <c r="H64" s="46" t="n">
        <v>2652.08</v>
      </c>
      <c r="I64" s="46" t="n">
        <v>6.4</v>
      </c>
      <c r="J64" s="53" t="n">
        <v>0.736688888888889</v>
      </c>
      <c r="K64" s="54" t="n">
        <v>20408982</v>
      </c>
      <c r="L64" s="52" t="n">
        <v>860.4448</v>
      </c>
      <c r="M64" s="46" t="n">
        <v>32.6606</v>
      </c>
      <c r="N64" s="46" t="n">
        <v>37.44</v>
      </c>
      <c r="O64" s="46" t="n">
        <v>38.0253</v>
      </c>
      <c r="P64" s="46" t="n">
        <v>2595.34</v>
      </c>
      <c r="Q64" s="46" t="n">
        <v>6.38</v>
      </c>
      <c r="R64" s="53" t="n">
        <v>0.720927777777778</v>
      </c>
      <c r="S64" s="0" t="n">
        <v>1398448</v>
      </c>
      <c r="T64" s="55"/>
      <c r="U64" s="56"/>
      <c r="V64" s="56"/>
      <c r="W64" s="55"/>
      <c r="X64" s="56"/>
      <c r="Y64" s="57"/>
      <c r="AA64" s="49" t="n">
        <f aca="false">D64*1250</f>
        <v>3494421</v>
      </c>
      <c r="AB64" s="5" t="n">
        <f aca="false">K64</f>
        <v>20408982</v>
      </c>
      <c r="AC64" s="50" t="n">
        <f aca="false">AB64/AA64*100</f>
        <v>584.044738742126</v>
      </c>
      <c r="AD64" s="49" t="n">
        <f aca="false">L64*1250</f>
        <v>1075556</v>
      </c>
      <c r="AE64" s="94" t="n">
        <f aca="false">S64</f>
        <v>1398448</v>
      </c>
      <c r="AF64" s="51" t="n">
        <f aca="false">AE64/AD64*100</f>
        <v>130.020938007877</v>
      </c>
    </row>
    <row r="65" customFormat="false" ht="15.75" hidden="false" customHeight="false" outlineLevel="0" collapsed="false">
      <c r="A65" s="14"/>
      <c r="B65" s="14"/>
      <c r="C65" s="14" t="n">
        <v>32</v>
      </c>
      <c r="D65" s="52" t="n">
        <v>2375.1952</v>
      </c>
      <c r="E65" s="46" t="n">
        <v>30.0965</v>
      </c>
      <c r="F65" s="46" t="n">
        <v>35.8465</v>
      </c>
      <c r="G65" s="46" t="n">
        <v>36.3603</v>
      </c>
      <c r="H65" s="46" t="n">
        <v>2344.18</v>
      </c>
      <c r="I65" s="46" t="n">
        <v>5.21</v>
      </c>
      <c r="J65" s="53" t="n">
        <v>0.651161111111111</v>
      </c>
      <c r="K65" s="54" t="n">
        <v>20408982</v>
      </c>
      <c r="L65" s="52" t="n">
        <v>462.616</v>
      </c>
      <c r="M65" s="46" t="n">
        <v>29.9412</v>
      </c>
      <c r="N65" s="46" t="n">
        <v>35.7844</v>
      </c>
      <c r="O65" s="46" t="n">
        <v>36.2936</v>
      </c>
      <c r="P65" s="46" t="n">
        <v>2338.09</v>
      </c>
      <c r="Q65" s="46" t="n">
        <v>5.09</v>
      </c>
      <c r="R65" s="53" t="n">
        <v>0.649469444444444</v>
      </c>
      <c r="S65" s="0" t="n">
        <v>1398448</v>
      </c>
      <c r="T65" s="55"/>
      <c r="U65" s="56"/>
      <c r="V65" s="56"/>
      <c r="W65" s="55"/>
      <c r="X65" s="56"/>
      <c r="Y65" s="57"/>
      <c r="AA65" s="49" t="n">
        <f aca="false">D65*1250</f>
        <v>2968994</v>
      </c>
      <c r="AB65" s="5" t="n">
        <f aca="false">K65</f>
        <v>20408982</v>
      </c>
      <c r="AC65" s="50" t="n">
        <f aca="false">AB65/AA65*100</f>
        <v>687.403948947017</v>
      </c>
      <c r="AD65" s="49" t="n">
        <f aca="false">L65*1250</f>
        <v>578270</v>
      </c>
      <c r="AE65" s="94" t="n">
        <f aca="false">S65</f>
        <v>1398448</v>
      </c>
      <c r="AF65" s="51" t="n">
        <f aca="false">AE65/AD65*100</f>
        <v>241.833053763813</v>
      </c>
    </row>
    <row r="66" customFormat="false" ht="16.5" hidden="false" customHeight="false" outlineLevel="0" collapsed="false">
      <c r="A66" s="14"/>
      <c r="B66" s="19"/>
      <c r="C66" s="19" t="n">
        <v>37</v>
      </c>
      <c r="D66" s="63" t="n">
        <v>2188.3944</v>
      </c>
      <c r="E66" s="58" t="n">
        <v>27.4436</v>
      </c>
      <c r="F66" s="58" t="n">
        <v>34.5387</v>
      </c>
      <c r="G66" s="58" t="n">
        <v>35.1686</v>
      </c>
      <c r="H66" s="58" t="n">
        <v>2131.78</v>
      </c>
      <c r="I66" s="58" t="n">
        <v>4.42</v>
      </c>
      <c r="J66" s="64" t="n">
        <v>0.592161111111111</v>
      </c>
      <c r="K66" s="65" t="n">
        <v>20408982</v>
      </c>
      <c r="L66" s="63" t="n">
        <v>284.448</v>
      </c>
      <c r="M66" s="58" t="n">
        <v>27.3292</v>
      </c>
      <c r="N66" s="58" t="n">
        <v>34.4823</v>
      </c>
      <c r="O66" s="58" t="n">
        <v>34.9825</v>
      </c>
      <c r="P66" s="58" t="n">
        <v>2114.95</v>
      </c>
      <c r="Q66" s="58" t="n">
        <v>4.32</v>
      </c>
      <c r="R66" s="64" t="n">
        <v>0.587486111111111</v>
      </c>
      <c r="S66" s="0" t="n">
        <v>1398448</v>
      </c>
      <c r="T66" s="59"/>
      <c r="U66" s="60"/>
      <c r="V66" s="60"/>
      <c r="W66" s="59"/>
      <c r="X66" s="60"/>
      <c r="Y66" s="61"/>
      <c r="AA66" s="49" t="n">
        <f aca="false">D66*1250</f>
        <v>2735493</v>
      </c>
      <c r="AB66" s="5" t="n">
        <f aca="false">K66</f>
        <v>20408982</v>
      </c>
      <c r="AC66" s="50" t="n">
        <f aca="false">AB66/AA66*100</f>
        <v>746.080578528258</v>
      </c>
      <c r="AD66" s="49" t="n">
        <f aca="false">L66*1250</f>
        <v>355560</v>
      </c>
      <c r="AE66" s="94" t="n">
        <f aca="false">S66</f>
        <v>1398448</v>
      </c>
      <c r="AF66" s="51" t="n">
        <f aca="false">AE66/AD66*100</f>
        <v>393.308583642705</v>
      </c>
    </row>
    <row r="67" customFormat="false" ht="15.75" hidden="false" customHeight="false" outlineLevel="0" collapsed="false">
      <c r="A67" s="14"/>
      <c r="B67" s="1" t="s">
        <v>19</v>
      </c>
      <c r="C67" s="1" t="n">
        <v>22</v>
      </c>
      <c r="D67" s="44" t="n">
        <v>2557.4032</v>
      </c>
      <c r="E67" s="45" t="n">
        <v>38.4721</v>
      </c>
      <c r="F67" s="45" t="n">
        <v>40.6342</v>
      </c>
      <c r="G67" s="45" t="n">
        <v>41.6607</v>
      </c>
      <c r="H67" s="45" t="n">
        <v>2280.28</v>
      </c>
      <c r="I67" s="45" t="n">
        <v>5.44</v>
      </c>
      <c r="J67" s="47" t="n">
        <v>0.633411111111111</v>
      </c>
      <c r="K67" s="48" t="n">
        <v>12067568</v>
      </c>
      <c r="L67" s="44" t="n">
        <v>1376.412</v>
      </c>
      <c r="M67" s="45" t="n">
        <v>38.0584</v>
      </c>
      <c r="N67" s="45" t="n">
        <v>40.4541</v>
      </c>
      <c r="O67" s="45" t="n">
        <v>41.4753</v>
      </c>
      <c r="P67" s="45" t="n">
        <v>2228.48</v>
      </c>
      <c r="Q67" s="45" t="n">
        <v>5.37</v>
      </c>
      <c r="R67" s="47" t="n">
        <v>0.619022222222222</v>
      </c>
      <c r="S67" s="0" t="n">
        <v>832510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A67" s="49" t="n">
        <f aca="false">D67*1250</f>
        <v>3196754</v>
      </c>
      <c r="AB67" s="5" t="n">
        <f aca="false">K67</f>
        <v>12067568</v>
      </c>
      <c r="AC67" s="50" t="n">
        <f aca="false">AB67/AA67*100</f>
        <v>377.494420903204</v>
      </c>
      <c r="AD67" s="49" t="n">
        <f aca="false">L67*1250</f>
        <v>1720515</v>
      </c>
      <c r="AE67" s="94" t="n">
        <f aca="false">S67</f>
        <v>832510</v>
      </c>
      <c r="AF67" s="51" t="n">
        <f aca="false">AE67/AD67*100</f>
        <v>48.3872561413298</v>
      </c>
    </row>
    <row r="68" customFormat="false" ht="15.75" hidden="false" customHeight="false" outlineLevel="0" collapsed="false">
      <c r="A68" s="14"/>
      <c r="B68" s="14"/>
      <c r="C68" s="14" t="n">
        <v>27</v>
      </c>
      <c r="D68" s="52" t="n">
        <v>1847.7872</v>
      </c>
      <c r="E68" s="46" t="n">
        <v>34.9854</v>
      </c>
      <c r="F68" s="46" t="n">
        <v>38.1319</v>
      </c>
      <c r="G68" s="46" t="n">
        <v>39.2222</v>
      </c>
      <c r="H68" s="46" t="n">
        <v>2040.89</v>
      </c>
      <c r="I68" s="46" t="n">
        <v>4.75</v>
      </c>
      <c r="J68" s="53" t="n">
        <v>0.566913888888889</v>
      </c>
      <c r="K68" s="54" t="n">
        <v>12067568</v>
      </c>
      <c r="L68" s="52" t="n">
        <v>703.6568</v>
      </c>
      <c r="M68" s="46" t="n">
        <v>34.7363</v>
      </c>
      <c r="N68" s="46" t="n">
        <v>38.0603</v>
      </c>
      <c r="O68" s="46" t="n">
        <v>39.1266</v>
      </c>
      <c r="P68" s="46" t="n">
        <v>2006.4</v>
      </c>
      <c r="Q68" s="46" t="n">
        <v>4.63</v>
      </c>
      <c r="R68" s="53" t="n">
        <v>0.557333333333333</v>
      </c>
      <c r="S68" s="0" t="n">
        <v>832510</v>
      </c>
      <c r="T68" s="55"/>
      <c r="U68" s="56"/>
      <c r="V68" s="56"/>
      <c r="W68" s="55"/>
      <c r="X68" s="56"/>
      <c r="Y68" s="57"/>
      <c r="AA68" s="49" t="n">
        <f aca="false">D68*1250</f>
        <v>2309734</v>
      </c>
      <c r="AB68" s="5" t="n">
        <f aca="false">K68</f>
        <v>12067568</v>
      </c>
      <c r="AC68" s="50" t="n">
        <f aca="false">AB68/AA68*100</f>
        <v>522.465703842953</v>
      </c>
      <c r="AD68" s="49" t="n">
        <f aca="false">L68*1250</f>
        <v>879571</v>
      </c>
      <c r="AE68" s="94" t="n">
        <f aca="false">S68</f>
        <v>832510</v>
      </c>
      <c r="AF68" s="51" t="n">
        <f aca="false">AE68/AD68*100</f>
        <v>94.6495507468982</v>
      </c>
    </row>
    <row r="69" customFormat="false" ht="15.75" hidden="false" customHeight="false" outlineLevel="0" collapsed="false">
      <c r="A69" s="14"/>
      <c r="B69" s="14"/>
      <c r="C69" s="14" t="n">
        <v>32</v>
      </c>
      <c r="D69" s="52" t="n">
        <v>1512.6048</v>
      </c>
      <c r="E69" s="46" t="n">
        <v>31.7934</v>
      </c>
      <c r="F69" s="46" t="n">
        <v>36.2228</v>
      </c>
      <c r="G69" s="46" t="n">
        <v>37.3098</v>
      </c>
      <c r="H69" s="46" t="n">
        <v>1811.03</v>
      </c>
      <c r="I69" s="46" t="n">
        <v>3.78</v>
      </c>
      <c r="J69" s="53" t="n">
        <v>0.503063888888889</v>
      </c>
      <c r="K69" s="54" t="n">
        <v>12067568</v>
      </c>
      <c r="L69" s="52" t="n">
        <v>380.5552</v>
      </c>
      <c r="M69" s="46" t="n">
        <v>31.6417</v>
      </c>
      <c r="N69" s="46" t="n">
        <v>36.2193</v>
      </c>
      <c r="O69" s="46" t="n">
        <v>37.2615</v>
      </c>
      <c r="P69" s="46" t="n">
        <v>1786.64</v>
      </c>
      <c r="Q69" s="46" t="n">
        <v>3.74</v>
      </c>
      <c r="R69" s="53" t="n">
        <v>0.496288888888889</v>
      </c>
      <c r="S69" s="0" t="n">
        <v>832510</v>
      </c>
      <c r="T69" s="55"/>
      <c r="U69" s="56"/>
      <c r="V69" s="56"/>
      <c r="W69" s="55"/>
      <c r="X69" s="56"/>
      <c r="Y69" s="57"/>
      <c r="AA69" s="49" t="n">
        <f aca="false">D69*1250</f>
        <v>1890756</v>
      </c>
      <c r="AB69" s="5" t="n">
        <f aca="false">K69</f>
        <v>12067568</v>
      </c>
      <c r="AC69" s="50" t="n">
        <f aca="false">AB69/AA69*100</f>
        <v>638.24036522957</v>
      </c>
      <c r="AD69" s="49" t="n">
        <f aca="false">L69*1250</f>
        <v>475694</v>
      </c>
      <c r="AE69" s="94" t="n">
        <f aca="false">S69</f>
        <v>832510</v>
      </c>
      <c r="AF69" s="51" t="n">
        <f aca="false">AE69/AD69*100</f>
        <v>175.00956497244</v>
      </c>
    </row>
    <row r="70" customFormat="false" ht="16.5" hidden="false" customHeight="false" outlineLevel="0" collapsed="false">
      <c r="A70" s="19"/>
      <c r="B70" s="19"/>
      <c r="C70" s="19" t="n">
        <v>37</v>
      </c>
      <c r="D70" s="63" t="n">
        <v>1355.5096</v>
      </c>
      <c r="E70" s="58" t="n">
        <v>29.1507</v>
      </c>
      <c r="F70" s="58" t="n">
        <v>34.8329</v>
      </c>
      <c r="G70" s="58" t="n">
        <v>35.845</v>
      </c>
      <c r="H70" s="58" t="n">
        <v>1619.64</v>
      </c>
      <c r="I70" s="58" t="n">
        <v>3.19</v>
      </c>
      <c r="J70" s="64" t="n">
        <v>0.4499</v>
      </c>
      <c r="K70" s="65" t="n">
        <v>12067568</v>
      </c>
      <c r="L70" s="63" t="n">
        <v>229.5096</v>
      </c>
      <c r="M70" s="58" t="n">
        <v>29.078</v>
      </c>
      <c r="N70" s="58" t="n">
        <v>34.8382</v>
      </c>
      <c r="O70" s="58" t="n">
        <v>35.7957</v>
      </c>
      <c r="P70" s="58" t="n">
        <v>1606.98</v>
      </c>
      <c r="Q70" s="58" t="n">
        <v>3.13</v>
      </c>
      <c r="R70" s="64" t="n">
        <v>0.446383333333333</v>
      </c>
      <c r="S70" s="0" t="n">
        <v>832510</v>
      </c>
      <c r="T70" s="59"/>
      <c r="U70" s="60"/>
      <c r="V70" s="60"/>
      <c r="W70" s="59"/>
      <c r="X70" s="60"/>
      <c r="Y70" s="61"/>
      <c r="AA70" s="49" t="n">
        <f aca="false">D70*1250</f>
        <v>1694387</v>
      </c>
      <c r="AB70" s="5" t="n">
        <f aca="false">K70</f>
        <v>12067568</v>
      </c>
      <c r="AC70" s="50" t="n">
        <f aca="false">AB70/AA70*100</f>
        <v>712.208486018837</v>
      </c>
      <c r="AD70" s="49" t="n">
        <f aca="false">L70*1250</f>
        <v>286887</v>
      </c>
      <c r="AE70" s="94" t="n">
        <f aca="false">S70</f>
        <v>832510</v>
      </c>
      <c r="AF70" s="51" t="n">
        <f aca="false">AE70/AD70*100</f>
        <v>290.187425711169</v>
      </c>
    </row>
    <row r="71" customFormat="false" ht="15.75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4316.9464</v>
      </c>
      <c r="E71" s="45" t="n">
        <v>43.2942</v>
      </c>
      <c r="F71" s="45" t="n">
        <v>47.0394</v>
      </c>
      <c r="G71" s="45" t="n">
        <v>47.9901</v>
      </c>
      <c r="H71" s="45" t="n">
        <v>23383.33</v>
      </c>
      <c r="I71" s="45" t="n">
        <v>49.38</v>
      </c>
      <c r="J71" s="47" t="n">
        <v>6.49536944444445</v>
      </c>
      <c r="K71" s="48" t="n">
        <v>24485590</v>
      </c>
      <c r="L71" s="44" t="n">
        <v>1966.1112</v>
      </c>
      <c r="M71" s="45" t="n">
        <v>43.1435</v>
      </c>
      <c r="N71" s="45" t="n">
        <v>46.9952</v>
      </c>
      <c r="O71" s="45" t="n">
        <v>47.9087</v>
      </c>
      <c r="P71" s="45" t="n">
        <v>23185.28</v>
      </c>
      <c r="Q71" s="45" t="n">
        <v>49.84</v>
      </c>
      <c r="R71" s="47" t="n">
        <v>6.44035555555556</v>
      </c>
      <c r="S71" s="0" t="n">
        <v>1678428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A71" s="49" t="n">
        <f aca="false">D71*1250</f>
        <v>5396183</v>
      </c>
      <c r="AB71" s="5" t="n">
        <f aca="false">K71</f>
        <v>24485590</v>
      </c>
      <c r="AC71" s="50" t="n">
        <f aca="false">AB71/AA71*100</f>
        <v>453.757591245516</v>
      </c>
      <c r="AD71" s="49" t="n">
        <f aca="false">L71*1250</f>
        <v>2457639</v>
      </c>
      <c r="AE71" s="94" t="n">
        <f aca="false">S71</f>
        <v>1678428</v>
      </c>
      <c r="AF71" s="51" t="n">
        <f aca="false">AE71/AD71*100</f>
        <v>68.2943263839807</v>
      </c>
    </row>
    <row r="72" customFormat="false" ht="15.75" hidden="false" customHeight="false" outlineLevel="0" collapsed="false">
      <c r="A72" s="14" t="s">
        <v>94</v>
      </c>
      <c r="B72" s="14"/>
      <c r="C72" s="14" t="n">
        <v>27</v>
      </c>
      <c r="D72" s="52" t="n">
        <v>3195.732</v>
      </c>
      <c r="E72" s="46" t="n">
        <v>41.199</v>
      </c>
      <c r="F72" s="46" t="n">
        <v>45.6642</v>
      </c>
      <c r="G72" s="46" t="n">
        <v>46.3695</v>
      </c>
      <c r="H72" s="46" t="n">
        <v>21627.04</v>
      </c>
      <c r="I72" s="46" t="n">
        <v>41.32</v>
      </c>
      <c r="J72" s="53" t="n">
        <v>6.00751111111111</v>
      </c>
      <c r="K72" s="54" t="n">
        <v>24485590</v>
      </c>
      <c r="L72" s="52" t="n">
        <v>897.8168</v>
      </c>
      <c r="M72" s="46" t="n">
        <v>41.0843</v>
      </c>
      <c r="N72" s="46" t="n">
        <v>45.6425</v>
      </c>
      <c r="O72" s="46" t="n">
        <v>46.3384</v>
      </c>
      <c r="P72" s="46" t="n">
        <v>21513.53</v>
      </c>
      <c r="Q72" s="46" t="n">
        <v>41.54</v>
      </c>
      <c r="R72" s="53" t="n">
        <v>5.97598055555556</v>
      </c>
      <c r="S72" s="0" t="n">
        <v>1678428</v>
      </c>
      <c r="T72" s="55"/>
      <c r="U72" s="56"/>
      <c r="V72" s="56"/>
      <c r="W72" s="55"/>
      <c r="X72" s="56"/>
      <c r="Y72" s="57"/>
      <c r="AA72" s="49" t="n">
        <f aca="false">D72*1250</f>
        <v>3994665</v>
      </c>
      <c r="AB72" s="5" t="n">
        <f aca="false">K72</f>
        <v>24485590</v>
      </c>
      <c r="AC72" s="50" t="n">
        <f aca="false">AB72/AA72*100</f>
        <v>612.957281774567</v>
      </c>
      <c r="AD72" s="49" t="n">
        <f aca="false">L72*1250</f>
        <v>1122271</v>
      </c>
      <c r="AE72" s="94" t="n">
        <f aca="false">S72</f>
        <v>1678428</v>
      </c>
      <c r="AF72" s="51" t="n">
        <f aca="false">AE72/AD72*100</f>
        <v>149.556390568766</v>
      </c>
    </row>
    <row r="73" customFormat="false" ht="15.75" hidden="false" customHeight="false" outlineLevel="0" collapsed="false">
      <c r="A73" s="14"/>
      <c r="B73" s="14"/>
      <c r="C73" s="14" t="n">
        <v>32</v>
      </c>
      <c r="D73" s="52" t="n">
        <v>2819.4192</v>
      </c>
      <c r="E73" s="46" t="n">
        <v>38.7878</v>
      </c>
      <c r="F73" s="46" t="n">
        <v>44.3723</v>
      </c>
      <c r="G73" s="46" t="n">
        <v>44.8192</v>
      </c>
      <c r="H73" s="46" t="n">
        <v>20694.09</v>
      </c>
      <c r="I73" s="46" t="n">
        <v>36.79</v>
      </c>
      <c r="J73" s="53" t="n">
        <v>5.74835833333333</v>
      </c>
      <c r="K73" s="54" t="n">
        <v>24485590</v>
      </c>
      <c r="L73" s="52" t="n">
        <v>533.3128</v>
      </c>
      <c r="M73" s="46" t="n">
        <v>38.6827</v>
      </c>
      <c r="N73" s="46" t="n">
        <v>44.4273</v>
      </c>
      <c r="O73" s="46" t="n">
        <v>44.8722</v>
      </c>
      <c r="P73" s="46" t="n">
        <v>20645.95</v>
      </c>
      <c r="Q73" s="46" t="n">
        <v>36.88</v>
      </c>
      <c r="R73" s="53" t="n">
        <v>5.73498611111111</v>
      </c>
      <c r="S73" s="0" t="n">
        <v>1678428</v>
      </c>
      <c r="T73" s="55"/>
      <c r="U73" s="56"/>
      <c r="V73" s="56"/>
      <c r="W73" s="55"/>
      <c r="X73" s="56"/>
      <c r="Y73" s="57"/>
      <c r="AA73" s="49" t="n">
        <f aca="false">D73*1250</f>
        <v>3524274</v>
      </c>
      <c r="AB73" s="5" t="n">
        <f aca="false">K73</f>
        <v>24485590</v>
      </c>
      <c r="AC73" s="50" t="n">
        <f aca="false">AB73/AA73*100</f>
        <v>694.769759672489</v>
      </c>
      <c r="AD73" s="49" t="n">
        <f aca="false">L73*1250</f>
        <v>666641</v>
      </c>
      <c r="AE73" s="94" t="n">
        <f aca="false">S73</f>
        <v>1678428</v>
      </c>
      <c r="AF73" s="51" t="n">
        <f aca="false">AE73/AD73*100</f>
        <v>251.773893294892</v>
      </c>
    </row>
    <row r="74" customFormat="false" ht="16.5" hidden="false" customHeight="false" outlineLevel="0" collapsed="false">
      <c r="A74" s="14"/>
      <c r="B74" s="19"/>
      <c r="C74" s="19" t="n">
        <v>37</v>
      </c>
      <c r="D74" s="63" t="n">
        <v>2646.1832</v>
      </c>
      <c r="E74" s="58" t="n">
        <v>36.1143</v>
      </c>
      <c r="F74" s="58" t="n">
        <v>43.2262</v>
      </c>
      <c r="G74" s="58" t="n">
        <v>43.5718</v>
      </c>
      <c r="H74" s="58" t="n">
        <v>20025.55</v>
      </c>
      <c r="I74" s="58" t="n">
        <v>33.68</v>
      </c>
      <c r="J74" s="64" t="n">
        <v>5.56265277777778</v>
      </c>
      <c r="K74" s="65" t="n">
        <v>24485590</v>
      </c>
      <c r="L74" s="63" t="n">
        <v>363.4</v>
      </c>
      <c r="M74" s="58" t="n">
        <v>36.0119</v>
      </c>
      <c r="N74" s="58" t="n">
        <v>43.3166</v>
      </c>
      <c r="O74" s="58" t="n">
        <v>43.6527</v>
      </c>
      <c r="P74" s="58" t="n">
        <v>19992.31</v>
      </c>
      <c r="Q74" s="58" t="n">
        <v>33.59</v>
      </c>
      <c r="R74" s="64" t="n">
        <v>5.55341944444445</v>
      </c>
      <c r="S74" s="0" t="n">
        <v>1678428</v>
      </c>
      <c r="T74" s="59"/>
      <c r="U74" s="60"/>
      <c r="V74" s="60"/>
      <c r="W74" s="59"/>
      <c r="X74" s="60"/>
      <c r="Y74" s="61"/>
      <c r="AA74" s="49" t="n">
        <f aca="false">D74*1250</f>
        <v>3307729</v>
      </c>
      <c r="AB74" s="5" t="n">
        <f aca="false">K74</f>
        <v>24485590</v>
      </c>
      <c r="AC74" s="50" t="n">
        <f aca="false">AB74/AA74*100</f>
        <v>740.253811603067</v>
      </c>
      <c r="AD74" s="49" t="n">
        <f aca="false">L74*1250</f>
        <v>454250</v>
      </c>
      <c r="AE74" s="94" t="n">
        <f aca="false">S74</f>
        <v>1678428</v>
      </c>
      <c r="AF74" s="51" t="n">
        <f aca="false">AE74/AD74*100</f>
        <v>369.494331315355</v>
      </c>
    </row>
    <row r="75" customFormat="false" ht="15.75" hidden="false" customHeight="false" outlineLevel="0" collapsed="false">
      <c r="A75" s="14"/>
      <c r="B75" s="1" t="s">
        <v>24</v>
      </c>
      <c r="C75" s="1" t="n">
        <v>22</v>
      </c>
      <c r="D75" s="44" t="n">
        <v>4694.58</v>
      </c>
      <c r="E75" s="45" t="n">
        <v>42.9972</v>
      </c>
      <c r="F75" s="45" t="n">
        <v>48.6404</v>
      </c>
      <c r="G75" s="45" t="n">
        <v>48.3488</v>
      </c>
      <c r="H75" s="45" t="n">
        <v>23663.64</v>
      </c>
      <c r="I75" s="45" t="n">
        <v>50.05</v>
      </c>
      <c r="J75" s="47" t="n">
        <v>6.57323333333333</v>
      </c>
      <c r="K75" s="48" t="n">
        <v>24485590</v>
      </c>
      <c r="L75" s="44" t="n">
        <v>2361.9752</v>
      </c>
      <c r="M75" s="45" t="n">
        <v>42.8793</v>
      </c>
      <c r="N75" s="45" t="n">
        <v>48.6469</v>
      </c>
      <c r="O75" s="45" t="n">
        <v>48.2911</v>
      </c>
      <c r="P75" s="45" t="n">
        <v>23650.01</v>
      </c>
      <c r="Q75" s="45" t="n">
        <v>50.2</v>
      </c>
      <c r="R75" s="47" t="n">
        <v>6.56944722222222</v>
      </c>
      <c r="S75" s="0" t="n">
        <v>1678428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A75" s="49" t="n">
        <f aca="false">D75*1250</f>
        <v>5868225</v>
      </c>
      <c r="AB75" s="5" t="n">
        <f aca="false">K75</f>
        <v>24485590</v>
      </c>
      <c r="AC75" s="50" t="n">
        <f aca="false">AB75/AA75*100</f>
        <v>417.257177425883</v>
      </c>
      <c r="AD75" s="49" t="n">
        <f aca="false">L75*1250</f>
        <v>2952469</v>
      </c>
      <c r="AE75" s="94" t="n">
        <f aca="false">S75</f>
        <v>1678428</v>
      </c>
      <c r="AF75" s="51" t="n">
        <f aca="false">AE75/AD75*100</f>
        <v>56.8482852825889</v>
      </c>
    </row>
    <row r="76" customFormat="false" ht="15.75" hidden="false" customHeight="false" outlineLevel="0" collapsed="false">
      <c r="A76" s="14"/>
      <c r="B76" s="14"/>
      <c r="C76" s="14" t="n">
        <v>27</v>
      </c>
      <c r="D76" s="52" t="n">
        <v>3306.2496</v>
      </c>
      <c r="E76" s="46" t="n">
        <v>40.9176</v>
      </c>
      <c r="F76" s="46" t="n">
        <v>47.1127</v>
      </c>
      <c r="G76" s="46" t="n">
        <v>46.4015</v>
      </c>
      <c r="H76" s="46" t="n">
        <v>21861.83</v>
      </c>
      <c r="I76" s="46" t="n">
        <v>43.68</v>
      </c>
      <c r="J76" s="53" t="n">
        <v>6.07273055555556</v>
      </c>
      <c r="K76" s="54" t="n">
        <v>24485590</v>
      </c>
      <c r="L76" s="52" t="n">
        <v>1008.984</v>
      </c>
      <c r="M76" s="46" t="n">
        <v>40.8135</v>
      </c>
      <c r="N76" s="46" t="n">
        <v>47.088</v>
      </c>
      <c r="O76" s="46" t="n">
        <v>46.3901</v>
      </c>
      <c r="P76" s="46" t="n">
        <v>21744.39</v>
      </c>
      <c r="Q76" s="46" t="n">
        <v>43.61</v>
      </c>
      <c r="R76" s="53" t="n">
        <v>6.04010833333333</v>
      </c>
      <c r="S76" s="0" t="n">
        <v>1678428</v>
      </c>
      <c r="T76" s="55"/>
      <c r="U76" s="56"/>
      <c r="V76" s="56"/>
      <c r="W76" s="55"/>
      <c r="X76" s="56"/>
      <c r="Y76" s="57"/>
      <c r="AA76" s="49" t="n">
        <f aca="false">D76*1250</f>
        <v>4132812</v>
      </c>
      <c r="AB76" s="5" t="n">
        <f aca="false">K76</f>
        <v>24485590</v>
      </c>
      <c r="AC76" s="50" t="n">
        <f aca="false">AB76/AA76*100</f>
        <v>592.468033871369</v>
      </c>
      <c r="AD76" s="49" t="n">
        <f aca="false">L76*1250</f>
        <v>1261230</v>
      </c>
      <c r="AE76" s="94" t="n">
        <f aca="false">S76</f>
        <v>1678428</v>
      </c>
      <c r="AF76" s="51" t="n">
        <f aca="false">AE76/AD76*100</f>
        <v>133.07866130682</v>
      </c>
    </row>
    <row r="77" customFormat="false" ht="15.75" hidden="false" customHeight="false" outlineLevel="0" collapsed="false">
      <c r="A77" s="14"/>
      <c r="B77" s="14"/>
      <c r="C77" s="14" t="n">
        <v>32</v>
      </c>
      <c r="D77" s="52" t="n">
        <v>2872.4824</v>
      </c>
      <c r="E77" s="46" t="n">
        <v>38.443</v>
      </c>
      <c r="F77" s="46" t="n">
        <v>45.8608</v>
      </c>
      <c r="G77" s="46" t="n">
        <v>44.5297</v>
      </c>
      <c r="H77" s="46" t="n">
        <v>20838.08</v>
      </c>
      <c r="I77" s="46" t="n">
        <v>39.07</v>
      </c>
      <c r="J77" s="53" t="n">
        <v>5.78835555555556</v>
      </c>
      <c r="K77" s="54" t="n">
        <v>24485590</v>
      </c>
      <c r="L77" s="52" t="n">
        <v>585.388</v>
      </c>
      <c r="M77" s="46" t="n">
        <v>38.314</v>
      </c>
      <c r="N77" s="46" t="n">
        <v>45.875</v>
      </c>
      <c r="O77" s="46" t="n">
        <v>44.5663</v>
      </c>
      <c r="P77" s="46" t="n">
        <v>20796.4</v>
      </c>
      <c r="Q77" s="46" t="n">
        <v>38.74</v>
      </c>
      <c r="R77" s="53" t="n">
        <v>5.77677777777778</v>
      </c>
      <c r="S77" s="0" t="n">
        <v>1678428</v>
      </c>
      <c r="T77" s="55"/>
      <c r="U77" s="56"/>
      <c r="V77" s="56"/>
      <c r="W77" s="55"/>
      <c r="X77" s="56"/>
      <c r="Y77" s="57"/>
      <c r="AA77" s="49" t="n">
        <f aca="false">D77*1250</f>
        <v>3590603</v>
      </c>
      <c r="AB77" s="5" t="n">
        <f aca="false">K77</f>
        <v>24485590</v>
      </c>
      <c r="AC77" s="50" t="n">
        <f aca="false">AB77/AA77*100</f>
        <v>681.935318385241</v>
      </c>
      <c r="AD77" s="49" t="n">
        <f aca="false">L77*1250</f>
        <v>731735</v>
      </c>
      <c r="AE77" s="94" t="n">
        <f aca="false">S77</f>
        <v>1678428</v>
      </c>
      <c r="AF77" s="51" t="n">
        <f aca="false">AE77/AD77*100</f>
        <v>229.376481923101</v>
      </c>
    </row>
    <row r="78" customFormat="false" ht="16.5" hidden="false" customHeight="false" outlineLevel="0" collapsed="false">
      <c r="A78" s="14"/>
      <c r="B78" s="19"/>
      <c r="C78" s="19" t="n">
        <v>37</v>
      </c>
      <c r="D78" s="63" t="n">
        <v>2674.4592</v>
      </c>
      <c r="E78" s="58" t="n">
        <v>35.506</v>
      </c>
      <c r="F78" s="58" t="n">
        <v>44.938</v>
      </c>
      <c r="G78" s="58" t="n">
        <v>43.1962</v>
      </c>
      <c r="H78" s="58" t="n">
        <v>20149.87</v>
      </c>
      <c r="I78" s="58" t="n">
        <v>35.66</v>
      </c>
      <c r="J78" s="64" t="n">
        <v>5.59718611111111</v>
      </c>
      <c r="K78" s="65" t="n">
        <v>24485590</v>
      </c>
      <c r="L78" s="63" t="n">
        <v>391.176</v>
      </c>
      <c r="M78" s="58" t="n">
        <v>35.3934</v>
      </c>
      <c r="N78" s="58" t="n">
        <v>44.7461</v>
      </c>
      <c r="O78" s="58" t="n">
        <v>43.0892</v>
      </c>
      <c r="P78" s="58" t="n">
        <v>20097.09</v>
      </c>
      <c r="Q78" s="58" t="n">
        <v>35.85</v>
      </c>
      <c r="R78" s="64" t="n">
        <v>5.582525</v>
      </c>
      <c r="S78" s="0" t="n">
        <v>1678428</v>
      </c>
      <c r="T78" s="59"/>
      <c r="U78" s="60"/>
      <c r="V78" s="60"/>
      <c r="W78" s="59"/>
      <c r="X78" s="60"/>
      <c r="Y78" s="61"/>
      <c r="AA78" s="49" t="n">
        <f aca="false">D78*1250</f>
        <v>3343074</v>
      </c>
      <c r="AB78" s="5" t="n">
        <f aca="false">K78</f>
        <v>24485590</v>
      </c>
      <c r="AC78" s="50" t="n">
        <f aca="false">AB78/AA78*100</f>
        <v>732.427400649821</v>
      </c>
      <c r="AD78" s="49" t="n">
        <f aca="false">L78*1250</f>
        <v>488970</v>
      </c>
      <c r="AE78" s="94" t="n">
        <f aca="false">S78</f>
        <v>1678428</v>
      </c>
      <c r="AF78" s="51" t="n">
        <f aca="false">AE78/AD78*100</f>
        <v>343.257868580895</v>
      </c>
    </row>
    <row r="79" customFormat="false" ht="15.75" hidden="false" customHeight="false" outlineLevel="0" collapsed="false">
      <c r="A79" s="14"/>
      <c r="B79" s="1" t="s">
        <v>25</v>
      </c>
      <c r="C79" s="1" t="n">
        <v>22</v>
      </c>
      <c r="D79" s="44" t="n">
        <v>4500.0864</v>
      </c>
      <c r="E79" s="45" t="n">
        <v>42.938</v>
      </c>
      <c r="F79" s="45" t="n">
        <v>48.4009</v>
      </c>
      <c r="G79" s="45" t="n">
        <v>48.5815</v>
      </c>
      <c r="H79" s="45" t="n">
        <v>23645.39</v>
      </c>
      <c r="I79" s="45" t="n">
        <v>48.96</v>
      </c>
      <c r="J79" s="47" t="n">
        <v>6.56816388888889</v>
      </c>
      <c r="K79" s="48" t="n">
        <v>24485590</v>
      </c>
      <c r="L79" s="44" t="n">
        <v>2113.7488</v>
      </c>
      <c r="M79" s="45" t="n">
        <v>42.745</v>
      </c>
      <c r="N79" s="45" t="n">
        <v>48.2906</v>
      </c>
      <c r="O79" s="45" t="n">
        <v>48.4356</v>
      </c>
      <c r="P79" s="45" t="n">
        <v>23396.73</v>
      </c>
      <c r="Q79" s="45" t="n">
        <v>49.43</v>
      </c>
      <c r="R79" s="47" t="n">
        <v>6.49909166666667</v>
      </c>
      <c r="S79" s="0" t="n">
        <v>1678428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A79" s="49" t="n">
        <f aca="false">D79*1250</f>
        <v>5625108</v>
      </c>
      <c r="AB79" s="5" t="n">
        <f aca="false">K79</f>
        <v>24485590</v>
      </c>
      <c r="AC79" s="50" t="n">
        <f aca="false">AB79/AA79*100</f>
        <v>435.29102019019</v>
      </c>
      <c r="AD79" s="49" t="n">
        <f aca="false">L79*1250</f>
        <v>2642186</v>
      </c>
      <c r="AE79" s="94" t="n">
        <f aca="false">S79</f>
        <v>1678428</v>
      </c>
      <c r="AF79" s="51" t="n">
        <f aca="false">AE79/AD79*100</f>
        <v>63.5242182041688</v>
      </c>
    </row>
    <row r="80" customFormat="false" ht="15.75" hidden="false" customHeight="false" outlineLevel="0" collapsed="false">
      <c r="A80" s="14"/>
      <c r="B80" s="14"/>
      <c r="C80" s="14" t="n">
        <v>27</v>
      </c>
      <c r="D80" s="52" t="n">
        <v>3187.0608</v>
      </c>
      <c r="E80" s="46" t="n">
        <v>40.7462</v>
      </c>
      <c r="F80" s="46" t="n">
        <v>46.4805</v>
      </c>
      <c r="G80" s="46" t="n">
        <v>46.7069</v>
      </c>
      <c r="H80" s="46" t="n">
        <v>21734.72</v>
      </c>
      <c r="I80" s="46" t="n">
        <v>42.78</v>
      </c>
      <c r="J80" s="53" t="n">
        <v>6.03742222222222</v>
      </c>
      <c r="K80" s="54" t="n">
        <v>24485590</v>
      </c>
      <c r="L80" s="52" t="n">
        <v>874.2336</v>
      </c>
      <c r="M80" s="46" t="n">
        <v>40.565</v>
      </c>
      <c r="N80" s="46" t="n">
        <v>46.4872</v>
      </c>
      <c r="O80" s="46" t="n">
        <v>46.6444</v>
      </c>
      <c r="P80" s="46" t="n">
        <v>21619.55</v>
      </c>
      <c r="Q80" s="46" t="n">
        <v>42.81</v>
      </c>
      <c r="R80" s="53" t="n">
        <v>6.00543055555556</v>
      </c>
      <c r="S80" s="0" t="n">
        <v>1678428</v>
      </c>
      <c r="T80" s="55"/>
      <c r="U80" s="56"/>
      <c r="V80" s="56"/>
      <c r="W80" s="55"/>
      <c r="X80" s="56"/>
      <c r="Y80" s="57"/>
      <c r="AA80" s="49" t="n">
        <f aca="false">D80*1250</f>
        <v>3983826</v>
      </c>
      <c r="AB80" s="5" t="n">
        <f aca="false">K80</f>
        <v>24485590</v>
      </c>
      <c r="AC80" s="50" t="n">
        <f aca="false">AB80/AA80*100</f>
        <v>614.624986131422</v>
      </c>
      <c r="AD80" s="49" t="n">
        <f aca="false">L80*1250</f>
        <v>1092792</v>
      </c>
      <c r="AE80" s="94" t="n">
        <f aca="false">S80</f>
        <v>1678428</v>
      </c>
      <c r="AF80" s="51" t="n">
        <f aca="false">AE80/AD80*100</f>
        <v>153.590802275273</v>
      </c>
    </row>
    <row r="81" customFormat="false" ht="15.75" hidden="false" customHeight="false" outlineLevel="0" collapsed="false">
      <c r="A81" s="14"/>
      <c r="B81" s="14"/>
      <c r="C81" s="14" t="n">
        <v>32</v>
      </c>
      <c r="D81" s="52" t="n">
        <v>2790.1688</v>
      </c>
      <c r="E81" s="46" t="n">
        <v>38.2621</v>
      </c>
      <c r="F81" s="46" t="n">
        <v>44.7984</v>
      </c>
      <c r="G81" s="46" t="n">
        <v>44.9153</v>
      </c>
      <c r="H81" s="46" t="n">
        <v>20707.27</v>
      </c>
      <c r="I81" s="46" t="n">
        <v>38.34</v>
      </c>
      <c r="J81" s="53" t="n">
        <v>5.75201944444445</v>
      </c>
      <c r="K81" s="54" t="n">
        <v>24485590</v>
      </c>
      <c r="L81" s="52" t="n">
        <v>501.888</v>
      </c>
      <c r="M81" s="46" t="n">
        <v>38.1522</v>
      </c>
      <c r="N81" s="46" t="n">
        <v>44.7369</v>
      </c>
      <c r="O81" s="46" t="n">
        <v>44.9182</v>
      </c>
      <c r="P81" s="46" t="n">
        <v>20639.77</v>
      </c>
      <c r="Q81" s="46" t="n">
        <v>38.04</v>
      </c>
      <c r="R81" s="53" t="n">
        <v>5.73326944444445</v>
      </c>
      <c r="S81" s="0" t="n">
        <v>1678428</v>
      </c>
      <c r="T81" s="55"/>
      <c r="U81" s="56"/>
      <c r="V81" s="56"/>
      <c r="W81" s="55"/>
      <c r="X81" s="56"/>
      <c r="Y81" s="57"/>
      <c r="AA81" s="49" t="n">
        <f aca="false">D81*1250</f>
        <v>3487711</v>
      </c>
      <c r="AB81" s="5" t="n">
        <f aca="false">K81</f>
        <v>24485590</v>
      </c>
      <c r="AC81" s="50" t="n">
        <f aca="false">AB81/AA81*100</f>
        <v>702.053295126804</v>
      </c>
      <c r="AD81" s="49" t="n">
        <f aca="false">L81*1250</f>
        <v>627360</v>
      </c>
      <c r="AE81" s="94" t="n">
        <f aca="false">S81</f>
        <v>1678428</v>
      </c>
      <c r="AF81" s="51" t="n">
        <f aca="false">AE81/AD81*100</f>
        <v>267.538255547054</v>
      </c>
    </row>
    <row r="82" customFormat="false" ht="16.5" hidden="false" customHeight="false" outlineLevel="0" collapsed="false">
      <c r="A82" s="19"/>
      <c r="B82" s="19"/>
      <c r="C82" s="19" t="n">
        <v>37</v>
      </c>
      <c r="D82" s="63" t="n">
        <v>2625.82</v>
      </c>
      <c r="E82" s="58" t="n">
        <v>35.6458</v>
      </c>
      <c r="F82" s="58" t="n">
        <v>43.522</v>
      </c>
      <c r="G82" s="58" t="n">
        <v>43.5877</v>
      </c>
      <c r="H82" s="58" t="n">
        <v>19987.18</v>
      </c>
      <c r="I82" s="58" t="n">
        <v>34.07</v>
      </c>
      <c r="J82" s="64" t="n">
        <v>5.55199444444444</v>
      </c>
      <c r="K82" s="65" t="n">
        <v>24485590</v>
      </c>
      <c r="L82" s="63" t="n">
        <v>343.3112</v>
      </c>
      <c r="M82" s="58" t="n">
        <v>35.5458</v>
      </c>
      <c r="N82" s="58" t="n">
        <v>43.4717</v>
      </c>
      <c r="O82" s="58" t="n">
        <v>43.4946</v>
      </c>
      <c r="P82" s="58" t="n">
        <v>19933.84</v>
      </c>
      <c r="Q82" s="58" t="n">
        <v>33.55</v>
      </c>
      <c r="R82" s="64" t="n">
        <v>5.53717777777778</v>
      </c>
      <c r="S82" s="0" t="n">
        <v>1678428</v>
      </c>
      <c r="T82" s="59"/>
      <c r="U82" s="60"/>
      <c r="V82" s="60"/>
      <c r="W82" s="59"/>
      <c r="X82" s="60"/>
      <c r="Y82" s="61"/>
      <c r="AA82" s="49" t="n">
        <f aca="false">D82*1250</f>
        <v>3282275</v>
      </c>
      <c r="AB82" s="5" t="n">
        <f aca="false">K82</f>
        <v>24485590</v>
      </c>
      <c r="AC82" s="50" t="n">
        <f aca="false">AB82/AA82*100</f>
        <v>745.994470298802</v>
      </c>
      <c r="AD82" s="49" t="n">
        <f aca="false">L82*1250</f>
        <v>429139</v>
      </c>
      <c r="AE82" s="94" t="n">
        <f aca="false">S82</f>
        <v>1678428</v>
      </c>
      <c r="AF82" s="51" t="n">
        <f aca="false">AE82/AD82*100</f>
        <v>391.115233059685</v>
      </c>
    </row>
    <row r="83" customFormat="false" ht="12" hidden="false" customHeight="false" outlineLevel="0" collapsed="false">
      <c r="A83" s="66" t="s">
        <v>95</v>
      </c>
      <c r="B83" s="66" t="s">
        <v>96</v>
      </c>
      <c r="C83" s="66" t="n">
        <v>22</v>
      </c>
      <c r="D83" s="67"/>
      <c r="E83" s="68"/>
      <c r="F83" s="68"/>
      <c r="G83" s="68"/>
      <c r="H83" s="68"/>
      <c r="I83" s="68"/>
      <c r="J83" s="69"/>
      <c r="K83" s="70"/>
      <c r="L83" s="67"/>
      <c r="M83" s="68"/>
      <c r="N83" s="68"/>
      <c r="O83" s="68"/>
      <c r="P83" s="68"/>
      <c r="Q83" s="68"/>
      <c r="R83" s="69"/>
      <c r="S83" s="71"/>
      <c r="T83" s="72"/>
      <c r="U83" s="73"/>
      <c r="V83" s="73"/>
      <c r="W83" s="74"/>
      <c r="X83" s="75"/>
      <c r="Y83" s="76"/>
    </row>
    <row r="84" customFormat="false" ht="12" hidden="false" customHeight="false" outlineLevel="0" collapsed="false">
      <c r="A84" s="77"/>
      <c r="B84" s="77"/>
      <c r="C84" s="77" t="n">
        <v>27</v>
      </c>
      <c r="D84" s="78"/>
      <c r="E84" s="79"/>
      <c r="F84" s="79"/>
      <c r="G84" s="79"/>
      <c r="H84" s="79"/>
      <c r="I84" s="79"/>
      <c r="J84" s="80"/>
      <c r="K84" s="70"/>
      <c r="L84" s="78"/>
      <c r="M84" s="79"/>
      <c r="N84" s="79"/>
      <c r="O84" s="79"/>
      <c r="P84" s="79"/>
      <c r="Q84" s="79"/>
      <c r="R84" s="80"/>
      <c r="S84" s="71"/>
      <c r="T84" s="81"/>
      <c r="U84" s="82"/>
      <c r="V84" s="82"/>
      <c r="W84" s="81"/>
      <c r="X84" s="82"/>
      <c r="Y84" s="83"/>
    </row>
    <row r="85" customFormat="false" ht="12" hidden="false" customHeight="false" outlineLevel="0" collapsed="false">
      <c r="A85" s="77"/>
      <c r="B85" s="77"/>
      <c r="C85" s="77" t="n">
        <v>32</v>
      </c>
      <c r="D85" s="78"/>
      <c r="E85" s="79"/>
      <c r="F85" s="79"/>
      <c r="G85" s="79"/>
      <c r="H85" s="79"/>
      <c r="I85" s="79"/>
      <c r="J85" s="80"/>
      <c r="K85" s="70"/>
      <c r="L85" s="78"/>
      <c r="M85" s="79"/>
      <c r="N85" s="79"/>
      <c r="O85" s="79"/>
      <c r="P85" s="79"/>
      <c r="Q85" s="79"/>
      <c r="R85" s="80"/>
      <c r="S85" s="71"/>
      <c r="T85" s="81"/>
      <c r="U85" s="82"/>
      <c r="V85" s="82"/>
      <c r="W85" s="81"/>
      <c r="X85" s="82"/>
      <c r="Y85" s="83"/>
    </row>
    <row r="86" customFormat="false" ht="12.75" hidden="false" customHeight="false" outlineLevel="0" collapsed="false">
      <c r="A86" s="77"/>
      <c r="B86" s="84"/>
      <c r="C86" s="84" t="n">
        <v>37</v>
      </c>
      <c r="D86" s="85"/>
      <c r="E86" s="86"/>
      <c r="F86" s="86"/>
      <c r="G86" s="86"/>
      <c r="H86" s="86"/>
      <c r="I86" s="86"/>
      <c r="J86" s="87"/>
      <c r="K86" s="70"/>
      <c r="L86" s="85"/>
      <c r="M86" s="86"/>
      <c r="N86" s="86"/>
      <c r="O86" s="86"/>
      <c r="P86" s="86"/>
      <c r="Q86" s="86"/>
      <c r="R86" s="87"/>
      <c r="S86" s="71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77"/>
      <c r="B87" s="66" t="s">
        <v>97</v>
      </c>
      <c r="C87" s="66" t="n">
        <v>22</v>
      </c>
      <c r="D87" s="67"/>
      <c r="E87" s="68"/>
      <c r="F87" s="68"/>
      <c r="G87" s="68"/>
      <c r="H87" s="68"/>
      <c r="I87" s="68"/>
      <c r="J87" s="69"/>
      <c r="K87" s="70"/>
      <c r="L87" s="67"/>
      <c r="M87" s="68"/>
      <c r="N87" s="68"/>
      <c r="O87" s="68"/>
      <c r="P87" s="68"/>
      <c r="Q87" s="68"/>
      <c r="R87" s="69"/>
      <c r="S87" s="71"/>
      <c r="T87" s="72"/>
      <c r="U87" s="73"/>
      <c r="V87" s="73"/>
      <c r="W87" s="74"/>
      <c r="X87" s="75"/>
      <c r="Y87" s="76"/>
    </row>
    <row r="88" customFormat="false" ht="12" hidden="false" customHeight="false" outlineLevel="0" collapsed="false">
      <c r="A88" s="77"/>
      <c r="B88" s="77"/>
      <c r="C88" s="77" t="n">
        <v>27</v>
      </c>
      <c r="D88" s="78"/>
      <c r="E88" s="79"/>
      <c r="F88" s="79"/>
      <c r="G88" s="79"/>
      <c r="H88" s="79"/>
      <c r="I88" s="79"/>
      <c r="J88" s="80"/>
      <c r="K88" s="70"/>
      <c r="L88" s="78"/>
      <c r="M88" s="79"/>
      <c r="N88" s="79"/>
      <c r="O88" s="79"/>
      <c r="P88" s="79"/>
      <c r="Q88" s="79"/>
      <c r="R88" s="80"/>
      <c r="S88" s="71"/>
      <c r="T88" s="81"/>
      <c r="U88" s="82"/>
      <c r="V88" s="82"/>
      <c r="W88" s="81"/>
      <c r="X88" s="82"/>
      <c r="Y88" s="83"/>
    </row>
    <row r="89" customFormat="false" ht="12" hidden="false" customHeight="false" outlineLevel="0" collapsed="false">
      <c r="A89" s="77"/>
      <c r="B89" s="77"/>
      <c r="C89" s="77" t="n">
        <v>32</v>
      </c>
      <c r="D89" s="78"/>
      <c r="E89" s="79"/>
      <c r="F89" s="79"/>
      <c r="G89" s="79"/>
      <c r="H89" s="79"/>
      <c r="I89" s="79"/>
      <c r="J89" s="80"/>
      <c r="K89" s="70"/>
      <c r="L89" s="78"/>
      <c r="M89" s="79"/>
      <c r="N89" s="79"/>
      <c r="O89" s="79"/>
      <c r="P89" s="79"/>
      <c r="Q89" s="79"/>
      <c r="R89" s="80"/>
      <c r="S89" s="71"/>
      <c r="T89" s="81"/>
      <c r="U89" s="82"/>
      <c r="V89" s="82"/>
      <c r="W89" s="81"/>
      <c r="X89" s="82"/>
      <c r="Y89" s="83"/>
    </row>
    <row r="90" customFormat="false" ht="12.75" hidden="false" customHeight="false" outlineLevel="0" collapsed="false">
      <c r="A90" s="77"/>
      <c r="B90" s="84"/>
      <c r="C90" s="84" t="n">
        <v>37</v>
      </c>
      <c r="D90" s="85"/>
      <c r="E90" s="86"/>
      <c r="F90" s="86"/>
      <c r="G90" s="86"/>
      <c r="H90" s="86"/>
      <c r="I90" s="86"/>
      <c r="J90" s="87"/>
      <c r="K90" s="70"/>
      <c r="L90" s="85"/>
      <c r="M90" s="86"/>
      <c r="N90" s="86"/>
      <c r="O90" s="86"/>
      <c r="P90" s="86"/>
      <c r="Q90" s="86"/>
      <c r="R90" s="87"/>
      <c r="S90" s="71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77"/>
      <c r="B91" s="66" t="s">
        <v>98</v>
      </c>
      <c r="C91" s="66" t="n">
        <v>22</v>
      </c>
      <c r="D91" s="67"/>
      <c r="E91" s="68"/>
      <c r="F91" s="68"/>
      <c r="G91" s="68"/>
      <c r="H91" s="68"/>
      <c r="I91" s="68"/>
      <c r="J91" s="69"/>
      <c r="K91" s="70"/>
      <c r="L91" s="67"/>
      <c r="M91" s="68"/>
      <c r="N91" s="68"/>
      <c r="O91" s="68"/>
      <c r="P91" s="68"/>
      <c r="Q91" s="68"/>
      <c r="R91" s="69"/>
      <c r="S91" s="71"/>
      <c r="T91" s="72"/>
      <c r="U91" s="73"/>
      <c r="V91" s="73"/>
      <c r="W91" s="74"/>
      <c r="X91" s="75"/>
      <c r="Y91" s="76"/>
    </row>
    <row r="92" customFormat="false" ht="12" hidden="false" customHeight="false" outlineLevel="0" collapsed="false">
      <c r="A92" s="77"/>
      <c r="B92" s="77"/>
      <c r="C92" s="77" t="n">
        <v>27</v>
      </c>
      <c r="D92" s="78"/>
      <c r="E92" s="79"/>
      <c r="F92" s="79"/>
      <c r="G92" s="79"/>
      <c r="H92" s="79"/>
      <c r="I92" s="79"/>
      <c r="J92" s="80"/>
      <c r="K92" s="70"/>
      <c r="L92" s="78"/>
      <c r="M92" s="79"/>
      <c r="N92" s="79"/>
      <c r="O92" s="79"/>
      <c r="P92" s="79"/>
      <c r="Q92" s="79"/>
      <c r="R92" s="80"/>
      <c r="S92" s="71"/>
      <c r="T92" s="81"/>
      <c r="U92" s="82"/>
      <c r="V92" s="82"/>
      <c r="W92" s="81"/>
      <c r="X92" s="82"/>
      <c r="Y92" s="83"/>
    </row>
    <row r="93" customFormat="false" ht="12" hidden="false" customHeight="false" outlineLevel="0" collapsed="false">
      <c r="A93" s="77"/>
      <c r="B93" s="77"/>
      <c r="C93" s="77" t="n">
        <v>32</v>
      </c>
      <c r="D93" s="78"/>
      <c r="E93" s="79"/>
      <c r="F93" s="79"/>
      <c r="G93" s="79"/>
      <c r="H93" s="79"/>
      <c r="I93" s="79"/>
      <c r="J93" s="80"/>
      <c r="K93" s="70"/>
      <c r="L93" s="78"/>
      <c r="M93" s="79"/>
      <c r="N93" s="79"/>
      <c r="O93" s="79"/>
      <c r="P93" s="79"/>
      <c r="Q93" s="79"/>
      <c r="R93" s="80"/>
      <c r="S93" s="71"/>
      <c r="T93" s="81"/>
      <c r="U93" s="82"/>
      <c r="V93" s="82"/>
      <c r="W93" s="81"/>
      <c r="X93" s="82"/>
      <c r="Y93" s="83"/>
    </row>
    <row r="94" customFormat="false" ht="12.75" hidden="false" customHeight="false" outlineLevel="0" collapsed="false">
      <c r="A94" s="77"/>
      <c r="B94" s="84"/>
      <c r="C94" s="84" t="n">
        <v>37</v>
      </c>
      <c r="D94" s="85"/>
      <c r="E94" s="86"/>
      <c r="F94" s="86"/>
      <c r="G94" s="86"/>
      <c r="H94" s="86"/>
      <c r="I94" s="86"/>
      <c r="J94" s="87"/>
      <c r="K94" s="70"/>
      <c r="L94" s="85"/>
      <c r="M94" s="86"/>
      <c r="N94" s="86"/>
      <c r="O94" s="86"/>
      <c r="P94" s="86"/>
      <c r="Q94" s="86"/>
      <c r="R94" s="87"/>
      <c r="S94" s="71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77"/>
      <c r="B95" s="66" t="s">
        <v>99</v>
      </c>
      <c r="C95" s="66" t="n">
        <v>22</v>
      </c>
      <c r="D95" s="67"/>
      <c r="E95" s="68"/>
      <c r="F95" s="68"/>
      <c r="G95" s="68"/>
      <c r="H95" s="68"/>
      <c r="I95" s="68"/>
      <c r="J95" s="69"/>
      <c r="K95" s="70"/>
      <c r="L95" s="67"/>
      <c r="M95" s="68"/>
      <c r="N95" s="68"/>
      <c r="O95" s="68"/>
      <c r="P95" s="68"/>
      <c r="Q95" s="68"/>
      <c r="R95" s="69"/>
      <c r="S95" s="71"/>
      <c r="T95" s="72"/>
      <c r="U95" s="73"/>
      <c r="V95" s="73"/>
      <c r="W95" s="74"/>
      <c r="X95" s="75"/>
      <c r="Y95" s="76"/>
    </row>
    <row r="96" customFormat="false" ht="12" hidden="false" customHeight="false" outlineLevel="0" collapsed="false">
      <c r="A96" s="77"/>
      <c r="B96" s="77"/>
      <c r="C96" s="77" t="n">
        <v>27</v>
      </c>
      <c r="D96" s="78"/>
      <c r="E96" s="79"/>
      <c r="F96" s="79"/>
      <c r="G96" s="79"/>
      <c r="H96" s="79"/>
      <c r="I96" s="79"/>
      <c r="J96" s="80"/>
      <c r="K96" s="70"/>
      <c r="L96" s="78"/>
      <c r="M96" s="79"/>
      <c r="N96" s="79"/>
      <c r="O96" s="79"/>
      <c r="P96" s="79"/>
      <c r="Q96" s="79"/>
      <c r="R96" s="80"/>
      <c r="S96" s="71"/>
      <c r="T96" s="81"/>
      <c r="U96" s="82"/>
      <c r="V96" s="82"/>
      <c r="W96" s="81"/>
      <c r="X96" s="82"/>
      <c r="Y96" s="83"/>
    </row>
    <row r="97" customFormat="false" ht="12" hidden="false" customHeight="false" outlineLevel="0" collapsed="false">
      <c r="A97" s="77"/>
      <c r="B97" s="77"/>
      <c r="C97" s="77" t="n">
        <v>32</v>
      </c>
      <c r="D97" s="78"/>
      <c r="E97" s="79"/>
      <c r="F97" s="79"/>
      <c r="G97" s="79"/>
      <c r="H97" s="79"/>
      <c r="I97" s="79"/>
      <c r="J97" s="80"/>
      <c r="K97" s="70"/>
      <c r="L97" s="78"/>
      <c r="M97" s="79"/>
      <c r="N97" s="79"/>
      <c r="O97" s="79"/>
      <c r="P97" s="79"/>
      <c r="Q97" s="79"/>
      <c r="R97" s="80"/>
      <c r="S97" s="71"/>
      <c r="T97" s="81"/>
      <c r="U97" s="82"/>
      <c r="V97" s="82"/>
      <c r="W97" s="81"/>
      <c r="X97" s="82"/>
      <c r="Y97" s="83"/>
    </row>
    <row r="98" customFormat="false" ht="12.75" hidden="false" customHeight="false" outlineLevel="0" collapsed="false">
      <c r="A98" s="84"/>
      <c r="B98" s="84"/>
      <c r="C98" s="84" t="n">
        <v>37</v>
      </c>
      <c r="D98" s="85"/>
      <c r="E98" s="86"/>
      <c r="F98" s="86"/>
      <c r="G98" s="86"/>
      <c r="H98" s="86"/>
      <c r="I98" s="86"/>
      <c r="J98" s="87"/>
      <c r="K98" s="70"/>
      <c r="L98" s="85"/>
      <c r="M98" s="86"/>
      <c r="N98" s="86"/>
      <c r="O98" s="86"/>
      <c r="P98" s="86"/>
      <c r="Q98" s="86"/>
      <c r="R98" s="87"/>
      <c r="S98" s="71"/>
      <c r="T98" s="81"/>
      <c r="U98" s="82"/>
      <c r="V98" s="82"/>
      <c r="W98" s="81"/>
      <c r="X98" s="82"/>
      <c r="Y98" s="83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91" t="n">
        <f aca="false">GEOMEAN(I3:I98)</f>
        <v>26.7960991156847</v>
      </c>
      <c r="J106" s="91" t="n">
        <f aca="false">GEOMEAN(J3:J98)</f>
        <v>3.56903951689883</v>
      </c>
      <c r="Q106" s="91" t="n">
        <f aca="false">GEOMEAN(Q3:Q98)</f>
        <v>26.6209376418479</v>
      </c>
      <c r="R106" s="91" t="n">
        <f aca="false">GEOMEAN(R3:R98)</f>
        <v>3.52978633388974</v>
      </c>
    </row>
    <row r="107" customFormat="false" ht="12" hidden="false" customHeight="false" outlineLevel="0" collapsed="false">
      <c r="B107" s="5" t="s">
        <v>102</v>
      </c>
      <c r="Q107" s="92" t="n">
        <f aca="false">Q106/I106</f>
        <v>0.993463172640144</v>
      </c>
      <c r="R107" s="92" t="n">
        <f aca="false">R106/J106</f>
        <v>0.989001751641238</v>
      </c>
    </row>
    <row r="108" customFormat="false" ht="12" hidden="false" customHeight="false" outlineLevel="0" collapsed="false">
      <c r="B108" s="5" t="s">
        <v>103</v>
      </c>
      <c r="I108" s="91" t="n">
        <f aca="false">SUM(I3:I98)/3600</f>
        <v>0.773719444444444</v>
      </c>
      <c r="J108" s="91" t="n">
        <f aca="false">SUM(J3:J98)</f>
        <v>375.418322222222</v>
      </c>
      <c r="Q108" s="91" t="n">
        <f aca="false">SUM(Q3:Q98)/3600</f>
        <v>0.770991666666667</v>
      </c>
      <c r="R108" s="91" t="n">
        <f aca="false">SUM(R3:R98)</f>
        <v>371.340252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E55" colorId="64" zoomScale="96" zoomScaleNormal="96" zoomScalePageLayoutView="100" workbookViewId="0">
      <selection pane="topLeft" activeCell="L19" activeCellId="0" sqref="L19:S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4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75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66" t="s">
        <v>56</v>
      </c>
      <c r="B3" s="66" t="s">
        <v>7</v>
      </c>
      <c r="C3" s="66" t="n">
        <v>22</v>
      </c>
      <c r="D3" s="67"/>
      <c r="E3" s="68"/>
      <c r="F3" s="68"/>
      <c r="G3" s="68"/>
      <c r="H3" s="68"/>
      <c r="I3" s="68"/>
      <c r="J3" s="69"/>
      <c r="K3" s="70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  <c r="AA3" s="49"/>
      <c r="AC3" s="50"/>
      <c r="AD3" s="49"/>
      <c r="AE3" s="91"/>
      <c r="AF3" s="51"/>
    </row>
    <row r="4" customFormat="false" ht="12" hidden="false" customHeight="false" outlineLevel="0" collapsed="false">
      <c r="A4" s="77" t="s">
        <v>89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0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  <c r="AA4" s="49"/>
      <c r="AC4" s="50"/>
      <c r="AD4" s="49"/>
      <c r="AE4" s="91"/>
      <c r="AF4" s="51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0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  <c r="AA5" s="49"/>
      <c r="AC5" s="50"/>
      <c r="AD5" s="49"/>
      <c r="AE5" s="91"/>
      <c r="AF5" s="51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0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  <c r="AA6" s="49"/>
      <c r="AC6" s="50"/>
      <c r="AD6" s="49"/>
      <c r="AE6" s="91"/>
      <c r="AF6" s="51"/>
    </row>
    <row r="7" customFormat="false" ht="12" hidden="false" customHeight="false" outlineLevel="0" collapsed="false">
      <c r="A7" s="77"/>
      <c r="B7" s="66" t="s">
        <v>8</v>
      </c>
      <c r="C7" s="66" t="n">
        <v>22</v>
      </c>
      <c r="D7" s="67"/>
      <c r="E7" s="68"/>
      <c r="F7" s="68"/>
      <c r="G7" s="68"/>
      <c r="H7" s="68"/>
      <c r="I7" s="68"/>
      <c r="J7" s="69"/>
      <c r="K7" s="70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  <c r="AA7" s="49"/>
      <c r="AC7" s="50"/>
      <c r="AD7" s="49"/>
      <c r="AE7" s="91"/>
      <c r="AF7" s="51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0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  <c r="AA8" s="49"/>
      <c r="AC8" s="50"/>
      <c r="AD8" s="49"/>
      <c r="AE8" s="91"/>
      <c r="AF8" s="51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0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  <c r="AA9" s="49"/>
      <c r="AC9" s="50"/>
      <c r="AD9" s="49"/>
      <c r="AE9" s="91"/>
      <c r="AF9" s="51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0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  <c r="AA10" s="49"/>
      <c r="AC10" s="50"/>
      <c r="AD10" s="49"/>
      <c r="AE10" s="91"/>
      <c r="AF10" s="51"/>
    </row>
    <row r="11" customFormat="false" ht="12" hidden="false" customHeight="false" outlineLevel="0" collapsed="false">
      <c r="A11" s="77"/>
      <c r="B11" s="66" t="s">
        <v>9</v>
      </c>
      <c r="C11" s="66" t="n">
        <v>22</v>
      </c>
      <c r="D11" s="67"/>
      <c r="E11" s="68"/>
      <c r="F11" s="68"/>
      <c r="G11" s="68"/>
      <c r="H11" s="68"/>
      <c r="I11" s="68"/>
      <c r="J11" s="69"/>
      <c r="K11" s="70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  <c r="AA11" s="49"/>
      <c r="AC11" s="50"/>
      <c r="AD11" s="49"/>
      <c r="AE11" s="94"/>
      <c r="AF11" s="51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0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  <c r="AA12" s="49"/>
      <c r="AC12" s="50"/>
      <c r="AD12" s="49"/>
      <c r="AE12" s="94"/>
      <c r="AF12" s="51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0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  <c r="AA13" s="49"/>
      <c r="AC13" s="50"/>
      <c r="AD13" s="49"/>
      <c r="AE13" s="94"/>
      <c r="AF13" s="51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0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  <c r="AA14" s="49"/>
      <c r="AC14" s="50"/>
      <c r="AD14" s="49"/>
      <c r="AE14" s="94"/>
      <c r="AF14" s="51"/>
    </row>
    <row r="15" customFormat="false" ht="12" hidden="false" customHeight="false" outlineLevel="0" collapsed="false">
      <c r="A15" s="77"/>
      <c r="B15" s="66" t="s">
        <v>10</v>
      </c>
      <c r="C15" s="66" t="n">
        <v>22</v>
      </c>
      <c r="D15" s="67"/>
      <c r="E15" s="68"/>
      <c r="F15" s="68"/>
      <c r="G15" s="68"/>
      <c r="H15" s="68"/>
      <c r="I15" s="68"/>
      <c r="J15" s="69"/>
      <c r="K15" s="70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  <c r="AA15" s="49"/>
      <c r="AC15" s="50"/>
      <c r="AD15" s="49"/>
      <c r="AE15" s="94"/>
      <c r="AF15" s="51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0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  <c r="AA16" s="49"/>
      <c r="AC16" s="50"/>
      <c r="AD16" s="49"/>
      <c r="AE16" s="94"/>
      <c r="AF16" s="51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0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  <c r="AA17" s="49"/>
      <c r="AC17" s="50"/>
      <c r="AD17" s="49"/>
      <c r="AE17" s="94"/>
      <c r="AF17" s="51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0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  <c r="AA18" s="49"/>
      <c r="AC18" s="50"/>
      <c r="AD18" s="49"/>
      <c r="AE18" s="94"/>
      <c r="AF18" s="51"/>
    </row>
    <row r="19" customFormat="false" ht="15.75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7275.0368</v>
      </c>
      <c r="E19" s="45" t="n">
        <v>41.3655</v>
      </c>
      <c r="F19" s="45" t="n">
        <v>43.1483</v>
      </c>
      <c r="G19" s="45" t="n">
        <v>44.3882</v>
      </c>
      <c r="H19" s="45" t="n">
        <v>28599.71</v>
      </c>
      <c r="I19" s="46" t="n">
        <v>48.68</v>
      </c>
      <c r="J19" s="47" t="n">
        <v>7.94436388888889</v>
      </c>
      <c r="K19" s="48" t="n">
        <v>9860440</v>
      </c>
      <c r="L19" s="44" t="n">
        <v>6021.0224</v>
      </c>
      <c r="M19" s="45" t="n">
        <v>41.2695</v>
      </c>
      <c r="N19" s="45" t="n">
        <v>43.0838</v>
      </c>
      <c r="O19" s="45" t="n">
        <v>44.2599</v>
      </c>
      <c r="P19" s="45" t="n">
        <v>28300.13</v>
      </c>
      <c r="Q19" s="45" t="n">
        <v>48.81</v>
      </c>
      <c r="R19" s="47" t="n">
        <v>7.86114722222222</v>
      </c>
      <c r="S19" s="0" t="n">
        <v>673708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A19" s="49" t="n">
        <f aca="false">D19*1250</f>
        <v>9093796</v>
      </c>
      <c r="AB19" s="5" t="n">
        <f aca="false">K19</f>
        <v>9860440</v>
      </c>
      <c r="AC19" s="50" t="n">
        <f aca="false">AB19/AA19*100</f>
        <v>108.430406840004</v>
      </c>
      <c r="AD19" s="49" t="n">
        <f aca="false">L19*1250</f>
        <v>7526278</v>
      </c>
      <c r="AE19" s="94" t="n">
        <f aca="false">S19</f>
        <v>673708</v>
      </c>
      <c r="AF19" s="51" t="n">
        <f aca="false">AE19/AD19*100</f>
        <v>8.95140997980675</v>
      </c>
    </row>
    <row r="20" customFormat="false" ht="15.75" hidden="false" customHeight="false" outlineLevel="0" collapsed="false">
      <c r="A20" s="14" t="s">
        <v>90</v>
      </c>
      <c r="B20" s="14"/>
      <c r="C20" s="14" t="n">
        <v>27</v>
      </c>
      <c r="D20" s="52" t="n">
        <v>3938.9456</v>
      </c>
      <c r="E20" s="46" t="n">
        <v>39.2103</v>
      </c>
      <c r="F20" s="46" t="n">
        <v>41.6773</v>
      </c>
      <c r="G20" s="46" t="n">
        <v>42.8097</v>
      </c>
      <c r="H20" s="46" t="n">
        <v>25641.25</v>
      </c>
      <c r="I20" s="46" t="n">
        <v>42.43</v>
      </c>
      <c r="J20" s="53" t="n">
        <v>7.12256944444444</v>
      </c>
      <c r="K20" s="54" t="n">
        <v>9860440</v>
      </c>
      <c r="L20" s="52" t="n">
        <v>2925.7664</v>
      </c>
      <c r="M20" s="46" t="n">
        <v>39.1933</v>
      </c>
      <c r="N20" s="46" t="n">
        <v>41.6472</v>
      </c>
      <c r="O20" s="46" t="n">
        <v>42.7385</v>
      </c>
      <c r="P20" s="46" t="n">
        <v>25463.26</v>
      </c>
      <c r="Q20" s="46" t="n">
        <v>42.34</v>
      </c>
      <c r="R20" s="53" t="n">
        <v>7.07312777777778</v>
      </c>
      <c r="S20" s="0" t="n">
        <v>673708</v>
      </c>
      <c r="T20" s="55"/>
      <c r="U20" s="56"/>
      <c r="V20" s="56"/>
      <c r="W20" s="55"/>
      <c r="X20" s="56"/>
      <c r="Y20" s="57"/>
      <c r="AA20" s="49" t="n">
        <f aca="false">D20*1250</f>
        <v>4923682</v>
      </c>
      <c r="AB20" s="5" t="n">
        <f aca="false">K20</f>
        <v>9860440</v>
      </c>
      <c r="AC20" s="50" t="n">
        <f aca="false">AB20/AA20*100</f>
        <v>200.265573609344</v>
      </c>
      <c r="AD20" s="49" t="n">
        <f aca="false">L20*1250</f>
        <v>3657208</v>
      </c>
      <c r="AE20" s="94" t="n">
        <f aca="false">S20</f>
        <v>673708</v>
      </c>
      <c r="AF20" s="51" t="n">
        <f aca="false">AE20/AD20*100</f>
        <v>18.4213749942579</v>
      </c>
    </row>
    <row r="21" customFormat="false" ht="15.75" hidden="false" customHeight="false" outlineLevel="0" collapsed="false">
      <c r="A21" s="14"/>
      <c r="B21" s="14"/>
      <c r="C21" s="14" t="n">
        <v>32</v>
      </c>
      <c r="D21" s="52" t="n">
        <v>2407.2632</v>
      </c>
      <c r="E21" s="46" t="n">
        <v>36.6776</v>
      </c>
      <c r="F21" s="46" t="n">
        <v>40.592</v>
      </c>
      <c r="G21" s="46" t="n">
        <v>41.8014</v>
      </c>
      <c r="H21" s="46" t="n">
        <v>23208.51</v>
      </c>
      <c r="I21" s="46" t="n">
        <v>37.76</v>
      </c>
      <c r="J21" s="53" t="n">
        <v>6.44680833333333</v>
      </c>
      <c r="K21" s="54" t="n">
        <v>9860440</v>
      </c>
      <c r="L21" s="52" t="n">
        <v>1450.7672</v>
      </c>
      <c r="M21" s="46" t="n">
        <v>36.6765</v>
      </c>
      <c r="N21" s="46" t="n">
        <v>40.5923</v>
      </c>
      <c r="O21" s="46" t="n">
        <v>41.7614</v>
      </c>
      <c r="P21" s="46" t="n">
        <v>23095.22</v>
      </c>
      <c r="Q21" s="46" t="n">
        <v>37.85</v>
      </c>
      <c r="R21" s="53" t="n">
        <v>6.41533888888889</v>
      </c>
      <c r="S21" s="0" t="n">
        <v>673708</v>
      </c>
      <c r="T21" s="55"/>
      <c r="U21" s="56"/>
      <c r="V21" s="56"/>
      <c r="W21" s="55"/>
      <c r="X21" s="56"/>
      <c r="Y21" s="57"/>
      <c r="AA21" s="49" t="n">
        <f aca="false">D21*1250</f>
        <v>3009079</v>
      </c>
      <c r="AB21" s="5" t="n">
        <f aca="false">K21</f>
        <v>9860440</v>
      </c>
      <c r="AC21" s="50" t="n">
        <f aca="false">AB21/AA21*100</f>
        <v>327.689635267137</v>
      </c>
      <c r="AD21" s="49" t="n">
        <f aca="false">L21*1250</f>
        <v>1813459</v>
      </c>
      <c r="AE21" s="94" t="n">
        <f aca="false">S21</f>
        <v>673708</v>
      </c>
      <c r="AF21" s="51" t="n">
        <f aca="false">AE21/AD21*100</f>
        <v>37.1504401257486</v>
      </c>
    </row>
    <row r="22" customFormat="false" ht="16.5" hidden="false" customHeight="false" outlineLevel="0" collapsed="false">
      <c r="A22" s="14"/>
      <c r="B22" s="19"/>
      <c r="C22" s="19" t="n">
        <v>37</v>
      </c>
      <c r="D22" s="63" t="n">
        <v>1694.7128</v>
      </c>
      <c r="E22" s="58" t="n">
        <v>34.1944</v>
      </c>
      <c r="F22" s="58" t="n">
        <v>39.8179</v>
      </c>
      <c r="G22" s="58" t="n">
        <v>41.0978</v>
      </c>
      <c r="H22" s="58" t="n">
        <v>21329.9</v>
      </c>
      <c r="I22" s="58" t="n">
        <v>34.59</v>
      </c>
      <c r="J22" s="64" t="n">
        <v>5.92497222222222</v>
      </c>
      <c r="K22" s="65" t="n">
        <v>9860440</v>
      </c>
      <c r="L22" s="63" t="n">
        <v>764.9464</v>
      </c>
      <c r="M22" s="58" t="n">
        <v>34.2171</v>
      </c>
      <c r="N22" s="58" t="n">
        <v>39.8131</v>
      </c>
      <c r="O22" s="58" t="n">
        <v>41.0867</v>
      </c>
      <c r="P22" s="58" t="n">
        <v>21295.37</v>
      </c>
      <c r="Q22" s="58" t="n">
        <v>34.74</v>
      </c>
      <c r="R22" s="64" t="n">
        <v>5.91538055555556</v>
      </c>
      <c r="S22" s="0" t="n">
        <v>673708</v>
      </c>
      <c r="T22" s="59"/>
      <c r="U22" s="60"/>
      <c r="V22" s="60"/>
      <c r="W22" s="59"/>
      <c r="X22" s="60"/>
      <c r="Y22" s="61"/>
      <c r="AA22" s="49" t="n">
        <f aca="false">D22*1250</f>
        <v>2118391</v>
      </c>
      <c r="AB22" s="5" t="n">
        <f aca="false">K22</f>
        <v>9860440</v>
      </c>
      <c r="AC22" s="50" t="n">
        <f aca="false">AB22/AA22*100</f>
        <v>465.468367265533</v>
      </c>
      <c r="AD22" s="49" t="n">
        <f aca="false">L22*1250</f>
        <v>956183</v>
      </c>
      <c r="AE22" s="94" t="n">
        <f aca="false">S22</f>
        <v>673708</v>
      </c>
      <c r="AF22" s="51" t="n">
        <f aca="false">AE22/AD22*100</f>
        <v>70.4580608523682</v>
      </c>
    </row>
    <row r="23" customFormat="false" ht="15.75" hidden="false" customHeight="false" outlineLevel="0" collapsed="false">
      <c r="A23" s="14"/>
      <c r="B23" s="1" t="s">
        <v>12</v>
      </c>
      <c r="C23" s="1" t="n">
        <v>22</v>
      </c>
      <c r="D23" s="44" t="n">
        <v>9119.4456</v>
      </c>
      <c r="E23" s="45" t="n">
        <v>39.072</v>
      </c>
      <c r="F23" s="45" t="n">
        <v>41.5484</v>
      </c>
      <c r="G23" s="45" t="n">
        <v>42.2926</v>
      </c>
      <c r="H23" s="45" t="n">
        <v>27744.3</v>
      </c>
      <c r="I23" s="45" t="n">
        <v>51.15</v>
      </c>
      <c r="J23" s="47" t="n">
        <v>7.70675</v>
      </c>
      <c r="K23" s="48" t="n">
        <v>9860440</v>
      </c>
      <c r="L23" s="44" t="n">
        <v>7760.3216</v>
      </c>
      <c r="M23" s="45" t="n">
        <v>38.7787</v>
      </c>
      <c r="N23" s="45" t="n">
        <v>41.3932</v>
      </c>
      <c r="O23" s="45" t="n">
        <v>42.0818</v>
      </c>
      <c r="P23" s="45" t="n">
        <v>27215.84</v>
      </c>
      <c r="Q23" s="45" t="n">
        <v>51.3</v>
      </c>
      <c r="R23" s="47" t="n">
        <v>7.55995555555556</v>
      </c>
      <c r="S23" s="0" t="n">
        <v>673708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A23" s="49" t="n">
        <f aca="false">D23*1250</f>
        <v>11399307</v>
      </c>
      <c r="AB23" s="5" t="n">
        <f aca="false">K23</f>
        <v>9860440</v>
      </c>
      <c r="AC23" s="50" t="n">
        <f aca="false">AB23/AA23*100</f>
        <v>86.5003460298069</v>
      </c>
      <c r="AD23" s="49" t="n">
        <f aca="false">L23*1250</f>
        <v>9700402</v>
      </c>
      <c r="AE23" s="94" t="n">
        <f aca="false">S23</f>
        <v>673708</v>
      </c>
      <c r="AF23" s="51" t="n">
        <f aca="false">AE23/AD23*100</f>
        <v>6.94515546881459</v>
      </c>
    </row>
    <row r="24" customFormat="false" ht="15.75" hidden="false" customHeight="false" outlineLevel="0" collapsed="false">
      <c r="A24" s="14"/>
      <c r="B24" s="14"/>
      <c r="C24" s="14" t="n">
        <v>27</v>
      </c>
      <c r="D24" s="52" t="n">
        <v>4399.3864</v>
      </c>
      <c r="E24" s="46" t="n">
        <v>36.438</v>
      </c>
      <c r="F24" s="46" t="n">
        <v>39.7841</v>
      </c>
      <c r="G24" s="46" t="n">
        <v>40.6451</v>
      </c>
      <c r="H24" s="46" t="n">
        <v>24291.67</v>
      </c>
      <c r="I24" s="46" t="n">
        <v>41.71</v>
      </c>
      <c r="J24" s="53" t="n">
        <v>6.74768611111111</v>
      </c>
      <c r="K24" s="54" t="n">
        <v>9860440</v>
      </c>
      <c r="L24" s="52" t="n">
        <v>3346.232</v>
      </c>
      <c r="M24" s="46" t="n">
        <v>36.2457</v>
      </c>
      <c r="N24" s="46" t="n">
        <v>39.7043</v>
      </c>
      <c r="O24" s="46" t="n">
        <v>40.5209</v>
      </c>
      <c r="P24" s="46" t="n">
        <v>24033.15</v>
      </c>
      <c r="Q24" s="46" t="n">
        <v>41.71</v>
      </c>
      <c r="R24" s="53" t="n">
        <v>6.675875</v>
      </c>
      <c r="S24" s="0" t="n">
        <v>673708</v>
      </c>
      <c r="T24" s="55"/>
      <c r="U24" s="56"/>
      <c r="V24" s="56"/>
      <c r="W24" s="55"/>
      <c r="X24" s="56"/>
      <c r="Y24" s="57"/>
      <c r="AA24" s="49" t="n">
        <f aca="false">D24*1250</f>
        <v>5499233</v>
      </c>
      <c r="AB24" s="5" t="n">
        <f aca="false">K24</f>
        <v>9860440</v>
      </c>
      <c r="AC24" s="50" t="n">
        <f aca="false">AB24/AA24*100</f>
        <v>179.305732272119</v>
      </c>
      <c r="AD24" s="49" t="n">
        <f aca="false">L24*1250</f>
        <v>4182790</v>
      </c>
      <c r="AE24" s="94" t="n">
        <f aca="false">S24</f>
        <v>673708</v>
      </c>
      <c r="AF24" s="51" t="n">
        <f aca="false">AE24/AD24*100</f>
        <v>16.1066656466139</v>
      </c>
    </row>
    <row r="25" customFormat="false" ht="15.75" hidden="false" customHeight="false" outlineLevel="0" collapsed="false">
      <c r="A25" s="14"/>
      <c r="B25" s="14"/>
      <c r="C25" s="14" t="n">
        <v>32</v>
      </c>
      <c r="D25" s="52" t="n">
        <v>2478.808</v>
      </c>
      <c r="E25" s="46" t="n">
        <v>33.8307</v>
      </c>
      <c r="F25" s="46" t="n">
        <v>38.3177</v>
      </c>
      <c r="G25" s="46" t="n">
        <v>39.5261</v>
      </c>
      <c r="H25" s="46" t="n">
        <v>21963.82</v>
      </c>
      <c r="I25" s="46" t="n">
        <v>36.35</v>
      </c>
      <c r="J25" s="53" t="n">
        <v>6.10106111111111</v>
      </c>
      <c r="K25" s="54" t="n">
        <v>9860440</v>
      </c>
      <c r="L25" s="52" t="n">
        <v>1507.1904</v>
      </c>
      <c r="M25" s="46" t="n">
        <v>33.6954</v>
      </c>
      <c r="N25" s="46" t="n">
        <v>38.2849</v>
      </c>
      <c r="O25" s="46" t="n">
        <v>39.4779</v>
      </c>
      <c r="P25" s="46" t="n">
        <v>21776.44</v>
      </c>
      <c r="Q25" s="46" t="n">
        <v>36.48</v>
      </c>
      <c r="R25" s="53" t="n">
        <v>6.04901111111111</v>
      </c>
      <c r="S25" s="0" t="n">
        <v>673708</v>
      </c>
      <c r="T25" s="55"/>
      <c r="U25" s="56"/>
      <c r="V25" s="56"/>
      <c r="W25" s="55"/>
      <c r="X25" s="56"/>
      <c r="Y25" s="57"/>
      <c r="AA25" s="49" t="n">
        <f aca="false">D25*1250</f>
        <v>3098510</v>
      </c>
      <c r="AB25" s="5" t="n">
        <f aca="false">K25</f>
        <v>9860440</v>
      </c>
      <c r="AC25" s="50" t="n">
        <f aca="false">AB25/AA25*100</f>
        <v>318.231666187942</v>
      </c>
      <c r="AD25" s="49" t="n">
        <f aca="false">L25*1250</f>
        <v>1883988</v>
      </c>
      <c r="AE25" s="94" t="n">
        <f aca="false">S25</f>
        <v>673708</v>
      </c>
      <c r="AF25" s="51" t="n">
        <f aca="false">AE25/AD25*100</f>
        <v>35.7596757516502</v>
      </c>
    </row>
    <row r="26" customFormat="false" ht="16.5" hidden="false" customHeight="false" outlineLevel="0" collapsed="false">
      <c r="A26" s="14"/>
      <c r="B26" s="19"/>
      <c r="C26" s="19" t="n">
        <v>37</v>
      </c>
      <c r="D26" s="63" t="n">
        <v>1643.7264</v>
      </c>
      <c r="E26" s="58" t="n">
        <v>31.3202</v>
      </c>
      <c r="F26" s="58" t="n">
        <v>37.2618</v>
      </c>
      <c r="G26" s="58" t="n">
        <v>38.8475</v>
      </c>
      <c r="H26" s="58" t="n">
        <v>20269.71</v>
      </c>
      <c r="I26" s="58" t="n">
        <v>33.26</v>
      </c>
      <c r="J26" s="64" t="n">
        <v>5.630475</v>
      </c>
      <c r="K26" s="65" t="n">
        <v>9860440</v>
      </c>
      <c r="L26" s="63" t="n">
        <v>705.04</v>
      </c>
      <c r="M26" s="58" t="n">
        <v>31.2609</v>
      </c>
      <c r="N26" s="58" t="n">
        <v>37.227</v>
      </c>
      <c r="O26" s="58" t="n">
        <v>38.8337</v>
      </c>
      <c r="P26" s="58" t="n">
        <v>20164.43</v>
      </c>
      <c r="Q26" s="58" t="n">
        <v>33.38</v>
      </c>
      <c r="R26" s="64" t="n">
        <v>5.60123055555556</v>
      </c>
      <c r="S26" s="0" t="n">
        <v>673708</v>
      </c>
      <c r="T26" s="59"/>
      <c r="U26" s="60"/>
      <c r="V26" s="60"/>
      <c r="W26" s="59"/>
      <c r="X26" s="60"/>
      <c r="Y26" s="61"/>
      <c r="AA26" s="49" t="n">
        <f aca="false">D26*1250</f>
        <v>2054658</v>
      </c>
      <c r="AB26" s="5" t="n">
        <f aca="false">K26</f>
        <v>9860440</v>
      </c>
      <c r="AC26" s="50" t="n">
        <f aca="false">AB26/AA26*100</f>
        <v>479.906631663274</v>
      </c>
      <c r="AD26" s="49" t="n">
        <f aca="false">L26*1250</f>
        <v>881300</v>
      </c>
      <c r="AE26" s="94" t="n">
        <f aca="false">S26</f>
        <v>673708</v>
      </c>
      <c r="AF26" s="51" t="n">
        <f aca="false">AE26/AD26*100</f>
        <v>76.4447974583002</v>
      </c>
    </row>
    <row r="27" customFormat="false" ht="15.75" hidden="false" customHeight="false" outlineLevel="0" collapsed="false">
      <c r="A27" s="14"/>
      <c r="B27" s="1" t="s">
        <v>13</v>
      </c>
      <c r="C27" s="1" t="n">
        <v>22</v>
      </c>
      <c r="D27" s="44" t="n">
        <v>19018.3392</v>
      </c>
      <c r="E27" s="45" t="n">
        <v>37.984</v>
      </c>
      <c r="F27" s="45" t="n">
        <v>39.8195</v>
      </c>
      <c r="G27" s="45" t="n">
        <v>42.9125</v>
      </c>
      <c r="H27" s="45" t="n">
        <v>52608.37</v>
      </c>
      <c r="I27" s="45" t="n">
        <v>95.42</v>
      </c>
      <c r="J27" s="47" t="n">
        <v>14.6134361111111</v>
      </c>
      <c r="K27" s="48" t="n">
        <v>20408982</v>
      </c>
      <c r="L27" s="44" t="n">
        <v>15715.1216</v>
      </c>
      <c r="M27" s="45" t="n">
        <v>37.812</v>
      </c>
      <c r="N27" s="45" t="n">
        <v>39.7423</v>
      </c>
      <c r="O27" s="45" t="n">
        <v>42.803</v>
      </c>
      <c r="P27" s="45" t="n">
        <v>51568</v>
      </c>
      <c r="Q27" s="45" t="n">
        <v>94.54</v>
      </c>
      <c r="R27" s="47" t="n">
        <v>14.3244444444444</v>
      </c>
      <c r="S27" s="0" t="n">
        <v>1398448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A27" s="49" t="n">
        <f aca="false">D27*1250</f>
        <v>23772924</v>
      </c>
      <c r="AB27" s="5" t="n">
        <f aca="false">K27</f>
        <v>20408982</v>
      </c>
      <c r="AC27" s="50" t="n">
        <f aca="false">AB27/AA27*100</f>
        <v>85.8496918595289</v>
      </c>
      <c r="AD27" s="49" t="n">
        <f aca="false">L27*1250</f>
        <v>19643902</v>
      </c>
      <c r="AE27" s="94" t="n">
        <f aca="false">S27</f>
        <v>1398448</v>
      </c>
      <c r="AF27" s="51" t="n">
        <f aca="false">AE27/AD27*100</f>
        <v>7.11899295771278</v>
      </c>
    </row>
    <row r="28" customFormat="false" ht="15.75" hidden="false" customHeight="false" outlineLevel="0" collapsed="false">
      <c r="A28" s="14"/>
      <c r="B28" s="14"/>
      <c r="C28" s="14" t="n">
        <v>27</v>
      </c>
      <c r="D28" s="52" t="n">
        <v>8550.6744</v>
      </c>
      <c r="E28" s="46" t="n">
        <v>36.2606</v>
      </c>
      <c r="F28" s="46" t="n">
        <v>38.8877</v>
      </c>
      <c r="G28" s="46" t="n">
        <v>41.3383</v>
      </c>
      <c r="H28" s="46" t="n">
        <v>46176.95</v>
      </c>
      <c r="I28" s="46" t="n">
        <v>77.11</v>
      </c>
      <c r="J28" s="53" t="n">
        <v>12.8269305555556</v>
      </c>
      <c r="K28" s="54" t="n">
        <v>20408982</v>
      </c>
      <c r="L28" s="52" t="n">
        <v>6415.6632</v>
      </c>
      <c r="M28" s="46" t="n">
        <v>36.1395</v>
      </c>
      <c r="N28" s="46" t="n">
        <v>38.8541</v>
      </c>
      <c r="O28" s="46" t="n">
        <v>41.2629</v>
      </c>
      <c r="P28" s="46" t="n">
        <v>45809.12</v>
      </c>
      <c r="Q28" s="46" t="n">
        <v>77.43</v>
      </c>
      <c r="R28" s="53" t="n">
        <v>12.7247555555556</v>
      </c>
      <c r="S28" s="0" t="n">
        <v>1398448</v>
      </c>
      <c r="T28" s="55"/>
      <c r="U28" s="56"/>
      <c r="V28" s="56"/>
      <c r="W28" s="55"/>
      <c r="X28" s="56"/>
      <c r="Y28" s="57"/>
      <c r="AA28" s="49" t="n">
        <f aca="false">D28*1250</f>
        <v>10688343</v>
      </c>
      <c r="AB28" s="5" t="n">
        <f aca="false">K28</f>
        <v>20408982</v>
      </c>
      <c r="AC28" s="50" t="n">
        <f aca="false">AB28/AA28*100</f>
        <v>190.94617378952</v>
      </c>
      <c r="AD28" s="49" t="n">
        <f aca="false">L28*1250</f>
        <v>8019579</v>
      </c>
      <c r="AE28" s="94" t="n">
        <f aca="false">S28</f>
        <v>1398448</v>
      </c>
      <c r="AF28" s="51" t="n">
        <f aca="false">AE28/AD28*100</f>
        <v>17.4379228635319</v>
      </c>
    </row>
    <row r="29" customFormat="false" ht="15.75" hidden="false" customHeight="false" outlineLevel="0" collapsed="false">
      <c r="A29" s="14"/>
      <c r="B29" s="14"/>
      <c r="C29" s="14" t="n">
        <v>32</v>
      </c>
      <c r="D29" s="52" t="n">
        <v>5136.8128</v>
      </c>
      <c r="E29" s="46" t="n">
        <v>34.2747</v>
      </c>
      <c r="F29" s="46" t="n">
        <v>38.102</v>
      </c>
      <c r="G29" s="46" t="n">
        <v>39.9871</v>
      </c>
      <c r="H29" s="46" t="n">
        <v>42565.1</v>
      </c>
      <c r="I29" s="46" t="n">
        <v>69.68</v>
      </c>
      <c r="J29" s="53" t="n">
        <v>11.8236388888889</v>
      </c>
      <c r="K29" s="54" t="n">
        <v>20408982</v>
      </c>
      <c r="L29" s="52" t="n">
        <v>3144.6976</v>
      </c>
      <c r="M29" s="46" t="n">
        <v>34.1717</v>
      </c>
      <c r="N29" s="46" t="n">
        <v>38.0938</v>
      </c>
      <c r="O29" s="46" t="n">
        <v>39.9303</v>
      </c>
      <c r="P29" s="46" t="n">
        <v>42378.33</v>
      </c>
      <c r="Q29" s="46" t="n">
        <v>70.65</v>
      </c>
      <c r="R29" s="53" t="n">
        <v>11.7717583333333</v>
      </c>
      <c r="S29" s="0" t="n">
        <v>1398448</v>
      </c>
      <c r="T29" s="55"/>
      <c r="U29" s="56"/>
      <c r="V29" s="56"/>
      <c r="W29" s="55"/>
      <c r="X29" s="56"/>
      <c r="Y29" s="57"/>
      <c r="AA29" s="49" t="n">
        <f aca="false">D29*1250</f>
        <v>6421016</v>
      </c>
      <c r="AB29" s="5" t="n">
        <f aca="false">K29</f>
        <v>20408982</v>
      </c>
      <c r="AC29" s="50" t="n">
        <f aca="false">AB29/AA29*100</f>
        <v>317.846614928229</v>
      </c>
      <c r="AD29" s="49" t="n">
        <f aca="false">L29*1250</f>
        <v>3930872</v>
      </c>
      <c r="AE29" s="94" t="n">
        <f aca="false">S29</f>
        <v>1398448</v>
      </c>
      <c r="AF29" s="51" t="n">
        <f aca="false">AE29/AD29*100</f>
        <v>35.5760248616592</v>
      </c>
    </row>
    <row r="30" customFormat="false" ht="16.5" hidden="false" customHeight="false" outlineLevel="0" collapsed="false">
      <c r="A30" s="14"/>
      <c r="B30" s="19"/>
      <c r="C30" s="19" t="n">
        <v>37</v>
      </c>
      <c r="D30" s="63" t="n">
        <v>3606.2776</v>
      </c>
      <c r="E30" s="58" t="n">
        <v>32.0686</v>
      </c>
      <c r="F30" s="58" t="n">
        <v>37.4264</v>
      </c>
      <c r="G30" s="58" t="n">
        <v>38.9073</v>
      </c>
      <c r="H30" s="58" t="n">
        <v>39800.02</v>
      </c>
      <c r="I30" s="58" t="n">
        <v>63.95</v>
      </c>
      <c r="J30" s="64" t="n">
        <v>11.0555611111111</v>
      </c>
      <c r="K30" s="65" t="n">
        <v>20408982</v>
      </c>
      <c r="L30" s="63" t="n">
        <v>1665.0056</v>
      </c>
      <c r="M30" s="58" t="n">
        <v>32.0086</v>
      </c>
      <c r="N30" s="58" t="n">
        <v>37.4179</v>
      </c>
      <c r="O30" s="58" t="n">
        <v>38.8953</v>
      </c>
      <c r="P30" s="58" t="n">
        <v>39737.37</v>
      </c>
      <c r="Q30" s="58" t="n">
        <v>64.32</v>
      </c>
      <c r="R30" s="64" t="n">
        <v>11.0381583333333</v>
      </c>
      <c r="S30" s="0" t="n">
        <v>1398448</v>
      </c>
      <c r="T30" s="59"/>
      <c r="U30" s="60"/>
      <c r="V30" s="60"/>
      <c r="W30" s="59"/>
      <c r="X30" s="60"/>
      <c r="Y30" s="61"/>
      <c r="AA30" s="49" t="n">
        <f aca="false">D30*1250</f>
        <v>4507847</v>
      </c>
      <c r="AB30" s="5" t="n">
        <f aca="false">K30</f>
        <v>20408982</v>
      </c>
      <c r="AC30" s="50" t="n">
        <f aca="false">AB30/AA30*100</f>
        <v>452.743449367292</v>
      </c>
      <c r="AD30" s="49" t="n">
        <f aca="false">L30*1250</f>
        <v>2081257</v>
      </c>
      <c r="AE30" s="94" t="n">
        <f aca="false">S30</f>
        <v>1398448</v>
      </c>
      <c r="AF30" s="51" t="n">
        <f aca="false">AE30/AD30*100</f>
        <v>67.1924707040024</v>
      </c>
    </row>
    <row r="31" customFormat="false" ht="15.75" hidden="false" customHeight="false" outlineLevel="0" collapsed="false">
      <c r="A31" s="14"/>
      <c r="B31" s="1" t="s">
        <v>14</v>
      </c>
      <c r="C31" s="1" t="n">
        <v>22</v>
      </c>
      <c r="D31" s="44" t="n">
        <v>21712.3656</v>
      </c>
      <c r="E31" s="45" t="n">
        <v>38.754</v>
      </c>
      <c r="F31" s="45" t="n">
        <v>43.4312</v>
      </c>
      <c r="G31" s="45" t="n">
        <v>44.5022</v>
      </c>
      <c r="H31" s="45" t="n">
        <v>63265.84</v>
      </c>
      <c r="I31" s="45" t="n">
        <v>109.11</v>
      </c>
      <c r="J31" s="47" t="n">
        <v>17.5738444444444</v>
      </c>
      <c r="K31" s="48" t="n">
        <v>20408982</v>
      </c>
      <c r="L31" s="44" t="n">
        <v>18028.548</v>
      </c>
      <c r="M31" s="45" t="n">
        <v>38.5523</v>
      </c>
      <c r="N31" s="45" t="n">
        <v>43.3296</v>
      </c>
      <c r="O31" s="45" t="n">
        <v>44.3429</v>
      </c>
      <c r="P31" s="45" t="n">
        <v>62056.23</v>
      </c>
      <c r="Q31" s="45" t="n">
        <v>108.44</v>
      </c>
      <c r="R31" s="47" t="n">
        <v>17.2378416666667</v>
      </c>
      <c r="S31" s="0" t="n">
        <v>1398448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A31" s="49" t="n">
        <f aca="false">D31*1250</f>
        <v>27140457</v>
      </c>
      <c r="AB31" s="5" t="n">
        <f aca="false">K31</f>
        <v>20408982</v>
      </c>
      <c r="AC31" s="50" t="n">
        <f aca="false">AB31/AA31*100</f>
        <v>75.1976357656763</v>
      </c>
      <c r="AD31" s="49" t="n">
        <f aca="false">L31*1250</f>
        <v>22535685</v>
      </c>
      <c r="AE31" s="94" t="n">
        <f aca="false">S31</f>
        <v>1398448</v>
      </c>
      <c r="AF31" s="51" t="n">
        <f aca="false">AE31/AD31*100</f>
        <v>6.20548254912154</v>
      </c>
    </row>
    <row r="32" customFormat="false" ht="15.75" hidden="false" customHeight="false" outlineLevel="0" collapsed="false">
      <c r="A32" s="14"/>
      <c r="B32" s="14"/>
      <c r="C32" s="14" t="n">
        <v>27</v>
      </c>
      <c r="D32" s="52" t="n">
        <v>9997.7352</v>
      </c>
      <c r="E32" s="46" t="n">
        <v>37.0153</v>
      </c>
      <c r="F32" s="46" t="n">
        <v>42.1394</v>
      </c>
      <c r="G32" s="46" t="n">
        <v>42.609</v>
      </c>
      <c r="H32" s="46" t="n">
        <v>55464.6</v>
      </c>
      <c r="I32" s="46" t="n">
        <v>90.35</v>
      </c>
      <c r="J32" s="53" t="n">
        <v>15.4068333333333</v>
      </c>
      <c r="K32" s="54" t="n">
        <v>20408982</v>
      </c>
      <c r="L32" s="52" t="n">
        <v>7730.4656</v>
      </c>
      <c r="M32" s="46" t="n">
        <v>36.9005</v>
      </c>
      <c r="N32" s="46" t="n">
        <v>42.0455</v>
      </c>
      <c r="O32" s="46" t="n">
        <v>42.4879</v>
      </c>
      <c r="P32" s="46" t="n">
        <v>54775.69</v>
      </c>
      <c r="Q32" s="46" t="n">
        <v>90.14</v>
      </c>
      <c r="R32" s="53" t="n">
        <v>15.2154694444444</v>
      </c>
      <c r="S32" s="0" t="n">
        <v>1398448</v>
      </c>
      <c r="T32" s="55"/>
      <c r="U32" s="56"/>
      <c r="V32" s="56"/>
      <c r="W32" s="55"/>
      <c r="X32" s="56"/>
      <c r="Y32" s="57"/>
      <c r="AA32" s="49" t="n">
        <f aca="false">D32*1250</f>
        <v>12497169</v>
      </c>
      <c r="AB32" s="5" t="n">
        <f aca="false">K32</f>
        <v>20408982</v>
      </c>
      <c r="AC32" s="50" t="n">
        <f aca="false">AB32/AA32*100</f>
        <v>163.308842186578</v>
      </c>
      <c r="AD32" s="49" t="n">
        <f aca="false">L32*1250</f>
        <v>9663082</v>
      </c>
      <c r="AE32" s="94" t="n">
        <f aca="false">S32</f>
        <v>1398448</v>
      </c>
      <c r="AF32" s="51" t="n">
        <f aca="false">AE32/AD32*100</f>
        <v>14.4720700910952</v>
      </c>
    </row>
    <row r="33" customFormat="false" ht="15.75" hidden="false" customHeight="false" outlineLevel="0" collapsed="false">
      <c r="A33" s="14"/>
      <c r="B33" s="14"/>
      <c r="C33" s="14" t="n">
        <v>32</v>
      </c>
      <c r="D33" s="52" t="n">
        <v>5777.608</v>
      </c>
      <c r="E33" s="46" t="n">
        <v>35.0167</v>
      </c>
      <c r="F33" s="46" t="n">
        <v>41.0247</v>
      </c>
      <c r="G33" s="46" t="n">
        <v>40.989</v>
      </c>
      <c r="H33" s="46" t="n">
        <v>50147.17</v>
      </c>
      <c r="I33" s="46" t="n">
        <v>80.24</v>
      </c>
      <c r="J33" s="53" t="n">
        <v>13.9297694444444</v>
      </c>
      <c r="K33" s="54" t="n">
        <v>20408982</v>
      </c>
      <c r="L33" s="52" t="n">
        <v>3775.5568</v>
      </c>
      <c r="M33" s="46" t="n">
        <v>34.9532</v>
      </c>
      <c r="N33" s="46" t="n">
        <v>40.9685</v>
      </c>
      <c r="O33" s="46" t="n">
        <v>40.9063</v>
      </c>
      <c r="P33" s="46" t="n">
        <v>49755.01</v>
      </c>
      <c r="Q33" s="46" t="n">
        <v>80.17</v>
      </c>
      <c r="R33" s="53" t="n">
        <v>13.8208361111111</v>
      </c>
      <c r="S33" s="0" t="n">
        <v>1398448</v>
      </c>
      <c r="T33" s="55"/>
      <c r="U33" s="56"/>
      <c r="V33" s="56"/>
      <c r="W33" s="55"/>
      <c r="X33" s="56"/>
      <c r="Y33" s="57"/>
      <c r="AA33" s="49" t="n">
        <f aca="false">D33*1250</f>
        <v>7222010</v>
      </c>
      <c r="AB33" s="5" t="n">
        <f aca="false">K33</f>
        <v>20408982</v>
      </c>
      <c r="AC33" s="50" t="n">
        <f aca="false">AB33/AA33*100</f>
        <v>282.594208537512</v>
      </c>
      <c r="AD33" s="49" t="n">
        <f aca="false">L33*1250</f>
        <v>4719446</v>
      </c>
      <c r="AE33" s="94" t="n">
        <f aca="false">S33</f>
        <v>1398448</v>
      </c>
      <c r="AF33" s="51" t="n">
        <f aca="false">AE33/AD33*100</f>
        <v>29.6316135410809</v>
      </c>
    </row>
    <row r="34" customFormat="false" ht="16.5" hidden="false" customHeight="false" outlineLevel="0" collapsed="false">
      <c r="A34" s="14"/>
      <c r="B34" s="19"/>
      <c r="C34" s="19" t="n">
        <v>37</v>
      </c>
      <c r="D34" s="63" t="n">
        <v>3933.5984</v>
      </c>
      <c r="E34" s="58" t="n">
        <v>32.9125</v>
      </c>
      <c r="F34" s="58" t="n">
        <v>40.1318</v>
      </c>
      <c r="G34" s="58" t="n">
        <v>39.6944</v>
      </c>
      <c r="H34" s="58" t="n">
        <v>46355.25</v>
      </c>
      <c r="I34" s="58" t="n">
        <v>74.87</v>
      </c>
      <c r="J34" s="64" t="n">
        <v>12.8764583333333</v>
      </c>
      <c r="K34" s="65" t="n">
        <v>20408982</v>
      </c>
      <c r="L34" s="63" t="n">
        <v>1994.2624</v>
      </c>
      <c r="M34" s="58" t="n">
        <v>32.8557</v>
      </c>
      <c r="N34" s="58" t="n">
        <v>40.0796</v>
      </c>
      <c r="O34" s="58" t="n">
        <v>39.625</v>
      </c>
      <c r="P34" s="58" t="n">
        <v>46014.55</v>
      </c>
      <c r="Q34" s="58" t="n">
        <v>74.96</v>
      </c>
      <c r="R34" s="64" t="n">
        <v>12.7818194444444</v>
      </c>
      <c r="S34" s="0" t="n">
        <v>1398448</v>
      </c>
      <c r="T34" s="59"/>
      <c r="U34" s="60"/>
      <c r="V34" s="60"/>
      <c r="W34" s="59"/>
      <c r="X34" s="60"/>
      <c r="Y34" s="61"/>
      <c r="AA34" s="49" t="n">
        <f aca="false">D34*1250</f>
        <v>4916998</v>
      </c>
      <c r="AB34" s="5" t="n">
        <f aca="false">K34</f>
        <v>20408982</v>
      </c>
      <c r="AC34" s="50" t="n">
        <f aca="false">AB34/AA34*100</f>
        <v>415.069967488293</v>
      </c>
      <c r="AD34" s="49" t="n">
        <f aca="false">L34*1250</f>
        <v>2492828</v>
      </c>
      <c r="AE34" s="94" t="n">
        <f aca="false">S34</f>
        <v>1398448</v>
      </c>
      <c r="AF34" s="51" t="n">
        <f aca="false">AE34/AD34*100</f>
        <v>56.0988563992381</v>
      </c>
    </row>
    <row r="35" customFormat="false" ht="15.75" hidden="false" customHeight="false" outlineLevel="0" collapsed="false">
      <c r="A35" s="14"/>
      <c r="B35" s="1" t="s">
        <v>15</v>
      </c>
      <c r="C35" s="1" t="n">
        <v>22</v>
      </c>
      <c r="D35" s="44" t="n">
        <v>29770.3424</v>
      </c>
      <c r="E35" s="45" t="n">
        <v>36.3831</v>
      </c>
      <c r="F35" s="45" t="n">
        <v>41.7149</v>
      </c>
      <c r="G35" s="45" t="n">
        <v>43.9291</v>
      </c>
      <c r="H35" s="45" t="n">
        <v>69852.64</v>
      </c>
      <c r="I35" s="45" t="n">
        <v>139.1</v>
      </c>
      <c r="J35" s="47" t="n">
        <v>19.4035111111111</v>
      </c>
      <c r="K35" s="48" t="n">
        <v>24485590</v>
      </c>
      <c r="L35" s="44" t="n">
        <v>23823.4568</v>
      </c>
      <c r="M35" s="45" t="n">
        <v>36.1678</v>
      </c>
      <c r="N35" s="45" t="n">
        <v>41.5186</v>
      </c>
      <c r="O35" s="45" t="n">
        <v>43.8379</v>
      </c>
      <c r="P35" s="45" t="n">
        <v>67380.45</v>
      </c>
      <c r="Q35" s="45" t="n">
        <v>136.59</v>
      </c>
      <c r="R35" s="47" t="n">
        <v>18.7167916666667</v>
      </c>
      <c r="S35" s="0" t="n">
        <v>1678428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A35" s="49" t="n">
        <f aca="false">D35*1250</f>
        <v>37212928</v>
      </c>
      <c r="AB35" s="5" t="n">
        <f aca="false">K35</f>
        <v>24485590</v>
      </c>
      <c r="AC35" s="50" t="n">
        <f aca="false">AB35/AA35*100</f>
        <v>65.7986117082752</v>
      </c>
      <c r="AD35" s="49" t="n">
        <f aca="false">L35*1250</f>
        <v>29779321</v>
      </c>
      <c r="AE35" s="94" t="n">
        <f aca="false">S35</f>
        <v>1678428</v>
      </c>
      <c r="AF35" s="51" t="n">
        <f aca="false">AE35/AD35*100</f>
        <v>5.63621984530809</v>
      </c>
    </row>
    <row r="36" customFormat="false" ht="15.75" hidden="false" customHeight="false" outlineLevel="0" collapsed="false">
      <c r="A36" s="14"/>
      <c r="B36" s="14"/>
      <c r="C36" s="14" t="n">
        <v>27</v>
      </c>
      <c r="D36" s="52" t="n">
        <v>8300.4656</v>
      </c>
      <c r="E36" s="46" t="n">
        <v>34.8671</v>
      </c>
      <c r="F36" s="46" t="n">
        <v>40.4272</v>
      </c>
      <c r="G36" s="46" t="n">
        <v>42.8864</v>
      </c>
      <c r="H36" s="46" t="n">
        <v>56375.25</v>
      </c>
      <c r="I36" s="46" t="n">
        <v>94.82</v>
      </c>
      <c r="J36" s="53" t="n">
        <v>15.6597916666667</v>
      </c>
      <c r="K36" s="54" t="n">
        <v>24485590</v>
      </c>
      <c r="L36" s="52" t="n">
        <v>5679.14</v>
      </c>
      <c r="M36" s="46" t="n">
        <v>34.7239</v>
      </c>
      <c r="N36" s="46" t="n">
        <v>40.3046</v>
      </c>
      <c r="O36" s="46" t="n">
        <v>42.8392</v>
      </c>
      <c r="P36" s="46" t="n">
        <v>55490.68</v>
      </c>
      <c r="Q36" s="46" t="n">
        <v>95.07</v>
      </c>
      <c r="R36" s="53" t="n">
        <v>15.4140777777778</v>
      </c>
      <c r="S36" s="0" t="n">
        <v>1678428</v>
      </c>
      <c r="T36" s="55"/>
      <c r="U36" s="56"/>
      <c r="V36" s="56"/>
      <c r="W36" s="55"/>
      <c r="X36" s="56"/>
      <c r="Y36" s="57"/>
      <c r="AA36" s="49" t="n">
        <f aca="false">D36*1250</f>
        <v>10375582</v>
      </c>
      <c r="AB36" s="5" t="n">
        <f aca="false">K36</f>
        <v>24485590</v>
      </c>
      <c r="AC36" s="50" t="n">
        <f aca="false">AB36/AA36*100</f>
        <v>235.992448423616</v>
      </c>
      <c r="AD36" s="49" t="n">
        <f aca="false">L36*1250</f>
        <v>7098925</v>
      </c>
      <c r="AE36" s="94" t="n">
        <f aca="false">S36</f>
        <v>1678428</v>
      </c>
      <c r="AF36" s="51" t="n">
        <f aca="false">AE36/AD36*100</f>
        <v>23.6434107981138</v>
      </c>
    </row>
    <row r="37" customFormat="false" ht="15.75" hidden="false" customHeight="false" outlineLevel="0" collapsed="false">
      <c r="A37" s="14"/>
      <c r="B37" s="14"/>
      <c r="C37" s="14" t="n">
        <v>32</v>
      </c>
      <c r="D37" s="52" t="n">
        <v>4500.1048</v>
      </c>
      <c r="E37" s="46" t="n">
        <v>33.1419</v>
      </c>
      <c r="F37" s="46" t="n">
        <v>39.3086</v>
      </c>
      <c r="G37" s="46" t="n">
        <v>42.0357</v>
      </c>
      <c r="H37" s="46" t="n">
        <v>51020.18</v>
      </c>
      <c r="I37" s="46" t="n">
        <v>83.14</v>
      </c>
      <c r="J37" s="53" t="n">
        <v>14.1722722222222</v>
      </c>
      <c r="K37" s="54" t="n">
        <v>24485590</v>
      </c>
      <c r="L37" s="52" t="n">
        <v>2136.0928</v>
      </c>
      <c r="M37" s="46" t="n">
        <v>32.9971</v>
      </c>
      <c r="N37" s="46" t="n">
        <v>39.2538</v>
      </c>
      <c r="O37" s="46" t="n">
        <v>41.9969</v>
      </c>
      <c r="P37" s="46" t="n">
        <v>50690.44</v>
      </c>
      <c r="Q37" s="46" t="n">
        <v>82.77</v>
      </c>
      <c r="R37" s="53" t="n">
        <v>14.0806777777778</v>
      </c>
      <c r="S37" s="0" t="n">
        <v>1678428</v>
      </c>
      <c r="T37" s="55"/>
      <c r="U37" s="56"/>
      <c r="V37" s="56"/>
      <c r="W37" s="55"/>
      <c r="X37" s="56"/>
      <c r="Y37" s="57"/>
      <c r="AA37" s="49" t="n">
        <f aca="false">D37*1250</f>
        <v>5625131</v>
      </c>
      <c r="AB37" s="5" t="n">
        <f aca="false">K37</f>
        <v>24485590</v>
      </c>
      <c r="AC37" s="50" t="n">
        <f aca="false">AB37/AA37*100</f>
        <v>435.289240375024</v>
      </c>
      <c r="AD37" s="49" t="n">
        <f aca="false">L37*1250</f>
        <v>2670116</v>
      </c>
      <c r="AE37" s="94" t="n">
        <f aca="false">S37</f>
        <v>1678428</v>
      </c>
      <c r="AF37" s="51" t="n">
        <f aca="false">AE37/AD37*100</f>
        <v>62.8597409251134</v>
      </c>
    </row>
    <row r="38" customFormat="false" ht="16.5" hidden="false" customHeight="false" outlineLevel="0" collapsed="false">
      <c r="A38" s="19"/>
      <c r="B38" s="19"/>
      <c r="C38" s="19" t="n">
        <v>37</v>
      </c>
      <c r="D38" s="63" t="n">
        <v>3324.7808</v>
      </c>
      <c r="E38" s="58" t="n">
        <v>31.0752</v>
      </c>
      <c r="F38" s="58" t="n">
        <v>38.4993</v>
      </c>
      <c r="G38" s="58" t="n">
        <v>41.3741</v>
      </c>
      <c r="H38" s="58" t="n">
        <v>48225.91</v>
      </c>
      <c r="I38" s="58" t="n">
        <v>78.14</v>
      </c>
      <c r="J38" s="64" t="n">
        <v>13.3960861111111</v>
      </c>
      <c r="K38" s="65" t="n">
        <v>24485590</v>
      </c>
      <c r="L38" s="63" t="n">
        <v>1024.66</v>
      </c>
      <c r="M38" s="58" t="n">
        <v>30.9676</v>
      </c>
      <c r="N38" s="58" t="n">
        <v>38.4707</v>
      </c>
      <c r="O38" s="58" t="n">
        <v>41.3612</v>
      </c>
      <c r="P38" s="58" t="n">
        <v>48021.45</v>
      </c>
      <c r="Q38" s="58" t="n">
        <v>77.26</v>
      </c>
      <c r="R38" s="64" t="n">
        <v>13.3392916666667</v>
      </c>
      <c r="S38" s="0" t="n">
        <v>1678428</v>
      </c>
      <c r="T38" s="59"/>
      <c r="U38" s="60"/>
      <c r="V38" s="60"/>
      <c r="W38" s="59"/>
      <c r="X38" s="60"/>
      <c r="Y38" s="61"/>
      <c r="AA38" s="49" t="n">
        <f aca="false">D38*1250</f>
        <v>4155976</v>
      </c>
      <c r="AB38" s="5" t="n">
        <f aca="false">K38</f>
        <v>24485590</v>
      </c>
      <c r="AC38" s="50" t="n">
        <f aca="false">AB38/AA38*100</f>
        <v>589.165818089421</v>
      </c>
      <c r="AD38" s="49" t="n">
        <f aca="false">L38*1250</f>
        <v>1280825</v>
      </c>
      <c r="AE38" s="94" t="n">
        <f aca="false">S38</f>
        <v>1678428</v>
      </c>
      <c r="AF38" s="51" t="n">
        <f aca="false">AE38/AD38*100</f>
        <v>131.042726367771</v>
      </c>
    </row>
    <row r="39" customFormat="false" ht="15.75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6233.0472</v>
      </c>
      <c r="E39" s="45" t="n">
        <v>38.8841</v>
      </c>
      <c r="F39" s="45" t="n">
        <v>42.0904</v>
      </c>
      <c r="G39" s="45" t="n">
        <v>42.581</v>
      </c>
      <c r="H39" s="45" t="n">
        <v>11095.53</v>
      </c>
      <c r="I39" s="45" t="n">
        <v>20.56</v>
      </c>
      <c r="J39" s="47" t="n">
        <v>3.08209166666667</v>
      </c>
      <c r="K39" s="48" t="n">
        <v>20408982</v>
      </c>
      <c r="L39" s="44" t="n">
        <v>4132.5752</v>
      </c>
      <c r="M39" s="45" t="n">
        <v>38.6158</v>
      </c>
      <c r="N39" s="45" t="n">
        <v>41.911</v>
      </c>
      <c r="O39" s="45" t="n">
        <v>42.3805</v>
      </c>
      <c r="P39" s="45" t="n">
        <v>10877.43</v>
      </c>
      <c r="Q39" s="45" t="n">
        <v>20.42</v>
      </c>
      <c r="R39" s="47" t="n">
        <v>3.02150833333333</v>
      </c>
      <c r="S39" s="0" t="n">
        <v>1398448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A39" s="49" t="n">
        <f aca="false">D39*1250</f>
        <v>7791309</v>
      </c>
      <c r="AB39" s="5" t="n">
        <f aca="false">K39</f>
        <v>20408982</v>
      </c>
      <c r="AC39" s="50" t="n">
        <f aca="false">AB39/AA39*100</f>
        <v>261.945483101748</v>
      </c>
      <c r="AD39" s="49" t="n">
        <f aca="false">L39*1250</f>
        <v>5165719</v>
      </c>
      <c r="AE39" s="94" t="n">
        <f aca="false">S39</f>
        <v>1398448</v>
      </c>
      <c r="AF39" s="51" t="n">
        <f aca="false">AE39/AD39*100</f>
        <v>27.071700957795</v>
      </c>
    </row>
    <row r="40" customFormat="false" ht="15.75" hidden="false" customHeight="false" outlineLevel="0" collapsed="false">
      <c r="A40" s="14" t="s">
        <v>91</v>
      </c>
      <c r="B40" s="14"/>
      <c r="C40" s="14" t="n">
        <v>27</v>
      </c>
      <c r="D40" s="52" t="n">
        <v>4020.8536</v>
      </c>
      <c r="E40" s="46" t="n">
        <v>36.126</v>
      </c>
      <c r="F40" s="46" t="n">
        <v>40.1019</v>
      </c>
      <c r="G40" s="46" t="n">
        <v>40.4101</v>
      </c>
      <c r="H40" s="46" t="n">
        <v>9922.64</v>
      </c>
      <c r="I40" s="46" t="n">
        <v>17.46</v>
      </c>
      <c r="J40" s="53" t="n">
        <v>2.75628888888889</v>
      </c>
      <c r="K40" s="54" t="n">
        <v>20408982</v>
      </c>
      <c r="L40" s="52" t="n">
        <v>2050.3352</v>
      </c>
      <c r="M40" s="46" t="n">
        <v>35.9653</v>
      </c>
      <c r="N40" s="46" t="n">
        <v>39.9712</v>
      </c>
      <c r="O40" s="46" t="n">
        <v>40.2952</v>
      </c>
      <c r="P40" s="46" t="n">
        <v>9821.97</v>
      </c>
      <c r="Q40" s="46" t="n">
        <v>17.37</v>
      </c>
      <c r="R40" s="53" t="n">
        <v>2.728325</v>
      </c>
      <c r="S40" s="0" t="n">
        <v>1398448</v>
      </c>
      <c r="T40" s="55"/>
      <c r="U40" s="56"/>
      <c r="V40" s="56"/>
      <c r="W40" s="55"/>
      <c r="X40" s="56"/>
      <c r="Y40" s="57"/>
      <c r="AA40" s="49" t="n">
        <f aca="false">D40*1250</f>
        <v>5026067</v>
      </c>
      <c r="AB40" s="5" t="n">
        <f aca="false">K40</f>
        <v>20408982</v>
      </c>
      <c r="AC40" s="50" t="n">
        <f aca="false">AB40/AA40*100</f>
        <v>406.062672861305</v>
      </c>
      <c r="AD40" s="49" t="n">
        <f aca="false">L40*1250</f>
        <v>2562919</v>
      </c>
      <c r="AE40" s="94" t="n">
        <f aca="false">S40</f>
        <v>1398448</v>
      </c>
      <c r="AF40" s="51" t="n">
        <f aca="false">AE40/AD40*100</f>
        <v>54.5646585007173</v>
      </c>
    </row>
    <row r="41" customFormat="false" ht="15.75" hidden="false" customHeight="false" outlineLevel="0" collapsed="false">
      <c r="A41" s="14"/>
      <c r="B41" s="14"/>
      <c r="C41" s="14" t="n">
        <v>32</v>
      </c>
      <c r="D41" s="52" t="n">
        <v>2990.3528</v>
      </c>
      <c r="E41" s="46" t="n">
        <v>33.5815</v>
      </c>
      <c r="F41" s="46" t="n">
        <v>38.4123</v>
      </c>
      <c r="G41" s="46" t="n">
        <v>38.5452</v>
      </c>
      <c r="H41" s="46" t="n">
        <v>9029.7</v>
      </c>
      <c r="I41" s="46" t="n">
        <v>15.11</v>
      </c>
      <c r="J41" s="53" t="n">
        <v>2.50825</v>
      </c>
      <c r="K41" s="54" t="n">
        <v>20408982</v>
      </c>
      <c r="L41" s="52" t="n">
        <v>1068.2816</v>
      </c>
      <c r="M41" s="46" t="n">
        <v>33.509</v>
      </c>
      <c r="N41" s="46" t="n">
        <v>38.3613</v>
      </c>
      <c r="O41" s="46" t="n">
        <v>38.4968</v>
      </c>
      <c r="P41" s="46" t="n">
        <v>8963.03</v>
      </c>
      <c r="Q41" s="46" t="n">
        <v>15.12</v>
      </c>
      <c r="R41" s="53" t="n">
        <v>2.48973055555556</v>
      </c>
      <c r="S41" s="0" t="n">
        <v>1398448</v>
      </c>
      <c r="T41" s="55"/>
      <c r="U41" s="56"/>
      <c r="V41" s="56"/>
      <c r="W41" s="55"/>
      <c r="X41" s="56"/>
      <c r="Y41" s="57"/>
      <c r="AA41" s="49" t="n">
        <f aca="false">D41*1250</f>
        <v>3737941</v>
      </c>
      <c r="AB41" s="5" t="n">
        <f aca="false">K41</f>
        <v>20408982</v>
      </c>
      <c r="AC41" s="50" t="n">
        <f aca="false">AB41/AA41*100</f>
        <v>545.995295270846</v>
      </c>
      <c r="AD41" s="49" t="n">
        <f aca="false">L41*1250</f>
        <v>1335352</v>
      </c>
      <c r="AE41" s="94" t="n">
        <f aca="false">S41</f>
        <v>1398448</v>
      </c>
      <c r="AF41" s="51" t="n">
        <f aca="false">AE41/AD41*100</f>
        <v>104.725046279932</v>
      </c>
    </row>
    <row r="42" customFormat="false" ht="16.5" hidden="false" customHeight="false" outlineLevel="0" collapsed="false">
      <c r="A42" s="14"/>
      <c r="B42" s="19"/>
      <c r="C42" s="19" t="n">
        <v>37</v>
      </c>
      <c r="D42" s="63" t="n">
        <v>2526.9608</v>
      </c>
      <c r="E42" s="58" t="n">
        <v>31.3243</v>
      </c>
      <c r="F42" s="58" t="n">
        <v>37.0752</v>
      </c>
      <c r="G42" s="58" t="n">
        <v>37.0626</v>
      </c>
      <c r="H42" s="58" t="n">
        <v>8319.79</v>
      </c>
      <c r="I42" s="58" t="n">
        <v>13.72</v>
      </c>
      <c r="J42" s="64" t="n">
        <v>2.31105277777778</v>
      </c>
      <c r="K42" s="65" t="n">
        <v>20408982</v>
      </c>
      <c r="L42" s="63" t="n">
        <v>618.748</v>
      </c>
      <c r="M42" s="58" t="n">
        <v>31.286</v>
      </c>
      <c r="N42" s="58" t="n">
        <v>37.031</v>
      </c>
      <c r="O42" s="58" t="n">
        <v>37.0249</v>
      </c>
      <c r="P42" s="58" t="n">
        <v>8279.88</v>
      </c>
      <c r="Q42" s="58" t="n">
        <v>13.66</v>
      </c>
      <c r="R42" s="64" t="n">
        <v>2.29996666666667</v>
      </c>
      <c r="S42" s="0" t="n">
        <v>1398448</v>
      </c>
      <c r="T42" s="59"/>
      <c r="U42" s="60"/>
      <c r="V42" s="60"/>
      <c r="W42" s="59"/>
      <c r="X42" s="60"/>
      <c r="Y42" s="61"/>
      <c r="AA42" s="49" t="n">
        <f aca="false">D42*1250</f>
        <v>3158701</v>
      </c>
      <c r="AB42" s="5" t="n">
        <f aca="false">K42</f>
        <v>20408982</v>
      </c>
      <c r="AC42" s="50" t="n">
        <f aca="false">AB42/AA42*100</f>
        <v>646.119464931945</v>
      </c>
      <c r="AD42" s="49" t="n">
        <f aca="false">L42*1250</f>
        <v>773435</v>
      </c>
      <c r="AE42" s="94" t="n">
        <f aca="false">S42</f>
        <v>1398448</v>
      </c>
      <c r="AF42" s="51" t="n">
        <f aca="false">AE42/AD42*100</f>
        <v>180.810022820276</v>
      </c>
    </row>
    <row r="43" customFormat="false" ht="15.75" hidden="false" customHeight="false" outlineLevel="0" collapsed="false">
      <c r="A43" s="14"/>
      <c r="B43" s="1" t="s">
        <v>17</v>
      </c>
      <c r="C43" s="1" t="n">
        <v>22</v>
      </c>
      <c r="D43" s="44" t="n">
        <v>6793.3256</v>
      </c>
      <c r="E43" s="45" t="n">
        <v>38.9777</v>
      </c>
      <c r="F43" s="45" t="n">
        <v>42.7413</v>
      </c>
      <c r="G43" s="45" t="n">
        <v>43.9953</v>
      </c>
      <c r="H43" s="45" t="n">
        <v>13705.4</v>
      </c>
      <c r="I43" s="45" t="n">
        <v>23.95</v>
      </c>
      <c r="J43" s="47" t="n">
        <v>3.80705555555556</v>
      </c>
      <c r="K43" s="48" t="n">
        <v>24485590</v>
      </c>
      <c r="L43" s="44" t="n">
        <v>4273.7528</v>
      </c>
      <c r="M43" s="45" t="n">
        <v>38.5555</v>
      </c>
      <c r="N43" s="45" t="n">
        <v>42.5561</v>
      </c>
      <c r="O43" s="45" t="n">
        <v>43.7735</v>
      </c>
      <c r="P43" s="45" t="n">
        <v>13488.83</v>
      </c>
      <c r="Q43" s="45" t="n">
        <v>23.89</v>
      </c>
      <c r="R43" s="47" t="n">
        <v>3.74689722222222</v>
      </c>
      <c r="S43" s="0" t="n">
        <v>1678428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A43" s="49" t="n">
        <f aca="false">D43*1250</f>
        <v>8491657</v>
      </c>
      <c r="AB43" s="5" t="n">
        <f aca="false">K43</f>
        <v>24485590</v>
      </c>
      <c r="AC43" s="50" t="n">
        <f aca="false">AB43/AA43*100</f>
        <v>288.348787521682</v>
      </c>
      <c r="AD43" s="49" t="n">
        <f aca="false">L43*1250</f>
        <v>5342191</v>
      </c>
      <c r="AE43" s="94" t="n">
        <f aca="false">S43</f>
        <v>1678428</v>
      </c>
      <c r="AF43" s="51" t="n">
        <f aca="false">AE43/AD43*100</f>
        <v>31.4183450198617</v>
      </c>
    </row>
    <row r="44" customFormat="false" ht="15.75" hidden="false" customHeight="false" outlineLevel="0" collapsed="false">
      <c r="A44" s="14"/>
      <c r="B44" s="14"/>
      <c r="C44" s="14" t="n">
        <v>27</v>
      </c>
      <c r="D44" s="52" t="n">
        <v>4464.7408</v>
      </c>
      <c r="E44" s="46" t="n">
        <v>36.3841</v>
      </c>
      <c r="F44" s="46" t="n">
        <v>40.9403</v>
      </c>
      <c r="G44" s="46" t="n">
        <v>41.9784</v>
      </c>
      <c r="H44" s="46" t="n">
        <v>12259.78</v>
      </c>
      <c r="I44" s="46" t="n">
        <v>20.22</v>
      </c>
      <c r="J44" s="53" t="n">
        <v>3.40549444444445</v>
      </c>
      <c r="K44" s="54" t="n">
        <v>24485590</v>
      </c>
      <c r="L44" s="52" t="n">
        <v>2089.8448</v>
      </c>
      <c r="M44" s="46" t="n">
        <v>36.0557</v>
      </c>
      <c r="N44" s="46" t="n">
        <v>40.8175</v>
      </c>
      <c r="O44" s="46" t="n">
        <v>41.8501</v>
      </c>
      <c r="P44" s="46" t="n">
        <v>12125.97</v>
      </c>
      <c r="Q44" s="46" t="n">
        <v>20.17</v>
      </c>
      <c r="R44" s="53" t="n">
        <v>3.368325</v>
      </c>
      <c r="S44" s="0" t="n">
        <v>1678428</v>
      </c>
      <c r="T44" s="55"/>
      <c r="U44" s="56"/>
      <c r="V44" s="56"/>
      <c r="W44" s="55"/>
      <c r="X44" s="56"/>
      <c r="Y44" s="57"/>
      <c r="AA44" s="49" t="n">
        <f aca="false">D44*1250</f>
        <v>5580926</v>
      </c>
      <c r="AB44" s="5" t="n">
        <f aca="false">K44</f>
        <v>24485590</v>
      </c>
      <c r="AC44" s="50" t="n">
        <f aca="false">AB44/AA44*100</f>
        <v>438.737048296286</v>
      </c>
      <c r="AD44" s="49" t="n">
        <f aca="false">L44*1250</f>
        <v>2612306</v>
      </c>
      <c r="AE44" s="94" t="n">
        <f aca="false">S44</f>
        <v>1678428</v>
      </c>
      <c r="AF44" s="51" t="n">
        <f aca="false">AE44/AD44*100</f>
        <v>64.2508190081866</v>
      </c>
    </row>
    <row r="45" customFormat="false" ht="15.75" hidden="false" customHeight="false" outlineLevel="0" collapsed="false">
      <c r="A45" s="14"/>
      <c r="B45" s="14"/>
      <c r="C45" s="14" t="n">
        <v>32</v>
      </c>
      <c r="D45" s="52" t="n">
        <v>3441.6432</v>
      </c>
      <c r="E45" s="46" t="n">
        <v>33.6706</v>
      </c>
      <c r="F45" s="46" t="n">
        <v>39.3555</v>
      </c>
      <c r="G45" s="46" t="n">
        <v>40.3233</v>
      </c>
      <c r="H45" s="46" t="n">
        <v>11190.52</v>
      </c>
      <c r="I45" s="46" t="n">
        <v>18.02</v>
      </c>
      <c r="J45" s="53" t="n">
        <v>3.10847777777778</v>
      </c>
      <c r="K45" s="54" t="n">
        <v>24485590</v>
      </c>
      <c r="L45" s="52" t="n">
        <v>1124.992</v>
      </c>
      <c r="M45" s="46" t="n">
        <v>33.4453</v>
      </c>
      <c r="N45" s="46" t="n">
        <v>39.3011</v>
      </c>
      <c r="O45" s="46" t="n">
        <v>40.2679</v>
      </c>
      <c r="P45" s="46" t="n">
        <v>11141.36</v>
      </c>
      <c r="Q45" s="46" t="n">
        <v>17.85</v>
      </c>
      <c r="R45" s="53" t="n">
        <v>3.09482222222222</v>
      </c>
      <c r="S45" s="0" t="n">
        <v>1678428</v>
      </c>
      <c r="T45" s="55"/>
      <c r="U45" s="56"/>
      <c r="V45" s="56"/>
      <c r="W45" s="55"/>
      <c r="X45" s="56"/>
      <c r="Y45" s="57"/>
      <c r="AA45" s="49" t="n">
        <f aca="false">D45*1250</f>
        <v>4302054</v>
      </c>
      <c r="AB45" s="5" t="n">
        <f aca="false">K45</f>
        <v>24485590</v>
      </c>
      <c r="AC45" s="50" t="n">
        <f aca="false">AB45/AA45*100</f>
        <v>569.160452193301</v>
      </c>
      <c r="AD45" s="49" t="n">
        <f aca="false">L45*1250</f>
        <v>1406240</v>
      </c>
      <c r="AE45" s="94" t="n">
        <f aca="false">S45</f>
        <v>1678428</v>
      </c>
      <c r="AF45" s="51" t="n">
        <f aca="false">AE45/AD45*100</f>
        <v>119.355728751849</v>
      </c>
    </row>
    <row r="46" customFormat="false" ht="16.5" hidden="false" customHeight="false" outlineLevel="0" collapsed="false">
      <c r="A46" s="14"/>
      <c r="B46" s="19"/>
      <c r="C46" s="19" t="n">
        <v>37</v>
      </c>
      <c r="D46" s="63" t="n">
        <v>2957.8864</v>
      </c>
      <c r="E46" s="58" t="n">
        <v>30.9626</v>
      </c>
      <c r="F46" s="58" t="n">
        <v>38.1662</v>
      </c>
      <c r="G46" s="58" t="n">
        <v>39.0214</v>
      </c>
      <c r="H46" s="58" t="n">
        <v>10438.19</v>
      </c>
      <c r="I46" s="58" t="n">
        <v>16.45</v>
      </c>
      <c r="J46" s="64" t="n">
        <v>2.89949722222222</v>
      </c>
      <c r="K46" s="65" t="n">
        <v>24485590</v>
      </c>
      <c r="L46" s="63" t="n">
        <v>663.3192</v>
      </c>
      <c r="M46" s="58" t="n">
        <v>30.8173</v>
      </c>
      <c r="N46" s="58" t="n">
        <v>38.1126</v>
      </c>
      <c r="O46" s="58" t="n">
        <v>38.978</v>
      </c>
      <c r="P46" s="58" t="n">
        <v>10385.24</v>
      </c>
      <c r="Q46" s="58" t="n">
        <v>16.31</v>
      </c>
      <c r="R46" s="64" t="n">
        <v>2.88478888888889</v>
      </c>
      <c r="S46" s="0" t="n">
        <v>1678428</v>
      </c>
      <c r="T46" s="59"/>
      <c r="U46" s="60"/>
      <c r="V46" s="60"/>
      <c r="W46" s="59"/>
      <c r="X46" s="60"/>
      <c r="Y46" s="61"/>
      <c r="AA46" s="49" t="n">
        <f aca="false">D46*1250</f>
        <v>3697358</v>
      </c>
      <c r="AB46" s="5" t="n">
        <f aca="false">K46</f>
        <v>24485590</v>
      </c>
      <c r="AC46" s="50" t="n">
        <f aca="false">AB46/AA46*100</f>
        <v>662.245581845199</v>
      </c>
      <c r="AD46" s="49" t="n">
        <f aca="false">L46*1250</f>
        <v>829149</v>
      </c>
      <c r="AE46" s="94" t="n">
        <f aca="false">S46</f>
        <v>1678428</v>
      </c>
      <c r="AF46" s="51" t="n">
        <f aca="false">AE46/AD46*100</f>
        <v>202.427790421263</v>
      </c>
    </row>
    <row r="47" customFormat="false" ht="15.75" hidden="false" customHeight="false" outlineLevel="0" collapsed="false">
      <c r="A47" s="14"/>
      <c r="B47" s="1" t="s">
        <v>18</v>
      </c>
      <c r="C47" s="1" t="n">
        <v>22</v>
      </c>
      <c r="D47" s="44" t="n">
        <v>9994.8856</v>
      </c>
      <c r="E47" s="45" t="n">
        <v>35.539</v>
      </c>
      <c r="F47" s="45" t="n">
        <v>39.853</v>
      </c>
      <c r="G47" s="45" t="n">
        <v>40.7324</v>
      </c>
      <c r="H47" s="45" t="n">
        <v>12358.13</v>
      </c>
      <c r="I47" s="45" t="n">
        <v>25.55</v>
      </c>
      <c r="J47" s="47" t="n">
        <v>3.43281388888889</v>
      </c>
      <c r="K47" s="48" t="n">
        <v>20408982</v>
      </c>
      <c r="L47" s="44" t="n">
        <v>7509.0704</v>
      </c>
      <c r="M47" s="45" t="n">
        <v>34.9421</v>
      </c>
      <c r="N47" s="45" t="n">
        <v>39.532</v>
      </c>
      <c r="O47" s="45" t="n">
        <v>40.4263</v>
      </c>
      <c r="P47" s="45" t="n">
        <v>12000.56</v>
      </c>
      <c r="Q47" s="45" t="n">
        <v>25.49</v>
      </c>
      <c r="R47" s="47" t="n">
        <v>3.33348888888889</v>
      </c>
      <c r="S47" s="0" t="n">
        <v>1398448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A47" s="49" t="n">
        <f aca="false">D47*1250</f>
        <v>12493607</v>
      </c>
      <c r="AB47" s="5" t="n">
        <f aca="false">K47</f>
        <v>20408982</v>
      </c>
      <c r="AC47" s="50" t="n">
        <f aca="false">AB47/AA47*100</f>
        <v>163.355402487048</v>
      </c>
      <c r="AD47" s="49" t="n">
        <f aca="false">L47*1250</f>
        <v>9386338</v>
      </c>
      <c r="AE47" s="94" t="n">
        <f aca="false">S47</f>
        <v>1398448</v>
      </c>
      <c r="AF47" s="51" t="n">
        <f aca="false">AE47/AD47*100</f>
        <v>14.8987603046044</v>
      </c>
    </row>
    <row r="48" customFormat="false" ht="15.75" hidden="false" customHeight="false" outlineLevel="0" collapsed="false">
      <c r="A48" s="14"/>
      <c r="B48" s="14"/>
      <c r="C48" s="14" t="n">
        <v>27</v>
      </c>
      <c r="D48" s="52" t="n">
        <v>5454.2832</v>
      </c>
      <c r="E48" s="46" t="n">
        <v>32.5443</v>
      </c>
      <c r="F48" s="46" t="n">
        <v>37.8426</v>
      </c>
      <c r="G48" s="46" t="n">
        <v>38.6725</v>
      </c>
      <c r="H48" s="46" t="n">
        <v>10879.16</v>
      </c>
      <c r="I48" s="46" t="n">
        <v>20.25</v>
      </c>
      <c r="J48" s="53" t="n">
        <v>3.02198888888889</v>
      </c>
      <c r="K48" s="54" t="n">
        <v>20408982</v>
      </c>
      <c r="L48" s="52" t="n">
        <v>3348.8392</v>
      </c>
      <c r="M48" s="46" t="n">
        <v>32.1392</v>
      </c>
      <c r="N48" s="46" t="n">
        <v>37.679</v>
      </c>
      <c r="O48" s="46" t="n">
        <v>38.5067</v>
      </c>
      <c r="P48" s="46" t="n">
        <v>10673.64</v>
      </c>
      <c r="Q48" s="46" t="n">
        <v>20.27</v>
      </c>
      <c r="R48" s="53" t="n">
        <v>2.9649</v>
      </c>
      <c r="S48" s="0" t="n">
        <v>1398448</v>
      </c>
      <c r="T48" s="55"/>
      <c r="U48" s="56"/>
      <c r="V48" s="56"/>
      <c r="W48" s="55"/>
      <c r="X48" s="56"/>
      <c r="Y48" s="57"/>
      <c r="AA48" s="49" t="n">
        <f aca="false">D48*1250</f>
        <v>6817854</v>
      </c>
      <c r="AB48" s="5" t="n">
        <f aca="false">K48</f>
        <v>20408982</v>
      </c>
      <c r="AC48" s="50" t="n">
        <f aca="false">AB48/AA48*100</f>
        <v>299.346128561861</v>
      </c>
      <c r="AD48" s="49" t="n">
        <f aca="false">L48*1250</f>
        <v>4186049</v>
      </c>
      <c r="AE48" s="94" t="n">
        <f aca="false">S48</f>
        <v>1398448</v>
      </c>
      <c r="AF48" s="51" t="n">
        <f aca="false">AE48/AD48*100</f>
        <v>33.4073490300759</v>
      </c>
    </row>
    <row r="49" customFormat="false" ht="15.75" hidden="false" customHeight="false" outlineLevel="0" collapsed="false">
      <c r="A49" s="14"/>
      <c r="B49" s="14"/>
      <c r="C49" s="14" t="n">
        <v>32</v>
      </c>
      <c r="D49" s="52" t="n">
        <v>3531.868</v>
      </c>
      <c r="E49" s="46" t="n">
        <v>29.7658</v>
      </c>
      <c r="F49" s="46" t="n">
        <v>36.2592</v>
      </c>
      <c r="G49" s="46" t="n">
        <v>37.0935</v>
      </c>
      <c r="H49" s="46" t="n">
        <v>9647.04</v>
      </c>
      <c r="I49" s="46" t="n">
        <v>17.17</v>
      </c>
      <c r="J49" s="53" t="n">
        <v>2.67973333333333</v>
      </c>
      <c r="K49" s="54" t="n">
        <v>20408982</v>
      </c>
      <c r="L49" s="52" t="n">
        <v>1560.6888</v>
      </c>
      <c r="M49" s="46" t="n">
        <v>29.5106</v>
      </c>
      <c r="N49" s="46" t="n">
        <v>36.1338</v>
      </c>
      <c r="O49" s="46" t="n">
        <v>36.9929</v>
      </c>
      <c r="P49" s="46" t="n">
        <v>9498.22</v>
      </c>
      <c r="Q49" s="46" t="n">
        <v>17.03</v>
      </c>
      <c r="R49" s="53" t="n">
        <v>2.63839444444444</v>
      </c>
      <c r="S49" s="0" t="n">
        <v>1398448</v>
      </c>
      <c r="T49" s="55"/>
      <c r="U49" s="56"/>
      <c r="V49" s="56"/>
      <c r="W49" s="55"/>
      <c r="X49" s="56"/>
      <c r="Y49" s="57"/>
      <c r="AA49" s="49" t="n">
        <f aca="false">D49*1250</f>
        <v>4414835</v>
      </c>
      <c r="AB49" s="5" t="n">
        <f aca="false">K49</f>
        <v>20408982</v>
      </c>
      <c r="AC49" s="50" t="n">
        <f aca="false">AB49/AA49*100</f>
        <v>462.281874634046</v>
      </c>
      <c r="AD49" s="49" t="n">
        <f aca="false">L49*1250</f>
        <v>1950861</v>
      </c>
      <c r="AE49" s="94" t="n">
        <f aca="false">S49</f>
        <v>1398448</v>
      </c>
      <c r="AF49" s="51" t="n">
        <f aca="false">AE49/AD49*100</f>
        <v>71.6836309711456</v>
      </c>
    </row>
    <row r="50" customFormat="false" ht="16.5" hidden="false" customHeight="false" outlineLevel="0" collapsed="false">
      <c r="A50" s="14"/>
      <c r="B50" s="19"/>
      <c r="C50" s="19" t="n">
        <v>37</v>
      </c>
      <c r="D50" s="63" t="n">
        <v>2699.8064</v>
      </c>
      <c r="E50" s="58" t="n">
        <v>27.1031</v>
      </c>
      <c r="F50" s="58" t="n">
        <v>35.0196</v>
      </c>
      <c r="G50" s="58" t="n">
        <v>35.8546</v>
      </c>
      <c r="H50" s="58" t="n">
        <v>8695.43</v>
      </c>
      <c r="I50" s="58" t="n">
        <v>15.06</v>
      </c>
      <c r="J50" s="64" t="n">
        <v>2.41539722222222</v>
      </c>
      <c r="K50" s="65" t="n">
        <v>20408982</v>
      </c>
      <c r="L50" s="63" t="n">
        <v>777.9472</v>
      </c>
      <c r="M50" s="58" t="n">
        <v>26.954</v>
      </c>
      <c r="N50" s="58" t="n">
        <v>34.9587</v>
      </c>
      <c r="O50" s="58" t="n">
        <v>35.7866</v>
      </c>
      <c r="P50" s="58" t="n">
        <v>8623.5</v>
      </c>
      <c r="Q50" s="58" t="n">
        <v>14.96</v>
      </c>
      <c r="R50" s="64" t="n">
        <v>2.39541666666667</v>
      </c>
      <c r="S50" s="0" t="n">
        <v>1398448</v>
      </c>
      <c r="T50" s="59"/>
      <c r="U50" s="60"/>
      <c r="V50" s="60"/>
      <c r="W50" s="59"/>
      <c r="X50" s="60"/>
      <c r="Y50" s="61"/>
      <c r="AA50" s="49" t="n">
        <f aca="false">D50*1250</f>
        <v>3374758</v>
      </c>
      <c r="AB50" s="5" t="n">
        <f aca="false">K50</f>
        <v>20408982</v>
      </c>
      <c r="AC50" s="50" t="n">
        <f aca="false">AB50/AA50*100</f>
        <v>604.753940875168</v>
      </c>
      <c r="AD50" s="49" t="n">
        <f aca="false">L50*1250</f>
        <v>972434</v>
      </c>
      <c r="AE50" s="94" t="n">
        <f aca="false">S50</f>
        <v>1398448</v>
      </c>
      <c r="AF50" s="51" t="n">
        <f aca="false">AE50/AD50*100</f>
        <v>143.809039996545</v>
      </c>
    </row>
    <row r="51" customFormat="false" ht="15.75" hidden="false" customHeight="false" outlineLevel="0" collapsed="false">
      <c r="A51" s="14"/>
      <c r="B51" s="1" t="s">
        <v>19</v>
      </c>
      <c r="C51" s="1" t="n">
        <v>22</v>
      </c>
      <c r="D51" s="44" t="n">
        <v>6982.0536</v>
      </c>
      <c r="E51" s="45" t="n">
        <v>38.0636</v>
      </c>
      <c r="F51" s="45" t="n">
        <v>40.7845</v>
      </c>
      <c r="G51" s="45" t="n">
        <v>42.2439</v>
      </c>
      <c r="H51" s="45" t="n">
        <v>8909.79</v>
      </c>
      <c r="I51" s="45" t="n">
        <v>16.29</v>
      </c>
      <c r="J51" s="47" t="n">
        <v>2.47494166666667</v>
      </c>
      <c r="K51" s="48" t="n">
        <v>12067568</v>
      </c>
      <c r="L51" s="44" t="n">
        <v>5429.196</v>
      </c>
      <c r="M51" s="45" t="n">
        <v>37.5698</v>
      </c>
      <c r="N51" s="45" t="n">
        <v>40.6363</v>
      </c>
      <c r="O51" s="45" t="n">
        <v>42.1292</v>
      </c>
      <c r="P51" s="45" t="n">
        <v>8741.5</v>
      </c>
      <c r="Q51" s="45" t="n">
        <v>16.15</v>
      </c>
      <c r="R51" s="47" t="n">
        <v>2.42819444444444</v>
      </c>
      <c r="S51" s="0" t="n">
        <v>832510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A51" s="49" t="n">
        <f aca="false">D51*1250</f>
        <v>8727567</v>
      </c>
      <c r="AB51" s="5" t="n">
        <f aca="false">K51</f>
        <v>12067568</v>
      </c>
      <c r="AC51" s="50" t="n">
        <f aca="false">AB51/AA51*100</f>
        <v>138.26955439013</v>
      </c>
      <c r="AD51" s="49" t="n">
        <f aca="false">L51*1250</f>
        <v>6786495</v>
      </c>
      <c r="AE51" s="94" t="n">
        <f aca="false">S51</f>
        <v>832510</v>
      </c>
      <c r="AF51" s="51" t="n">
        <f aca="false">AE51/AD51*100</f>
        <v>12.2671570523518</v>
      </c>
    </row>
    <row r="52" customFormat="false" ht="15.75" hidden="false" customHeight="false" outlineLevel="0" collapsed="false">
      <c r="A52" s="14"/>
      <c r="B52" s="14"/>
      <c r="C52" s="14" t="n">
        <v>27</v>
      </c>
      <c r="D52" s="52" t="n">
        <v>3593.536</v>
      </c>
      <c r="E52" s="46" t="n">
        <v>35.081</v>
      </c>
      <c r="F52" s="46" t="n">
        <v>38.5342</v>
      </c>
      <c r="G52" s="46" t="n">
        <v>40.1915</v>
      </c>
      <c r="H52" s="46" t="n">
        <v>7864.52</v>
      </c>
      <c r="I52" s="46" t="n">
        <v>13.19</v>
      </c>
      <c r="J52" s="53" t="n">
        <v>2.18458888888889</v>
      </c>
      <c r="K52" s="54" t="n">
        <v>12067568</v>
      </c>
      <c r="L52" s="52" t="n">
        <v>2335.1208</v>
      </c>
      <c r="M52" s="46" t="n">
        <v>34.7872</v>
      </c>
      <c r="N52" s="46" t="n">
        <v>38.4736</v>
      </c>
      <c r="O52" s="46" t="n">
        <v>40.1268</v>
      </c>
      <c r="P52" s="46" t="n">
        <v>7750</v>
      </c>
      <c r="Q52" s="46" t="n">
        <v>13.07</v>
      </c>
      <c r="R52" s="53" t="n">
        <v>2.15277777777778</v>
      </c>
      <c r="S52" s="0" t="n">
        <v>832510</v>
      </c>
      <c r="T52" s="55"/>
      <c r="U52" s="56"/>
      <c r="V52" s="56"/>
      <c r="W52" s="55"/>
      <c r="X52" s="56"/>
      <c r="Y52" s="57"/>
      <c r="AA52" s="49" t="n">
        <f aca="false">D52*1250</f>
        <v>4491920</v>
      </c>
      <c r="AB52" s="5" t="n">
        <f aca="false">K52</f>
        <v>12067568</v>
      </c>
      <c r="AC52" s="50" t="n">
        <f aca="false">AB52/AA52*100</f>
        <v>268.650554773905</v>
      </c>
      <c r="AD52" s="49" t="n">
        <f aca="false">L52*1250</f>
        <v>2918901</v>
      </c>
      <c r="AE52" s="94" t="n">
        <f aca="false">S52</f>
        <v>832510</v>
      </c>
      <c r="AF52" s="51" t="n">
        <f aca="false">AE52/AD52*100</f>
        <v>28.5213510153308</v>
      </c>
    </row>
    <row r="53" customFormat="false" ht="15.75" hidden="false" customHeight="false" outlineLevel="0" collapsed="false">
      <c r="A53" s="14"/>
      <c r="B53" s="14"/>
      <c r="C53" s="14" t="n">
        <v>32</v>
      </c>
      <c r="D53" s="52" t="n">
        <v>2282.9704</v>
      </c>
      <c r="E53" s="46" t="n">
        <v>32.2931</v>
      </c>
      <c r="F53" s="46" t="n">
        <v>36.8385</v>
      </c>
      <c r="G53" s="46" t="n">
        <v>38.6205</v>
      </c>
      <c r="H53" s="46" t="n">
        <v>6977.24</v>
      </c>
      <c r="I53" s="46" t="n">
        <v>11.22</v>
      </c>
      <c r="J53" s="53" t="n">
        <v>1.93812222222222</v>
      </c>
      <c r="K53" s="54" t="n">
        <v>12067568</v>
      </c>
      <c r="L53" s="52" t="n">
        <v>1112.9912</v>
      </c>
      <c r="M53" s="46" t="n">
        <v>32.1056</v>
      </c>
      <c r="N53" s="46" t="n">
        <v>36.8219</v>
      </c>
      <c r="O53" s="46" t="n">
        <v>38.5746</v>
      </c>
      <c r="P53" s="46" t="n">
        <v>6921.98</v>
      </c>
      <c r="Q53" s="46" t="n">
        <v>11.17</v>
      </c>
      <c r="R53" s="53" t="n">
        <v>1.92277222222222</v>
      </c>
      <c r="S53" s="0" t="n">
        <v>832510</v>
      </c>
      <c r="T53" s="55"/>
      <c r="U53" s="56"/>
      <c r="V53" s="56"/>
      <c r="W53" s="55"/>
      <c r="X53" s="56"/>
      <c r="Y53" s="57"/>
      <c r="AA53" s="49" t="n">
        <f aca="false">D53*1250</f>
        <v>2853713</v>
      </c>
      <c r="AB53" s="5" t="n">
        <f aca="false">K53</f>
        <v>12067568</v>
      </c>
      <c r="AC53" s="50" t="n">
        <f aca="false">AB53/AA53*100</f>
        <v>422.872517313409</v>
      </c>
      <c r="AD53" s="49" t="n">
        <f aca="false">L53*1250</f>
        <v>1391239</v>
      </c>
      <c r="AE53" s="94" t="n">
        <f aca="false">S53</f>
        <v>832510</v>
      </c>
      <c r="AF53" s="51" t="n">
        <f aca="false">AE53/AD53*100</f>
        <v>59.8394668349579</v>
      </c>
    </row>
    <row r="54" customFormat="false" ht="16.5" hidden="false" customHeight="false" outlineLevel="0" collapsed="false">
      <c r="A54" s="19"/>
      <c r="B54" s="19"/>
      <c r="C54" s="19" t="n">
        <v>37</v>
      </c>
      <c r="D54" s="63" t="n">
        <v>1702.476</v>
      </c>
      <c r="E54" s="58" t="n">
        <v>29.681</v>
      </c>
      <c r="F54" s="58" t="n">
        <v>35.6271</v>
      </c>
      <c r="G54" s="58" t="n">
        <v>37.4423</v>
      </c>
      <c r="H54" s="58" t="n">
        <v>6260.4</v>
      </c>
      <c r="I54" s="58" t="n">
        <v>9.87</v>
      </c>
      <c r="J54" s="64" t="n">
        <v>1.739</v>
      </c>
      <c r="K54" s="65" t="n">
        <v>12067568</v>
      </c>
      <c r="L54" s="63" t="n">
        <v>564.4016</v>
      </c>
      <c r="M54" s="58" t="n">
        <v>29.59</v>
      </c>
      <c r="N54" s="58" t="n">
        <v>35.6141</v>
      </c>
      <c r="O54" s="58" t="n">
        <v>37.4244</v>
      </c>
      <c r="P54" s="58" t="n">
        <v>6241.67</v>
      </c>
      <c r="Q54" s="58" t="n">
        <v>9.78</v>
      </c>
      <c r="R54" s="64" t="n">
        <v>1.73379722222222</v>
      </c>
      <c r="S54" s="0" t="n">
        <v>832510</v>
      </c>
      <c r="T54" s="59"/>
      <c r="U54" s="60"/>
      <c r="V54" s="60"/>
      <c r="W54" s="59"/>
      <c r="X54" s="60"/>
      <c r="Y54" s="61"/>
      <c r="AA54" s="49" t="n">
        <f aca="false">D54*1250</f>
        <v>2128095</v>
      </c>
      <c r="AB54" s="5" t="n">
        <f aca="false">K54</f>
        <v>12067568</v>
      </c>
      <c r="AC54" s="50" t="n">
        <f aca="false">AB54/AA54*100</f>
        <v>567.059647243192</v>
      </c>
      <c r="AD54" s="49" t="n">
        <f aca="false">L54*1250</f>
        <v>705502</v>
      </c>
      <c r="AE54" s="94" t="n">
        <f aca="false">S54</f>
        <v>832510</v>
      </c>
      <c r="AF54" s="51" t="n">
        <f aca="false">AE54/AD54*100</f>
        <v>118.00250034727</v>
      </c>
    </row>
    <row r="55" customFormat="false" ht="15.75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990.5336</v>
      </c>
      <c r="E55" s="45" t="n">
        <v>39.329</v>
      </c>
      <c r="F55" s="45" t="n">
        <v>43.0366</v>
      </c>
      <c r="G55" s="45" t="n">
        <v>41.7865</v>
      </c>
      <c r="H55" s="45" t="n">
        <v>2968.94</v>
      </c>
      <c r="I55" s="45" t="n">
        <v>6.1</v>
      </c>
      <c r="J55" s="47" t="n">
        <v>0.824705555555556</v>
      </c>
      <c r="K55" s="48" t="n">
        <v>20408982</v>
      </c>
      <c r="L55" s="44" t="n">
        <v>1960.8696</v>
      </c>
      <c r="M55" s="45" t="n">
        <v>38.7625</v>
      </c>
      <c r="N55" s="45" t="n">
        <v>42.787</v>
      </c>
      <c r="O55" s="45" t="n">
        <v>41.4675</v>
      </c>
      <c r="P55" s="45" t="n">
        <v>2912.06</v>
      </c>
      <c r="Q55" s="45" t="n">
        <v>6.01</v>
      </c>
      <c r="R55" s="47" t="n">
        <v>0.808905555555556</v>
      </c>
      <c r="S55" s="0" t="n">
        <v>1398448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A55" s="49" t="n">
        <f aca="false">D55*1250</f>
        <v>4988167</v>
      </c>
      <c r="AB55" s="5" t="n">
        <f aca="false">K55</f>
        <v>20408982</v>
      </c>
      <c r="AC55" s="50" t="n">
        <f aca="false">AB55/AA55*100</f>
        <v>409.147929489931</v>
      </c>
      <c r="AD55" s="49" t="n">
        <f aca="false">L55*1250</f>
        <v>2451087</v>
      </c>
      <c r="AE55" s="94" t="n">
        <f aca="false">S55</f>
        <v>1398448</v>
      </c>
      <c r="AF55" s="51" t="n">
        <f aca="false">AE55/AD55*100</f>
        <v>57.0541967706573</v>
      </c>
    </row>
    <row r="56" customFormat="false" ht="15.75" hidden="false" customHeight="false" outlineLevel="0" collapsed="false">
      <c r="A56" s="14" t="s">
        <v>92</v>
      </c>
      <c r="B56" s="14"/>
      <c r="C56" s="14" t="n">
        <v>27</v>
      </c>
      <c r="D56" s="52" t="n">
        <v>2985.332</v>
      </c>
      <c r="E56" s="46" t="n">
        <v>35.8732</v>
      </c>
      <c r="F56" s="46" t="n">
        <v>40.6702</v>
      </c>
      <c r="G56" s="46" t="n">
        <v>39.2703</v>
      </c>
      <c r="H56" s="46" t="n">
        <v>2706.05</v>
      </c>
      <c r="I56" s="46" t="n">
        <v>5.36</v>
      </c>
      <c r="J56" s="53" t="n">
        <v>0.751680555555556</v>
      </c>
      <c r="K56" s="54" t="n">
        <v>20408982</v>
      </c>
      <c r="L56" s="52" t="n">
        <v>1038.4264</v>
      </c>
      <c r="M56" s="46" t="n">
        <v>35.5893</v>
      </c>
      <c r="N56" s="46" t="n">
        <v>40.5148</v>
      </c>
      <c r="O56" s="46" t="n">
        <v>39.0921</v>
      </c>
      <c r="P56" s="46" t="n">
        <v>2668.3</v>
      </c>
      <c r="Q56" s="46" t="n">
        <v>5.23</v>
      </c>
      <c r="R56" s="53" t="n">
        <v>0.741194444444445</v>
      </c>
      <c r="S56" s="0" t="n">
        <v>1398448</v>
      </c>
      <c r="T56" s="55"/>
      <c r="U56" s="56"/>
      <c r="V56" s="56"/>
      <c r="W56" s="55"/>
      <c r="X56" s="56"/>
      <c r="Y56" s="57"/>
      <c r="AA56" s="49" t="n">
        <f aca="false">D56*1250</f>
        <v>3731665</v>
      </c>
      <c r="AB56" s="5" t="n">
        <f aca="false">K56</f>
        <v>20408982</v>
      </c>
      <c r="AC56" s="50" t="n">
        <f aca="false">AB56/AA56*100</f>
        <v>546.913562712623</v>
      </c>
      <c r="AD56" s="49" t="n">
        <f aca="false">L56*1250</f>
        <v>1298033</v>
      </c>
      <c r="AE56" s="94" t="n">
        <f aca="false">S56</f>
        <v>1398448</v>
      </c>
      <c r="AF56" s="51" t="n">
        <f aca="false">AE56/AD56*100</f>
        <v>107.735935835221</v>
      </c>
    </row>
    <row r="57" customFormat="false" ht="15.75" hidden="false" customHeight="false" outlineLevel="0" collapsed="false">
      <c r="A57" s="14"/>
      <c r="B57" s="14"/>
      <c r="C57" s="14" t="n">
        <v>32</v>
      </c>
      <c r="D57" s="52" t="n">
        <v>2502.4904</v>
      </c>
      <c r="E57" s="46" t="n">
        <v>32.7391</v>
      </c>
      <c r="F57" s="46" t="n">
        <v>38.8491</v>
      </c>
      <c r="G57" s="46" t="n">
        <v>37.3049</v>
      </c>
      <c r="H57" s="46" t="n">
        <v>2464.06</v>
      </c>
      <c r="I57" s="46" t="n">
        <v>4.69</v>
      </c>
      <c r="J57" s="53" t="n">
        <v>0.684461111111111</v>
      </c>
      <c r="K57" s="54" t="n">
        <v>20408982</v>
      </c>
      <c r="L57" s="52" t="n">
        <v>584.7872</v>
      </c>
      <c r="M57" s="46" t="n">
        <v>32.6079</v>
      </c>
      <c r="N57" s="46" t="n">
        <v>38.7624</v>
      </c>
      <c r="O57" s="46" t="n">
        <v>37.1816</v>
      </c>
      <c r="P57" s="46" t="n">
        <v>2439.12</v>
      </c>
      <c r="Q57" s="46" t="n">
        <v>4.59</v>
      </c>
      <c r="R57" s="53" t="n">
        <v>0.677533333333333</v>
      </c>
      <c r="S57" s="0" t="n">
        <v>1398448</v>
      </c>
      <c r="T57" s="55"/>
      <c r="U57" s="56"/>
      <c r="V57" s="56"/>
      <c r="W57" s="55"/>
      <c r="X57" s="56"/>
      <c r="Y57" s="57"/>
      <c r="AA57" s="49" t="n">
        <f aca="false">D57*1250</f>
        <v>3128113</v>
      </c>
      <c r="AB57" s="5" t="n">
        <f aca="false">K57</f>
        <v>20408982</v>
      </c>
      <c r="AC57" s="50" t="n">
        <f aca="false">AB57/AA57*100</f>
        <v>652.437491868101</v>
      </c>
      <c r="AD57" s="49" t="n">
        <f aca="false">L57*1250</f>
        <v>730984</v>
      </c>
      <c r="AE57" s="94" t="n">
        <f aca="false">S57</f>
        <v>1398448</v>
      </c>
      <c r="AF57" s="51" t="n">
        <f aca="false">AE57/AD57*100</f>
        <v>191.310343318048</v>
      </c>
    </row>
    <row r="58" customFormat="false" ht="16.5" hidden="false" customHeight="false" outlineLevel="0" collapsed="false">
      <c r="A58" s="14"/>
      <c r="B58" s="19"/>
      <c r="C58" s="19" t="n">
        <v>37</v>
      </c>
      <c r="D58" s="63" t="n">
        <v>2275.528</v>
      </c>
      <c r="E58" s="58" t="n">
        <v>30.0375</v>
      </c>
      <c r="F58" s="58" t="n">
        <v>37.5336</v>
      </c>
      <c r="G58" s="58" t="n">
        <v>35.794</v>
      </c>
      <c r="H58" s="58" t="n">
        <v>2256.05</v>
      </c>
      <c r="I58" s="58" t="n">
        <v>4.21</v>
      </c>
      <c r="J58" s="64" t="n">
        <v>0.626680555555556</v>
      </c>
      <c r="K58" s="65" t="n">
        <v>20408982</v>
      </c>
      <c r="L58" s="63" t="n">
        <v>369.0168</v>
      </c>
      <c r="M58" s="58" t="n">
        <v>29.9824</v>
      </c>
      <c r="N58" s="58" t="n">
        <v>37.5003</v>
      </c>
      <c r="O58" s="58" t="n">
        <v>35.7206</v>
      </c>
      <c r="P58" s="58" t="n">
        <v>2238.8</v>
      </c>
      <c r="Q58" s="58" t="n">
        <v>4.12</v>
      </c>
      <c r="R58" s="64" t="n">
        <v>0.621888888888889</v>
      </c>
      <c r="S58" s="0" t="n">
        <v>1398448</v>
      </c>
      <c r="T58" s="59"/>
      <c r="U58" s="60"/>
      <c r="V58" s="60"/>
      <c r="W58" s="59"/>
      <c r="X58" s="60"/>
      <c r="Y58" s="61"/>
      <c r="AA58" s="49" t="n">
        <f aca="false">D58*1250</f>
        <v>2844410</v>
      </c>
      <c r="AB58" s="5" t="n">
        <f aca="false">K58</f>
        <v>20408982</v>
      </c>
      <c r="AC58" s="50" t="n">
        <f aca="false">AB58/AA58*100</f>
        <v>717.511962058916</v>
      </c>
      <c r="AD58" s="49" t="n">
        <f aca="false">L58*1250</f>
        <v>461271</v>
      </c>
      <c r="AE58" s="94" t="n">
        <f aca="false">S58</f>
        <v>1398448</v>
      </c>
      <c r="AF58" s="51" t="n">
        <f aca="false">AE58/AD58*100</f>
        <v>303.172755278351</v>
      </c>
    </row>
    <row r="59" customFormat="false" ht="15.75" hidden="false" customHeight="false" outlineLevel="0" collapsed="false">
      <c r="A59" s="14"/>
      <c r="B59" s="1" t="s">
        <v>21</v>
      </c>
      <c r="C59" s="1" t="n">
        <v>22</v>
      </c>
      <c r="D59" s="44" t="n">
        <v>4271.7712</v>
      </c>
      <c r="E59" s="45" t="n">
        <v>35.4387</v>
      </c>
      <c r="F59" s="45" t="n">
        <v>42.2551</v>
      </c>
      <c r="G59" s="45" t="n">
        <v>43.1837</v>
      </c>
      <c r="H59" s="45" t="n">
        <v>3353.68</v>
      </c>
      <c r="I59" s="45" t="n">
        <v>7.89</v>
      </c>
      <c r="J59" s="47" t="n">
        <v>0.931577777777778</v>
      </c>
      <c r="K59" s="48" t="n">
        <v>24485590</v>
      </c>
      <c r="L59" s="44" t="n">
        <v>1859.7312</v>
      </c>
      <c r="M59" s="45" t="n">
        <v>34.9079</v>
      </c>
      <c r="N59" s="45" t="n">
        <v>42.0952</v>
      </c>
      <c r="O59" s="45" t="n">
        <v>42.9316</v>
      </c>
      <c r="P59" s="45" t="n">
        <v>3237.48</v>
      </c>
      <c r="Q59" s="45" t="n">
        <v>7.77</v>
      </c>
      <c r="R59" s="47" t="n">
        <v>0.8993</v>
      </c>
      <c r="S59" s="0" t="n">
        <v>1678428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A59" s="49" t="n">
        <f aca="false">D59*1250</f>
        <v>5339714</v>
      </c>
      <c r="AB59" s="5" t="n">
        <f aca="false">K59</f>
        <v>24485590</v>
      </c>
      <c r="AC59" s="50" t="n">
        <f aca="false">AB59/AA59*100</f>
        <v>458.556207317471</v>
      </c>
      <c r="AD59" s="49" t="n">
        <f aca="false">L59*1250</f>
        <v>2324664</v>
      </c>
      <c r="AE59" s="94" t="n">
        <f aca="false">S59</f>
        <v>1678428</v>
      </c>
      <c r="AF59" s="51" t="n">
        <f aca="false">AE59/AD59*100</f>
        <v>72.2008858054325</v>
      </c>
    </row>
    <row r="60" customFormat="false" ht="15.75" hidden="false" customHeight="false" outlineLevel="0" collapsed="false">
      <c r="A60" s="14"/>
      <c r="B60" s="14"/>
      <c r="C60" s="14" t="n">
        <v>27</v>
      </c>
      <c r="D60" s="52" t="n">
        <v>3130.5904</v>
      </c>
      <c r="E60" s="46" t="n">
        <v>32.6595</v>
      </c>
      <c r="F60" s="46" t="n">
        <v>40.71</v>
      </c>
      <c r="G60" s="46" t="n">
        <v>41.6222</v>
      </c>
      <c r="H60" s="46" t="n">
        <v>2918.25</v>
      </c>
      <c r="I60" s="46" t="n">
        <v>6.21</v>
      </c>
      <c r="J60" s="53" t="n">
        <v>0.810625</v>
      </c>
      <c r="K60" s="54" t="n">
        <v>24485590</v>
      </c>
      <c r="L60" s="52" t="n">
        <v>813.176</v>
      </c>
      <c r="M60" s="46" t="n">
        <v>32.3172</v>
      </c>
      <c r="N60" s="46" t="n">
        <v>40.6462</v>
      </c>
      <c r="O60" s="46" t="n">
        <v>41.4886</v>
      </c>
      <c r="P60" s="46" t="n">
        <v>2858.45</v>
      </c>
      <c r="Q60" s="46" t="n">
        <v>6.12</v>
      </c>
      <c r="R60" s="53" t="n">
        <v>0.794013888888889</v>
      </c>
      <c r="S60" s="0" t="n">
        <v>1678428</v>
      </c>
      <c r="T60" s="55"/>
      <c r="U60" s="56"/>
      <c r="V60" s="56"/>
      <c r="W60" s="55"/>
      <c r="X60" s="56"/>
      <c r="Y60" s="57"/>
      <c r="AA60" s="49" t="n">
        <f aca="false">D60*1250</f>
        <v>3913238</v>
      </c>
      <c r="AB60" s="5" t="n">
        <f aca="false">K60</f>
        <v>24485590</v>
      </c>
      <c r="AC60" s="50" t="n">
        <f aca="false">AB60/AA60*100</f>
        <v>625.711750729192</v>
      </c>
      <c r="AD60" s="49" t="n">
        <f aca="false">L60*1250</f>
        <v>1016470</v>
      </c>
      <c r="AE60" s="94" t="n">
        <f aca="false">S60</f>
        <v>1678428</v>
      </c>
      <c r="AF60" s="51" t="n">
        <f aca="false">AE60/AD60*100</f>
        <v>165.123220557419</v>
      </c>
    </row>
    <row r="61" customFormat="false" ht="15.75" hidden="false" customHeight="false" outlineLevel="0" collapsed="false">
      <c r="A61" s="14"/>
      <c r="B61" s="14"/>
      <c r="C61" s="14" t="n">
        <v>32</v>
      </c>
      <c r="D61" s="52" t="n">
        <v>2725.968</v>
      </c>
      <c r="E61" s="46" t="n">
        <v>30.1448</v>
      </c>
      <c r="F61" s="46" t="n">
        <v>39.4334</v>
      </c>
      <c r="G61" s="46" t="n">
        <v>40.4293</v>
      </c>
      <c r="H61" s="46" t="n">
        <v>2590.12</v>
      </c>
      <c r="I61" s="46" t="n">
        <v>5.16</v>
      </c>
      <c r="J61" s="53" t="n">
        <v>0.719477777777778</v>
      </c>
      <c r="K61" s="54" t="n">
        <v>24485590</v>
      </c>
      <c r="L61" s="52" t="n">
        <v>434.0696</v>
      </c>
      <c r="M61" s="46" t="n">
        <v>29.9361</v>
      </c>
      <c r="N61" s="46" t="n">
        <v>39.4087</v>
      </c>
      <c r="O61" s="46" t="n">
        <v>40.3625</v>
      </c>
      <c r="P61" s="46" t="n">
        <v>2558.22</v>
      </c>
      <c r="Q61" s="46" t="n">
        <v>5.04</v>
      </c>
      <c r="R61" s="53" t="n">
        <v>0.710616666666667</v>
      </c>
      <c r="S61" s="0" t="n">
        <v>1678428</v>
      </c>
      <c r="T61" s="55"/>
      <c r="U61" s="56"/>
      <c r="V61" s="56"/>
      <c r="W61" s="55"/>
      <c r="X61" s="56"/>
      <c r="Y61" s="57"/>
      <c r="AA61" s="49" t="n">
        <f aca="false">D61*1250</f>
        <v>3407460</v>
      </c>
      <c r="AB61" s="5" t="n">
        <f aca="false">K61</f>
        <v>24485590</v>
      </c>
      <c r="AC61" s="50" t="n">
        <f aca="false">AB61/AA61*100</f>
        <v>718.587745710881</v>
      </c>
      <c r="AD61" s="49" t="n">
        <f aca="false">L61*1250</f>
        <v>542587</v>
      </c>
      <c r="AE61" s="94" t="n">
        <f aca="false">S61</f>
        <v>1678428</v>
      </c>
      <c r="AF61" s="51" t="n">
        <f aca="false">AE61/AD61*100</f>
        <v>309.338041641248</v>
      </c>
    </row>
    <row r="62" customFormat="false" ht="16.5" hidden="false" customHeight="false" outlineLevel="0" collapsed="false">
      <c r="A62" s="14"/>
      <c r="B62" s="19"/>
      <c r="C62" s="19" t="n">
        <v>37</v>
      </c>
      <c r="D62" s="63" t="n">
        <v>2574.4472</v>
      </c>
      <c r="E62" s="58" t="n">
        <v>27.6204</v>
      </c>
      <c r="F62" s="58" t="n">
        <v>38.5505</v>
      </c>
      <c r="G62" s="58" t="n">
        <v>39.5515</v>
      </c>
      <c r="H62" s="58" t="n">
        <v>2355.05</v>
      </c>
      <c r="I62" s="58" t="n">
        <v>4.73</v>
      </c>
      <c r="J62" s="64" t="n">
        <v>0.654180555555556</v>
      </c>
      <c r="K62" s="65" t="n">
        <v>24485590</v>
      </c>
      <c r="L62" s="63" t="n">
        <v>290.7768</v>
      </c>
      <c r="M62" s="58" t="n">
        <v>27.4981</v>
      </c>
      <c r="N62" s="58" t="n">
        <v>38.5137</v>
      </c>
      <c r="O62" s="58" t="n">
        <v>39.4728</v>
      </c>
      <c r="P62" s="58" t="n">
        <v>2338.41</v>
      </c>
      <c r="Q62" s="58" t="n">
        <v>4.6</v>
      </c>
      <c r="R62" s="64" t="n">
        <v>0.649558333333333</v>
      </c>
      <c r="S62" s="0" t="n">
        <v>1678428</v>
      </c>
      <c r="T62" s="59"/>
      <c r="U62" s="60"/>
      <c r="V62" s="60"/>
      <c r="W62" s="59"/>
      <c r="X62" s="60"/>
      <c r="Y62" s="61"/>
      <c r="AA62" s="49" t="n">
        <f aca="false">D62*1250</f>
        <v>3218059</v>
      </c>
      <c r="AB62" s="5" t="n">
        <f aca="false">K62</f>
        <v>24485590</v>
      </c>
      <c r="AC62" s="50" t="n">
        <f aca="false">AB62/AA62*100</f>
        <v>760.880704797519</v>
      </c>
      <c r="AD62" s="49" t="n">
        <f aca="false">L62*1250</f>
        <v>363471</v>
      </c>
      <c r="AE62" s="94" t="n">
        <f aca="false">S62</f>
        <v>1678428</v>
      </c>
      <c r="AF62" s="51" t="n">
        <f aca="false">AE62/AD62*100</f>
        <v>461.777693406076</v>
      </c>
    </row>
    <row r="63" customFormat="false" ht="15.75" hidden="false" customHeight="false" outlineLevel="0" collapsed="false">
      <c r="A63" s="14"/>
      <c r="B63" s="1" t="s">
        <v>22</v>
      </c>
      <c r="C63" s="1" t="n">
        <v>22</v>
      </c>
      <c r="D63" s="44" t="n">
        <v>3878.8544</v>
      </c>
      <c r="E63" s="45" t="n">
        <v>35.4328</v>
      </c>
      <c r="F63" s="45" t="n">
        <v>39.5693</v>
      </c>
      <c r="G63" s="45" t="n">
        <v>40.2294</v>
      </c>
      <c r="H63" s="45" t="n">
        <v>2766.25</v>
      </c>
      <c r="I63" s="45" t="n">
        <v>6.53</v>
      </c>
      <c r="J63" s="47" t="n">
        <v>0.768402777777778</v>
      </c>
      <c r="K63" s="48" t="n">
        <v>20408982</v>
      </c>
      <c r="L63" s="44" t="n">
        <v>1844.7592</v>
      </c>
      <c r="M63" s="45" t="n">
        <v>34.9741</v>
      </c>
      <c r="N63" s="45" t="n">
        <v>39.3076</v>
      </c>
      <c r="O63" s="45" t="n">
        <v>39.9386</v>
      </c>
      <c r="P63" s="45" t="n">
        <v>2695.16</v>
      </c>
      <c r="Q63" s="45" t="n">
        <v>6.48</v>
      </c>
      <c r="R63" s="47" t="n">
        <v>0.748655555555556</v>
      </c>
      <c r="S63" s="0" t="n">
        <v>1398448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A63" s="49" t="n">
        <f aca="false">D63*1250</f>
        <v>4848568</v>
      </c>
      <c r="AB63" s="5" t="n">
        <f aca="false">K63</f>
        <v>20408982</v>
      </c>
      <c r="AC63" s="50" t="n">
        <f aca="false">AB63/AA63*100</f>
        <v>420.928034834203</v>
      </c>
      <c r="AD63" s="49" t="n">
        <f aca="false">L63*1250</f>
        <v>2305949</v>
      </c>
      <c r="AE63" s="94" t="n">
        <f aca="false">S63</f>
        <v>1398448</v>
      </c>
      <c r="AF63" s="51" t="n">
        <f aca="false">AE63/AD63*100</f>
        <v>60.6452267591347</v>
      </c>
    </row>
    <row r="64" customFormat="false" ht="15.75" hidden="false" customHeight="false" outlineLevel="0" collapsed="false">
      <c r="A64" s="14"/>
      <c r="B64" s="14"/>
      <c r="C64" s="14" t="n">
        <v>27</v>
      </c>
      <c r="D64" s="52" t="n">
        <v>2830.9168</v>
      </c>
      <c r="E64" s="46" t="n">
        <v>32.5833</v>
      </c>
      <c r="F64" s="46" t="n">
        <v>37.5516</v>
      </c>
      <c r="G64" s="46" t="n">
        <v>38.1257</v>
      </c>
      <c r="H64" s="46" t="n">
        <v>2431.37</v>
      </c>
      <c r="I64" s="46" t="n">
        <v>5.22</v>
      </c>
      <c r="J64" s="53" t="n">
        <v>0.675380555555556</v>
      </c>
      <c r="K64" s="54" t="n">
        <v>20408982</v>
      </c>
      <c r="L64" s="52" t="n">
        <v>886.3</v>
      </c>
      <c r="M64" s="46" t="n">
        <v>32.3012</v>
      </c>
      <c r="N64" s="46" t="n">
        <v>37.4131</v>
      </c>
      <c r="O64" s="46" t="n">
        <v>37.9559</v>
      </c>
      <c r="P64" s="46" t="n">
        <v>2387.05</v>
      </c>
      <c r="Q64" s="46" t="n">
        <v>5.11</v>
      </c>
      <c r="R64" s="53" t="n">
        <v>0.663069444444445</v>
      </c>
      <c r="S64" s="0" t="n">
        <v>1398448</v>
      </c>
      <c r="T64" s="55"/>
      <c r="U64" s="56"/>
      <c r="V64" s="56"/>
      <c r="W64" s="55"/>
      <c r="X64" s="56"/>
      <c r="Y64" s="57"/>
      <c r="AA64" s="49" t="n">
        <f aca="false">D64*1250</f>
        <v>3538646</v>
      </c>
      <c r="AB64" s="5" t="n">
        <f aca="false">K64</f>
        <v>20408982</v>
      </c>
      <c r="AC64" s="50" t="n">
        <f aca="false">AB64/AA64*100</f>
        <v>576.745512266556</v>
      </c>
      <c r="AD64" s="49" t="n">
        <f aca="false">L64*1250</f>
        <v>1107875</v>
      </c>
      <c r="AE64" s="94" t="n">
        <f aca="false">S64</f>
        <v>1398448</v>
      </c>
      <c r="AF64" s="51" t="n">
        <f aca="false">AE64/AD64*100</f>
        <v>126.227958930385</v>
      </c>
    </row>
    <row r="65" customFormat="false" ht="15.75" hidden="false" customHeight="false" outlineLevel="0" collapsed="false">
      <c r="A65" s="14"/>
      <c r="B65" s="14"/>
      <c r="C65" s="14" t="n">
        <v>32</v>
      </c>
      <c r="D65" s="52" t="n">
        <v>2389.6992</v>
      </c>
      <c r="E65" s="46" t="n">
        <v>29.8501</v>
      </c>
      <c r="F65" s="46" t="n">
        <v>35.8681</v>
      </c>
      <c r="G65" s="46" t="n">
        <v>36.46</v>
      </c>
      <c r="H65" s="46" t="n">
        <v>2164.5</v>
      </c>
      <c r="I65" s="46" t="n">
        <v>4.32</v>
      </c>
      <c r="J65" s="53" t="n">
        <v>0.60125</v>
      </c>
      <c r="K65" s="54" t="n">
        <v>20408982</v>
      </c>
      <c r="L65" s="52" t="n">
        <v>475.0448</v>
      </c>
      <c r="M65" s="46" t="n">
        <v>29.6779</v>
      </c>
      <c r="N65" s="46" t="n">
        <v>35.8144</v>
      </c>
      <c r="O65" s="46" t="n">
        <v>36.3789</v>
      </c>
      <c r="P65" s="46" t="n">
        <v>2128.49</v>
      </c>
      <c r="Q65" s="46" t="n">
        <v>4.21</v>
      </c>
      <c r="R65" s="53" t="n">
        <v>0.591247222222222</v>
      </c>
      <c r="S65" s="0" t="n">
        <v>1398448</v>
      </c>
      <c r="T65" s="55"/>
      <c r="U65" s="56"/>
      <c r="V65" s="56"/>
      <c r="W65" s="55"/>
      <c r="X65" s="56"/>
      <c r="Y65" s="57"/>
      <c r="AA65" s="49" t="n">
        <f aca="false">D65*1250</f>
        <v>2987124</v>
      </c>
      <c r="AB65" s="5" t="n">
        <f aca="false">K65</f>
        <v>20408982</v>
      </c>
      <c r="AC65" s="50" t="n">
        <f aca="false">AB65/AA65*100</f>
        <v>683.231831018732</v>
      </c>
      <c r="AD65" s="49" t="n">
        <f aca="false">L65*1250</f>
        <v>593806</v>
      </c>
      <c r="AE65" s="94" t="n">
        <f aca="false">S65</f>
        <v>1398448</v>
      </c>
      <c r="AF65" s="51" t="n">
        <f aca="false">AE65/AD65*100</f>
        <v>235.505872288256</v>
      </c>
    </row>
    <row r="66" customFormat="false" ht="16.5" hidden="false" customHeight="false" outlineLevel="0" collapsed="false">
      <c r="A66" s="14"/>
      <c r="B66" s="19"/>
      <c r="C66" s="19" t="n">
        <v>37</v>
      </c>
      <c r="D66" s="63" t="n">
        <v>2195.412</v>
      </c>
      <c r="E66" s="58" t="n">
        <v>27.2316</v>
      </c>
      <c r="F66" s="58" t="n">
        <v>34.6332</v>
      </c>
      <c r="G66" s="58" t="n">
        <v>35.2019</v>
      </c>
      <c r="H66" s="58" t="n">
        <v>1953.27</v>
      </c>
      <c r="I66" s="58" t="n">
        <v>3.78</v>
      </c>
      <c r="J66" s="64" t="n">
        <v>0.542575</v>
      </c>
      <c r="K66" s="65" t="n">
        <v>20408982</v>
      </c>
      <c r="L66" s="63" t="n">
        <v>290.3056</v>
      </c>
      <c r="M66" s="58" t="n">
        <v>27.1268</v>
      </c>
      <c r="N66" s="58" t="n">
        <v>34.5359</v>
      </c>
      <c r="O66" s="58" t="n">
        <v>35.1491</v>
      </c>
      <c r="P66" s="58" t="n">
        <v>1932.55</v>
      </c>
      <c r="Q66" s="58" t="n">
        <v>3.68</v>
      </c>
      <c r="R66" s="64" t="n">
        <v>0.536819444444444</v>
      </c>
      <c r="S66" s="0" t="n">
        <v>1398448</v>
      </c>
      <c r="T66" s="59"/>
      <c r="U66" s="60"/>
      <c r="V66" s="60"/>
      <c r="W66" s="59"/>
      <c r="X66" s="60"/>
      <c r="Y66" s="61"/>
      <c r="AA66" s="49" t="n">
        <f aca="false">D66*1250</f>
        <v>2744265</v>
      </c>
      <c r="AB66" s="5" t="n">
        <f aca="false">K66</f>
        <v>20408982</v>
      </c>
      <c r="AC66" s="50" t="n">
        <f aca="false">AB66/AA66*100</f>
        <v>743.69574366907</v>
      </c>
      <c r="AD66" s="49" t="n">
        <f aca="false">L66*1250</f>
        <v>362882</v>
      </c>
      <c r="AE66" s="94" t="n">
        <f aca="false">S66</f>
        <v>1398448</v>
      </c>
      <c r="AF66" s="51" t="n">
        <f aca="false">AE66/AD66*100</f>
        <v>385.372655573988</v>
      </c>
    </row>
    <row r="67" customFormat="false" ht="15.75" hidden="false" customHeight="false" outlineLevel="0" collapsed="false">
      <c r="A67" s="14"/>
      <c r="B67" s="1" t="s">
        <v>19</v>
      </c>
      <c r="C67" s="1" t="n">
        <v>22</v>
      </c>
      <c r="D67" s="44" t="n">
        <v>2642.1448</v>
      </c>
      <c r="E67" s="45" t="n">
        <v>38.0957</v>
      </c>
      <c r="F67" s="45" t="n">
        <v>40.4309</v>
      </c>
      <c r="G67" s="45" t="n">
        <v>41.4389</v>
      </c>
      <c r="H67" s="45" t="n">
        <v>2100.37</v>
      </c>
      <c r="I67" s="45" t="n">
        <v>4.35</v>
      </c>
      <c r="J67" s="47" t="n">
        <v>0.583436111111111</v>
      </c>
      <c r="K67" s="48" t="n">
        <v>12067568</v>
      </c>
      <c r="L67" s="44" t="n">
        <v>1439.072</v>
      </c>
      <c r="M67" s="45" t="n">
        <v>37.6835</v>
      </c>
      <c r="N67" s="45" t="n">
        <v>40.2686</v>
      </c>
      <c r="O67" s="45" t="n">
        <v>41.2715</v>
      </c>
      <c r="P67" s="45" t="n">
        <v>2059.37</v>
      </c>
      <c r="Q67" s="45" t="n">
        <v>4.32</v>
      </c>
      <c r="R67" s="47" t="n">
        <v>0.572047222222222</v>
      </c>
      <c r="S67" s="0" t="n">
        <v>832510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A67" s="49" t="n">
        <f aca="false">D67*1250</f>
        <v>3302681</v>
      </c>
      <c r="AB67" s="5" t="n">
        <f aca="false">K67</f>
        <v>12067568</v>
      </c>
      <c r="AC67" s="50" t="n">
        <f aca="false">AB67/AA67*100</f>
        <v>365.38702950724</v>
      </c>
      <c r="AD67" s="49" t="n">
        <f aca="false">L67*1250</f>
        <v>1798840</v>
      </c>
      <c r="AE67" s="94" t="n">
        <f aca="false">S67</f>
        <v>832510</v>
      </c>
      <c r="AF67" s="51" t="n">
        <f aca="false">AE67/AD67*100</f>
        <v>46.2803806897779</v>
      </c>
    </row>
    <row r="68" customFormat="false" ht="15.75" hidden="false" customHeight="false" outlineLevel="0" collapsed="false">
      <c r="A68" s="14"/>
      <c r="B68" s="14"/>
      <c r="C68" s="14" t="n">
        <v>27</v>
      </c>
      <c r="D68" s="52" t="n">
        <v>1884.4744</v>
      </c>
      <c r="E68" s="46" t="n">
        <v>34.6626</v>
      </c>
      <c r="F68" s="46" t="n">
        <v>38.0837</v>
      </c>
      <c r="G68" s="46" t="n">
        <v>39.1854</v>
      </c>
      <c r="H68" s="46" t="n">
        <v>1892.01</v>
      </c>
      <c r="I68" s="46" t="n">
        <v>3.64</v>
      </c>
      <c r="J68" s="53" t="n">
        <v>0.525558333333333</v>
      </c>
      <c r="K68" s="54" t="n">
        <v>12067568</v>
      </c>
      <c r="L68" s="52" t="n">
        <v>735.1976</v>
      </c>
      <c r="M68" s="46" t="n">
        <v>34.4488</v>
      </c>
      <c r="N68" s="46" t="n">
        <v>38.0157</v>
      </c>
      <c r="O68" s="46" t="n">
        <v>39.0735</v>
      </c>
      <c r="P68" s="46" t="n">
        <v>1862.52</v>
      </c>
      <c r="Q68" s="46" t="n">
        <v>3.6</v>
      </c>
      <c r="R68" s="53" t="n">
        <v>0.517366666666667</v>
      </c>
      <c r="S68" s="0" t="n">
        <v>832510</v>
      </c>
      <c r="T68" s="55"/>
      <c r="U68" s="56"/>
      <c r="V68" s="56"/>
      <c r="W68" s="55"/>
      <c r="X68" s="56"/>
      <c r="Y68" s="57"/>
      <c r="AA68" s="49" t="n">
        <f aca="false">D68*1250</f>
        <v>2355593</v>
      </c>
      <c r="AB68" s="5" t="n">
        <f aca="false">K68</f>
        <v>12067568</v>
      </c>
      <c r="AC68" s="50" t="n">
        <f aca="false">AB68/AA68*100</f>
        <v>512.294271548608</v>
      </c>
      <c r="AD68" s="49" t="n">
        <f aca="false">L68*1250</f>
        <v>918997</v>
      </c>
      <c r="AE68" s="94" t="n">
        <f aca="false">S68</f>
        <v>832510</v>
      </c>
      <c r="AF68" s="51" t="n">
        <f aca="false">AE68/AD68*100</f>
        <v>90.5889790717489</v>
      </c>
    </row>
    <row r="69" customFormat="false" ht="15.75" hidden="false" customHeight="false" outlineLevel="0" collapsed="false">
      <c r="A69" s="14"/>
      <c r="B69" s="14"/>
      <c r="C69" s="14" t="n">
        <v>32</v>
      </c>
      <c r="D69" s="52" t="n">
        <v>1530.1128</v>
      </c>
      <c r="E69" s="46" t="n">
        <v>31.5495</v>
      </c>
      <c r="F69" s="46" t="n">
        <v>36.2978</v>
      </c>
      <c r="G69" s="46" t="n">
        <v>37.4244</v>
      </c>
      <c r="H69" s="46" t="n">
        <v>1685.89</v>
      </c>
      <c r="I69" s="46" t="n">
        <v>3.09</v>
      </c>
      <c r="J69" s="53" t="n">
        <v>0.468302777777778</v>
      </c>
      <c r="K69" s="54" t="n">
        <v>12067568</v>
      </c>
      <c r="L69" s="52" t="n">
        <v>396</v>
      </c>
      <c r="M69" s="46" t="n">
        <v>31.4423</v>
      </c>
      <c r="N69" s="46" t="n">
        <v>36.2447</v>
      </c>
      <c r="O69" s="46" t="n">
        <v>37.3853</v>
      </c>
      <c r="P69" s="46" t="n">
        <v>1666.83</v>
      </c>
      <c r="Q69" s="46" t="n">
        <v>3.07</v>
      </c>
      <c r="R69" s="53" t="n">
        <v>0.463008333333333</v>
      </c>
      <c r="S69" s="0" t="n">
        <v>832510</v>
      </c>
      <c r="T69" s="55"/>
      <c r="U69" s="56"/>
      <c r="V69" s="56"/>
      <c r="W69" s="55"/>
      <c r="X69" s="56"/>
      <c r="Y69" s="57"/>
      <c r="AA69" s="49" t="n">
        <f aca="false">D69*1250</f>
        <v>1912641</v>
      </c>
      <c r="AB69" s="5" t="n">
        <f aca="false">K69</f>
        <v>12067568</v>
      </c>
      <c r="AC69" s="50" t="n">
        <f aca="false">AB69/AA69*100</f>
        <v>630.937431540995</v>
      </c>
      <c r="AD69" s="49" t="n">
        <f aca="false">L69*1250</f>
        <v>495000</v>
      </c>
      <c r="AE69" s="94" t="n">
        <f aca="false">S69</f>
        <v>832510</v>
      </c>
      <c r="AF69" s="51" t="n">
        <f aca="false">AE69/AD69*100</f>
        <v>168.183838383838</v>
      </c>
    </row>
    <row r="70" customFormat="false" ht="16.5" hidden="false" customHeight="false" outlineLevel="0" collapsed="false">
      <c r="A70" s="19"/>
      <c r="B70" s="19"/>
      <c r="C70" s="19" t="n">
        <v>37</v>
      </c>
      <c r="D70" s="63" t="n">
        <v>1363.916</v>
      </c>
      <c r="E70" s="58" t="n">
        <v>28.9724</v>
      </c>
      <c r="F70" s="58" t="n">
        <v>34.945</v>
      </c>
      <c r="G70" s="58" t="n">
        <v>36.0323</v>
      </c>
      <c r="H70" s="58" t="n">
        <v>1505.28</v>
      </c>
      <c r="I70" s="58" t="n">
        <v>2.7</v>
      </c>
      <c r="J70" s="64" t="n">
        <v>0.418133333333333</v>
      </c>
      <c r="K70" s="65" t="n">
        <v>12067568</v>
      </c>
      <c r="L70" s="63" t="n">
        <v>237.2808</v>
      </c>
      <c r="M70" s="58" t="n">
        <v>28.9245</v>
      </c>
      <c r="N70" s="58" t="n">
        <v>34.8929</v>
      </c>
      <c r="O70" s="58" t="n">
        <v>35.9812</v>
      </c>
      <c r="P70" s="58" t="n">
        <v>1502.2</v>
      </c>
      <c r="Q70" s="58" t="n">
        <v>2.65</v>
      </c>
      <c r="R70" s="64" t="n">
        <v>0.417277777777778</v>
      </c>
      <c r="S70" s="0" t="n">
        <v>832510</v>
      </c>
      <c r="T70" s="59"/>
      <c r="U70" s="60"/>
      <c r="V70" s="60"/>
      <c r="W70" s="59"/>
      <c r="X70" s="60"/>
      <c r="Y70" s="61"/>
      <c r="AA70" s="49" t="n">
        <f aca="false">D70*1250</f>
        <v>1704895</v>
      </c>
      <c r="AB70" s="5" t="n">
        <f aca="false">K70</f>
        <v>12067568</v>
      </c>
      <c r="AC70" s="50" t="n">
        <f aca="false">AB70/AA70*100</f>
        <v>707.818839283358</v>
      </c>
      <c r="AD70" s="49" t="n">
        <f aca="false">L70*1250</f>
        <v>296601</v>
      </c>
      <c r="AE70" s="94" t="n">
        <f aca="false">S70</f>
        <v>832510</v>
      </c>
      <c r="AF70" s="51" t="n">
        <f aca="false">AE70/AD70*100</f>
        <v>280.683477129207</v>
      </c>
    </row>
    <row r="71" customFormat="false" ht="15.75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4495.216</v>
      </c>
      <c r="E71" s="45" t="n">
        <v>42.857</v>
      </c>
      <c r="F71" s="45" t="n">
        <v>46.6893</v>
      </c>
      <c r="G71" s="45" t="n">
        <v>47.6864</v>
      </c>
      <c r="H71" s="45" t="n">
        <v>21603.71</v>
      </c>
      <c r="I71" s="45" t="n">
        <v>37.22</v>
      </c>
      <c r="J71" s="47" t="n">
        <v>6.00103055555556</v>
      </c>
      <c r="K71" s="48" t="n">
        <v>24485590</v>
      </c>
      <c r="L71" s="44" t="n">
        <v>2122.304</v>
      </c>
      <c r="M71" s="45" t="n">
        <v>42.7328</v>
      </c>
      <c r="N71" s="45" t="n">
        <v>46.6327</v>
      </c>
      <c r="O71" s="45" t="n">
        <v>47.6008</v>
      </c>
      <c r="P71" s="45" t="n">
        <v>21482.33</v>
      </c>
      <c r="Q71" s="45" t="n">
        <v>37.45</v>
      </c>
      <c r="R71" s="47" t="n">
        <v>5.96731388888889</v>
      </c>
      <c r="S71" s="0" t="n">
        <v>1678428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A71" s="49" t="n">
        <f aca="false">D71*1250</f>
        <v>5619020</v>
      </c>
      <c r="AB71" s="5" t="n">
        <f aca="false">K71</f>
        <v>24485590</v>
      </c>
      <c r="AC71" s="50" t="n">
        <f aca="false">AB71/AA71*100</f>
        <v>435.762641884172</v>
      </c>
      <c r="AD71" s="49" t="n">
        <f aca="false">L71*1250</f>
        <v>2652880</v>
      </c>
      <c r="AE71" s="94" t="n">
        <f aca="false">S71</f>
        <v>1678428</v>
      </c>
      <c r="AF71" s="51" t="n">
        <f aca="false">AE71/AD71*100</f>
        <v>63.2681463164561</v>
      </c>
    </row>
    <row r="72" customFormat="false" ht="15.75" hidden="false" customHeight="false" outlineLevel="0" collapsed="false">
      <c r="A72" s="14" t="s">
        <v>94</v>
      </c>
      <c r="B72" s="14"/>
      <c r="C72" s="14" t="n">
        <v>27</v>
      </c>
      <c r="D72" s="52" t="n">
        <v>3271.1448</v>
      </c>
      <c r="E72" s="46" t="n">
        <v>40.7232</v>
      </c>
      <c r="F72" s="46" t="n">
        <v>45.5149</v>
      </c>
      <c r="G72" s="46" t="n">
        <v>46.2908</v>
      </c>
      <c r="H72" s="46" t="n">
        <v>19952.97</v>
      </c>
      <c r="I72" s="46" t="n">
        <v>32.51</v>
      </c>
      <c r="J72" s="53" t="n">
        <v>5.54249166666667</v>
      </c>
      <c r="K72" s="54" t="n">
        <v>24485590</v>
      </c>
      <c r="L72" s="52" t="n">
        <v>968.0392</v>
      </c>
      <c r="M72" s="46" t="n">
        <v>40.6168</v>
      </c>
      <c r="N72" s="46" t="n">
        <v>45.5314</v>
      </c>
      <c r="O72" s="46" t="n">
        <v>46.2721</v>
      </c>
      <c r="P72" s="46" t="n">
        <v>19885.55</v>
      </c>
      <c r="Q72" s="46" t="n">
        <v>32.17</v>
      </c>
      <c r="R72" s="53" t="n">
        <v>5.52376388888889</v>
      </c>
      <c r="S72" s="0" t="n">
        <v>1678428</v>
      </c>
      <c r="T72" s="55"/>
      <c r="U72" s="56"/>
      <c r="V72" s="56"/>
      <c r="W72" s="55"/>
      <c r="X72" s="56"/>
      <c r="Y72" s="57"/>
      <c r="AA72" s="49" t="n">
        <f aca="false">D72*1250</f>
        <v>4088931</v>
      </c>
      <c r="AB72" s="5" t="n">
        <f aca="false">K72</f>
        <v>24485590</v>
      </c>
      <c r="AC72" s="50" t="n">
        <f aca="false">AB72/AA72*100</f>
        <v>598.826196871505</v>
      </c>
      <c r="AD72" s="49" t="n">
        <f aca="false">L72*1250</f>
        <v>1210049</v>
      </c>
      <c r="AE72" s="94" t="n">
        <f aca="false">S72</f>
        <v>1678428</v>
      </c>
      <c r="AF72" s="51" t="n">
        <f aca="false">AE72/AD72*100</f>
        <v>138.70744077306</v>
      </c>
    </row>
    <row r="73" customFormat="false" ht="15.75" hidden="false" customHeight="false" outlineLevel="0" collapsed="false">
      <c r="A73" s="14"/>
      <c r="B73" s="14"/>
      <c r="C73" s="14" t="n">
        <v>32</v>
      </c>
      <c r="D73" s="52" t="n">
        <v>2861.9744</v>
      </c>
      <c r="E73" s="46" t="n">
        <v>38.3944</v>
      </c>
      <c r="F73" s="46" t="n">
        <v>44.4508</v>
      </c>
      <c r="G73" s="46" t="n">
        <v>45.088</v>
      </c>
      <c r="H73" s="46" t="n">
        <v>19012.75</v>
      </c>
      <c r="I73" s="46" t="n">
        <v>29.42</v>
      </c>
      <c r="J73" s="53" t="n">
        <v>5.28131944444445</v>
      </c>
      <c r="K73" s="54" t="n">
        <v>24485590</v>
      </c>
      <c r="L73" s="52" t="n">
        <v>572.3272</v>
      </c>
      <c r="M73" s="46" t="n">
        <v>38.3243</v>
      </c>
      <c r="N73" s="46" t="n">
        <v>44.4282</v>
      </c>
      <c r="O73" s="46" t="n">
        <v>45.0483</v>
      </c>
      <c r="P73" s="46" t="n">
        <v>19001.8</v>
      </c>
      <c r="Q73" s="46" t="n">
        <v>29.4</v>
      </c>
      <c r="R73" s="53" t="n">
        <v>5.27827777777778</v>
      </c>
      <c r="S73" s="0" t="n">
        <v>1678428</v>
      </c>
      <c r="T73" s="55"/>
      <c r="U73" s="56"/>
      <c r="V73" s="56"/>
      <c r="W73" s="55"/>
      <c r="X73" s="56"/>
      <c r="Y73" s="57"/>
      <c r="AA73" s="49" t="n">
        <f aca="false">D73*1250</f>
        <v>3577468</v>
      </c>
      <c r="AB73" s="5" t="n">
        <f aca="false">K73</f>
        <v>24485590</v>
      </c>
      <c r="AC73" s="50" t="n">
        <f aca="false">AB73/AA73*100</f>
        <v>684.439106094031</v>
      </c>
      <c r="AD73" s="49" t="n">
        <f aca="false">L73*1250</f>
        <v>715409</v>
      </c>
      <c r="AE73" s="94" t="n">
        <f aca="false">S73</f>
        <v>1678428</v>
      </c>
      <c r="AF73" s="51" t="n">
        <f aca="false">AE73/AD73*100</f>
        <v>234.61097078734</v>
      </c>
    </row>
    <row r="74" customFormat="false" ht="16.5" hidden="false" customHeight="false" outlineLevel="0" collapsed="false">
      <c r="A74" s="14"/>
      <c r="B74" s="19"/>
      <c r="C74" s="19" t="n">
        <v>37</v>
      </c>
      <c r="D74" s="63" t="n">
        <v>2675.5872</v>
      </c>
      <c r="E74" s="58" t="n">
        <v>35.797</v>
      </c>
      <c r="F74" s="58" t="n">
        <v>43.5814</v>
      </c>
      <c r="G74" s="58" t="n">
        <v>43.9179</v>
      </c>
      <c r="H74" s="58" t="n">
        <v>18400.48</v>
      </c>
      <c r="I74" s="58" t="n">
        <v>27.62</v>
      </c>
      <c r="J74" s="64" t="n">
        <v>5.11124444444444</v>
      </c>
      <c r="K74" s="65" t="n">
        <v>24485590</v>
      </c>
      <c r="L74" s="63" t="n">
        <v>392.1616</v>
      </c>
      <c r="M74" s="58" t="n">
        <v>35.7657</v>
      </c>
      <c r="N74" s="58" t="n">
        <v>43.5657</v>
      </c>
      <c r="O74" s="58" t="n">
        <v>43.8669</v>
      </c>
      <c r="P74" s="58" t="n">
        <v>18387.22</v>
      </c>
      <c r="Q74" s="58" t="n">
        <v>27.44</v>
      </c>
      <c r="R74" s="64" t="n">
        <v>5.10756111111111</v>
      </c>
      <c r="S74" s="0" t="n">
        <v>1678428</v>
      </c>
      <c r="T74" s="59"/>
      <c r="U74" s="60"/>
      <c r="V74" s="60"/>
      <c r="W74" s="59"/>
      <c r="X74" s="60"/>
      <c r="Y74" s="61"/>
      <c r="AA74" s="49" t="n">
        <f aca="false">D74*1250</f>
        <v>3344484</v>
      </c>
      <c r="AB74" s="5" t="n">
        <f aca="false">K74</f>
        <v>24485590</v>
      </c>
      <c r="AC74" s="50" t="n">
        <f aca="false">AB74/AA74*100</f>
        <v>732.11861680307</v>
      </c>
      <c r="AD74" s="49" t="n">
        <f aca="false">L74*1250</f>
        <v>490202</v>
      </c>
      <c r="AE74" s="94" t="n">
        <f aca="false">S74</f>
        <v>1678428</v>
      </c>
      <c r="AF74" s="51" t="n">
        <f aca="false">AE74/AD74*100</f>
        <v>342.395175866276</v>
      </c>
    </row>
    <row r="75" customFormat="false" ht="15.75" hidden="false" customHeight="false" outlineLevel="0" collapsed="false">
      <c r="A75" s="14"/>
      <c r="B75" s="1" t="s">
        <v>24</v>
      </c>
      <c r="C75" s="1" t="n">
        <v>22</v>
      </c>
      <c r="D75" s="44" t="n">
        <v>4940.7264</v>
      </c>
      <c r="E75" s="45" t="n">
        <v>42.4874</v>
      </c>
      <c r="F75" s="45" t="n">
        <v>48.2304</v>
      </c>
      <c r="G75" s="45" t="n">
        <v>47.8962</v>
      </c>
      <c r="H75" s="45" t="n">
        <v>21816.12</v>
      </c>
      <c r="I75" s="45" t="n">
        <v>37.49</v>
      </c>
      <c r="J75" s="47" t="n">
        <v>6.06003333333333</v>
      </c>
      <c r="K75" s="48" t="n">
        <v>24485590</v>
      </c>
      <c r="L75" s="44" t="n">
        <v>2569.9048</v>
      </c>
      <c r="M75" s="45" t="n">
        <v>42.3859</v>
      </c>
      <c r="N75" s="45" t="n">
        <v>48.2137</v>
      </c>
      <c r="O75" s="45" t="n">
        <v>47.8519</v>
      </c>
      <c r="P75" s="45" t="n">
        <v>21692.03</v>
      </c>
      <c r="Q75" s="45" t="n">
        <v>37.54</v>
      </c>
      <c r="R75" s="47" t="n">
        <v>6.02556388888889</v>
      </c>
      <c r="S75" s="0" t="n">
        <v>1678428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A75" s="49" t="n">
        <f aca="false">D75*1250</f>
        <v>6175908</v>
      </c>
      <c r="AB75" s="5" t="n">
        <f aca="false">K75</f>
        <v>24485590</v>
      </c>
      <c r="AC75" s="50" t="n">
        <f aca="false">AB75/AA75*100</f>
        <v>396.469474610049</v>
      </c>
      <c r="AD75" s="49" t="n">
        <f aca="false">L75*1250</f>
        <v>3212381</v>
      </c>
      <c r="AE75" s="94" t="n">
        <f aca="false">S75</f>
        <v>1678428</v>
      </c>
      <c r="AF75" s="51" t="n">
        <f aca="false">AE75/AD75*100</f>
        <v>52.2487214312375</v>
      </c>
    </row>
    <row r="76" customFormat="false" ht="15.75" hidden="false" customHeight="false" outlineLevel="0" collapsed="false">
      <c r="A76" s="14"/>
      <c r="B76" s="14"/>
      <c r="C76" s="14" t="n">
        <v>27</v>
      </c>
      <c r="D76" s="52" t="n">
        <v>3398.3112</v>
      </c>
      <c r="E76" s="46" t="n">
        <v>40.3569</v>
      </c>
      <c r="F76" s="46" t="n">
        <v>46.9918</v>
      </c>
      <c r="G76" s="46" t="n">
        <v>46.32</v>
      </c>
      <c r="H76" s="46" t="n">
        <v>20061.49</v>
      </c>
      <c r="I76" s="46" t="n">
        <v>32.27</v>
      </c>
      <c r="J76" s="53" t="n">
        <v>5.57263611111111</v>
      </c>
      <c r="K76" s="54" t="n">
        <v>24485590</v>
      </c>
      <c r="L76" s="52" t="n">
        <v>1094.8552</v>
      </c>
      <c r="M76" s="46" t="n">
        <v>40.2595</v>
      </c>
      <c r="N76" s="46" t="n">
        <v>46.9818</v>
      </c>
      <c r="O76" s="46" t="n">
        <v>46.3132</v>
      </c>
      <c r="P76" s="46" t="n">
        <v>20037.17</v>
      </c>
      <c r="Q76" s="46" t="n">
        <v>32.24</v>
      </c>
      <c r="R76" s="53" t="n">
        <v>5.56588055555556</v>
      </c>
      <c r="S76" s="0" t="n">
        <v>1678428</v>
      </c>
      <c r="T76" s="55"/>
      <c r="U76" s="56"/>
      <c r="V76" s="56"/>
      <c r="W76" s="55"/>
      <c r="X76" s="56"/>
      <c r="Y76" s="57"/>
      <c r="AA76" s="49" t="n">
        <f aca="false">D76*1250</f>
        <v>4247889</v>
      </c>
      <c r="AB76" s="5" t="n">
        <f aca="false">K76</f>
        <v>24485590</v>
      </c>
      <c r="AC76" s="50" t="n">
        <f aca="false">AB76/AA76*100</f>
        <v>576.417839543359</v>
      </c>
      <c r="AD76" s="49" t="n">
        <f aca="false">L76*1250</f>
        <v>1368569</v>
      </c>
      <c r="AE76" s="94" t="n">
        <f aca="false">S76</f>
        <v>1678428</v>
      </c>
      <c r="AF76" s="51" t="n">
        <f aca="false">AE76/AD76*100</f>
        <v>122.641094457057</v>
      </c>
    </row>
    <row r="77" customFormat="false" ht="15.75" hidden="false" customHeight="false" outlineLevel="0" collapsed="false">
      <c r="A77" s="14"/>
      <c r="B77" s="14"/>
      <c r="C77" s="14" t="n">
        <v>32</v>
      </c>
      <c r="D77" s="52" t="n">
        <v>2917.9528</v>
      </c>
      <c r="E77" s="46" t="n">
        <v>37.922</v>
      </c>
      <c r="F77" s="46" t="n">
        <v>46.0644</v>
      </c>
      <c r="G77" s="46" t="n">
        <v>44.9181</v>
      </c>
      <c r="H77" s="46" t="n">
        <v>19087.7</v>
      </c>
      <c r="I77" s="46" t="n">
        <v>29.56</v>
      </c>
      <c r="J77" s="53" t="n">
        <v>5.30213888888889</v>
      </c>
      <c r="K77" s="54" t="n">
        <v>24485590</v>
      </c>
      <c r="L77" s="52" t="n">
        <v>628.488</v>
      </c>
      <c r="M77" s="46" t="n">
        <v>37.8165</v>
      </c>
      <c r="N77" s="46" t="n">
        <v>46.0431</v>
      </c>
      <c r="O77" s="46" t="n">
        <v>44.8978</v>
      </c>
      <c r="P77" s="46" t="n">
        <v>19069.09</v>
      </c>
      <c r="Q77" s="46" t="n">
        <v>29.5</v>
      </c>
      <c r="R77" s="53" t="n">
        <v>5.29696944444445</v>
      </c>
      <c r="S77" s="0" t="n">
        <v>1678428</v>
      </c>
      <c r="T77" s="55"/>
      <c r="U77" s="56"/>
      <c r="V77" s="56"/>
      <c r="W77" s="55"/>
      <c r="X77" s="56"/>
      <c r="Y77" s="57"/>
      <c r="AA77" s="49" t="n">
        <f aca="false">D77*1250</f>
        <v>3647441</v>
      </c>
      <c r="AB77" s="5" t="n">
        <f aca="false">K77</f>
        <v>24485590</v>
      </c>
      <c r="AC77" s="50" t="n">
        <f aca="false">AB77/AA77*100</f>
        <v>671.308733986376</v>
      </c>
      <c r="AD77" s="49" t="n">
        <f aca="false">L77*1250</f>
        <v>785610</v>
      </c>
      <c r="AE77" s="94" t="n">
        <f aca="false">S77</f>
        <v>1678428</v>
      </c>
      <c r="AF77" s="51" t="n">
        <f aca="false">AE77/AD77*100</f>
        <v>213.646465803643</v>
      </c>
    </row>
    <row r="78" customFormat="false" ht="16.5" hidden="false" customHeight="false" outlineLevel="0" collapsed="false">
      <c r="A78" s="14"/>
      <c r="B78" s="19"/>
      <c r="C78" s="19" t="n">
        <v>37</v>
      </c>
      <c r="D78" s="63" t="n">
        <v>2704.1944</v>
      </c>
      <c r="E78" s="58" t="n">
        <v>35.115</v>
      </c>
      <c r="F78" s="58" t="n">
        <v>45.3701</v>
      </c>
      <c r="G78" s="58" t="n">
        <v>43.582</v>
      </c>
      <c r="H78" s="58" t="n">
        <v>18414.68</v>
      </c>
      <c r="I78" s="58" t="n">
        <v>27.74</v>
      </c>
      <c r="J78" s="64" t="n">
        <v>5.11518888888889</v>
      </c>
      <c r="K78" s="65" t="n">
        <v>24485590</v>
      </c>
      <c r="L78" s="63" t="n">
        <v>420.0488</v>
      </c>
      <c r="M78" s="58" t="n">
        <v>35.0307</v>
      </c>
      <c r="N78" s="58" t="n">
        <v>45.3804</v>
      </c>
      <c r="O78" s="58" t="n">
        <v>43.6315</v>
      </c>
      <c r="P78" s="58" t="n">
        <v>18378.42</v>
      </c>
      <c r="Q78" s="58" t="n">
        <v>27.71</v>
      </c>
      <c r="R78" s="64" t="n">
        <v>5.10511666666667</v>
      </c>
      <c r="S78" s="0" t="n">
        <v>1678428</v>
      </c>
      <c r="T78" s="59"/>
      <c r="U78" s="60"/>
      <c r="V78" s="60"/>
      <c r="W78" s="59"/>
      <c r="X78" s="60"/>
      <c r="Y78" s="61"/>
      <c r="AA78" s="49" t="n">
        <f aca="false">D78*1250</f>
        <v>3380243</v>
      </c>
      <c r="AB78" s="5" t="n">
        <f aca="false">K78</f>
        <v>24485590</v>
      </c>
      <c r="AC78" s="50" t="n">
        <f aca="false">AB78/AA78*100</f>
        <v>724.373661893538</v>
      </c>
      <c r="AD78" s="49" t="n">
        <f aca="false">L78*1250</f>
        <v>525061</v>
      </c>
      <c r="AE78" s="94" t="n">
        <f aca="false">S78</f>
        <v>1678428</v>
      </c>
      <c r="AF78" s="51" t="n">
        <f aca="false">AE78/AD78*100</f>
        <v>319.663429582468</v>
      </c>
    </row>
    <row r="79" customFormat="false" ht="15.75" hidden="false" customHeight="false" outlineLevel="0" collapsed="false">
      <c r="A79" s="14"/>
      <c r="B79" s="1" t="s">
        <v>25</v>
      </c>
      <c r="C79" s="1" t="n">
        <v>22</v>
      </c>
      <c r="D79" s="44" t="n">
        <v>4689.4016</v>
      </c>
      <c r="E79" s="45" t="n">
        <v>42.5201</v>
      </c>
      <c r="F79" s="45" t="n">
        <v>48.0163</v>
      </c>
      <c r="G79" s="45" t="n">
        <v>48.2633</v>
      </c>
      <c r="H79" s="45" t="n">
        <v>21841.55</v>
      </c>
      <c r="I79" s="45" t="n">
        <v>37</v>
      </c>
      <c r="J79" s="47" t="n">
        <v>6.06709722222222</v>
      </c>
      <c r="K79" s="48" t="n">
        <v>24485590</v>
      </c>
      <c r="L79" s="44" t="n">
        <v>2286.0272</v>
      </c>
      <c r="M79" s="45" t="n">
        <v>42.3522</v>
      </c>
      <c r="N79" s="45" t="n">
        <v>47.968</v>
      </c>
      <c r="O79" s="45" t="n">
        <v>48.1987</v>
      </c>
      <c r="P79" s="45" t="n">
        <v>21728.66</v>
      </c>
      <c r="Q79" s="45" t="n">
        <v>37.14</v>
      </c>
      <c r="R79" s="47" t="n">
        <v>6.03573888888889</v>
      </c>
      <c r="S79" s="0" t="n">
        <v>1678428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A79" s="49" t="n">
        <f aca="false">D79*1250</f>
        <v>5861752</v>
      </c>
      <c r="AB79" s="5" t="n">
        <f aca="false">K79</f>
        <v>24485590</v>
      </c>
      <c r="AC79" s="50" t="n">
        <f aca="false">AB79/AA79*100</f>
        <v>417.717945078536</v>
      </c>
      <c r="AD79" s="49" t="n">
        <f aca="false">L79*1250</f>
        <v>2857534</v>
      </c>
      <c r="AE79" s="94" t="n">
        <f aca="false">S79</f>
        <v>1678428</v>
      </c>
      <c r="AF79" s="51" t="n">
        <f aca="false">AE79/AD79*100</f>
        <v>58.7369389130628</v>
      </c>
    </row>
    <row r="80" customFormat="false" ht="15.75" hidden="false" customHeight="false" outlineLevel="0" collapsed="false">
      <c r="A80" s="14"/>
      <c r="B80" s="14"/>
      <c r="C80" s="14" t="n">
        <v>27</v>
      </c>
      <c r="D80" s="52" t="n">
        <v>3257.5344</v>
      </c>
      <c r="E80" s="46" t="n">
        <v>40.3118</v>
      </c>
      <c r="F80" s="46" t="n">
        <v>46.5545</v>
      </c>
      <c r="G80" s="46" t="n">
        <v>46.7068</v>
      </c>
      <c r="H80" s="46" t="n">
        <v>19855.97</v>
      </c>
      <c r="I80" s="46" t="n">
        <v>31.4</v>
      </c>
      <c r="J80" s="53" t="n">
        <v>5.51554722222222</v>
      </c>
      <c r="K80" s="54" t="n">
        <v>24485590</v>
      </c>
      <c r="L80" s="52" t="n">
        <v>944.9744</v>
      </c>
      <c r="M80" s="46" t="n">
        <v>40.164</v>
      </c>
      <c r="N80" s="46" t="n">
        <v>46.543</v>
      </c>
      <c r="O80" s="46" t="n">
        <v>46.6725</v>
      </c>
      <c r="P80" s="46" t="n">
        <v>19859.13</v>
      </c>
      <c r="Q80" s="46" t="n">
        <v>31.69</v>
      </c>
      <c r="R80" s="53" t="n">
        <v>5.516425</v>
      </c>
      <c r="S80" s="0" t="n">
        <v>1678428</v>
      </c>
      <c r="T80" s="55"/>
      <c r="U80" s="56"/>
      <c r="V80" s="56"/>
      <c r="W80" s="55"/>
      <c r="X80" s="56"/>
      <c r="Y80" s="57"/>
      <c r="AA80" s="49" t="n">
        <f aca="false">D80*1250</f>
        <v>4071918</v>
      </c>
      <c r="AB80" s="5" t="n">
        <f aca="false">K80</f>
        <v>24485590</v>
      </c>
      <c r="AC80" s="50" t="n">
        <f aca="false">AB80/AA80*100</f>
        <v>601.328170164527</v>
      </c>
      <c r="AD80" s="49" t="n">
        <f aca="false">L80*1250</f>
        <v>1181218</v>
      </c>
      <c r="AE80" s="94" t="n">
        <f aca="false">S80</f>
        <v>1678428</v>
      </c>
      <c r="AF80" s="51" t="n">
        <f aca="false">AE80/AD80*100</f>
        <v>142.092992148782</v>
      </c>
    </row>
    <row r="81" customFormat="false" ht="15.75" hidden="false" customHeight="false" outlineLevel="0" collapsed="false">
      <c r="A81" s="14"/>
      <c r="B81" s="14"/>
      <c r="C81" s="14" t="n">
        <v>32</v>
      </c>
      <c r="D81" s="52" t="n">
        <v>2829.0704</v>
      </c>
      <c r="E81" s="46" t="n">
        <v>37.9231</v>
      </c>
      <c r="F81" s="46" t="n">
        <v>45.1267</v>
      </c>
      <c r="G81" s="46" t="n">
        <v>45.2771</v>
      </c>
      <c r="H81" s="46" t="n">
        <v>18900.07</v>
      </c>
      <c r="I81" s="46" t="n">
        <v>29.35</v>
      </c>
      <c r="J81" s="53" t="n">
        <v>5.25001944444445</v>
      </c>
      <c r="K81" s="54" t="n">
        <v>24485590</v>
      </c>
      <c r="L81" s="52" t="n">
        <v>538.5384</v>
      </c>
      <c r="M81" s="46" t="n">
        <v>37.8031</v>
      </c>
      <c r="N81" s="46" t="n">
        <v>45.1144</v>
      </c>
      <c r="O81" s="46" t="n">
        <v>45.257</v>
      </c>
      <c r="P81" s="46" t="n">
        <v>18888.97</v>
      </c>
      <c r="Q81" s="46" t="n">
        <v>29.21</v>
      </c>
      <c r="R81" s="53" t="n">
        <v>5.24693611111111</v>
      </c>
      <c r="S81" s="0" t="n">
        <v>1678428</v>
      </c>
      <c r="T81" s="55"/>
      <c r="U81" s="56"/>
      <c r="V81" s="56"/>
      <c r="W81" s="55"/>
      <c r="X81" s="56"/>
      <c r="Y81" s="57"/>
      <c r="AA81" s="49" t="n">
        <f aca="false">D81*1250</f>
        <v>3536338</v>
      </c>
      <c r="AB81" s="5" t="n">
        <f aca="false">K81</f>
        <v>24485590</v>
      </c>
      <c r="AC81" s="50" t="n">
        <f aca="false">AB81/AA81*100</f>
        <v>692.399595287555</v>
      </c>
      <c r="AD81" s="49" t="n">
        <f aca="false">L81*1250</f>
        <v>673173</v>
      </c>
      <c r="AE81" s="94" t="n">
        <f aca="false">S81</f>
        <v>1678428</v>
      </c>
      <c r="AF81" s="51" t="n">
        <f aca="false">AE81/AD81*100</f>
        <v>249.330855515596</v>
      </c>
    </row>
    <row r="82" customFormat="false" ht="16.5" hidden="false" customHeight="false" outlineLevel="0" collapsed="false">
      <c r="A82" s="19"/>
      <c r="B82" s="19"/>
      <c r="C82" s="19" t="n">
        <v>37</v>
      </c>
      <c r="D82" s="63" t="n">
        <v>2654.2792</v>
      </c>
      <c r="E82" s="58" t="n">
        <v>35.3949</v>
      </c>
      <c r="F82" s="58" t="n">
        <v>44.0407</v>
      </c>
      <c r="G82" s="58" t="n">
        <v>43.9939</v>
      </c>
      <c r="H82" s="58" t="n">
        <v>18267.27</v>
      </c>
      <c r="I82" s="58" t="n">
        <v>27.68</v>
      </c>
      <c r="J82" s="64" t="n">
        <v>5.07424166666667</v>
      </c>
      <c r="K82" s="65" t="n">
        <v>24485590</v>
      </c>
      <c r="L82" s="63" t="n">
        <v>370.8792</v>
      </c>
      <c r="M82" s="58" t="n">
        <v>35.3062</v>
      </c>
      <c r="N82" s="58" t="n">
        <v>44.1233</v>
      </c>
      <c r="O82" s="58" t="n">
        <v>44.0808</v>
      </c>
      <c r="P82" s="58" t="n">
        <v>18281.84</v>
      </c>
      <c r="Q82" s="58" t="n">
        <v>27.61</v>
      </c>
      <c r="R82" s="64" t="n">
        <v>5.07828888888889</v>
      </c>
      <c r="S82" s="0" t="n">
        <v>1678428</v>
      </c>
      <c r="T82" s="59"/>
      <c r="U82" s="60"/>
      <c r="V82" s="60"/>
      <c r="W82" s="59"/>
      <c r="X82" s="60"/>
      <c r="Y82" s="61"/>
      <c r="AA82" s="49" t="n">
        <f aca="false">D82*1250</f>
        <v>3317849</v>
      </c>
      <c r="AB82" s="5" t="n">
        <f aca="false">K82</f>
        <v>24485590</v>
      </c>
      <c r="AC82" s="50" t="n">
        <f aca="false">AB82/AA82*100</f>
        <v>737.995912411927</v>
      </c>
      <c r="AD82" s="49" t="n">
        <f aca="false">L82*1250</f>
        <v>463599</v>
      </c>
      <c r="AE82" s="94" t="n">
        <f aca="false">S82</f>
        <v>1678428</v>
      </c>
      <c r="AF82" s="51" t="n">
        <f aca="false">AE82/AD82*100</f>
        <v>362.043058764147</v>
      </c>
    </row>
    <row r="83" customFormat="false" ht="12" hidden="false" customHeight="false" outlineLevel="0" collapsed="false">
      <c r="A83" s="66" t="s">
        <v>95</v>
      </c>
      <c r="B83" s="66" t="s">
        <v>96</v>
      </c>
      <c r="C83" s="66" t="n">
        <v>22</v>
      </c>
      <c r="D83" s="67"/>
      <c r="E83" s="68"/>
      <c r="F83" s="68"/>
      <c r="G83" s="68"/>
      <c r="H83" s="68"/>
      <c r="I83" s="68"/>
      <c r="J83" s="69"/>
      <c r="K83" s="70"/>
      <c r="L83" s="67"/>
      <c r="M83" s="68"/>
      <c r="N83" s="68"/>
      <c r="O83" s="68"/>
      <c r="P83" s="68"/>
      <c r="Q83" s="68"/>
      <c r="R83" s="69"/>
      <c r="S83" s="71"/>
      <c r="T83" s="72"/>
      <c r="U83" s="73"/>
      <c r="V83" s="73"/>
      <c r="W83" s="74"/>
      <c r="X83" s="75"/>
      <c r="Y83" s="76"/>
      <c r="AA83" s="119"/>
      <c r="AB83" s="119"/>
      <c r="AC83" s="119"/>
      <c r="AD83" s="119"/>
    </row>
    <row r="84" customFormat="false" ht="12" hidden="false" customHeight="false" outlineLevel="0" collapsed="false">
      <c r="A84" s="77"/>
      <c r="B84" s="77"/>
      <c r="C84" s="77" t="n">
        <v>27</v>
      </c>
      <c r="D84" s="78"/>
      <c r="E84" s="79"/>
      <c r="F84" s="79"/>
      <c r="G84" s="79"/>
      <c r="H84" s="79"/>
      <c r="I84" s="79"/>
      <c r="J84" s="80"/>
      <c r="K84" s="70"/>
      <c r="L84" s="78"/>
      <c r="M84" s="79"/>
      <c r="N84" s="79"/>
      <c r="O84" s="79"/>
      <c r="P84" s="79"/>
      <c r="Q84" s="79"/>
      <c r="R84" s="80"/>
      <c r="S84" s="71"/>
      <c r="T84" s="81"/>
      <c r="U84" s="82"/>
      <c r="V84" s="82"/>
      <c r="W84" s="81"/>
      <c r="X84" s="82"/>
      <c r="Y84" s="83"/>
      <c r="AA84" s="119"/>
      <c r="AB84" s="119"/>
      <c r="AC84" s="119"/>
      <c r="AD84" s="119"/>
    </row>
    <row r="85" customFormat="false" ht="12" hidden="false" customHeight="false" outlineLevel="0" collapsed="false">
      <c r="A85" s="77"/>
      <c r="B85" s="77"/>
      <c r="C85" s="77" t="n">
        <v>32</v>
      </c>
      <c r="D85" s="78"/>
      <c r="E85" s="79"/>
      <c r="F85" s="79"/>
      <c r="G85" s="79"/>
      <c r="H85" s="79"/>
      <c r="I85" s="79"/>
      <c r="J85" s="80"/>
      <c r="K85" s="70"/>
      <c r="L85" s="78"/>
      <c r="M85" s="79"/>
      <c r="N85" s="79"/>
      <c r="O85" s="79"/>
      <c r="P85" s="79"/>
      <c r="Q85" s="79"/>
      <c r="R85" s="80"/>
      <c r="S85" s="71"/>
      <c r="T85" s="81"/>
      <c r="U85" s="82"/>
      <c r="V85" s="82"/>
      <c r="W85" s="81"/>
      <c r="X85" s="82"/>
      <c r="Y85" s="83"/>
      <c r="AA85" s="119"/>
      <c r="AB85" s="119"/>
      <c r="AC85" s="119"/>
      <c r="AD85" s="119"/>
    </row>
    <row r="86" customFormat="false" ht="12.75" hidden="false" customHeight="false" outlineLevel="0" collapsed="false">
      <c r="A86" s="77"/>
      <c r="B86" s="84"/>
      <c r="C86" s="84" t="n">
        <v>37</v>
      </c>
      <c r="D86" s="85"/>
      <c r="E86" s="86"/>
      <c r="F86" s="86"/>
      <c r="G86" s="86"/>
      <c r="H86" s="86"/>
      <c r="I86" s="86"/>
      <c r="J86" s="87"/>
      <c r="K86" s="70"/>
      <c r="L86" s="85"/>
      <c r="M86" s="86"/>
      <c r="N86" s="86"/>
      <c r="O86" s="86"/>
      <c r="P86" s="86"/>
      <c r="Q86" s="86"/>
      <c r="R86" s="87"/>
      <c r="S86" s="71"/>
      <c r="T86" s="88"/>
      <c r="U86" s="89"/>
      <c r="V86" s="89"/>
      <c r="W86" s="88"/>
      <c r="X86" s="89"/>
      <c r="Y86" s="90"/>
      <c r="AA86" s="119"/>
      <c r="AB86" s="119"/>
      <c r="AC86" s="119"/>
      <c r="AD86" s="119"/>
    </row>
    <row r="87" customFormat="false" ht="12" hidden="false" customHeight="false" outlineLevel="0" collapsed="false">
      <c r="A87" s="77"/>
      <c r="B87" s="66" t="s">
        <v>97</v>
      </c>
      <c r="C87" s="66" t="n">
        <v>22</v>
      </c>
      <c r="D87" s="67"/>
      <c r="E87" s="68"/>
      <c r="F87" s="68"/>
      <c r="G87" s="68"/>
      <c r="H87" s="68"/>
      <c r="I87" s="68"/>
      <c r="J87" s="69"/>
      <c r="K87" s="70"/>
      <c r="L87" s="67"/>
      <c r="M87" s="68"/>
      <c r="N87" s="68"/>
      <c r="O87" s="68"/>
      <c r="P87" s="68"/>
      <c r="Q87" s="68"/>
      <c r="R87" s="69"/>
      <c r="S87" s="71"/>
      <c r="T87" s="72"/>
      <c r="U87" s="73"/>
      <c r="V87" s="73"/>
      <c r="W87" s="74"/>
      <c r="X87" s="75"/>
      <c r="Y87" s="76"/>
      <c r="AA87" s="119"/>
      <c r="AB87" s="119"/>
      <c r="AC87" s="119"/>
      <c r="AD87" s="119"/>
    </row>
    <row r="88" customFormat="false" ht="12" hidden="false" customHeight="false" outlineLevel="0" collapsed="false">
      <c r="A88" s="77"/>
      <c r="B88" s="77"/>
      <c r="C88" s="77" t="n">
        <v>27</v>
      </c>
      <c r="D88" s="78"/>
      <c r="E88" s="79"/>
      <c r="F88" s="79"/>
      <c r="G88" s="79"/>
      <c r="H88" s="79"/>
      <c r="I88" s="79"/>
      <c r="J88" s="80"/>
      <c r="K88" s="70"/>
      <c r="L88" s="78"/>
      <c r="M88" s="79"/>
      <c r="N88" s="79"/>
      <c r="O88" s="79"/>
      <c r="P88" s="79"/>
      <c r="Q88" s="79"/>
      <c r="R88" s="80"/>
      <c r="S88" s="71"/>
      <c r="T88" s="81"/>
      <c r="U88" s="82"/>
      <c r="V88" s="82"/>
      <c r="W88" s="81"/>
      <c r="X88" s="82"/>
      <c r="Y88" s="83"/>
      <c r="AA88" s="119"/>
      <c r="AB88" s="119"/>
      <c r="AC88" s="119"/>
      <c r="AD88" s="119"/>
    </row>
    <row r="89" customFormat="false" ht="12" hidden="false" customHeight="false" outlineLevel="0" collapsed="false">
      <c r="A89" s="77"/>
      <c r="B89" s="77"/>
      <c r="C89" s="77" t="n">
        <v>32</v>
      </c>
      <c r="D89" s="78"/>
      <c r="E89" s="79"/>
      <c r="F89" s="79"/>
      <c r="G89" s="79"/>
      <c r="H89" s="79"/>
      <c r="I89" s="79"/>
      <c r="J89" s="80"/>
      <c r="K89" s="70"/>
      <c r="L89" s="78"/>
      <c r="M89" s="79"/>
      <c r="N89" s="79"/>
      <c r="O89" s="79"/>
      <c r="P89" s="79"/>
      <c r="Q89" s="79"/>
      <c r="R89" s="80"/>
      <c r="S89" s="71"/>
      <c r="T89" s="81"/>
      <c r="U89" s="82"/>
      <c r="V89" s="82"/>
      <c r="W89" s="81"/>
      <c r="X89" s="82"/>
      <c r="Y89" s="83"/>
      <c r="AA89" s="119"/>
      <c r="AB89" s="119"/>
      <c r="AC89" s="119"/>
      <c r="AD89" s="119"/>
    </row>
    <row r="90" customFormat="false" ht="12.75" hidden="false" customHeight="false" outlineLevel="0" collapsed="false">
      <c r="A90" s="77"/>
      <c r="B90" s="84"/>
      <c r="C90" s="84" t="n">
        <v>37</v>
      </c>
      <c r="D90" s="85"/>
      <c r="E90" s="86"/>
      <c r="F90" s="86"/>
      <c r="G90" s="86"/>
      <c r="H90" s="86"/>
      <c r="I90" s="86"/>
      <c r="J90" s="87"/>
      <c r="K90" s="70"/>
      <c r="L90" s="85"/>
      <c r="M90" s="86"/>
      <c r="N90" s="86"/>
      <c r="O90" s="86"/>
      <c r="P90" s="86"/>
      <c r="Q90" s="86"/>
      <c r="R90" s="87"/>
      <c r="S90" s="71"/>
      <c r="T90" s="88"/>
      <c r="U90" s="89"/>
      <c r="V90" s="89"/>
      <c r="W90" s="88"/>
      <c r="X90" s="89"/>
      <c r="Y90" s="90"/>
      <c r="AA90" s="119"/>
      <c r="AB90" s="119"/>
      <c r="AC90" s="119"/>
      <c r="AD90" s="119"/>
    </row>
    <row r="91" customFormat="false" ht="12" hidden="false" customHeight="false" outlineLevel="0" collapsed="false">
      <c r="A91" s="77"/>
      <c r="B91" s="66" t="s">
        <v>98</v>
      </c>
      <c r="C91" s="66" t="n">
        <v>22</v>
      </c>
      <c r="D91" s="67"/>
      <c r="E91" s="68"/>
      <c r="F91" s="68"/>
      <c r="G91" s="68"/>
      <c r="H91" s="68"/>
      <c r="I91" s="68"/>
      <c r="J91" s="69"/>
      <c r="K91" s="70"/>
      <c r="L91" s="67"/>
      <c r="M91" s="68"/>
      <c r="N91" s="68"/>
      <c r="O91" s="68"/>
      <c r="P91" s="68"/>
      <c r="Q91" s="68"/>
      <c r="R91" s="69"/>
      <c r="S91" s="71"/>
      <c r="T91" s="72"/>
      <c r="U91" s="73"/>
      <c r="V91" s="73"/>
      <c r="W91" s="74"/>
      <c r="X91" s="75"/>
      <c r="Y91" s="76"/>
      <c r="AA91" s="119"/>
      <c r="AB91" s="119"/>
      <c r="AC91" s="119"/>
      <c r="AD91" s="119"/>
    </row>
    <row r="92" customFormat="false" ht="12" hidden="false" customHeight="false" outlineLevel="0" collapsed="false">
      <c r="A92" s="77"/>
      <c r="B92" s="77"/>
      <c r="C92" s="77" t="n">
        <v>27</v>
      </c>
      <c r="D92" s="78"/>
      <c r="E92" s="79"/>
      <c r="F92" s="79"/>
      <c r="G92" s="79"/>
      <c r="H92" s="79"/>
      <c r="I92" s="79"/>
      <c r="J92" s="80"/>
      <c r="K92" s="70"/>
      <c r="L92" s="78"/>
      <c r="M92" s="79"/>
      <c r="N92" s="79"/>
      <c r="O92" s="79"/>
      <c r="P92" s="79"/>
      <c r="Q92" s="79"/>
      <c r="R92" s="80"/>
      <c r="S92" s="71"/>
      <c r="T92" s="81"/>
      <c r="U92" s="82"/>
      <c r="V92" s="82"/>
      <c r="W92" s="81"/>
      <c r="X92" s="82"/>
      <c r="Y92" s="83"/>
      <c r="AA92" s="119"/>
      <c r="AB92" s="119"/>
      <c r="AC92" s="119"/>
      <c r="AD92" s="119"/>
    </row>
    <row r="93" customFormat="false" ht="12" hidden="false" customHeight="false" outlineLevel="0" collapsed="false">
      <c r="A93" s="77"/>
      <c r="B93" s="77"/>
      <c r="C93" s="77" t="n">
        <v>32</v>
      </c>
      <c r="D93" s="78"/>
      <c r="E93" s="79"/>
      <c r="F93" s="79"/>
      <c r="G93" s="79"/>
      <c r="H93" s="79"/>
      <c r="I93" s="79"/>
      <c r="J93" s="80"/>
      <c r="K93" s="70"/>
      <c r="L93" s="78"/>
      <c r="M93" s="79"/>
      <c r="N93" s="79"/>
      <c r="O93" s="79"/>
      <c r="P93" s="79"/>
      <c r="Q93" s="79"/>
      <c r="R93" s="80"/>
      <c r="S93" s="71"/>
      <c r="T93" s="81"/>
      <c r="U93" s="82"/>
      <c r="V93" s="82"/>
      <c r="W93" s="81"/>
      <c r="X93" s="82"/>
      <c r="Y93" s="83"/>
      <c r="AA93" s="119"/>
      <c r="AB93" s="119"/>
      <c r="AC93" s="119"/>
      <c r="AD93" s="119"/>
    </row>
    <row r="94" customFormat="false" ht="12.75" hidden="false" customHeight="false" outlineLevel="0" collapsed="false">
      <c r="A94" s="77"/>
      <c r="B94" s="84"/>
      <c r="C94" s="84" t="n">
        <v>37</v>
      </c>
      <c r="D94" s="85"/>
      <c r="E94" s="86"/>
      <c r="F94" s="86"/>
      <c r="G94" s="86"/>
      <c r="H94" s="86"/>
      <c r="I94" s="86"/>
      <c r="J94" s="87"/>
      <c r="K94" s="70"/>
      <c r="L94" s="85"/>
      <c r="M94" s="86"/>
      <c r="N94" s="86"/>
      <c r="O94" s="86"/>
      <c r="P94" s="86"/>
      <c r="Q94" s="86"/>
      <c r="R94" s="87"/>
      <c r="S94" s="71"/>
      <c r="T94" s="88"/>
      <c r="U94" s="89"/>
      <c r="V94" s="89"/>
      <c r="W94" s="88"/>
      <c r="X94" s="89"/>
      <c r="Y94" s="90"/>
      <c r="AA94" s="119"/>
      <c r="AB94" s="119"/>
      <c r="AC94" s="119"/>
      <c r="AD94" s="119"/>
    </row>
    <row r="95" customFormat="false" ht="12" hidden="false" customHeight="false" outlineLevel="0" collapsed="false">
      <c r="A95" s="77"/>
      <c r="B95" s="66" t="s">
        <v>99</v>
      </c>
      <c r="C95" s="66" t="n">
        <v>22</v>
      </c>
      <c r="D95" s="67"/>
      <c r="E95" s="68"/>
      <c r="F95" s="68"/>
      <c r="G95" s="68"/>
      <c r="H95" s="68"/>
      <c r="I95" s="68"/>
      <c r="J95" s="69"/>
      <c r="K95" s="70"/>
      <c r="L95" s="67"/>
      <c r="M95" s="68"/>
      <c r="N95" s="68"/>
      <c r="O95" s="68"/>
      <c r="P95" s="68"/>
      <c r="Q95" s="68"/>
      <c r="R95" s="69"/>
      <c r="S95" s="71"/>
      <c r="T95" s="72"/>
      <c r="U95" s="73"/>
      <c r="V95" s="73"/>
      <c r="W95" s="74"/>
      <c r="X95" s="75"/>
      <c r="Y95" s="76"/>
      <c r="AA95" s="119"/>
      <c r="AB95" s="119"/>
      <c r="AC95" s="119"/>
      <c r="AD95" s="119"/>
    </row>
    <row r="96" customFormat="false" ht="12" hidden="false" customHeight="false" outlineLevel="0" collapsed="false">
      <c r="A96" s="77"/>
      <c r="B96" s="77"/>
      <c r="C96" s="77" t="n">
        <v>27</v>
      </c>
      <c r="D96" s="78"/>
      <c r="E96" s="79"/>
      <c r="F96" s="79"/>
      <c r="G96" s="79"/>
      <c r="H96" s="79"/>
      <c r="I96" s="79"/>
      <c r="J96" s="80"/>
      <c r="K96" s="70"/>
      <c r="L96" s="78"/>
      <c r="M96" s="79"/>
      <c r="N96" s="79"/>
      <c r="O96" s="79"/>
      <c r="P96" s="79"/>
      <c r="Q96" s="79"/>
      <c r="R96" s="80"/>
      <c r="S96" s="71"/>
      <c r="T96" s="81"/>
      <c r="U96" s="82"/>
      <c r="V96" s="82"/>
      <c r="W96" s="81"/>
      <c r="X96" s="82"/>
      <c r="Y96" s="83"/>
      <c r="AA96" s="119"/>
      <c r="AB96" s="119"/>
      <c r="AC96" s="119"/>
      <c r="AD96" s="119"/>
    </row>
    <row r="97" customFormat="false" ht="12" hidden="false" customHeight="false" outlineLevel="0" collapsed="false">
      <c r="A97" s="77"/>
      <c r="B97" s="77"/>
      <c r="C97" s="77" t="n">
        <v>32</v>
      </c>
      <c r="D97" s="78"/>
      <c r="E97" s="79"/>
      <c r="F97" s="79"/>
      <c r="G97" s="79"/>
      <c r="H97" s="79"/>
      <c r="I97" s="79"/>
      <c r="J97" s="80"/>
      <c r="K97" s="70"/>
      <c r="L97" s="78"/>
      <c r="M97" s="79"/>
      <c r="N97" s="79"/>
      <c r="O97" s="79"/>
      <c r="P97" s="79"/>
      <c r="Q97" s="79"/>
      <c r="R97" s="80"/>
      <c r="S97" s="71"/>
      <c r="T97" s="81"/>
      <c r="U97" s="82"/>
      <c r="V97" s="82"/>
      <c r="W97" s="81"/>
      <c r="X97" s="82"/>
      <c r="Y97" s="83"/>
      <c r="AA97" s="119"/>
      <c r="AB97" s="119"/>
      <c r="AC97" s="119"/>
      <c r="AD97" s="119"/>
    </row>
    <row r="98" customFormat="false" ht="12.75" hidden="false" customHeight="false" outlineLevel="0" collapsed="false">
      <c r="A98" s="84"/>
      <c r="B98" s="84"/>
      <c r="C98" s="84" t="n">
        <v>37</v>
      </c>
      <c r="D98" s="85"/>
      <c r="E98" s="86"/>
      <c r="F98" s="86"/>
      <c r="G98" s="86"/>
      <c r="H98" s="86"/>
      <c r="I98" s="86"/>
      <c r="J98" s="87"/>
      <c r="K98" s="70"/>
      <c r="L98" s="85"/>
      <c r="M98" s="86"/>
      <c r="N98" s="86"/>
      <c r="O98" s="86"/>
      <c r="P98" s="86"/>
      <c r="Q98" s="86"/>
      <c r="R98" s="87"/>
      <c r="S98" s="71"/>
      <c r="T98" s="81"/>
      <c r="U98" s="82"/>
      <c r="V98" s="82"/>
      <c r="W98" s="81"/>
      <c r="X98" s="82"/>
      <c r="Y98" s="83"/>
      <c r="AA98" s="119"/>
      <c r="AB98" s="119"/>
      <c r="AC98" s="119"/>
      <c r="AD98" s="119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  <c r="AA99" s="119"/>
      <c r="AB99" s="119"/>
      <c r="AC99" s="119"/>
      <c r="AD99" s="119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  <c r="AA100" s="119"/>
      <c r="AB100" s="119"/>
      <c r="AC100" s="119"/>
      <c r="AD100" s="119"/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91" t="n">
        <f aca="false">GEOMEAN(I3:I98)</f>
        <v>20.7680988099233</v>
      </c>
      <c r="J106" s="91" t="n">
        <f aca="false">GEOMEAN(J3:J98)</f>
        <v>3.29214863047264</v>
      </c>
      <c r="Q106" s="91" t="n">
        <f aca="false">GEOMEAN(Q3:Q98)</f>
        <v>20.641503836582</v>
      </c>
      <c r="R106" s="91" t="n">
        <f aca="false">GEOMEAN(R3:R98)</f>
        <v>3.25739028760001</v>
      </c>
    </row>
    <row r="107" customFormat="false" ht="12" hidden="false" customHeight="false" outlineLevel="0" collapsed="false">
      <c r="B107" s="5" t="s">
        <v>102</v>
      </c>
      <c r="Q107" s="92" t="n">
        <f aca="false">Q106/I106</f>
        <v>0.993904354245424</v>
      </c>
      <c r="R107" s="92" t="n">
        <f aca="false">R106/J106</f>
        <v>0.989442049319735</v>
      </c>
    </row>
    <row r="108" customFormat="false" ht="12" hidden="false" customHeight="false" outlineLevel="0" collapsed="false">
      <c r="B108" s="5" t="s">
        <v>103</v>
      </c>
      <c r="I108" s="91" t="n">
        <f aca="false">SUM(I3:I98)/3600</f>
        <v>0.586997222222222</v>
      </c>
      <c r="J108" s="91" t="n">
        <f aca="false">SUM(J3:J98)</f>
        <v>346.607030555556</v>
      </c>
      <c r="Q108" s="91" t="n">
        <f aca="false">SUM(Q3:Q98)/3600</f>
        <v>0.585377777777778</v>
      </c>
      <c r="R108" s="91" t="n">
        <f aca="false">SUM(R3:R98)</f>
        <v>342.98143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L19" activeCellId="0" sqref="L19:S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37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66" t="s">
        <v>56</v>
      </c>
      <c r="B3" s="66" t="s">
        <v>7</v>
      </c>
      <c r="C3" s="66" t="n">
        <v>22</v>
      </c>
      <c r="D3" s="67"/>
      <c r="E3" s="68"/>
      <c r="F3" s="68"/>
      <c r="G3" s="68"/>
      <c r="H3" s="68"/>
      <c r="I3" s="68"/>
      <c r="J3" s="69"/>
      <c r="K3" s="70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  <c r="AA3" s="49"/>
      <c r="AC3" s="50"/>
      <c r="AD3" s="49"/>
      <c r="AE3" s="91"/>
      <c r="AF3" s="51"/>
    </row>
    <row r="4" customFormat="false" ht="12" hidden="false" customHeight="false" outlineLevel="0" collapsed="false">
      <c r="A4" s="77" t="s">
        <v>89</v>
      </c>
      <c r="B4" s="77"/>
      <c r="C4" s="77" t="n">
        <v>27</v>
      </c>
      <c r="D4" s="78"/>
      <c r="E4" s="79"/>
      <c r="F4" s="79"/>
      <c r="G4" s="79"/>
      <c r="H4" s="79"/>
      <c r="I4" s="79"/>
      <c r="J4" s="80"/>
      <c r="K4" s="70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  <c r="AA4" s="49"/>
      <c r="AC4" s="50"/>
      <c r="AD4" s="49"/>
      <c r="AE4" s="91"/>
      <c r="AF4" s="51"/>
    </row>
    <row r="5" customFormat="false" ht="12" hidden="false" customHeight="false" outlineLevel="0" collapsed="false">
      <c r="A5" s="77"/>
      <c r="B5" s="77"/>
      <c r="C5" s="77" t="n">
        <v>32</v>
      </c>
      <c r="D5" s="78"/>
      <c r="E5" s="79"/>
      <c r="F5" s="79"/>
      <c r="G5" s="79"/>
      <c r="H5" s="79"/>
      <c r="I5" s="79"/>
      <c r="J5" s="80"/>
      <c r="K5" s="70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  <c r="AA5" s="49"/>
      <c r="AC5" s="50"/>
      <c r="AD5" s="49"/>
      <c r="AE5" s="91"/>
      <c r="AF5" s="51"/>
    </row>
    <row r="6" customFormat="false" ht="12.75" hidden="false" customHeight="false" outlineLevel="0" collapsed="false">
      <c r="A6" s="77"/>
      <c r="B6" s="84"/>
      <c r="C6" s="84" t="n">
        <v>37</v>
      </c>
      <c r="D6" s="85"/>
      <c r="E6" s="86"/>
      <c r="F6" s="86"/>
      <c r="G6" s="86"/>
      <c r="H6" s="86"/>
      <c r="I6" s="86"/>
      <c r="J6" s="87"/>
      <c r="K6" s="70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  <c r="AA6" s="49"/>
      <c r="AC6" s="50"/>
      <c r="AD6" s="49"/>
      <c r="AE6" s="91"/>
      <c r="AF6" s="51"/>
    </row>
    <row r="7" customFormat="false" ht="12" hidden="false" customHeight="false" outlineLevel="0" collapsed="false">
      <c r="A7" s="77"/>
      <c r="B7" s="66" t="s">
        <v>8</v>
      </c>
      <c r="C7" s="66" t="n">
        <v>22</v>
      </c>
      <c r="D7" s="67"/>
      <c r="E7" s="68"/>
      <c r="F7" s="68"/>
      <c r="G7" s="68"/>
      <c r="H7" s="68"/>
      <c r="I7" s="68"/>
      <c r="J7" s="69"/>
      <c r="K7" s="70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  <c r="AA7" s="49"/>
      <c r="AC7" s="50"/>
      <c r="AD7" s="49"/>
      <c r="AE7" s="91"/>
      <c r="AF7" s="51"/>
    </row>
    <row r="8" customFormat="false" ht="12" hidden="false" customHeight="false" outlineLevel="0" collapsed="false">
      <c r="A8" s="77"/>
      <c r="B8" s="77"/>
      <c r="C8" s="77" t="n">
        <v>27</v>
      </c>
      <c r="D8" s="78"/>
      <c r="E8" s="79"/>
      <c r="F8" s="79"/>
      <c r="G8" s="79"/>
      <c r="H8" s="79"/>
      <c r="I8" s="79"/>
      <c r="J8" s="80"/>
      <c r="K8" s="70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  <c r="AA8" s="49"/>
      <c r="AC8" s="50"/>
      <c r="AD8" s="49"/>
      <c r="AE8" s="91"/>
      <c r="AF8" s="51"/>
    </row>
    <row r="9" customFormat="false" ht="12" hidden="false" customHeight="false" outlineLevel="0" collapsed="false">
      <c r="A9" s="77"/>
      <c r="B9" s="77"/>
      <c r="C9" s="77" t="n">
        <v>32</v>
      </c>
      <c r="D9" s="78"/>
      <c r="E9" s="79"/>
      <c r="F9" s="79"/>
      <c r="G9" s="79"/>
      <c r="H9" s="79"/>
      <c r="I9" s="79"/>
      <c r="J9" s="80"/>
      <c r="K9" s="70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  <c r="AA9" s="49"/>
      <c r="AC9" s="50"/>
      <c r="AD9" s="49"/>
      <c r="AE9" s="91"/>
      <c r="AF9" s="51"/>
    </row>
    <row r="10" customFormat="false" ht="12.75" hidden="false" customHeight="false" outlineLevel="0" collapsed="false">
      <c r="A10" s="77"/>
      <c r="B10" s="84"/>
      <c r="C10" s="84" t="n">
        <v>37</v>
      </c>
      <c r="D10" s="85"/>
      <c r="E10" s="86"/>
      <c r="F10" s="86"/>
      <c r="G10" s="86"/>
      <c r="H10" s="86"/>
      <c r="I10" s="86"/>
      <c r="J10" s="87"/>
      <c r="K10" s="70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  <c r="AA10" s="49"/>
      <c r="AC10" s="50"/>
      <c r="AD10" s="49"/>
      <c r="AE10" s="91"/>
      <c r="AF10" s="51"/>
    </row>
    <row r="11" customFormat="false" ht="12" hidden="false" customHeight="false" outlineLevel="0" collapsed="false">
      <c r="A11" s="77"/>
      <c r="B11" s="66" t="s">
        <v>9</v>
      </c>
      <c r="C11" s="66" t="n">
        <v>22</v>
      </c>
      <c r="D11" s="67"/>
      <c r="E11" s="68"/>
      <c r="F11" s="68"/>
      <c r="G11" s="68"/>
      <c r="H11" s="68"/>
      <c r="I11" s="68"/>
      <c r="J11" s="69"/>
      <c r="K11" s="70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  <c r="AA11" s="49"/>
      <c r="AC11" s="50"/>
      <c r="AD11" s="49"/>
      <c r="AE11" s="94"/>
      <c r="AF11" s="51"/>
    </row>
    <row r="12" customFormat="false" ht="12" hidden="false" customHeight="false" outlineLevel="0" collapsed="false">
      <c r="A12" s="77"/>
      <c r="B12" s="77"/>
      <c r="C12" s="77" t="n">
        <v>27</v>
      </c>
      <c r="D12" s="78"/>
      <c r="E12" s="79"/>
      <c r="F12" s="79"/>
      <c r="G12" s="79"/>
      <c r="H12" s="79"/>
      <c r="I12" s="79"/>
      <c r="J12" s="80"/>
      <c r="K12" s="70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  <c r="AA12" s="49"/>
      <c r="AC12" s="50"/>
      <c r="AD12" s="49"/>
      <c r="AE12" s="94"/>
      <c r="AF12" s="51"/>
    </row>
    <row r="13" customFormat="false" ht="12" hidden="false" customHeight="false" outlineLevel="0" collapsed="false">
      <c r="A13" s="77"/>
      <c r="B13" s="77"/>
      <c r="C13" s="77" t="n">
        <v>32</v>
      </c>
      <c r="D13" s="78"/>
      <c r="E13" s="79"/>
      <c r="F13" s="79"/>
      <c r="G13" s="79"/>
      <c r="H13" s="79"/>
      <c r="I13" s="79"/>
      <c r="J13" s="80"/>
      <c r="K13" s="70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  <c r="AA13" s="49"/>
      <c r="AC13" s="50"/>
      <c r="AD13" s="49"/>
      <c r="AE13" s="94"/>
      <c r="AF13" s="51"/>
    </row>
    <row r="14" customFormat="false" ht="12.75" hidden="false" customHeight="false" outlineLevel="0" collapsed="false">
      <c r="A14" s="77"/>
      <c r="B14" s="84"/>
      <c r="C14" s="84" t="n">
        <v>37</v>
      </c>
      <c r="D14" s="85"/>
      <c r="E14" s="86"/>
      <c r="F14" s="86"/>
      <c r="G14" s="86"/>
      <c r="H14" s="86"/>
      <c r="I14" s="86"/>
      <c r="J14" s="87"/>
      <c r="K14" s="70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  <c r="AA14" s="49"/>
      <c r="AC14" s="50"/>
      <c r="AD14" s="49"/>
      <c r="AE14" s="94"/>
      <c r="AF14" s="51"/>
    </row>
    <row r="15" customFormat="false" ht="12" hidden="false" customHeight="false" outlineLevel="0" collapsed="false">
      <c r="A15" s="77"/>
      <c r="B15" s="66" t="s">
        <v>10</v>
      </c>
      <c r="C15" s="66" t="n">
        <v>22</v>
      </c>
      <c r="D15" s="67"/>
      <c r="E15" s="68"/>
      <c r="F15" s="68"/>
      <c r="G15" s="68"/>
      <c r="H15" s="68"/>
      <c r="I15" s="68"/>
      <c r="J15" s="69"/>
      <c r="K15" s="70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  <c r="AA15" s="49"/>
      <c r="AC15" s="50"/>
      <c r="AD15" s="49"/>
      <c r="AE15" s="94"/>
      <c r="AF15" s="51"/>
    </row>
    <row r="16" customFormat="false" ht="12" hidden="false" customHeight="false" outlineLevel="0" collapsed="false">
      <c r="A16" s="77"/>
      <c r="B16" s="77"/>
      <c r="C16" s="77" t="n">
        <v>27</v>
      </c>
      <c r="D16" s="78"/>
      <c r="E16" s="79"/>
      <c r="F16" s="79"/>
      <c r="G16" s="79"/>
      <c r="H16" s="79"/>
      <c r="I16" s="79"/>
      <c r="J16" s="80"/>
      <c r="K16" s="70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  <c r="AA16" s="49"/>
      <c r="AC16" s="50"/>
      <c r="AD16" s="49"/>
      <c r="AE16" s="94"/>
      <c r="AF16" s="51"/>
    </row>
    <row r="17" customFormat="false" ht="12" hidden="false" customHeight="false" outlineLevel="0" collapsed="false">
      <c r="A17" s="77"/>
      <c r="B17" s="77"/>
      <c r="C17" s="77" t="n">
        <v>32</v>
      </c>
      <c r="D17" s="78"/>
      <c r="E17" s="79"/>
      <c r="F17" s="79"/>
      <c r="G17" s="79"/>
      <c r="H17" s="79"/>
      <c r="I17" s="79"/>
      <c r="J17" s="80"/>
      <c r="K17" s="70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  <c r="AA17" s="49"/>
      <c r="AC17" s="50"/>
      <c r="AD17" s="49"/>
      <c r="AE17" s="94"/>
      <c r="AF17" s="51"/>
    </row>
    <row r="18" customFormat="false" ht="12.75" hidden="false" customHeight="false" outlineLevel="0" collapsed="false">
      <c r="A18" s="84"/>
      <c r="B18" s="84"/>
      <c r="C18" s="84" t="n">
        <v>37</v>
      </c>
      <c r="D18" s="85"/>
      <c r="E18" s="86"/>
      <c r="F18" s="86"/>
      <c r="G18" s="86"/>
      <c r="H18" s="86"/>
      <c r="I18" s="86"/>
      <c r="J18" s="87"/>
      <c r="K18" s="70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  <c r="AA18" s="49"/>
      <c r="AC18" s="50"/>
      <c r="AD18" s="49"/>
      <c r="AE18" s="94"/>
      <c r="AF18" s="51"/>
    </row>
    <row r="19" customFormat="false" ht="15.75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6729.2</v>
      </c>
      <c r="E19" s="45" t="n">
        <v>41.7057</v>
      </c>
      <c r="F19" s="45" t="n">
        <v>43.4109</v>
      </c>
      <c r="G19" s="45" t="n">
        <v>44.5616</v>
      </c>
      <c r="H19" s="45" t="n">
        <v>21824.01</v>
      </c>
      <c r="I19" s="46" t="n">
        <v>58.47</v>
      </c>
      <c r="J19" s="47" t="n">
        <v>6.062225</v>
      </c>
      <c r="K19" s="48" t="n">
        <v>9860440</v>
      </c>
      <c r="L19" s="44" t="n">
        <v>5578.1832</v>
      </c>
      <c r="M19" s="45" t="n">
        <v>41.5702</v>
      </c>
      <c r="N19" s="45" t="n">
        <v>43.3278</v>
      </c>
      <c r="O19" s="45" t="n">
        <v>44.4359</v>
      </c>
      <c r="P19" s="45" t="n">
        <v>21444.4</v>
      </c>
      <c r="Q19" s="45" t="n">
        <v>58.37</v>
      </c>
      <c r="R19" s="47" t="n">
        <v>5.95677777777778</v>
      </c>
      <c r="S19" s="0" t="n">
        <v>673708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A19" s="49" t="n">
        <f aca="false">D19*1250</f>
        <v>8411500</v>
      </c>
      <c r="AB19" s="5" t="n">
        <f aca="false">K19</f>
        <v>9860440</v>
      </c>
      <c r="AC19" s="50" t="n">
        <f aca="false">AB19/AA19*100</f>
        <v>117.225702906735</v>
      </c>
      <c r="AD19" s="49" t="n">
        <f aca="false">L19*1250</f>
        <v>6972729</v>
      </c>
      <c r="AE19" s="94" t="n">
        <f aca="false">S19</f>
        <v>673708</v>
      </c>
      <c r="AF19" s="51" t="n">
        <f aca="false">AE19/AD19*100</f>
        <v>9.6620419350874</v>
      </c>
    </row>
    <row r="20" customFormat="false" ht="15.75" hidden="false" customHeight="false" outlineLevel="0" collapsed="false">
      <c r="A20" s="14" t="s">
        <v>90</v>
      </c>
      <c r="B20" s="14"/>
      <c r="C20" s="14" t="n">
        <v>27</v>
      </c>
      <c r="D20" s="52" t="n">
        <v>3711.524</v>
      </c>
      <c r="E20" s="46" t="n">
        <v>39.7303</v>
      </c>
      <c r="F20" s="46" t="n">
        <v>41.8522</v>
      </c>
      <c r="G20" s="46" t="n">
        <v>42.7738</v>
      </c>
      <c r="H20" s="46" t="n">
        <v>18998.64</v>
      </c>
      <c r="I20" s="46" t="n">
        <v>51.71</v>
      </c>
      <c r="J20" s="53" t="n">
        <v>5.2774</v>
      </c>
      <c r="K20" s="54" t="n">
        <v>9860440</v>
      </c>
      <c r="L20" s="52" t="n">
        <v>2714.0224</v>
      </c>
      <c r="M20" s="46" t="n">
        <v>39.5862</v>
      </c>
      <c r="N20" s="46" t="n">
        <v>41.8121</v>
      </c>
      <c r="O20" s="46" t="n">
        <v>42.7051</v>
      </c>
      <c r="P20" s="46" t="n">
        <v>18776.42</v>
      </c>
      <c r="Q20" s="46" t="n">
        <v>52.46</v>
      </c>
      <c r="R20" s="53" t="n">
        <v>5.21567222222222</v>
      </c>
      <c r="S20" s="0" t="n">
        <v>673708</v>
      </c>
      <c r="T20" s="55"/>
      <c r="U20" s="56"/>
      <c r="V20" s="56"/>
      <c r="W20" s="55"/>
      <c r="X20" s="56"/>
      <c r="Y20" s="57"/>
      <c r="AA20" s="49" t="n">
        <f aca="false">D20*1250</f>
        <v>4639405</v>
      </c>
      <c r="AB20" s="5" t="n">
        <f aca="false">K20</f>
        <v>9860440</v>
      </c>
      <c r="AC20" s="50" t="n">
        <f aca="false">AB20/AA20*100</f>
        <v>212.536736930706</v>
      </c>
      <c r="AD20" s="49" t="n">
        <f aca="false">L20*1250</f>
        <v>3392528</v>
      </c>
      <c r="AE20" s="94" t="n">
        <f aca="false">S20</f>
        <v>673708</v>
      </c>
      <c r="AF20" s="51" t="n">
        <f aca="false">AE20/AD20*100</f>
        <v>19.8585833337264</v>
      </c>
    </row>
    <row r="21" customFormat="false" ht="15.75" hidden="false" customHeight="false" outlineLevel="0" collapsed="false">
      <c r="A21" s="14"/>
      <c r="B21" s="14"/>
      <c r="C21" s="14" t="n">
        <v>32</v>
      </c>
      <c r="D21" s="52" t="n">
        <v>2307.4752</v>
      </c>
      <c r="E21" s="46" t="n">
        <v>37.2264</v>
      </c>
      <c r="F21" s="46" t="n">
        <v>40.6299</v>
      </c>
      <c r="G21" s="46" t="n">
        <v>41.574</v>
      </c>
      <c r="H21" s="46" t="n">
        <v>16618.08</v>
      </c>
      <c r="I21" s="46" t="n">
        <v>47.03</v>
      </c>
      <c r="J21" s="53" t="n">
        <v>4.61613333333333</v>
      </c>
      <c r="K21" s="54" t="n">
        <v>9860440</v>
      </c>
      <c r="L21" s="52" t="n">
        <v>1363.4664</v>
      </c>
      <c r="M21" s="46" t="n">
        <v>37.105</v>
      </c>
      <c r="N21" s="46" t="n">
        <v>40.6343</v>
      </c>
      <c r="O21" s="46" t="n">
        <v>41.5401</v>
      </c>
      <c r="P21" s="46" t="n">
        <v>16480.37</v>
      </c>
      <c r="Q21" s="46" t="n">
        <v>46.44</v>
      </c>
      <c r="R21" s="53" t="n">
        <v>4.57788055555556</v>
      </c>
      <c r="S21" s="0" t="n">
        <v>673708</v>
      </c>
      <c r="T21" s="55"/>
      <c r="U21" s="56"/>
      <c r="V21" s="56"/>
      <c r="W21" s="55"/>
      <c r="X21" s="56"/>
      <c r="Y21" s="57"/>
      <c r="AA21" s="49" t="n">
        <f aca="false">D21*1250</f>
        <v>2884344</v>
      </c>
      <c r="AB21" s="5" t="n">
        <f aca="false">K21</f>
        <v>9860440</v>
      </c>
      <c r="AC21" s="50" t="n">
        <f aca="false">AB21/AA21*100</f>
        <v>341.860748925926</v>
      </c>
      <c r="AD21" s="49" t="n">
        <f aca="false">L21*1250</f>
        <v>1704333</v>
      </c>
      <c r="AE21" s="94" t="n">
        <f aca="false">S21</f>
        <v>673708</v>
      </c>
      <c r="AF21" s="51" t="n">
        <f aca="false">AE21/AD21*100</f>
        <v>39.5291295773772</v>
      </c>
    </row>
    <row r="22" customFormat="false" ht="16.5" hidden="false" customHeight="false" outlineLevel="0" collapsed="false">
      <c r="A22" s="14"/>
      <c r="B22" s="19"/>
      <c r="C22" s="19" t="n">
        <v>37</v>
      </c>
      <c r="D22" s="63" t="n">
        <v>1628.428</v>
      </c>
      <c r="E22" s="58" t="n">
        <v>34.6732</v>
      </c>
      <c r="F22" s="58" t="n">
        <v>39.7617</v>
      </c>
      <c r="G22" s="58" t="n">
        <v>40.783</v>
      </c>
      <c r="H22" s="58" t="n">
        <v>14783.88</v>
      </c>
      <c r="I22" s="58" t="n">
        <v>42.13</v>
      </c>
      <c r="J22" s="64" t="n">
        <v>4.10663333333333</v>
      </c>
      <c r="K22" s="65" t="n">
        <v>9860440</v>
      </c>
      <c r="L22" s="63" t="n">
        <v>700.0272</v>
      </c>
      <c r="M22" s="58" t="n">
        <v>34.5816</v>
      </c>
      <c r="N22" s="58" t="n">
        <v>39.7258</v>
      </c>
      <c r="O22" s="58" t="n">
        <v>40.7859</v>
      </c>
      <c r="P22" s="58" t="n">
        <v>14744.37</v>
      </c>
      <c r="Q22" s="58" t="n">
        <v>41.79</v>
      </c>
      <c r="R22" s="64" t="n">
        <v>4.09565833333333</v>
      </c>
      <c r="S22" s="0" t="n">
        <v>673708</v>
      </c>
      <c r="T22" s="59"/>
      <c r="U22" s="60"/>
      <c r="V22" s="60"/>
      <c r="W22" s="59"/>
      <c r="X22" s="60"/>
      <c r="Y22" s="61"/>
      <c r="AA22" s="49" t="n">
        <f aca="false">D22*1250</f>
        <v>2035535</v>
      </c>
      <c r="AB22" s="5" t="n">
        <f aca="false">K22</f>
        <v>9860440</v>
      </c>
      <c r="AC22" s="50" t="n">
        <f aca="false">AB22/AA22*100</f>
        <v>484.415153755647</v>
      </c>
      <c r="AD22" s="49" t="n">
        <f aca="false">L22*1250</f>
        <v>875034</v>
      </c>
      <c r="AE22" s="94" t="n">
        <f aca="false">S22</f>
        <v>673708</v>
      </c>
      <c r="AF22" s="51" t="n">
        <f aca="false">AE22/AD22*100</f>
        <v>76.9922083027631</v>
      </c>
    </row>
    <row r="23" customFormat="false" ht="15.75" hidden="false" customHeight="false" outlineLevel="0" collapsed="false">
      <c r="A23" s="14"/>
      <c r="B23" s="1" t="s">
        <v>12</v>
      </c>
      <c r="C23" s="1" t="n">
        <v>22</v>
      </c>
      <c r="D23" s="44" t="n">
        <v>8831.2416</v>
      </c>
      <c r="E23" s="45" t="n">
        <v>39.2223</v>
      </c>
      <c r="F23" s="45" t="n">
        <v>41.6451</v>
      </c>
      <c r="G23" s="45" t="n">
        <v>42.4616</v>
      </c>
      <c r="H23" s="45" t="n">
        <v>20373.26</v>
      </c>
      <c r="I23" s="45" t="n">
        <v>62.42</v>
      </c>
      <c r="J23" s="47" t="n">
        <v>5.65923888888889</v>
      </c>
      <c r="K23" s="48" t="n">
        <v>9860440</v>
      </c>
      <c r="L23" s="44" t="n">
        <v>7565.4792</v>
      </c>
      <c r="M23" s="45" t="n">
        <v>38.9609</v>
      </c>
      <c r="N23" s="45" t="n">
        <v>41.4942</v>
      </c>
      <c r="O23" s="45" t="n">
        <v>42.2833</v>
      </c>
      <c r="P23" s="45" t="n">
        <v>19723.05</v>
      </c>
      <c r="Q23" s="45" t="n">
        <v>62.27</v>
      </c>
      <c r="R23" s="47" t="n">
        <v>5.478625</v>
      </c>
      <c r="S23" s="0" t="n">
        <v>673708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A23" s="49" t="n">
        <f aca="false">D23*1250</f>
        <v>11039052</v>
      </c>
      <c r="AB23" s="5" t="n">
        <f aca="false">K23</f>
        <v>9860440</v>
      </c>
      <c r="AC23" s="50" t="n">
        <f aca="false">AB23/AA23*100</f>
        <v>89.3232498587741</v>
      </c>
      <c r="AD23" s="49" t="n">
        <f aca="false">L23*1250</f>
        <v>9456849</v>
      </c>
      <c r="AE23" s="94" t="n">
        <f aca="false">S23</f>
        <v>673708</v>
      </c>
      <c r="AF23" s="51" t="n">
        <f aca="false">AE23/AD23*100</f>
        <v>7.12402196545594</v>
      </c>
    </row>
    <row r="24" customFormat="false" ht="15.75" hidden="false" customHeight="false" outlineLevel="0" collapsed="false">
      <c r="A24" s="14"/>
      <c r="B24" s="14"/>
      <c r="C24" s="14" t="n">
        <v>27</v>
      </c>
      <c r="D24" s="52" t="n">
        <v>4211.0824</v>
      </c>
      <c r="E24" s="46" t="n">
        <v>36.6243</v>
      </c>
      <c r="F24" s="46" t="n">
        <v>39.7589</v>
      </c>
      <c r="G24" s="46" t="n">
        <v>40.6055</v>
      </c>
      <c r="H24" s="46" t="n">
        <v>17244.01</v>
      </c>
      <c r="I24" s="46" t="n">
        <v>52</v>
      </c>
      <c r="J24" s="53" t="n">
        <v>4.79000277777778</v>
      </c>
      <c r="K24" s="54" t="n">
        <v>9860440</v>
      </c>
      <c r="L24" s="52" t="n">
        <v>3191.1296</v>
      </c>
      <c r="M24" s="46" t="n">
        <v>36.4267</v>
      </c>
      <c r="N24" s="46" t="n">
        <v>39.7141</v>
      </c>
      <c r="O24" s="46" t="n">
        <v>40.5389</v>
      </c>
      <c r="P24" s="46" t="n">
        <v>16910.25</v>
      </c>
      <c r="Q24" s="46" t="n">
        <v>51.96</v>
      </c>
      <c r="R24" s="53" t="n">
        <v>4.69729166666667</v>
      </c>
      <c r="S24" s="0" t="n">
        <v>673708</v>
      </c>
      <c r="T24" s="55"/>
      <c r="U24" s="56"/>
      <c r="V24" s="56"/>
      <c r="W24" s="55"/>
      <c r="X24" s="56"/>
      <c r="Y24" s="57"/>
      <c r="AA24" s="49" t="n">
        <f aca="false">D24*1250</f>
        <v>5263853</v>
      </c>
      <c r="AB24" s="5" t="n">
        <f aca="false">K24</f>
        <v>9860440</v>
      </c>
      <c r="AC24" s="50" t="n">
        <f aca="false">AB24/AA24*100</f>
        <v>187.323620169484</v>
      </c>
      <c r="AD24" s="49" t="n">
        <f aca="false">L24*1250</f>
        <v>3988912</v>
      </c>
      <c r="AE24" s="94" t="n">
        <f aca="false">S24</f>
        <v>673708</v>
      </c>
      <c r="AF24" s="51" t="n">
        <f aca="false">AE24/AD24*100</f>
        <v>16.8895177431841</v>
      </c>
    </row>
    <row r="25" customFormat="false" ht="15.75" hidden="false" customHeight="false" outlineLevel="0" collapsed="false">
      <c r="A25" s="14"/>
      <c r="B25" s="14"/>
      <c r="C25" s="14" t="n">
        <v>32</v>
      </c>
      <c r="D25" s="52" t="n">
        <v>2386.44</v>
      </c>
      <c r="E25" s="46" t="n">
        <v>34.0462</v>
      </c>
      <c r="F25" s="46" t="n">
        <v>38.2805</v>
      </c>
      <c r="G25" s="46" t="n">
        <v>39.3629</v>
      </c>
      <c r="H25" s="46" t="n">
        <v>15086.68</v>
      </c>
      <c r="I25" s="46" t="n">
        <v>45.52</v>
      </c>
      <c r="J25" s="53" t="n">
        <v>4.19074444444444</v>
      </c>
      <c r="K25" s="54" t="n">
        <v>9860440</v>
      </c>
      <c r="L25" s="52" t="n">
        <v>1427.4088</v>
      </c>
      <c r="M25" s="46" t="n">
        <v>33.8813</v>
      </c>
      <c r="N25" s="46" t="n">
        <v>38.2853</v>
      </c>
      <c r="O25" s="46" t="n">
        <v>39.3523</v>
      </c>
      <c r="P25" s="46" t="n">
        <v>14886.13</v>
      </c>
      <c r="Q25" s="46" t="n">
        <v>45.26</v>
      </c>
      <c r="R25" s="53" t="n">
        <v>4.13503611111111</v>
      </c>
      <c r="S25" s="0" t="n">
        <v>673708</v>
      </c>
      <c r="T25" s="55"/>
      <c r="U25" s="56"/>
      <c r="V25" s="56"/>
      <c r="W25" s="55"/>
      <c r="X25" s="56"/>
      <c r="Y25" s="57"/>
      <c r="AA25" s="49" t="n">
        <f aca="false">D25*1250</f>
        <v>2983050</v>
      </c>
      <c r="AB25" s="5" t="n">
        <f aca="false">K25</f>
        <v>9860440</v>
      </c>
      <c r="AC25" s="50" t="n">
        <f aca="false">AB25/AA25*100</f>
        <v>330.548934815038</v>
      </c>
      <c r="AD25" s="49" t="n">
        <f aca="false">L25*1250</f>
        <v>1784261</v>
      </c>
      <c r="AE25" s="94" t="n">
        <f aca="false">S25</f>
        <v>673708</v>
      </c>
      <c r="AF25" s="51" t="n">
        <f aca="false">AE25/AD25*100</f>
        <v>37.7583772777637</v>
      </c>
    </row>
    <row r="26" customFormat="false" ht="16.5" hidden="false" customHeight="false" outlineLevel="0" collapsed="false">
      <c r="A26" s="14"/>
      <c r="B26" s="19"/>
      <c r="C26" s="19" t="n">
        <v>37</v>
      </c>
      <c r="D26" s="63" t="n">
        <v>1596.5184</v>
      </c>
      <c r="E26" s="58" t="n">
        <v>31.5928</v>
      </c>
      <c r="F26" s="58" t="n">
        <v>37.2345</v>
      </c>
      <c r="G26" s="58" t="n">
        <v>38.6509</v>
      </c>
      <c r="H26" s="58" t="n">
        <v>13571.23</v>
      </c>
      <c r="I26" s="58" t="n">
        <v>42.74</v>
      </c>
      <c r="J26" s="64" t="n">
        <v>3.76978611111111</v>
      </c>
      <c r="K26" s="65" t="n">
        <v>9860440</v>
      </c>
      <c r="L26" s="63" t="n">
        <v>659.204</v>
      </c>
      <c r="M26" s="58" t="n">
        <v>31.4572</v>
      </c>
      <c r="N26" s="58" t="n">
        <v>37.2267</v>
      </c>
      <c r="O26" s="58" t="n">
        <v>38.6223</v>
      </c>
      <c r="P26" s="58" t="n">
        <v>13443.98</v>
      </c>
      <c r="Q26" s="58" t="n">
        <v>41.21</v>
      </c>
      <c r="R26" s="64" t="n">
        <v>3.73443888888889</v>
      </c>
      <c r="S26" s="0" t="n">
        <v>673708</v>
      </c>
      <c r="T26" s="59"/>
      <c r="U26" s="60"/>
      <c r="V26" s="60"/>
      <c r="W26" s="59"/>
      <c r="X26" s="60"/>
      <c r="Y26" s="61"/>
      <c r="AA26" s="49" t="n">
        <f aca="false">D26*1250</f>
        <v>1995648</v>
      </c>
      <c r="AB26" s="5" t="n">
        <f aca="false">K26</f>
        <v>9860440</v>
      </c>
      <c r="AC26" s="50" t="n">
        <f aca="false">AB26/AA26*100</f>
        <v>494.097155410173</v>
      </c>
      <c r="AD26" s="49" t="n">
        <f aca="false">L26*1250</f>
        <v>824005</v>
      </c>
      <c r="AE26" s="94" t="n">
        <f aca="false">S26</f>
        <v>673708</v>
      </c>
      <c r="AF26" s="51" t="n">
        <f aca="false">AE26/AD26*100</f>
        <v>81.7601834940322</v>
      </c>
    </row>
    <row r="27" customFormat="false" ht="15.75" hidden="false" customHeight="false" outlineLevel="0" collapsed="false">
      <c r="A27" s="14"/>
      <c r="B27" s="1" t="s">
        <v>13</v>
      </c>
      <c r="C27" s="1" t="n">
        <v>22</v>
      </c>
      <c r="D27" s="44" t="n">
        <v>19096.9016</v>
      </c>
      <c r="E27" s="45" t="n">
        <v>38.0946</v>
      </c>
      <c r="F27" s="45" t="n">
        <v>39.8111</v>
      </c>
      <c r="G27" s="45" t="n">
        <v>42.8985</v>
      </c>
      <c r="H27" s="45" t="n">
        <v>38931.93</v>
      </c>
      <c r="I27" s="45" t="n">
        <v>119.58</v>
      </c>
      <c r="J27" s="47" t="n">
        <v>10.814425</v>
      </c>
      <c r="K27" s="48" t="n">
        <v>20408982</v>
      </c>
      <c r="L27" s="44" t="n">
        <v>15731.332</v>
      </c>
      <c r="M27" s="45" t="n">
        <v>37.9086</v>
      </c>
      <c r="N27" s="45" t="n">
        <v>39.7337</v>
      </c>
      <c r="O27" s="45" t="n">
        <v>42.7938</v>
      </c>
      <c r="P27" s="45" t="n">
        <v>37625.57</v>
      </c>
      <c r="Q27" s="45" t="n">
        <v>118.47</v>
      </c>
      <c r="R27" s="47" t="n">
        <v>10.4515472222222</v>
      </c>
      <c r="S27" s="0" t="n">
        <v>1398448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A27" s="49" t="n">
        <f aca="false">D27*1250</f>
        <v>23871127</v>
      </c>
      <c r="AB27" s="5" t="n">
        <f aca="false">K27</f>
        <v>20408982</v>
      </c>
      <c r="AC27" s="50" t="n">
        <f aca="false">AB27/AA27*100</f>
        <v>85.4965163563497</v>
      </c>
      <c r="AD27" s="49" t="n">
        <f aca="false">L27*1250</f>
        <v>19664165</v>
      </c>
      <c r="AE27" s="94" t="n">
        <f aca="false">S27</f>
        <v>1398448</v>
      </c>
      <c r="AF27" s="51" t="n">
        <f aca="false">AE27/AD27*100</f>
        <v>7.11165716927213</v>
      </c>
    </row>
    <row r="28" customFormat="false" ht="15.75" hidden="false" customHeight="false" outlineLevel="0" collapsed="false">
      <c r="A28" s="14"/>
      <c r="B28" s="14"/>
      <c r="C28" s="14" t="n">
        <v>27</v>
      </c>
      <c r="D28" s="52" t="n">
        <v>8137.6856</v>
      </c>
      <c r="E28" s="46" t="n">
        <v>36.4555</v>
      </c>
      <c r="F28" s="46" t="n">
        <v>38.8622</v>
      </c>
      <c r="G28" s="46" t="n">
        <v>41.2196</v>
      </c>
      <c r="H28" s="46" t="n">
        <v>32940.98</v>
      </c>
      <c r="I28" s="46" t="n">
        <v>94.41</v>
      </c>
      <c r="J28" s="53" t="n">
        <v>9.15027222222222</v>
      </c>
      <c r="K28" s="54" t="n">
        <v>20408982</v>
      </c>
      <c r="L28" s="52" t="n">
        <v>6053.8016</v>
      </c>
      <c r="M28" s="46" t="n">
        <v>36.3118</v>
      </c>
      <c r="N28" s="46" t="n">
        <v>38.8236</v>
      </c>
      <c r="O28" s="46" t="n">
        <v>41.1405</v>
      </c>
      <c r="P28" s="46" t="n">
        <v>32403.89</v>
      </c>
      <c r="Q28" s="46" t="n">
        <v>95.79</v>
      </c>
      <c r="R28" s="53" t="n">
        <v>9.00108055555556</v>
      </c>
      <c r="S28" s="0" t="n">
        <v>1398448</v>
      </c>
      <c r="T28" s="55"/>
      <c r="U28" s="56"/>
      <c r="V28" s="56"/>
      <c r="W28" s="55"/>
      <c r="X28" s="56"/>
      <c r="Y28" s="57"/>
      <c r="AA28" s="49" t="n">
        <f aca="false">D28*1250</f>
        <v>10172107</v>
      </c>
      <c r="AB28" s="5" t="n">
        <f aca="false">K28</f>
        <v>20408982</v>
      </c>
      <c r="AC28" s="50" t="n">
        <f aca="false">AB28/AA28*100</f>
        <v>200.636721575972</v>
      </c>
      <c r="AD28" s="49" t="n">
        <f aca="false">L28*1250</f>
        <v>7567252</v>
      </c>
      <c r="AE28" s="94" t="n">
        <f aca="false">S28</f>
        <v>1398448</v>
      </c>
      <c r="AF28" s="51" t="n">
        <f aca="false">AE28/AD28*100</f>
        <v>18.4802620554991</v>
      </c>
    </row>
    <row r="29" customFormat="false" ht="15.75" hidden="false" customHeight="false" outlineLevel="0" collapsed="false">
      <c r="A29" s="14"/>
      <c r="B29" s="14"/>
      <c r="C29" s="14" t="n">
        <v>32</v>
      </c>
      <c r="D29" s="52" t="n">
        <v>4903.6368</v>
      </c>
      <c r="E29" s="46" t="n">
        <v>34.4955</v>
      </c>
      <c r="F29" s="46" t="n">
        <v>37.9777</v>
      </c>
      <c r="G29" s="46" t="n">
        <v>39.7509</v>
      </c>
      <c r="H29" s="46" t="n">
        <v>29398.53</v>
      </c>
      <c r="I29" s="46" t="n">
        <v>86.46</v>
      </c>
      <c r="J29" s="53" t="n">
        <v>8.16625833333333</v>
      </c>
      <c r="K29" s="54" t="n">
        <v>20408982</v>
      </c>
      <c r="L29" s="52" t="n">
        <v>2925.9384</v>
      </c>
      <c r="M29" s="46" t="n">
        <v>34.3763</v>
      </c>
      <c r="N29" s="46" t="n">
        <v>37.9629</v>
      </c>
      <c r="O29" s="46" t="n">
        <v>39.7102</v>
      </c>
      <c r="P29" s="46" t="n">
        <v>29132.89</v>
      </c>
      <c r="Q29" s="46" t="n">
        <v>85.67</v>
      </c>
      <c r="R29" s="53" t="n">
        <v>8.09246944444445</v>
      </c>
      <c r="S29" s="0" t="n">
        <v>1398448</v>
      </c>
      <c r="T29" s="55"/>
      <c r="U29" s="56"/>
      <c r="V29" s="56"/>
      <c r="W29" s="55"/>
      <c r="X29" s="56"/>
      <c r="Y29" s="57"/>
      <c r="AA29" s="49" t="n">
        <f aca="false">D29*1250</f>
        <v>6129546</v>
      </c>
      <c r="AB29" s="5" t="n">
        <f aca="false">K29</f>
        <v>20408982</v>
      </c>
      <c r="AC29" s="50" t="n">
        <f aca="false">AB29/AA29*100</f>
        <v>332.960744564116</v>
      </c>
      <c r="AD29" s="49" t="n">
        <f aca="false">L29*1250</f>
        <v>3657423</v>
      </c>
      <c r="AE29" s="94" t="n">
        <f aca="false">S29</f>
        <v>1398448</v>
      </c>
      <c r="AF29" s="51" t="n">
        <f aca="false">AE29/AD29*100</f>
        <v>38.2358835715748</v>
      </c>
    </row>
    <row r="30" customFormat="false" ht="16.5" hidden="false" customHeight="false" outlineLevel="0" collapsed="false">
      <c r="A30" s="14"/>
      <c r="B30" s="19"/>
      <c r="C30" s="19" t="n">
        <v>37</v>
      </c>
      <c r="D30" s="63" t="n">
        <v>3462.0168</v>
      </c>
      <c r="E30" s="58" t="n">
        <v>32.2877</v>
      </c>
      <c r="F30" s="58" t="n">
        <v>37.2377</v>
      </c>
      <c r="G30" s="58" t="n">
        <v>38.5928</v>
      </c>
      <c r="H30" s="58" t="n">
        <v>26797.47</v>
      </c>
      <c r="I30" s="58" t="n">
        <v>77.51</v>
      </c>
      <c r="J30" s="64" t="n">
        <v>7.44374166666667</v>
      </c>
      <c r="K30" s="65" t="n">
        <v>20408982</v>
      </c>
      <c r="L30" s="63" t="n">
        <v>1528.7984</v>
      </c>
      <c r="M30" s="58" t="n">
        <v>32.2048</v>
      </c>
      <c r="N30" s="58" t="n">
        <v>37.2105</v>
      </c>
      <c r="O30" s="58" t="n">
        <v>38.545</v>
      </c>
      <c r="P30" s="58" t="n">
        <v>26679.05</v>
      </c>
      <c r="Q30" s="58" t="n">
        <v>77.65</v>
      </c>
      <c r="R30" s="64" t="n">
        <v>7.41084722222222</v>
      </c>
      <c r="S30" s="0" t="n">
        <v>1398448</v>
      </c>
      <c r="T30" s="59"/>
      <c r="U30" s="60"/>
      <c r="V30" s="60"/>
      <c r="W30" s="59"/>
      <c r="X30" s="60"/>
      <c r="Y30" s="61"/>
      <c r="AA30" s="49" t="n">
        <f aca="false">D30*1250</f>
        <v>4327521</v>
      </c>
      <c r="AB30" s="5" t="n">
        <f aca="false">K30</f>
        <v>20408982</v>
      </c>
      <c r="AC30" s="50" t="n">
        <f aca="false">AB30/AA30*100</f>
        <v>471.609080579852</v>
      </c>
      <c r="AD30" s="49" t="n">
        <f aca="false">L30*1250</f>
        <v>1910998</v>
      </c>
      <c r="AE30" s="94" t="n">
        <f aca="false">S30</f>
        <v>1398448</v>
      </c>
      <c r="AF30" s="51" t="n">
        <f aca="false">AE30/AD30*100</f>
        <v>73.1789358230621</v>
      </c>
    </row>
    <row r="31" customFormat="false" ht="15.75" hidden="false" customHeight="false" outlineLevel="0" collapsed="false">
      <c r="A31" s="14"/>
      <c r="B31" s="1" t="s">
        <v>14</v>
      </c>
      <c r="C31" s="1" t="n">
        <v>22</v>
      </c>
      <c r="D31" s="44" t="n">
        <v>20388.0248</v>
      </c>
      <c r="E31" s="45" t="n">
        <v>38.9584</v>
      </c>
      <c r="F31" s="45" t="n">
        <v>43.6227</v>
      </c>
      <c r="G31" s="45" t="n">
        <v>44.7374</v>
      </c>
      <c r="H31" s="45" t="n">
        <v>49391.08</v>
      </c>
      <c r="I31" s="45" t="n">
        <v>134.15</v>
      </c>
      <c r="J31" s="47" t="n">
        <v>13.7197444444444</v>
      </c>
      <c r="K31" s="48" t="n">
        <v>20408982</v>
      </c>
      <c r="L31" s="44" t="n">
        <v>17101.1888</v>
      </c>
      <c r="M31" s="45" t="n">
        <v>38.7206</v>
      </c>
      <c r="N31" s="45" t="n">
        <v>43.4848</v>
      </c>
      <c r="O31" s="45" t="n">
        <v>44.5386</v>
      </c>
      <c r="P31" s="45" t="n">
        <v>47965.46</v>
      </c>
      <c r="Q31" s="45" t="n">
        <v>134.29</v>
      </c>
      <c r="R31" s="47" t="n">
        <v>13.3237388888889</v>
      </c>
      <c r="S31" s="0" t="n">
        <v>1398448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A31" s="49" t="n">
        <f aca="false">D31*1250</f>
        <v>25485031</v>
      </c>
      <c r="AB31" s="5" t="n">
        <f aca="false">K31</f>
        <v>20408982</v>
      </c>
      <c r="AC31" s="50" t="n">
        <f aca="false">AB31/AA31*100</f>
        <v>80.0822333706402</v>
      </c>
      <c r="AD31" s="49" t="n">
        <f aca="false">L31*1250</f>
        <v>21376486</v>
      </c>
      <c r="AE31" s="94" t="n">
        <f aca="false">S31</f>
        <v>1398448</v>
      </c>
      <c r="AF31" s="51" t="n">
        <f aca="false">AE31/AD31*100</f>
        <v>6.54199198128261</v>
      </c>
    </row>
    <row r="32" customFormat="false" ht="15.75" hidden="false" customHeight="false" outlineLevel="0" collapsed="false">
      <c r="A32" s="14"/>
      <c r="B32" s="14"/>
      <c r="C32" s="14" t="n">
        <v>27</v>
      </c>
      <c r="D32" s="52" t="n">
        <v>9323.0288</v>
      </c>
      <c r="E32" s="46" t="n">
        <v>37.3487</v>
      </c>
      <c r="F32" s="46" t="n">
        <v>42.2312</v>
      </c>
      <c r="G32" s="46" t="n">
        <v>42.6692</v>
      </c>
      <c r="H32" s="46" t="n">
        <v>41874.8</v>
      </c>
      <c r="I32" s="46" t="n">
        <v>114.65</v>
      </c>
      <c r="J32" s="53" t="n">
        <v>11.6318888888889</v>
      </c>
      <c r="K32" s="54" t="n">
        <v>20408982</v>
      </c>
      <c r="L32" s="52" t="n">
        <v>7138.5</v>
      </c>
      <c r="M32" s="46" t="n">
        <v>37.1545</v>
      </c>
      <c r="N32" s="46" t="n">
        <v>42.1031</v>
      </c>
      <c r="O32" s="46" t="n">
        <v>42.5164</v>
      </c>
      <c r="P32" s="46" t="n">
        <v>41146.26</v>
      </c>
      <c r="Q32" s="46" t="n">
        <v>113.91</v>
      </c>
      <c r="R32" s="53" t="n">
        <v>11.4295166666667</v>
      </c>
      <c r="S32" s="0" t="n">
        <v>1398448</v>
      </c>
      <c r="T32" s="55"/>
      <c r="U32" s="56"/>
      <c r="V32" s="56"/>
      <c r="W32" s="55"/>
      <c r="X32" s="56"/>
      <c r="Y32" s="57"/>
      <c r="AA32" s="49" t="n">
        <f aca="false">D32*1250</f>
        <v>11653786</v>
      </c>
      <c r="AB32" s="5" t="n">
        <f aca="false">K32</f>
        <v>20408982</v>
      </c>
      <c r="AC32" s="50" t="n">
        <f aca="false">AB32/AA32*100</f>
        <v>175.127482176179</v>
      </c>
      <c r="AD32" s="49" t="n">
        <f aca="false">L32*1250</f>
        <v>8923125</v>
      </c>
      <c r="AE32" s="94" t="n">
        <f aca="false">S32</f>
        <v>1398448</v>
      </c>
      <c r="AF32" s="51" t="n">
        <f aca="false">AE32/AD32*100</f>
        <v>15.6721776283533</v>
      </c>
    </row>
    <row r="33" customFormat="false" ht="15.75" hidden="false" customHeight="false" outlineLevel="0" collapsed="false">
      <c r="A33" s="14"/>
      <c r="B33" s="14"/>
      <c r="C33" s="14" t="n">
        <v>32</v>
      </c>
      <c r="D33" s="52" t="n">
        <v>5484.18</v>
      </c>
      <c r="E33" s="46" t="n">
        <v>35.4642</v>
      </c>
      <c r="F33" s="46" t="n">
        <v>40.9758</v>
      </c>
      <c r="G33" s="46" t="n">
        <v>40.8725</v>
      </c>
      <c r="H33" s="46" t="n">
        <v>36851.68</v>
      </c>
      <c r="I33" s="46" t="n">
        <v>101.79</v>
      </c>
      <c r="J33" s="53" t="n">
        <v>10.2365777777778</v>
      </c>
      <c r="K33" s="54" t="n">
        <v>20408982</v>
      </c>
      <c r="L33" s="52" t="n">
        <v>3487.348</v>
      </c>
      <c r="M33" s="46" t="n">
        <v>35.3151</v>
      </c>
      <c r="N33" s="46" t="n">
        <v>40.8752</v>
      </c>
      <c r="O33" s="46" t="n">
        <v>40.7554</v>
      </c>
      <c r="P33" s="46" t="n">
        <v>36071.49</v>
      </c>
      <c r="Q33" s="46" t="n">
        <v>101.82</v>
      </c>
      <c r="R33" s="53" t="n">
        <v>10.0198583333333</v>
      </c>
      <c r="S33" s="0" t="n">
        <v>1398448</v>
      </c>
      <c r="T33" s="55"/>
      <c r="U33" s="56"/>
      <c r="V33" s="56"/>
      <c r="W33" s="55"/>
      <c r="X33" s="56"/>
      <c r="Y33" s="57"/>
      <c r="AA33" s="49" t="n">
        <f aca="false">D33*1250</f>
        <v>6855225</v>
      </c>
      <c r="AB33" s="5" t="n">
        <f aca="false">K33</f>
        <v>20408982</v>
      </c>
      <c r="AC33" s="50" t="n">
        <f aca="false">AB33/AA33*100</f>
        <v>297.714254455543</v>
      </c>
      <c r="AD33" s="49" t="n">
        <f aca="false">L33*1250</f>
        <v>4359185</v>
      </c>
      <c r="AE33" s="94" t="n">
        <f aca="false">S33</f>
        <v>1398448</v>
      </c>
      <c r="AF33" s="51" t="n">
        <f aca="false">AE33/AD33*100</f>
        <v>32.0804921103371</v>
      </c>
    </row>
    <row r="34" customFormat="false" ht="16.5" hidden="false" customHeight="false" outlineLevel="0" collapsed="false">
      <c r="A34" s="14"/>
      <c r="B34" s="19"/>
      <c r="C34" s="19" t="n">
        <v>37</v>
      </c>
      <c r="D34" s="63" t="n">
        <v>3772.0544</v>
      </c>
      <c r="E34" s="58" t="n">
        <v>33.389</v>
      </c>
      <c r="F34" s="58" t="n">
        <v>39.9595</v>
      </c>
      <c r="G34" s="58" t="n">
        <v>39.4936</v>
      </c>
      <c r="H34" s="58" t="n">
        <v>32584.38</v>
      </c>
      <c r="I34" s="58" t="n">
        <v>95.94</v>
      </c>
      <c r="J34" s="64" t="n">
        <v>9.05121666666667</v>
      </c>
      <c r="K34" s="65" t="n">
        <v>20408982</v>
      </c>
      <c r="L34" s="63" t="n">
        <v>1840.8856</v>
      </c>
      <c r="M34" s="58" t="n">
        <v>33.2846</v>
      </c>
      <c r="N34" s="58" t="n">
        <v>39.9142</v>
      </c>
      <c r="O34" s="58" t="n">
        <v>39.4234</v>
      </c>
      <c r="P34" s="58" t="n">
        <v>32306.16</v>
      </c>
      <c r="Q34" s="58" t="n">
        <v>95.98</v>
      </c>
      <c r="R34" s="64" t="n">
        <v>8.97393333333333</v>
      </c>
      <c r="S34" s="0" t="n">
        <v>1398448</v>
      </c>
      <c r="T34" s="59"/>
      <c r="U34" s="60"/>
      <c r="V34" s="60"/>
      <c r="W34" s="59"/>
      <c r="X34" s="60"/>
      <c r="Y34" s="61"/>
      <c r="AA34" s="49" t="n">
        <f aca="false">D34*1250</f>
        <v>4715068</v>
      </c>
      <c r="AB34" s="5" t="n">
        <f aca="false">K34</f>
        <v>20408982</v>
      </c>
      <c r="AC34" s="50" t="n">
        <f aca="false">AB34/AA34*100</f>
        <v>432.845973801438</v>
      </c>
      <c r="AD34" s="49" t="n">
        <f aca="false">L34*1250</f>
        <v>2301107</v>
      </c>
      <c r="AE34" s="94" t="n">
        <f aca="false">S34</f>
        <v>1398448</v>
      </c>
      <c r="AF34" s="51" t="n">
        <f aca="false">AE34/AD34*100</f>
        <v>60.7728367259758</v>
      </c>
    </row>
    <row r="35" customFormat="false" ht="15.75" hidden="false" customHeight="false" outlineLevel="0" collapsed="false">
      <c r="A35" s="14"/>
      <c r="B35" s="1" t="s">
        <v>15</v>
      </c>
      <c r="C35" s="1" t="n">
        <v>22</v>
      </c>
      <c r="D35" s="44" t="n">
        <v>36206.5416</v>
      </c>
      <c r="E35" s="45" t="n">
        <v>36.5028</v>
      </c>
      <c r="F35" s="45" t="n">
        <v>41.7846</v>
      </c>
      <c r="G35" s="45" t="n">
        <v>44.0451</v>
      </c>
      <c r="H35" s="45" t="n">
        <v>53109.62</v>
      </c>
      <c r="I35" s="45" t="n">
        <v>181.98</v>
      </c>
      <c r="J35" s="47" t="n">
        <v>14.7526722222222</v>
      </c>
      <c r="K35" s="48" t="n">
        <v>24485590</v>
      </c>
      <c r="L35" s="44" t="n">
        <v>28912.8328</v>
      </c>
      <c r="M35" s="45" t="n">
        <v>36.2509</v>
      </c>
      <c r="N35" s="45" t="n">
        <v>41.6311</v>
      </c>
      <c r="O35" s="45" t="n">
        <v>43.9947</v>
      </c>
      <c r="P35" s="45" t="n">
        <v>50416.01</v>
      </c>
      <c r="Q35" s="45" t="n">
        <v>179.39</v>
      </c>
      <c r="R35" s="47" t="n">
        <v>14.0044472222222</v>
      </c>
      <c r="S35" s="0" t="n">
        <v>1678428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AA35" s="49" t="n">
        <f aca="false">D35*1250</f>
        <v>45258177</v>
      </c>
      <c r="AB35" s="5" t="n">
        <f aca="false">K35</f>
        <v>24485590</v>
      </c>
      <c r="AC35" s="50" t="n">
        <f aca="false">AB35/AA35*100</f>
        <v>54.1020244805707</v>
      </c>
      <c r="AD35" s="49" t="n">
        <f aca="false">L35*1250</f>
        <v>36141041</v>
      </c>
      <c r="AE35" s="94" t="n">
        <f aca="false">S35</f>
        <v>1678428</v>
      </c>
      <c r="AF35" s="51" t="n">
        <f aca="false">AE35/AD35*100</f>
        <v>4.6441052984611</v>
      </c>
    </row>
    <row r="36" customFormat="false" ht="15.75" hidden="false" customHeight="false" outlineLevel="0" collapsed="false">
      <c r="A36" s="14"/>
      <c r="B36" s="14"/>
      <c r="C36" s="14" t="n">
        <v>27</v>
      </c>
      <c r="D36" s="52" t="n">
        <v>9138.388</v>
      </c>
      <c r="E36" s="46" t="n">
        <v>34.9029</v>
      </c>
      <c r="F36" s="46" t="n">
        <v>40.5309</v>
      </c>
      <c r="G36" s="46" t="n">
        <v>42.9676</v>
      </c>
      <c r="H36" s="46" t="n">
        <v>40251.98</v>
      </c>
      <c r="I36" s="46" t="n">
        <v>122.99</v>
      </c>
      <c r="J36" s="53" t="n">
        <v>11.1811055555556</v>
      </c>
      <c r="K36" s="54" t="n">
        <v>24485590</v>
      </c>
      <c r="L36" s="52" t="n">
        <v>6508.2496</v>
      </c>
      <c r="M36" s="46" t="n">
        <v>34.7834</v>
      </c>
      <c r="N36" s="46" t="n">
        <v>40.4367</v>
      </c>
      <c r="O36" s="46" t="n">
        <v>42.9306</v>
      </c>
      <c r="P36" s="46" t="n">
        <v>39270.14</v>
      </c>
      <c r="Q36" s="46" t="n">
        <v>122.5</v>
      </c>
      <c r="R36" s="53" t="n">
        <v>10.9083722222222</v>
      </c>
      <c r="S36" s="0" t="n">
        <v>1678428</v>
      </c>
      <c r="T36" s="55"/>
      <c r="U36" s="56"/>
      <c r="V36" s="56"/>
      <c r="W36" s="55"/>
      <c r="X36" s="56"/>
      <c r="Y36" s="57"/>
      <c r="AA36" s="49" t="n">
        <f aca="false">D36*1250</f>
        <v>11422985</v>
      </c>
      <c r="AB36" s="5" t="n">
        <f aca="false">K36</f>
        <v>24485590</v>
      </c>
      <c r="AC36" s="50" t="n">
        <f aca="false">AB36/AA36*100</f>
        <v>214.353691263711</v>
      </c>
      <c r="AD36" s="49" t="n">
        <f aca="false">L36*1250</f>
        <v>8135312</v>
      </c>
      <c r="AE36" s="94" t="n">
        <f aca="false">S36</f>
        <v>1678428</v>
      </c>
      <c r="AF36" s="51" t="n">
        <f aca="false">AE36/AD36*100</f>
        <v>20.6313906584038</v>
      </c>
    </row>
    <row r="37" customFormat="false" ht="15.75" hidden="false" customHeight="false" outlineLevel="0" collapsed="false">
      <c r="A37" s="14"/>
      <c r="B37" s="14"/>
      <c r="C37" s="14" t="n">
        <v>32</v>
      </c>
      <c r="D37" s="52" t="n">
        <v>4584.7376</v>
      </c>
      <c r="E37" s="46" t="n">
        <v>33.3249</v>
      </c>
      <c r="F37" s="46" t="n">
        <v>39.3577</v>
      </c>
      <c r="G37" s="46" t="n">
        <v>41.9623</v>
      </c>
      <c r="H37" s="46" t="n">
        <v>35072.73</v>
      </c>
      <c r="I37" s="46" t="n">
        <v>102.44</v>
      </c>
      <c r="J37" s="53" t="n">
        <v>9.742425</v>
      </c>
      <c r="K37" s="54" t="n">
        <v>24485590</v>
      </c>
      <c r="L37" s="52" t="n">
        <v>2233.152</v>
      </c>
      <c r="M37" s="46" t="n">
        <v>33.2053</v>
      </c>
      <c r="N37" s="46" t="n">
        <v>39.2794</v>
      </c>
      <c r="O37" s="46" t="n">
        <v>41.9411</v>
      </c>
      <c r="P37" s="46" t="n">
        <v>34562.47</v>
      </c>
      <c r="Q37" s="46" t="n">
        <v>102.25</v>
      </c>
      <c r="R37" s="53" t="n">
        <v>9.60068611111111</v>
      </c>
      <c r="S37" s="0" t="n">
        <v>1678428</v>
      </c>
      <c r="T37" s="55"/>
      <c r="U37" s="56"/>
      <c r="V37" s="56"/>
      <c r="W37" s="55"/>
      <c r="X37" s="56"/>
      <c r="Y37" s="57"/>
      <c r="AA37" s="49" t="n">
        <f aca="false">D37*1250</f>
        <v>5730922</v>
      </c>
      <c r="AB37" s="5" t="n">
        <f aca="false">K37</f>
        <v>24485590</v>
      </c>
      <c r="AC37" s="50" t="n">
        <f aca="false">AB37/AA37*100</f>
        <v>427.253939243982</v>
      </c>
      <c r="AD37" s="49" t="n">
        <f aca="false">L37*1250</f>
        <v>2791440</v>
      </c>
      <c r="AE37" s="94" t="n">
        <f aca="false">S37</f>
        <v>1678428</v>
      </c>
      <c r="AF37" s="51" t="n">
        <f aca="false">AE37/AD37*100</f>
        <v>60.1276760381739</v>
      </c>
    </row>
    <row r="38" customFormat="false" ht="16.5" hidden="false" customHeight="false" outlineLevel="0" collapsed="false">
      <c r="A38" s="19"/>
      <c r="B38" s="19"/>
      <c r="C38" s="19" t="n">
        <v>37</v>
      </c>
      <c r="D38" s="63" t="n">
        <v>3282.6736</v>
      </c>
      <c r="E38" s="58" t="n">
        <v>31.3741</v>
      </c>
      <c r="F38" s="58" t="n">
        <v>38.4514</v>
      </c>
      <c r="G38" s="58" t="n">
        <v>41.1956</v>
      </c>
      <c r="H38" s="58" t="n">
        <v>32305.95</v>
      </c>
      <c r="I38" s="58" t="n">
        <v>90.78</v>
      </c>
      <c r="J38" s="64" t="n">
        <v>8.973875</v>
      </c>
      <c r="K38" s="65" t="n">
        <v>24485590</v>
      </c>
      <c r="L38" s="63" t="n">
        <v>984.3608</v>
      </c>
      <c r="M38" s="58" t="n">
        <v>31.2639</v>
      </c>
      <c r="N38" s="58" t="n">
        <v>38.3839</v>
      </c>
      <c r="O38" s="58" t="n">
        <v>41.1731</v>
      </c>
      <c r="P38" s="58" t="n">
        <v>32470.88</v>
      </c>
      <c r="Q38" s="58" t="n">
        <v>90.94</v>
      </c>
      <c r="R38" s="64" t="n">
        <v>9.01968888888889</v>
      </c>
      <c r="S38" s="0" t="n">
        <v>1678428</v>
      </c>
      <c r="T38" s="59"/>
      <c r="U38" s="60"/>
      <c r="V38" s="60"/>
      <c r="W38" s="59"/>
      <c r="X38" s="60"/>
      <c r="Y38" s="61"/>
      <c r="AA38" s="49" t="n">
        <f aca="false">D38*1250</f>
        <v>4103342</v>
      </c>
      <c r="AB38" s="5" t="n">
        <f aca="false">K38</f>
        <v>24485590</v>
      </c>
      <c r="AC38" s="50" t="n">
        <f aca="false">AB38/AA38*100</f>
        <v>596.723110089288</v>
      </c>
      <c r="AD38" s="49" t="n">
        <f aca="false">L38*1250</f>
        <v>1230451</v>
      </c>
      <c r="AE38" s="94" t="n">
        <f aca="false">S38</f>
        <v>1678428</v>
      </c>
      <c r="AF38" s="51" t="n">
        <f aca="false">AE38/AD38*100</f>
        <v>136.407544875822</v>
      </c>
    </row>
    <row r="39" customFormat="false" ht="15.75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6024.8288</v>
      </c>
      <c r="E39" s="45" t="n">
        <v>39.2249</v>
      </c>
      <c r="F39" s="45" t="n">
        <v>42.2127</v>
      </c>
      <c r="G39" s="45" t="n">
        <v>42.6522</v>
      </c>
      <c r="H39" s="45" t="n">
        <v>8251.86</v>
      </c>
      <c r="I39" s="45" t="n">
        <v>24.61</v>
      </c>
      <c r="J39" s="47" t="n">
        <v>2.29218333333333</v>
      </c>
      <c r="K39" s="48" t="n">
        <v>20408982</v>
      </c>
      <c r="L39" s="44" t="n">
        <v>3978.2584</v>
      </c>
      <c r="M39" s="45" t="n">
        <v>38.9729</v>
      </c>
      <c r="N39" s="45" t="n">
        <v>42.0537</v>
      </c>
      <c r="O39" s="45" t="n">
        <v>42.4715</v>
      </c>
      <c r="P39" s="45" t="n">
        <v>8062.18</v>
      </c>
      <c r="Q39" s="45" t="n">
        <v>24.57</v>
      </c>
      <c r="R39" s="47" t="n">
        <v>2.23949444444444</v>
      </c>
      <c r="S39" s="0" t="n">
        <v>1398448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AA39" s="49" t="n">
        <f aca="false">D39*1250</f>
        <v>7531036</v>
      </c>
      <c r="AB39" s="5" t="n">
        <f aca="false">K39</f>
        <v>20408982</v>
      </c>
      <c r="AC39" s="50" t="n">
        <f aca="false">AB39/AA39*100</f>
        <v>270.998332765904</v>
      </c>
      <c r="AD39" s="49" t="n">
        <f aca="false">L39*1250</f>
        <v>4972823</v>
      </c>
      <c r="AE39" s="94" t="n">
        <f aca="false">S39</f>
        <v>1398448</v>
      </c>
      <c r="AF39" s="51" t="n">
        <f aca="false">AE39/AD39*100</f>
        <v>28.1218133040327</v>
      </c>
    </row>
    <row r="40" customFormat="false" ht="15.75" hidden="false" customHeight="false" outlineLevel="0" collapsed="false">
      <c r="A40" s="14" t="s">
        <v>91</v>
      </c>
      <c r="B40" s="14"/>
      <c r="C40" s="14" t="n">
        <v>27</v>
      </c>
      <c r="D40" s="52" t="n">
        <v>3919.04</v>
      </c>
      <c r="E40" s="46" t="n">
        <v>36.5372</v>
      </c>
      <c r="F40" s="46" t="n">
        <v>40.0051</v>
      </c>
      <c r="G40" s="46" t="n">
        <v>40.2001</v>
      </c>
      <c r="H40" s="46" t="n">
        <v>7233.49</v>
      </c>
      <c r="I40" s="46" t="n">
        <v>21.6</v>
      </c>
      <c r="J40" s="53" t="n">
        <v>2.00930277777778</v>
      </c>
      <c r="K40" s="54" t="n">
        <v>20408982</v>
      </c>
      <c r="L40" s="52" t="n">
        <v>1963.9224</v>
      </c>
      <c r="M40" s="46" t="n">
        <v>36.3594</v>
      </c>
      <c r="N40" s="46" t="n">
        <v>39.9084</v>
      </c>
      <c r="O40" s="46" t="n">
        <v>40.1223</v>
      </c>
      <c r="P40" s="46" t="n">
        <v>7078.87</v>
      </c>
      <c r="Q40" s="46" t="n">
        <v>21.36</v>
      </c>
      <c r="R40" s="53" t="n">
        <v>1.96635277777778</v>
      </c>
      <c r="S40" s="0" t="n">
        <v>1398448</v>
      </c>
      <c r="T40" s="55"/>
      <c r="U40" s="56"/>
      <c r="V40" s="56"/>
      <c r="W40" s="55"/>
      <c r="X40" s="56"/>
      <c r="Y40" s="57"/>
      <c r="AA40" s="49" t="n">
        <f aca="false">D40*1250</f>
        <v>4898800</v>
      </c>
      <c r="AB40" s="5" t="n">
        <f aca="false">K40</f>
        <v>20408982</v>
      </c>
      <c r="AC40" s="50" t="n">
        <f aca="false">AB40/AA40*100</f>
        <v>416.611864129991</v>
      </c>
      <c r="AD40" s="49" t="n">
        <f aca="false">L40*1250</f>
        <v>2454903</v>
      </c>
      <c r="AE40" s="94" t="n">
        <f aca="false">S40</f>
        <v>1398448</v>
      </c>
      <c r="AF40" s="51" t="n">
        <f aca="false">AE40/AD40*100</f>
        <v>56.9655094315336</v>
      </c>
    </row>
    <row r="41" customFormat="false" ht="15.75" hidden="false" customHeight="false" outlineLevel="0" collapsed="false">
      <c r="A41" s="14"/>
      <c r="B41" s="14"/>
      <c r="C41" s="14" t="n">
        <v>32</v>
      </c>
      <c r="D41" s="52" t="n">
        <v>2950.9936</v>
      </c>
      <c r="E41" s="46" t="n">
        <v>34.0136</v>
      </c>
      <c r="F41" s="46" t="n">
        <v>38.1806</v>
      </c>
      <c r="G41" s="46" t="n">
        <v>38.2167</v>
      </c>
      <c r="H41" s="46" t="n">
        <v>6347.98</v>
      </c>
      <c r="I41" s="46" t="n">
        <v>18.41</v>
      </c>
      <c r="J41" s="53" t="n">
        <v>1.76332777777778</v>
      </c>
      <c r="K41" s="54" t="n">
        <v>20408982</v>
      </c>
      <c r="L41" s="52" t="n">
        <v>1030.0544</v>
      </c>
      <c r="M41" s="46" t="n">
        <v>33.894</v>
      </c>
      <c r="N41" s="46" t="n">
        <v>38.1298</v>
      </c>
      <c r="O41" s="46" t="n">
        <v>38.1623</v>
      </c>
      <c r="P41" s="46" t="n">
        <v>6272.73</v>
      </c>
      <c r="Q41" s="46" t="n">
        <v>18.33</v>
      </c>
      <c r="R41" s="53" t="n">
        <v>1.742425</v>
      </c>
      <c r="S41" s="0" t="n">
        <v>1398448</v>
      </c>
      <c r="T41" s="55"/>
      <c r="U41" s="56"/>
      <c r="V41" s="56"/>
      <c r="W41" s="55"/>
      <c r="X41" s="56"/>
      <c r="Y41" s="57"/>
      <c r="AA41" s="49" t="n">
        <f aca="false">D41*1250</f>
        <v>3688742</v>
      </c>
      <c r="AB41" s="5" t="n">
        <f aca="false">K41</f>
        <v>20408982</v>
      </c>
      <c r="AC41" s="50" t="n">
        <f aca="false">AB41/AA41*100</f>
        <v>553.277567257347</v>
      </c>
      <c r="AD41" s="49" t="n">
        <f aca="false">L41*1250</f>
        <v>1287568</v>
      </c>
      <c r="AE41" s="94" t="n">
        <f aca="false">S41</f>
        <v>1398448</v>
      </c>
      <c r="AF41" s="51" t="n">
        <f aca="false">AE41/AD41*100</f>
        <v>108.611584009544</v>
      </c>
    </row>
    <row r="42" customFormat="false" ht="16.5" hidden="false" customHeight="false" outlineLevel="0" collapsed="false">
      <c r="A42" s="14"/>
      <c r="B42" s="19"/>
      <c r="C42" s="19" t="n">
        <v>37</v>
      </c>
      <c r="D42" s="63" t="n">
        <v>2503.1272</v>
      </c>
      <c r="E42" s="58" t="n">
        <v>31.6749</v>
      </c>
      <c r="F42" s="58" t="n">
        <v>36.6247</v>
      </c>
      <c r="G42" s="58" t="n">
        <v>36.587</v>
      </c>
      <c r="H42" s="58" t="n">
        <v>5661.56</v>
      </c>
      <c r="I42" s="58" t="n">
        <v>16.03</v>
      </c>
      <c r="J42" s="64" t="n">
        <v>1.57265555555556</v>
      </c>
      <c r="K42" s="65" t="n">
        <v>20408982</v>
      </c>
      <c r="L42" s="63" t="n">
        <v>595.988</v>
      </c>
      <c r="M42" s="58" t="n">
        <v>31.601</v>
      </c>
      <c r="N42" s="58" t="n">
        <v>36.6156</v>
      </c>
      <c r="O42" s="58" t="n">
        <v>36.622</v>
      </c>
      <c r="P42" s="58" t="n">
        <v>5624.86</v>
      </c>
      <c r="Q42" s="58" t="n">
        <v>15.9</v>
      </c>
      <c r="R42" s="64" t="n">
        <v>1.56246111111111</v>
      </c>
      <c r="S42" s="0" t="n">
        <v>1398448</v>
      </c>
      <c r="T42" s="59"/>
      <c r="U42" s="60"/>
      <c r="V42" s="60"/>
      <c r="W42" s="59"/>
      <c r="X42" s="60"/>
      <c r="Y42" s="61"/>
      <c r="AA42" s="49" t="n">
        <f aca="false">D42*1250</f>
        <v>3128909</v>
      </c>
      <c r="AB42" s="5" t="n">
        <f aca="false">K42</f>
        <v>20408982</v>
      </c>
      <c r="AC42" s="50" t="n">
        <f aca="false">AB42/AA42*100</f>
        <v>652.271510612805</v>
      </c>
      <c r="AD42" s="49" t="n">
        <f aca="false">L42*1250</f>
        <v>744985</v>
      </c>
      <c r="AE42" s="94" t="n">
        <f aca="false">S42</f>
        <v>1398448</v>
      </c>
      <c r="AF42" s="51" t="n">
        <f aca="false">AE42/AD42*100</f>
        <v>187.71492043464</v>
      </c>
    </row>
    <row r="43" customFormat="false" ht="15.75" hidden="false" customHeight="false" outlineLevel="0" collapsed="false">
      <c r="A43" s="14"/>
      <c r="B43" s="1" t="s">
        <v>17</v>
      </c>
      <c r="C43" s="1" t="n">
        <v>22</v>
      </c>
      <c r="D43" s="44" t="n">
        <v>6805.3152</v>
      </c>
      <c r="E43" s="45" t="n">
        <v>39.206</v>
      </c>
      <c r="F43" s="45" t="n">
        <v>42.9203</v>
      </c>
      <c r="G43" s="45" t="n">
        <v>44.2256</v>
      </c>
      <c r="H43" s="45" t="n">
        <v>10511.42</v>
      </c>
      <c r="I43" s="45" t="n">
        <v>29.3</v>
      </c>
      <c r="J43" s="47" t="n">
        <v>2.91983888888889</v>
      </c>
      <c r="K43" s="48" t="n">
        <v>24485590</v>
      </c>
      <c r="L43" s="44" t="n">
        <v>4340.8096</v>
      </c>
      <c r="M43" s="45" t="n">
        <v>38.781</v>
      </c>
      <c r="N43" s="45" t="n">
        <v>42.704</v>
      </c>
      <c r="O43" s="45" t="n">
        <v>44.001</v>
      </c>
      <c r="P43" s="45" t="n">
        <v>10223.19</v>
      </c>
      <c r="Q43" s="45" t="n">
        <v>29.6</v>
      </c>
      <c r="R43" s="47" t="n">
        <v>2.839775</v>
      </c>
      <c r="S43" s="0" t="n">
        <v>1678428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AA43" s="49" t="n">
        <f aca="false">D43*1250</f>
        <v>8506644</v>
      </c>
      <c r="AB43" s="5" t="n">
        <f aca="false">K43</f>
        <v>24485590</v>
      </c>
      <c r="AC43" s="50" t="n">
        <f aca="false">AB43/AA43*100</f>
        <v>287.840774810842</v>
      </c>
      <c r="AD43" s="49" t="n">
        <f aca="false">L43*1250</f>
        <v>5426012</v>
      </c>
      <c r="AE43" s="94" t="n">
        <f aca="false">S43</f>
        <v>1678428</v>
      </c>
      <c r="AF43" s="51" t="n">
        <f aca="false">AE43/AD43*100</f>
        <v>30.9329946192526</v>
      </c>
    </row>
    <row r="44" customFormat="false" ht="15.75" hidden="false" customHeight="false" outlineLevel="0" collapsed="false">
      <c r="A44" s="14"/>
      <c r="B44" s="14"/>
      <c r="C44" s="14" t="n">
        <v>27</v>
      </c>
      <c r="D44" s="52" t="n">
        <v>4410.532</v>
      </c>
      <c r="E44" s="46" t="n">
        <v>36.6467</v>
      </c>
      <c r="F44" s="46" t="n">
        <v>40.9569</v>
      </c>
      <c r="G44" s="46" t="n">
        <v>42.0453</v>
      </c>
      <c r="H44" s="46" t="n">
        <v>9130.74</v>
      </c>
      <c r="I44" s="46" t="n">
        <v>24.9</v>
      </c>
      <c r="J44" s="53" t="n">
        <v>2.53631666666667</v>
      </c>
      <c r="K44" s="54" t="n">
        <v>24485590</v>
      </c>
      <c r="L44" s="52" t="n">
        <v>2057.496</v>
      </c>
      <c r="M44" s="46" t="n">
        <v>36.3107</v>
      </c>
      <c r="N44" s="46" t="n">
        <v>40.8376</v>
      </c>
      <c r="O44" s="46" t="n">
        <v>41.8963</v>
      </c>
      <c r="P44" s="46" t="n">
        <v>8937.93</v>
      </c>
      <c r="Q44" s="46" t="n">
        <v>24.74</v>
      </c>
      <c r="R44" s="53" t="n">
        <v>2.48275833333333</v>
      </c>
      <c r="S44" s="0" t="n">
        <v>1678428</v>
      </c>
      <c r="T44" s="55"/>
      <c r="U44" s="56"/>
      <c r="V44" s="56"/>
      <c r="W44" s="55"/>
      <c r="X44" s="56"/>
      <c r="Y44" s="57"/>
      <c r="AA44" s="49" t="n">
        <f aca="false">D44*1250</f>
        <v>5513165</v>
      </c>
      <c r="AB44" s="5" t="n">
        <f aca="false">K44</f>
        <v>24485590</v>
      </c>
      <c r="AC44" s="50" t="n">
        <f aca="false">AB44/AA44*100</f>
        <v>444.12946102647</v>
      </c>
      <c r="AD44" s="49" t="n">
        <f aca="false">L44*1250</f>
        <v>2571870</v>
      </c>
      <c r="AE44" s="94" t="n">
        <f aca="false">S44</f>
        <v>1678428</v>
      </c>
      <c r="AF44" s="51" t="n">
        <f aca="false">AE44/AD44*100</f>
        <v>65.2609968622053</v>
      </c>
    </row>
    <row r="45" customFormat="false" ht="15.75" hidden="false" customHeight="false" outlineLevel="0" collapsed="false">
      <c r="A45" s="14"/>
      <c r="B45" s="14"/>
      <c r="C45" s="14" t="n">
        <v>32</v>
      </c>
      <c r="D45" s="52" t="n">
        <v>3397.2792</v>
      </c>
      <c r="E45" s="46" t="n">
        <v>33.956</v>
      </c>
      <c r="F45" s="46" t="n">
        <v>39.2562</v>
      </c>
      <c r="G45" s="46" t="n">
        <v>40.2224</v>
      </c>
      <c r="H45" s="46" t="n">
        <v>8096.45</v>
      </c>
      <c r="I45" s="46" t="n">
        <v>21.55</v>
      </c>
      <c r="J45" s="53" t="n">
        <v>2.24901388888889</v>
      </c>
      <c r="K45" s="54" t="n">
        <v>24485590</v>
      </c>
      <c r="L45" s="52" t="n">
        <v>1089.5336</v>
      </c>
      <c r="M45" s="46" t="n">
        <v>33.7187</v>
      </c>
      <c r="N45" s="46" t="n">
        <v>39.198</v>
      </c>
      <c r="O45" s="46" t="n">
        <v>40.1583</v>
      </c>
      <c r="P45" s="46" t="n">
        <v>8010.21</v>
      </c>
      <c r="Q45" s="46" t="n">
        <v>21.51</v>
      </c>
      <c r="R45" s="53" t="n">
        <v>2.22505833333333</v>
      </c>
      <c r="S45" s="0" t="n">
        <v>1678428</v>
      </c>
      <c r="T45" s="55"/>
      <c r="U45" s="56"/>
      <c r="V45" s="56"/>
      <c r="W45" s="55"/>
      <c r="X45" s="56"/>
      <c r="Y45" s="57"/>
      <c r="AA45" s="49" t="n">
        <f aca="false">D45*1250</f>
        <v>4246599</v>
      </c>
      <c r="AB45" s="5" t="n">
        <f aca="false">K45</f>
        <v>24485590</v>
      </c>
      <c r="AC45" s="50" t="n">
        <f aca="false">AB45/AA45*100</f>
        <v>576.592939432238</v>
      </c>
      <c r="AD45" s="49" t="n">
        <f aca="false">L45*1250</f>
        <v>1361917</v>
      </c>
      <c r="AE45" s="94" t="n">
        <f aca="false">S45</f>
        <v>1678428</v>
      </c>
      <c r="AF45" s="51" t="n">
        <f aca="false">AE45/AD45*100</f>
        <v>123.240109345871</v>
      </c>
    </row>
    <row r="46" customFormat="false" ht="16.5" hidden="false" customHeight="false" outlineLevel="0" collapsed="false">
      <c r="A46" s="14"/>
      <c r="B46" s="19"/>
      <c r="C46" s="19" t="n">
        <v>37</v>
      </c>
      <c r="D46" s="63" t="n">
        <v>2927.7376</v>
      </c>
      <c r="E46" s="58" t="n">
        <v>31.2555</v>
      </c>
      <c r="F46" s="58" t="n">
        <v>37.955</v>
      </c>
      <c r="G46" s="58" t="n">
        <v>38.7945</v>
      </c>
      <c r="H46" s="58" t="n">
        <v>7356.7</v>
      </c>
      <c r="I46" s="58" t="n">
        <v>19.31</v>
      </c>
      <c r="J46" s="64" t="n">
        <v>2.04352777777778</v>
      </c>
      <c r="K46" s="65" t="n">
        <v>24485590</v>
      </c>
      <c r="L46" s="63" t="n">
        <v>637.2496</v>
      </c>
      <c r="M46" s="58" t="n">
        <v>31.0885</v>
      </c>
      <c r="N46" s="58" t="n">
        <v>37.8848</v>
      </c>
      <c r="O46" s="58" t="n">
        <v>38.791</v>
      </c>
      <c r="P46" s="58" t="n">
        <v>7289.02</v>
      </c>
      <c r="Q46" s="58" t="n">
        <v>18.82</v>
      </c>
      <c r="R46" s="64" t="n">
        <v>2.02472777777778</v>
      </c>
      <c r="S46" s="0" t="n">
        <v>1678428</v>
      </c>
      <c r="T46" s="59"/>
      <c r="U46" s="60"/>
      <c r="V46" s="60"/>
      <c r="W46" s="59"/>
      <c r="X46" s="60"/>
      <c r="Y46" s="61"/>
      <c r="AA46" s="49" t="n">
        <f aca="false">D46*1250</f>
        <v>3659672</v>
      </c>
      <c r="AB46" s="5" t="n">
        <f aca="false">K46</f>
        <v>24485590</v>
      </c>
      <c r="AC46" s="50" t="n">
        <f aca="false">AB46/AA46*100</f>
        <v>669.065151193878</v>
      </c>
      <c r="AD46" s="49" t="n">
        <f aca="false">L46*1250</f>
        <v>796562</v>
      </c>
      <c r="AE46" s="94" t="n">
        <f aca="false">S46</f>
        <v>1678428</v>
      </c>
      <c r="AF46" s="51" t="n">
        <f aca="false">AE46/AD46*100</f>
        <v>210.70902202214</v>
      </c>
    </row>
    <row r="47" customFormat="false" ht="15.75" hidden="false" customHeight="false" outlineLevel="0" collapsed="false">
      <c r="A47" s="14"/>
      <c r="B47" s="1" t="s">
        <v>18</v>
      </c>
      <c r="C47" s="1" t="n">
        <v>22</v>
      </c>
      <c r="D47" s="44" t="n">
        <v>10557.6344</v>
      </c>
      <c r="E47" s="45" t="n">
        <v>35.7474</v>
      </c>
      <c r="F47" s="45" t="n">
        <v>39.9891</v>
      </c>
      <c r="G47" s="45" t="n">
        <v>40.9439</v>
      </c>
      <c r="H47" s="45" t="n">
        <v>9297.87</v>
      </c>
      <c r="I47" s="45" t="n">
        <v>31.5</v>
      </c>
      <c r="J47" s="47" t="n">
        <v>2.58274166666667</v>
      </c>
      <c r="K47" s="48" t="n">
        <v>20408982</v>
      </c>
      <c r="L47" s="44" t="n">
        <v>8058.96</v>
      </c>
      <c r="M47" s="45" t="n">
        <v>35.1546</v>
      </c>
      <c r="N47" s="45" t="n">
        <v>39.6619</v>
      </c>
      <c r="O47" s="45" t="n">
        <v>40.6486</v>
      </c>
      <c r="P47" s="45" t="n">
        <v>8827.63</v>
      </c>
      <c r="Q47" s="45" t="n">
        <v>31.66</v>
      </c>
      <c r="R47" s="47" t="n">
        <v>2.45211944444444</v>
      </c>
      <c r="S47" s="0" t="n">
        <v>1398448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AA47" s="49" t="n">
        <f aca="false">D47*1250</f>
        <v>13197043</v>
      </c>
      <c r="AB47" s="5" t="n">
        <f aca="false">K47</f>
        <v>20408982</v>
      </c>
      <c r="AC47" s="50" t="n">
        <f aca="false">AB47/AA47*100</f>
        <v>154.648143527304</v>
      </c>
      <c r="AD47" s="49" t="n">
        <f aca="false">L47*1250</f>
        <v>10073700</v>
      </c>
      <c r="AE47" s="94" t="n">
        <f aca="false">S47</f>
        <v>1398448</v>
      </c>
      <c r="AF47" s="51" t="n">
        <f aca="false">AE47/AD47*100</f>
        <v>13.8821684187538</v>
      </c>
    </row>
    <row r="48" customFormat="false" ht="15.75" hidden="false" customHeight="false" outlineLevel="0" collapsed="false">
      <c r="A48" s="14"/>
      <c r="B48" s="14"/>
      <c r="C48" s="14" t="n">
        <v>27</v>
      </c>
      <c r="D48" s="52" t="n">
        <v>5509.912</v>
      </c>
      <c r="E48" s="46" t="n">
        <v>32.872</v>
      </c>
      <c r="F48" s="46" t="n">
        <v>37.8449</v>
      </c>
      <c r="G48" s="46" t="n">
        <v>38.703</v>
      </c>
      <c r="H48" s="46" t="n">
        <v>7724.7</v>
      </c>
      <c r="I48" s="46" t="n">
        <v>25.27</v>
      </c>
      <c r="J48" s="53" t="n">
        <v>2.14575</v>
      </c>
      <c r="K48" s="54" t="n">
        <v>20408982</v>
      </c>
      <c r="L48" s="52" t="n">
        <v>3424.5768</v>
      </c>
      <c r="M48" s="46" t="n">
        <v>32.4975</v>
      </c>
      <c r="N48" s="46" t="n">
        <v>37.6687</v>
      </c>
      <c r="O48" s="46" t="n">
        <v>38.5455</v>
      </c>
      <c r="P48" s="46" t="n">
        <v>7465.27</v>
      </c>
      <c r="Q48" s="46" t="n">
        <v>25.26</v>
      </c>
      <c r="R48" s="53" t="n">
        <v>2.07368611111111</v>
      </c>
      <c r="S48" s="0" t="n">
        <v>1398448</v>
      </c>
      <c r="T48" s="55"/>
      <c r="U48" s="56"/>
      <c r="V48" s="56"/>
      <c r="W48" s="55"/>
      <c r="X48" s="56"/>
      <c r="Y48" s="57"/>
      <c r="AA48" s="49" t="n">
        <f aca="false">D48*1250</f>
        <v>6887390</v>
      </c>
      <c r="AB48" s="5" t="n">
        <f aca="false">K48</f>
        <v>20408982</v>
      </c>
      <c r="AC48" s="50" t="n">
        <f aca="false">AB48/AA48*100</f>
        <v>296.323890472298</v>
      </c>
      <c r="AD48" s="49" t="n">
        <f aca="false">L48*1250</f>
        <v>4280721</v>
      </c>
      <c r="AE48" s="94" t="n">
        <f aca="false">S48</f>
        <v>1398448</v>
      </c>
      <c r="AF48" s="51" t="n">
        <f aca="false">AE48/AD48*100</f>
        <v>32.6685154206499</v>
      </c>
    </row>
    <row r="49" customFormat="false" ht="15.75" hidden="false" customHeight="false" outlineLevel="0" collapsed="false">
      <c r="A49" s="14"/>
      <c r="B49" s="14"/>
      <c r="C49" s="14" t="n">
        <v>32</v>
      </c>
      <c r="D49" s="52" t="n">
        <v>3519.212</v>
      </c>
      <c r="E49" s="46" t="n">
        <v>30.071</v>
      </c>
      <c r="F49" s="46" t="n">
        <v>36.1947</v>
      </c>
      <c r="G49" s="46" t="n">
        <v>36.9868</v>
      </c>
      <c r="H49" s="46" t="n">
        <v>6635.18</v>
      </c>
      <c r="I49" s="46" t="n">
        <v>20.35</v>
      </c>
      <c r="J49" s="53" t="n">
        <v>1.84310555555556</v>
      </c>
      <c r="K49" s="54" t="n">
        <v>20408982</v>
      </c>
      <c r="L49" s="52" t="n">
        <v>1558.2408</v>
      </c>
      <c r="M49" s="46" t="n">
        <v>29.8452</v>
      </c>
      <c r="N49" s="46" t="n">
        <v>36.0902</v>
      </c>
      <c r="O49" s="46" t="n">
        <v>36.895</v>
      </c>
      <c r="P49" s="46" t="n">
        <v>6466.35</v>
      </c>
      <c r="Q49" s="46" t="n">
        <v>20.43</v>
      </c>
      <c r="R49" s="53" t="n">
        <v>1.79620833333333</v>
      </c>
      <c r="S49" s="0" t="n">
        <v>1398448</v>
      </c>
      <c r="T49" s="55"/>
      <c r="U49" s="56"/>
      <c r="V49" s="56"/>
      <c r="W49" s="55"/>
      <c r="X49" s="56"/>
      <c r="Y49" s="57"/>
      <c r="AA49" s="49" t="n">
        <f aca="false">D49*1250</f>
        <v>4399015</v>
      </c>
      <c r="AB49" s="5" t="n">
        <f aca="false">K49</f>
        <v>20408982</v>
      </c>
      <c r="AC49" s="50" t="n">
        <f aca="false">AB49/AA49*100</f>
        <v>463.944360271561</v>
      </c>
      <c r="AD49" s="49" t="n">
        <f aca="false">L49*1250</f>
        <v>1947801</v>
      </c>
      <c r="AE49" s="94" t="n">
        <f aca="false">S49</f>
        <v>1398448</v>
      </c>
      <c r="AF49" s="51" t="n">
        <f aca="false">AE49/AD49*100</f>
        <v>71.7962461257593</v>
      </c>
    </row>
    <row r="50" customFormat="false" ht="16.5" hidden="false" customHeight="false" outlineLevel="0" collapsed="false">
      <c r="A50" s="14"/>
      <c r="B50" s="19"/>
      <c r="C50" s="19" t="n">
        <v>37</v>
      </c>
      <c r="D50" s="63" t="n">
        <v>2677.7416</v>
      </c>
      <c r="E50" s="58" t="n">
        <v>27.3422</v>
      </c>
      <c r="F50" s="58" t="n">
        <v>34.9831</v>
      </c>
      <c r="G50" s="58" t="n">
        <v>35.7183</v>
      </c>
      <c r="H50" s="58" t="n">
        <v>5807.28</v>
      </c>
      <c r="I50" s="58" t="n">
        <v>16.77</v>
      </c>
      <c r="J50" s="64" t="n">
        <v>1.61313333333333</v>
      </c>
      <c r="K50" s="65" t="n">
        <v>20408982</v>
      </c>
      <c r="L50" s="63" t="n">
        <v>758.1464</v>
      </c>
      <c r="M50" s="58" t="n">
        <v>27.2144</v>
      </c>
      <c r="N50" s="58" t="n">
        <v>34.9094</v>
      </c>
      <c r="O50" s="58" t="n">
        <v>35.6764</v>
      </c>
      <c r="P50" s="58" t="n">
        <v>5723.82</v>
      </c>
      <c r="Q50" s="58" t="n">
        <v>16.58</v>
      </c>
      <c r="R50" s="64" t="n">
        <v>1.58995</v>
      </c>
      <c r="S50" s="0" t="n">
        <v>1398448</v>
      </c>
      <c r="T50" s="59"/>
      <c r="U50" s="60"/>
      <c r="V50" s="60"/>
      <c r="W50" s="59"/>
      <c r="X50" s="60"/>
      <c r="Y50" s="61"/>
      <c r="AA50" s="49" t="n">
        <f aca="false">D50*1250</f>
        <v>3347177</v>
      </c>
      <c r="AB50" s="5" t="n">
        <f aca="false">K50</f>
        <v>20408982</v>
      </c>
      <c r="AC50" s="50" t="n">
        <f aca="false">AB50/AA50*100</f>
        <v>609.737160598319</v>
      </c>
      <c r="AD50" s="49" t="n">
        <f aca="false">L50*1250</f>
        <v>947683</v>
      </c>
      <c r="AE50" s="94" t="n">
        <f aca="false">S50</f>
        <v>1398448</v>
      </c>
      <c r="AF50" s="51" t="n">
        <f aca="false">AE50/AD50*100</f>
        <v>147.564955792179</v>
      </c>
    </row>
    <row r="51" customFormat="false" ht="15.75" hidden="false" customHeight="false" outlineLevel="0" collapsed="false">
      <c r="A51" s="14"/>
      <c r="B51" s="1" t="s">
        <v>19</v>
      </c>
      <c r="C51" s="1" t="n">
        <v>22</v>
      </c>
      <c r="D51" s="44" t="n">
        <v>6970.2832</v>
      </c>
      <c r="E51" s="45" t="n">
        <v>38.3858</v>
      </c>
      <c r="F51" s="45" t="n">
        <v>40.9651</v>
      </c>
      <c r="G51" s="45" t="n">
        <v>42.4307</v>
      </c>
      <c r="H51" s="45" t="n">
        <v>7248.65</v>
      </c>
      <c r="I51" s="45" t="n">
        <v>20.59</v>
      </c>
      <c r="J51" s="47" t="n">
        <v>2.01351388888889</v>
      </c>
      <c r="K51" s="48" t="n">
        <v>12067568</v>
      </c>
      <c r="L51" s="44" t="n">
        <v>5436.5512</v>
      </c>
      <c r="M51" s="45" t="n">
        <v>37.8363</v>
      </c>
      <c r="N51" s="45" t="n">
        <v>40.8231</v>
      </c>
      <c r="O51" s="45" t="n">
        <v>42.3139</v>
      </c>
      <c r="P51" s="45" t="n">
        <v>6952.88</v>
      </c>
      <c r="Q51" s="45" t="n">
        <v>20.27</v>
      </c>
      <c r="R51" s="47" t="n">
        <v>1.93135555555556</v>
      </c>
      <c r="S51" s="0" t="n">
        <v>832510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AA51" s="49" t="n">
        <f aca="false">D51*1250</f>
        <v>8712854</v>
      </c>
      <c r="AB51" s="5" t="n">
        <f aca="false">K51</f>
        <v>12067568</v>
      </c>
      <c r="AC51" s="50" t="n">
        <f aca="false">AB51/AA51*100</f>
        <v>138.503043893539</v>
      </c>
      <c r="AD51" s="49" t="n">
        <f aca="false">L51*1250</f>
        <v>6795689</v>
      </c>
      <c r="AE51" s="94" t="n">
        <f aca="false">S51</f>
        <v>832510</v>
      </c>
      <c r="AF51" s="51" t="n">
        <f aca="false">AE51/AD51*100</f>
        <v>12.2505606127649</v>
      </c>
    </row>
    <row r="52" customFormat="false" ht="15.75" hidden="false" customHeight="false" outlineLevel="0" collapsed="false">
      <c r="A52" s="14"/>
      <c r="B52" s="14"/>
      <c r="C52" s="14" t="n">
        <v>27</v>
      </c>
      <c r="D52" s="52" t="n">
        <v>3514.5488</v>
      </c>
      <c r="E52" s="46" t="n">
        <v>35.3664</v>
      </c>
      <c r="F52" s="46" t="n">
        <v>38.6269</v>
      </c>
      <c r="G52" s="46" t="n">
        <v>40.2213</v>
      </c>
      <c r="H52" s="46" t="n">
        <v>6081.37</v>
      </c>
      <c r="I52" s="46" t="n">
        <v>16.94</v>
      </c>
      <c r="J52" s="53" t="n">
        <v>1.68926944444444</v>
      </c>
      <c r="K52" s="54" t="n">
        <v>12067568</v>
      </c>
      <c r="L52" s="52" t="n">
        <v>2260.9256</v>
      </c>
      <c r="M52" s="46" t="n">
        <v>35.0115</v>
      </c>
      <c r="N52" s="46" t="n">
        <v>38.5576</v>
      </c>
      <c r="O52" s="46" t="n">
        <v>40.172</v>
      </c>
      <c r="P52" s="46" t="n">
        <v>5941.01</v>
      </c>
      <c r="Q52" s="46" t="n">
        <v>16.94</v>
      </c>
      <c r="R52" s="53" t="n">
        <v>1.65028055555556</v>
      </c>
      <c r="S52" s="0" t="n">
        <v>832510</v>
      </c>
      <c r="T52" s="55"/>
      <c r="U52" s="56"/>
      <c r="V52" s="56"/>
      <c r="W52" s="55"/>
      <c r="X52" s="56"/>
      <c r="Y52" s="57"/>
      <c r="AA52" s="49" t="n">
        <f aca="false">D52*1250</f>
        <v>4393186</v>
      </c>
      <c r="AB52" s="5" t="n">
        <f aca="false">K52</f>
        <v>12067568</v>
      </c>
      <c r="AC52" s="50" t="n">
        <f aca="false">AB52/AA52*100</f>
        <v>274.688301383097</v>
      </c>
      <c r="AD52" s="49" t="n">
        <f aca="false">L52*1250</f>
        <v>2826157</v>
      </c>
      <c r="AE52" s="94" t="n">
        <f aca="false">S52</f>
        <v>832510</v>
      </c>
      <c r="AF52" s="51" t="n">
        <f aca="false">AE52/AD52*100</f>
        <v>29.4573160655972</v>
      </c>
    </row>
    <row r="53" customFormat="false" ht="15.75" hidden="false" customHeight="false" outlineLevel="0" collapsed="false">
      <c r="A53" s="14"/>
      <c r="B53" s="14"/>
      <c r="C53" s="14" t="n">
        <v>32</v>
      </c>
      <c r="D53" s="52" t="n">
        <v>2231.6208</v>
      </c>
      <c r="E53" s="46" t="n">
        <v>32.5811</v>
      </c>
      <c r="F53" s="46" t="n">
        <v>36.8675</v>
      </c>
      <c r="G53" s="46" t="n">
        <v>38.5414</v>
      </c>
      <c r="H53" s="46" t="n">
        <v>5182.7</v>
      </c>
      <c r="I53" s="46" t="n">
        <v>14.54</v>
      </c>
      <c r="J53" s="53" t="n">
        <v>1.43963888888889</v>
      </c>
      <c r="K53" s="54" t="n">
        <v>12067568</v>
      </c>
      <c r="L53" s="52" t="n">
        <v>1063.3728</v>
      </c>
      <c r="M53" s="46" t="n">
        <v>32.3428</v>
      </c>
      <c r="N53" s="46" t="n">
        <v>36.8606</v>
      </c>
      <c r="O53" s="46" t="n">
        <v>38.5156</v>
      </c>
      <c r="P53" s="46" t="n">
        <v>5092.19</v>
      </c>
      <c r="Q53" s="46" t="n">
        <v>14.4</v>
      </c>
      <c r="R53" s="53" t="n">
        <v>1.41449722222222</v>
      </c>
      <c r="S53" s="0" t="n">
        <v>832510</v>
      </c>
      <c r="T53" s="55"/>
      <c r="U53" s="56"/>
      <c r="V53" s="56"/>
      <c r="W53" s="55"/>
      <c r="X53" s="56"/>
      <c r="Y53" s="57"/>
      <c r="AA53" s="49" t="n">
        <f aca="false">D53*1250</f>
        <v>2789526</v>
      </c>
      <c r="AB53" s="5" t="n">
        <f aca="false">K53</f>
        <v>12067568</v>
      </c>
      <c r="AC53" s="50" t="n">
        <f aca="false">AB53/AA53*100</f>
        <v>432.602814958527</v>
      </c>
      <c r="AD53" s="49" t="n">
        <f aca="false">L53*1250</f>
        <v>1329216</v>
      </c>
      <c r="AE53" s="94" t="n">
        <f aca="false">S53</f>
        <v>832510</v>
      </c>
      <c r="AF53" s="51" t="n">
        <f aca="false">AE53/AD53*100</f>
        <v>62.6316565554432</v>
      </c>
    </row>
    <row r="54" customFormat="false" ht="16.5" hidden="false" customHeight="false" outlineLevel="0" collapsed="false">
      <c r="A54" s="19"/>
      <c r="B54" s="19"/>
      <c r="C54" s="19" t="n">
        <v>37</v>
      </c>
      <c r="D54" s="63" t="n">
        <v>1676.1104</v>
      </c>
      <c r="E54" s="58" t="n">
        <v>29.9476</v>
      </c>
      <c r="F54" s="58" t="n">
        <v>35.6164</v>
      </c>
      <c r="G54" s="58" t="n">
        <v>37.2627</v>
      </c>
      <c r="H54" s="58" t="n">
        <v>4473.69</v>
      </c>
      <c r="I54" s="58" t="n">
        <v>12.48</v>
      </c>
      <c r="J54" s="64" t="n">
        <v>1.24269166666667</v>
      </c>
      <c r="K54" s="65" t="n">
        <v>12067568</v>
      </c>
      <c r="L54" s="63" t="n">
        <v>537.8496</v>
      </c>
      <c r="M54" s="58" t="n">
        <v>29.8214</v>
      </c>
      <c r="N54" s="58" t="n">
        <v>35.5964</v>
      </c>
      <c r="O54" s="58" t="n">
        <v>37.2738</v>
      </c>
      <c r="P54" s="58" t="n">
        <v>4426.3</v>
      </c>
      <c r="Q54" s="58" t="n">
        <v>12.38</v>
      </c>
      <c r="R54" s="64" t="n">
        <v>1.22952777777778</v>
      </c>
      <c r="S54" s="0" t="n">
        <v>832510</v>
      </c>
      <c r="T54" s="59"/>
      <c r="U54" s="60"/>
      <c r="V54" s="60"/>
      <c r="W54" s="59"/>
      <c r="X54" s="60"/>
      <c r="Y54" s="61"/>
      <c r="AA54" s="49" t="n">
        <f aca="false">D54*1250</f>
        <v>2095138</v>
      </c>
      <c r="AB54" s="5" t="n">
        <f aca="false">K54</f>
        <v>12067568</v>
      </c>
      <c r="AC54" s="50" t="n">
        <f aca="false">AB54/AA54*100</f>
        <v>575.979625208459</v>
      </c>
      <c r="AD54" s="49" t="n">
        <f aca="false">L54*1250</f>
        <v>672312</v>
      </c>
      <c r="AE54" s="94" t="n">
        <f aca="false">S54</f>
        <v>832510</v>
      </c>
      <c r="AF54" s="51" t="n">
        <f aca="false">AE54/AD54*100</f>
        <v>123.827925129999</v>
      </c>
    </row>
    <row r="55" customFormat="false" ht="15.75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903.8128</v>
      </c>
      <c r="E55" s="45" t="n">
        <v>39.7157</v>
      </c>
      <c r="F55" s="45" t="n">
        <v>43.2264</v>
      </c>
      <c r="G55" s="45" t="n">
        <v>42.0157</v>
      </c>
      <c r="H55" s="45" t="n">
        <v>2325.96</v>
      </c>
      <c r="I55" s="45" t="n">
        <v>7.4</v>
      </c>
      <c r="J55" s="47" t="n">
        <v>0.6461</v>
      </c>
      <c r="K55" s="48" t="n">
        <v>20408982</v>
      </c>
      <c r="L55" s="44" t="n">
        <v>1904.8696</v>
      </c>
      <c r="M55" s="45" t="n">
        <v>39.1304</v>
      </c>
      <c r="N55" s="45" t="n">
        <v>42.9592</v>
      </c>
      <c r="O55" s="45" t="n">
        <v>41.6725</v>
      </c>
      <c r="P55" s="45" t="n">
        <v>2257.83</v>
      </c>
      <c r="Q55" s="45" t="n">
        <v>7.25</v>
      </c>
      <c r="R55" s="47" t="n">
        <v>0.627175</v>
      </c>
      <c r="S55" s="0" t="n">
        <v>1398448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AA55" s="49" t="n">
        <f aca="false">D55*1250</f>
        <v>4879766</v>
      </c>
      <c r="AB55" s="5" t="n">
        <f aca="false">K55</f>
        <v>20408982</v>
      </c>
      <c r="AC55" s="50" t="n">
        <f aca="false">AB55/AA55*100</f>
        <v>418.236899064422</v>
      </c>
      <c r="AD55" s="49" t="n">
        <f aca="false">L55*1250</f>
        <v>2381087</v>
      </c>
      <c r="AE55" s="94" t="n">
        <f aca="false">S55</f>
        <v>1398448</v>
      </c>
      <c r="AF55" s="51" t="n">
        <f aca="false">AE55/AD55*100</f>
        <v>58.7314953212545</v>
      </c>
    </row>
    <row r="56" customFormat="false" ht="15.75" hidden="false" customHeight="false" outlineLevel="0" collapsed="false">
      <c r="A56" s="14" t="s">
        <v>92</v>
      </c>
      <c r="B56" s="14"/>
      <c r="C56" s="14" t="n">
        <v>27</v>
      </c>
      <c r="D56" s="52" t="n">
        <v>2942.1144</v>
      </c>
      <c r="E56" s="46" t="n">
        <v>36.2791</v>
      </c>
      <c r="F56" s="46" t="n">
        <v>40.5992</v>
      </c>
      <c r="G56" s="46" t="n">
        <v>39.3336</v>
      </c>
      <c r="H56" s="46" t="n">
        <v>2052.51</v>
      </c>
      <c r="I56" s="46" t="n">
        <v>6.44</v>
      </c>
      <c r="J56" s="53" t="n">
        <v>0.570141666666667</v>
      </c>
      <c r="K56" s="54" t="n">
        <v>20408982</v>
      </c>
      <c r="L56" s="52" t="n">
        <v>1004.5744</v>
      </c>
      <c r="M56" s="46" t="n">
        <v>35.9346</v>
      </c>
      <c r="N56" s="46" t="n">
        <v>40.4564</v>
      </c>
      <c r="O56" s="46" t="n">
        <v>39.1385</v>
      </c>
      <c r="P56" s="46" t="n">
        <v>2015.83</v>
      </c>
      <c r="Q56" s="46" t="n">
        <v>6.29</v>
      </c>
      <c r="R56" s="53" t="n">
        <v>0.559952777777778</v>
      </c>
      <c r="S56" s="0" t="n">
        <v>1398448</v>
      </c>
      <c r="T56" s="55"/>
      <c r="U56" s="56"/>
      <c r="V56" s="56"/>
      <c r="W56" s="55"/>
      <c r="X56" s="56"/>
      <c r="Y56" s="57"/>
      <c r="AA56" s="49" t="n">
        <f aca="false">D56*1250</f>
        <v>3677643</v>
      </c>
      <c r="AB56" s="5" t="n">
        <f aca="false">K56</f>
        <v>20408982</v>
      </c>
      <c r="AC56" s="50" t="n">
        <f aca="false">AB56/AA56*100</f>
        <v>554.947339913091</v>
      </c>
      <c r="AD56" s="49" t="n">
        <f aca="false">L56*1250</f>
        <v>1255718</v>
      </c>
      <c r="AE56" s="94" t="n">
        <f aca="false">S56</f>
        <v>1398448</v>
      </c>
      <c r="AF56" s="51" t="n">
        <f aca="false">AE56/AD56*100</f>
        <v>111.366405514614</v>
      </c>
    </row>
    <row r="57" customFormat="false" ht="15.75" hidden="false" customHeight="false" outlineLevel="0" collapsed="false">
      <c r="A57" s="14"/>
      <c r="B57" s="14"/>
      <c r="C57" s="14" t="n">
        <v>32</v>
      </c>
      <c r="D57" s="52" t="n">
        <v>2482.1088</v>
      </c>
      <c r="E57" s="46" t="n">
        <v>33.1001</v>
      </c>
      <c r="F57" s="46" t="n">
        <v>38.6252</v>
      </c>
      <c r="G57" s="46" t="n">
        <v>37.248</v>
      </c>
      <c r="H57" s="46" t="n">
        <v>1798.65</v>
      </c>
      <c r="I57" s="46" t="n">
        <v>5.5</v>
      </c>
      <c r="J57" s="53" t="n">
        <v>0.499625</v>
      </c>
      <c r="K57" s="54" t="n">
        <v>20408982</v>
      </c>
      <c r="L57" s="52" t="n">
        <v>568.2248</v>
      </c>
      <c r="M57" s="46" t="n">
        <v>32.9201</v>
      </c>
      <c r="N57" s="46" t="n">
        <v>38.5518</v>
      </c>
      <c r="O57" s="46" t="n">
        <v>37.1372</v>
      </c>
      <c r="P57" s="46" t="n">
        <v>1774.91</v>
      </c>
      <c r="Q57" s="46" t="n">
        <v>5.33</v>
      </c>
      <c r="R57" s="53" t="n">
        <v>0.493030555555556</v>
      </c>
      <c r="S57" s="0" t="n">
        <v>1398448</v>
      </c>
      <c r="T57" s="55"/>
      <c r="U57" s="56"/>
      <c r="V57" s="56"/>
      <c r="W57" s="55"/>
      <c r="X57" s="56"/>
      <c r="Y57" s="57"/>
      <c r="AA57" s="49" t="n">
        <f aca="false">D57*1250</f>
        <v>3102636</v>
      </c>
      <c r="AB57" s="5" t="n">
        <f aca="false">K57</f>
        <v>20408982</v>
      </c>
      <c r="AC57" s="50" t="n">
        <f aca="false">AB57/AA57*100</f>
        <v>657.794920190445</v>
      </c>
      <c r="AD57" s="49" t="n">
        <f aca="false">L57*1250</f>
        <v>710281</v>
      </c>
      <c r="AE57" s="94" t="n">
        <f aca="false">S57</f>
        <v>1398448</v>
      </c>
      <c r="AF57" s="51" t="n">
        <f aca="false">AE57/AD57*100</f>
        <v>196.886584323669</v>
      </c>
    </row>
    <row r="58" customFormat="false" ht="16.5" hidden="false" customHeight="false" outlineLevel="0" collapsed="false">
      <c r="A58" s="14"/>
      <c r="B58" s="19"/>
      <c r="C58" s="19" t="n">
        <v>37</v>
      </c>
      <c r="D58" s="63" t="n">
        <v>2263.2752</v>
      </c>
      <c r="E58" s="58" t="n">
        <v>30.3172</v>
      </c>
      <c r="F58" s="58" t="n">
        <v>37.2127</v>
      </c>
      <c r="G58" s="58" t="n">
        <v>35.7015</v>
      </c>
      <c r="H58" s="58" t="n">
        <v>1601.58</v>
      </c>
      <c r="I58" s="58" t="n">
        <v>4.76</v>
      </c>
      <c r="J58" s="64" t="n">
        <v>0.444883333333333</v>
      </c>
      <c r="K58" s="65" t="n">
        <v>20408982</v>
      </c>
      <c r="L58" s="63" t="n">
        <v>358.1328</v>
      </c>
      <c r="M58" s="58" t="n">
        <v>30.2249</v>
      </c>
      <c r="N58" s="58" t="n">
        <v>37.2024</v>
      </c>
      <c r="O58" s="58" t="n">
        <v>35.6653</v>
      </c>
      <c r="P58" s="58" t="n">
        <v>1588.54</v>
      </c>
      <c r="Q58" s="58" t="n">
        <v>4.61</v>
      </c>
      <c r="R58" s="64" t="n">
        <v>0.441261111111111</v>
      </c>
      <c r="S58" s="0" t="n">
        <v>1398448</v>
      </c>
      <c r="T58" s="59"/>
      <c r="U58" s="60"/>
      <c r="V58" s="60"/>
      <c r="W58" s="59"/>
      <c r="X58" s="60"/>
      <c r="Y58" s="61"/>
      <c r="AA58" s="49" t="n">
        <f aca="false">D58*1250</f>
        <v>2829094</v>
      </c>
      <c r="AB58" s="5" t="n">
        <f aca="false">K58</f>
        <v>20408982</v>
      </c>
      <c r="AC58" s="50" t="n">
        <f aca="false">AB58/AA58*100</f>
        <v>721.396390505229</v>
      </c>
      <c r="AD58" s="49" t="n">
        <f aca="false">L58*1250</f>
        <v>447666</v>
      </c>
      <c r="AE58" s="94" t="n">
        <f aca="false">S58</f>
        <v>1398448</v>
      </c>
      <c r="AF58" s="51" t="n">
        <f aca="false">AE58/AD58*100</f>
        <v>312.386466696153</v>
      </c>
    </row>
    <row r="59" customFormat="false" ht="15.75" hidden="false" customHeight="false" outlineLevel="0" collapsed="false">
      <c r="A59" s="14"/>
      <c r="B59" s="1" t="s">
        <v>21</v>
      </c>
      <c r="C59" s="1" t="n">
        <v>22</v>
      </c>
      <c r="D59" s="44" t="n">
        <v>4689.3816</v>
      </c>
      <c r="E59" s="45" t="n">
        <v>35.4791</v>
      </c>
      <c r="F59" s="45" t="n">
        <v>42.3886</v>
      </c>
      <c r="G59" s="45" t="n">
        <v>43.4817</v>
      </c>
      <c r="H59" s="45" t="n">
        <v>2508.74</v>
      </c>
      <c r="I59" s="45" t="n">
        <v>9.23</v>
      </c>
      <c r="J59" s="47" t="n">
        <v>0.696872222222222</v>
      </c>
      <c r="K59" s="48" t="n">
        <v>24485590</v>
      </c>
      <c r="L59" s="44" t="n">
        <v>2207.0104</v>
      </c>
      <c r="M59" s="45" t="n">
        <v>34.9088</v>
      </c>
      <c r="N59" s="45" t="n">
        <v>42.2548</v>
      </c>
      <c r="O59" s="45" t="n">
        <v>43.2822</v>
      </c>
      <c r="P59" s="45" t="n">
        <v>2389.74</v>
      </c>
      <c r="Q59" s="45" t="n">
        <v>9.21</v>
      </c>
      <c r="R59" s="47" t="n">
        <v>0.663816666666667</v>
      </c>
      <c r="S59" s="0" t="n">
        <v>1678428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AA59" s="49" t="n">
        <f aca="false">D59*1250</f>
        <v>5861727</v>
      </c>
      <c r="AB59" s="5" t="n">
        <f aca="false">K59</f>
        <v>24485590</v>
      </c>
      <c r="AC59" s="50" t="n">
        <f aca="false">AB59/AA59*100</f>
        <v>417.719726626641</v>
      </c>
      <c r="AD59" s="49" t="n">
        <f aca="false">L59*1250</f>
        <v>2758763</v>
      </c>
      <c r="AE59" s="94" t="n">
        <f aca="false">S59</f>
        <v>1678428</v>
      </c>
      <c r="AF59" s="51" t="n">
        <f aca="false">AE59/AD59*100</f>
        <v>60.839876422875</v>
      </c>
    </row>
    <row r="60" customFormat="false" ht="15.75" hidden="false" customHeight="false" outlineLevel="0" collapsed="false">
      <c r="A60" s="14"/>
      <c r="B60" s="14"/>
      <c r="C60" s="14" t="n">
        <v>27</v>
      </c>
      <c r="D60" s="52" t="n">
        <v>3221.5584</v>
      </c>
      <c r="E60" s="46" t="n">
        <v>32.7707</v>
      </c>
      <c r="F60" s="46" t="n">
        <v>40.6701</v>
      </c>
      <c r="G60" s="46" t="n">
        <v>41.6835</v>
      </c>
      <c r="H60" s="46" t="n">
        <v>2028.21</v>
      </c>
      <c r="I60" s="46" t="n">
        <v>7.17</v>
      </c>
      <c r="J60" s="53" t="n">
        <v>0.563391666666667</v>
      </c>
      <c r="K60" s="54" t="n">
        <v>24485590</v>
      </c>
      <c r="L60" s="52" t="n">
        <v>899.3912</v>
      </c>
      <c r="M60" s="46" t="n">
        <v>32.4694</v>
      </c>
      <c r="N60" s="46" t="n">
        <v>40.5928</v>
      </c>
      <c r="O60" s="46" t="n">
        <v>41.5807</v>
      </c>
      <c r="P60" s="46" t="n">
        <v>1974.9</v>
      </c>
      <c r="Q60" s="46" t="n">
        <v>7.11</v>
      </c>
      <c r="R60" s="53" t="n">
        <v>0.548583333333333</v>
      </c>
      <c r="S60" s="0" t="n">
        <v>1678428</v>
      </c>
      <c r="T60" s="55"/>
      <c r="U60" s="56"/>
      <c r="V60" s="56"/>
      <c r="W60" s="55"/>
      <c r="X60" s="56"/>
      <c r="Y60" s="57"/>
      <c r="AA60" s="49" t="n">
        <f aca="false">D60*1250</f>
        <v>4026948</v>
      </c>
      <c r="AB60" s="5" t="n">
        <f aca="false">K60</f>
        <v>24485590</v>
      </c>
      <c r="AC60" s="50" t="n">
        <f aca="false">AB60/AA60*100</f>
        <v>608.043361871075</v>
      </c>
      <c r="AD60" s="49" t="n">
        <f aca="false">L60*1250</f>
        <v>1124239</v>
      </c>
      <c r="AE60" s="94" t="n">
        <f aca="false">S60</f>
        <v>1678428</v>
      </c>
      <c r="AF60" s="51" t="n">
        <f aca="false">AE60/AD60*100</f>
        <v>149.29458949565</v>
      </c>
    </row>
    <row r="61" customFormat="false" ht="15.75" hidden="false" customHeight="false" outlineLevel="0" collapsed="false">
      <c r="A61" s="14"/>
      <c r="B61" s="14"/>
      <c r="C61" s="14" t="n">
        <v>32</v>
      </c>
      <c r="D61" s="52" t="n">
        <v>2741.1064</v>
      </c>
      <c r="E61" s="46" t="n">
        <v>30.3481</v>
      </c>
      <c r="F61" s="46" t="n">
        <v>39.275</v>
      </c>
      <c r="G61" s="46" t="n">
        <v>40.1623</v>
      </c>
      <c r="H61" s="46" t="n">
        <v>1747.21</v>
      </c>
      <c r="I61" s="46" t="n">
        <v>5.59</v>
      </c>
      <c r="J61" s="53" t="n">
        <v>0.485336111111111</v>
      </c>
      <c r="K61" s="54" t="n">
        <v>24485590</v>
      </c>
      <c r="L61" s="52" t="n">
        <v>450.5472</v>
      </c>
      <c r="M61" s="46" t="n">
        <v>30.1682</v>
      </c>
      <c r="N61" s="46" t="n">
        <v>39.1749</v>
      </c>
      <c r="O61" s="46" t="n">
        <v>40.1283</v>
      </c>
      <c r="P61" s="46" t="n">
        <v>1701</v>
      </c>
      <c r="Q61" s="46" t="n">
        <v>5.47</v>
      </c>
      <c r="R61" s="53" t="n">
        <v>0.4725</v>
      </c>
      <c r="S61" s="0" t="n">
        <v>1678428</v>
      </c>
      <c r="T61" s="55"/>
      <c r="U61" s="56"/>
      <c r="V61" s="56"/>
      <c r="W61" s="55"/>
      <c r="X61" s="56"/>
      <c r="Y61" s="57"/>
      <c r="AA61" s="49" t="n">
        <f aca="false">D61*1250</f>
        <v>3426383</v>
      </c>
      <c r="AB61" s="5" t="n">
        <f aca="false">K61</f>
        <v>24485590</v>
      </c>
      <c r="AC61" s="50" t="n">
        <f aca="false">AB61/AA61*100</f>
        <v>714.61917713227</v>
      </c>
      <c r="AD61" s="49" t="n">
        <f aca="false">L61*1250</f>
        <v>563184</v>
      </c>
      <c r="AE61" s="94" t="n">
        <f aca="false">S61</f>
        <v>1678428</v>
      </c>
      <c r="AF61" s="51" t="n">
        <f aca="false">AE61/AD61*100</f>
        <v>298.024801840961</v>
      </c>
    </row>
    <row r="62" customFormat="false" ht="16.5" hidden="false" customHeight="false" outlineLevel="0" collapsed="false">
      <c r="A62" s="14"/>
      <c r="B62" s="19"/>
      <c r="C62" s="19" t="n">
        <v>37</v>
      </c>
      <c r="D62" s="63" t="n">
        <v>2573.2936</v>
      </c>
      <c r="E62" s="58" t="n">
        <v>27.8957</v>
      </c>
      <c r="F62" s="58" t="n">
        <v>38.1</v>
      </c>
      <c r="G62" s="58" t="n">
        <v>39.1373</v>
      </c>
      <c r="H62" s="58" t="n">
        <v>1574.63</v>
      </c>
      <c r="I62" s="58" t="n">
        <v>4.83</v>
      </c>
      <c r="J62" s="64" t="n">
        <v>0.437397222222222</v>
      </c>
      <c r="K62" s="65" t="n">
        <v>24485590</v>
      </c>
      <c r="L62" s="63" t="n">
        <v>290.5232</v>
      </c>
      <c r="M62" s="58" t="n">
        <v>27.808</v>
      </c>
      <c r="N62" s="58" t="n">
        <v>38.0623</v>
      </c>
      <c r="O62" s="58" t="n">
        <v>39.1011</v>
      </c>
      <c r="P62" s="58" t="n">
        <v>1553.58</v>
      </c>
      <c r="Q62" s="58" t="n">
        <v>4.64</v>
      </c>
      <c r="R62" s="64" t="n">
        <v>0.43155</v>
      </c>
      <c r="S62" s="0" t="n">
        <v>1678428</v>
      </c>
      <c r="T62" s="59"/>
      <c r="U62" s="60"/>
      <c r="V62" s="60"/>
      <c r="W62" s="59"/>
      <c r="X62" s="60"/>
      <c r="Y62" s="61"/>
      <c r="AA62" s="49" t="n">
        <f aca="false">D62*1250</f>
        <v>3216617</v>
      </c>
      <c r="AB62" s="5" t="n">
        <f aca="false">K62</f>
        <v>24485590</v>
      </c>
      <c r="AC62" s="50" t="n">
        <f aca="false">AB62/AA62*100</f>
        <v>761.221805393679</v>
      </c>
      <c r="AD62" s="49" t="n">
        <f aca="false">L62*1250</f>
        <v>363154</v>
      </c>
      <c r="AE62" s="94" t="n">
        <f aca="false">S62</f>
        <v>1678428</v>
      </c>
      <c r="AF62" s="51" t="n">
        <f aca="false">AE62/AD62*100</f>
        <v>462.180782808395</v>
      </c>
    </row>
    <row r="63" customFormat="false" ht="15.75" hidden="false" customHeight="false" outlineLevel="0" collapsed="false">
      <c r="A63" s="14"/>
      <c r="B63" s="1" t="s">
        <v>22</v>
      </c>
      <c r="C63" s="1" t="n">
        <v>22</v>
      </c>
      <c r="D63" s="44" t="n">
        <v>3969.1432</v>
      </c>
      <c r="E63" s="45" t="n">
        <v>35.6243</v>
      </c>
      <c r="F63" s="45" t="n">
        <v>39.7627</v>
      </c>
      <c r="G63" s="45" t="n">
        <v>40.4665</v>
      </c>
      <c r="H63" s="45" t="n">
        <v>2035.41</v>
      </c>
      <c r="I63" s="45" t="n">
        <v>7.78</v>
      </c>
      <c r="J63" s="47" t="n">
        <v>0.565391666666667</v>
      </c>
      <c r="K63" s="48" t="n">
        <v>20408982</v>
      </c>
      <c r="L63" s="44" t="n">
        <v>1936.9528</v>
      </c>
      <c r="M63" s="45" t="n">
        <v>35.1618</v>
      </c>
      <c r="N63" s="45" t="n">
        <v>39.492</v>
      </c>
      <c r="O63" s="45" t="n">
        <v>40.2044</v>
      </c>
      <c r="P63" s="45" t="n">
        <v>1948.76</v>
      </c>
      <c r="Q63" s="45" t="n">
        <v>7.73</v>
      </c>
      <c r="R63" s="47" t="n">
        <v>0.541322222222222</v>
      </c>
      <c r="S63" s="0" t="n">
        <v>1398448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AA63" s="49" t="n">
        <f aca="false">D63*1250</f>
        <v>4961429</v>
      </c>
      <c r="AB63" s="5" t="n">
        <f aca="false">K63</f>
        <v>20408982</v>
      </c>
      <c r="AC63" s="50" t="n">
        <f aca="false">AB63/AA63*100</f>
        <v>411.352898529839</v>
      </c>
      <c r="AD63" s="49" t="n">
        <f aca="false">L63*1250</f>
        <v>2421191</v>
      </c>
      <c r="AE63" s="94" t="n">
        <f aca="false">S63</f>
        <v>1398448</v>
      </c>
      <c r="AF63" s="51" t="n">
        <f aca="false">AE63/AD63*100</f>
        <v>57.7586815744813</v>
      </c>
    </row>
    <row r="64" customFormat="false" ht="15.75" hidden="false" customHeight="false" outlineLevel="0" collapsed="false">
      <c r="A64" s="14"/>
      <c r="B64" s="14"/>
      <c r="C64" s="14" t="n">
        <v>27</v>
      </c>
      <c r="D64" s="52" t="n">
        <v>2836.8712</v>
      </c>
      <c r="E64" s="46" t="n">
        <v>32.8374</v>
      </c>
      <c r="F64" s="46" t="n">
        <v>37.5947</v>
      </c>
      <c r="G64" s="46" t="n">
        <v>38.1619</v>
      </c>
      <c r="H64" s="46" t="n">
        <v>1694.3</v>
      </c>
      <c r="I64" s="46" t="n">
        <v>5.97</v>
      </c>
      <c r="J64" s="53" t="n">
        <v>0.470638888888889</v>
      </c>
      <c r="K64" s="54" t="n">
        <v>20408982</v>
      </c>
      <c r="L64" s="52" t="n">
        <v>897.1592</v>
      </c>
      <c r="M64" s="46" t="n">
        <v>32.5504</v>
      </c>
      <c r="N64" s="46" t="n">
        <v>37.4561</v>
      </c>
      <c r="O64" s="46" t="n">
        <v>38.0264</v>
      </c>
      <c r="P64" s="46" t="n">
        <v>1646.55</v>
      </c>
      <c r="Q64" s="46" t="n">
        <v>5.85</v>
      </c>
      <c r="R64" s="53" t="n">
        <v>0.457375</v>
      </c>
      <c r="S64" s="0" t="n">
        <v>1398448</v>
      </c>
      <c r="T64" s="55"/>
      <c r="U64" s="56"/>
      <c r="V64" s="56"/>
      <c r="W64" s="55"/>
      <c r="X64" s="56"/>
      <c r="Y64" s="57"/>
      <c r="AA64" s="49" t="n">
        <f aca="false">D64*1250</f>
        <v>3546089</v>
      </c>
      <c r="AB64" s="5" t="n">
        <f aca="false">K64</f>
        <v>20408982</v>
      </c>
      <c r="AC64" s="50" t="n">
        <f aca="false">AB64/AA64*100</f>
        <v>575.534962602462</v>
      </c>
      <c r="AD64" s="49" t="n">
        <f aca="false">L64*1250</f>
        <v>1121449</v>
      </c>
      <c r="AE64" s="94" t="n">
        <f aca="false">S64</f>
        <v>1398448</v>
      </c>
      <c r="AF64" s="51" t="n">
        <f aca="false">AE64/AD64*100</f>
        <v>124.700097819874</v>
      </c>
    </row>
    <row r="65" customFormat="false" ht="15.75" hidden="false" customHeight="false" outlineLevel="0" collapsed="false">
      <c r="A65" s="14"/>
      <c r="B65" s="14"/>
      <c r="C65" s="14" t="n">
        <v>32</v>
      </c>
      <c r="D65" s="52" t="n">
        <v>2382.364</v>
      </c>
      <c r="E65" s="46" t="n">
        <v>30.0646</v>
      </c>
      <c r="F65" s="46" t="n">
        <v>35.8697</v>
      </c>
      <c r="G65" s="46" t="n">
        <v>36.3728</v>
      </c>
      <c r="H65" s="46" t="n">
        <v>1462.16</v>
      </c>
      <c r="I65" s="46" t="n">
        <v>4.76</v>
      </c>
      <c r="J65" s="53" t="n">
        <v>0.406155555555556</v>
      </c>
      <c r="K65" s="54" t="n">
        <v>20408982</v>
      </c>
      <c r="L65" s="52" t="n">
        <v>469.5496</v>
      </c>
      <c r="M65" s="46" t="n">
        <v>29.9109</v>
      </c>
      <c r="N65" s="46" t="n">
        <v>35.8113</v>
      </c>
      <c r="O65" s="46" t="n">
        <v>36.3068</v>
      </c>
      <c r="P65" s="46" t="n">
        <v>1436.02</v>
      </c>
      <c r="Q65" s="46" t="n">
        <v>4.63</v>
      </c>
      <c r="R65" s="53" t="n">
        <v>0.398894444444444</v>
      </c>
      <c r="S65" s="0" t="n">
        <v>1398448</v>
      </c>
      <c r="T65" s="55"/>
      <c r="U65" s="56"/>
      <c r="V65" s="56"/>
      <c r="W65" s="55"/>
      <c r="X65" s="56"/>
      <c r="Y65" s="57"/>
      <c r="AA65" s="49" t="n">
        <f aca="false">D65*1250</f>
        <v>2977955</v>
      </c>
      <c r="AB65" s="5" t="n">
        <f aca="false">K65</f>
        <v>20408982</v>
      </c>
      <c r="AC65" s="50" t="n">
        <f aca="false">AB65/AA65*100</f>
        <v>685.335473504469</v>
      </c>
      <c r="AD65" s="49" t="n">
        <f aca="false">L65*1250</f>
        <v>586937</v>
      </c>
      <c r="AE65" s="94" t="n">
        <f aca="false">S65</f>
        <v>1398448</v>
      </c>
      <c r="AF65" s="51" t="n">
        <f aca="false">AE65/AD65*100</f>
        <v>238.262028122269</v>
      </c>
    </row>
    <row r="66" customFormat="false" ht="16.5" hidden="false" customHeight="false" outlineLevel="0" collapsed="false">
      <c r="A66" s="14"/>
      <c r="B66" s="19"/>
      <c r="C66" s="19" t="n">
        <v>37</v>
      </c>
      <c r="D66" s="63" t="n">
        <v>2189.2464</v>
      </c>
      <c r="E66" s="58" t="n">
        <v>27.4666</v>
      </c>
      <c r="F66" s="58" t="n">
        <v>34.5142</v>
      </c>
      <c r="G66" s="58" t="n">
        <v>35.1331</v>
      </c>
      <c r="H66" s="58" t="n">
        <v>1298.42</v>
      </c>
      <c r="I66" s="58" t="n">
        <v>3.93</v>
      </c>
      <c r="J66" s="64" t="n">
        <v>0.360672222222222</v>
      </c>
      <c r="K66" s="65" t="n">
        <v>20408982</v>
      </c>
      <c r="L66" s="63" t="n">
        <v>285.3576</v>
      </c>
      <c r="M66" s="58" t="n">
        <v>27.3716</v>
      </c>
      <c r="N66" s="58" t="n">
        <v>34.5005</v>
      </c>
      <c r="O66" s="58" t="n">
        <v>35.0408</v>
      </c>
      <c r="P66" s="58" t="n">
        <v>1282.39</v>
      </c>
      <c r="Q66" s="58" t="n">
        <v>3.84</v>
      </c>
      <c r="R66" s="64" t="n">
        <v>0.356219444444445</v>
      </c>
      <c r="S66" s="0" t="n">
        <v>1398448</v>
      </c>
      <c r="T66" s="59"/>
      <c r="U66" s="60"/>
      <c r="V66" s="60"/>
      <c r="W66" s="59"/>
      <c r="X66" s="60"/>
      <c r="Y66" s="61"/>
      <c r="AA66" s="49" t="n">
        <f aca="false">D66*1250</f>
        <v>2736558</v>
      </c>
      <c r="AB66" s="5" t="n">
        <f aca="false">K66</f>
        <v>20408982</v>
      </c>
      <c r="AC66" s="50" t="n">
        <f aca="false">AB66/AA66*100</f>
        <v>745.790222608109</v>
      </c>
      <c r="AD66" s="49" t="n">
        <f aca="false">L66*1250</f>
        <v>356697</v>
      </c>
      <c r="AE66" s="94" t="n">
        <f aca="false">S66</f>
        <v>1398448</v>
      </c>
      <c r="AF66" s="51" t="n">
        <f aca="false">AE66/AD66*100</f>
        <v>392.054881313832</v>
      </c>
    </row>
    <row r="67" customFormat="false" ht="15.75" hidden="false" customHeight="false" outlineLevel="0" collapsed="false">
      <c r="A67" s="14"/>
      <c r="B67" s="1" t="s">
        <v>19</v>
      </c>
      <c r="C67" s="1" t="n">
        <v>22</v>
      </c>
      <c r="D67" s="44" t="n">
        <v>2592.492</v>
      </c>
      <c r="E67" s="45" t="n">
        <v>38.3768</v>
      </c>
      <c r="F67" s="45" t="n">
        <v>40.6151</v>
      </c>
      <c r="G67" s="45" t="n">
        <v>41.6196</v>
      </c>
      <c r="H67" s="45" t="n">
        <v>1680.17</v>
      </c>
      <c r="I67" s="45" t="n">
        <v>5.27</v>
      </c>
      <c r="J67" s="47" t="n">
        <v>0.466713888888889</v>
      </c>
      <c r="K67" s="48" t="n">
        <v>12067568</v>
      </c>
      <c r="L67" s="44" t="n">
        <v>1404.4216</v>
      </c>
      <c r="M67" s="45" t="n">
        <v>37.9565</v>
      </c>
      <c r="N67" s="45" t="n">
        <v>40.4259</v>
      </c>
      <c r="O67" s="45" t="n">
        <v>41.4497</v>
      </c>
      <c r="P67" s="45" t="n">
        <v>1629.96</v>
      </c>
      <c r="Q67" s="45" t="n">
        <v>5.23</v>
      </c>
      <c r="R67" s="47" t="n">
        <v>0.452766666666667</v>
      </c>
      <c r="S67" s="0" t="n">
        <v>832510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AA67" s="49" t="n">
        <f aca="false">D67*1250</f>
        <v>3240615</v>
      </c>
      <c r="AB67" s="5" t="n">
        <f aca="false">K67</f>
        <v>12067568</v>
      </c>
      <c r="AC67" s="50" t="n">
        <f aca="false">AB67/AA67*100</f>
        <v>372.385118256874</v>
      </c>
      <c r="AD67" s="49" t="n">
        <f aca="false">L67*1250</f>
        <v>1755527</v>
      </c>
      <c r="AE67" s="94" t="n">
        <f aca="false">S67</f>
        <v>832510</v>
      </c>
      <c r="AF67" s="51" t="n">
        <f aca="false">AE67/AD67*100</f>
        <v>47.4222270577439</v>
      </c>
    </row>
    <row r="68" customFormat="false" ht="15.75" hidden="false" customHeight="false" outlineLevel="0" collapsed="false">
      <c r="A68" s="14"/>
      <c r="B68" s="14"/>
      <c r="C68" s="14" t="n">
        <v>27</v>
      </c>
      <c r="D68" s="52" t="n">
        <v>1854.1152</v>
      </c>
      <c r="E68" s="46" t="n">
        <v>34.9505</v>
      </c>
      <c r="F68" s="46" t="n">
        <v>38.1291</v>
      </c>
      <c r="G68" s="46" t="n">
        <v>39.2185</v>
      </c>
      <c r="H68" s="46" t="n">
        <v>1457.94</v>
      </c>
      <c r="I68" s="46" t="n">
        <v>4.48</v>
      </c>
      <c r="J68" s="53" t="n">
        <v>0.404983333333333</v>
      </c>
      <c r="K68" s="54" t="n">
        <v>12067568</v>
      </c>
      <c r="L68" s="52" t="n">
        <v>708.1112</v>
      </c>
      <c r="M68" s="46" t="n">
        <v>34.69</v>
      </c>
      <c r="N68" s="46" t="n">
        <v>38.0478</v>
      </c>
      <c r="O68" s="46" t="n">
        <v>39.1035</v>
      </c>
      <c r="P68" s="46" t="n">
        <v>1413.81</v>
      </c>
      <c r="Q68" s="46" t="n">
        <v>4.35</v>
      </c>
      <c r="R68" s="53" t="n">
        <v>0.392725</v>
      </c>
      <c r="S68" s="0" t="n">
        <v>832510</v>
      </c>
      <c r="T68" s="55"/>
      <c r="U68" s="56"/>
      <c r="V68" s="56"/>
      <c r="W68" s="55"/>
      <c r="X68" s="56"/>
      <c r="Y68" s="57"/>
      <c r="AA68" s="49" t="n">
        <f aca="false">D68*1250</f>
        <v>2317644</v>
      </c>
      <c r="AB68" s="5" t="n">
        <f aca="false">K68</f>
        <v>12067568</v>
      </c>
      <c r="AC68" s="50" t="n">
        <f aca="false">AB68/AA68*100</f>
        <v>520.682555215555</v>
      </c>
      <c r="AD68" s="49" t="n">
        <f aca="false">L68*1250</f>
        <v>885139</v>
      </c>
      <c r="AE68" s="94" t="n">
        <f aca="false">S68</f>
        <v>832510</v>
      </c>
      <c r="AF68" s="51" t="n">
        <f aca="false">AE68/AD68*100</f>
        <v>94.0541542062885</v>
      </c>
    </row>
    <row r="69" customFormat="false" ht="15.75" hidden="false" customHeight="false" outlineLevel="0" collapsed="false">
      <c r="A69" s="14"/>
      <c r="B69" s="14"/>
      <c r="C69" s="14" t="n">
        <v>32</v>
      </c>
      <c r="D69" s="52" t="n">
        <v>1513.2368</v>
      </c>
      <c r="E69" s="46" t="n">
        <v>31.785</v>
      </c>
      <c r="F69" s="46" t="n">
        <v>36.2444</v>
      </c>
      <c r="G69" s="46" t="n">
        <v>37.33</v>
      </c>
      <c r="H69" s="46" t="n">
        <v>1243.33</v>
      </c>
      <c r="I69" s="46" t="n">
        <v>3.69</v>
      </c>
      <c r="J69" s="53" t="n">
        <v>0.345369444444444</v>
      </c>
      <c r="K69" s="54" t="n">
        <v>12067568</v>
      </c>
      <c r="L69" s="52" t="n">
        <v>381.4872</v>
      </c>
      <c r="M69" s="46" t="n">
        <v>31.6308</v>
      </c>
      <c r="N69" s="46" t="n">
        <v>36.211</v>
      </c>
      <c r="O69" s="46" t="n">
        <v>37.2644</v>
      </c>
      <c r="P69" s="46" t="n">
        <v>1222.53</v>
      </c>
      <c r="Q69" s="46" t="n">
        <v>3.62</v>
      </c>
      <c r="R69" s="53" t="n">
        <v>0.339591666666667</v>
      </c>
      <c r="S69" s="0" t="n">
        <v>832510</v>
      </c>
      <c r="T69" s="55"/>
      <c r="U69" s="56"/>
      <c r="V69" s="56"/>
      <c r="W69" s="55"/>
      <c r="X69" s="56"/>
      <c r="Y69" s="57"/>
      <c r="AA69" s="49" t="n">
        <f aca="false">D69*1250</f>
        <v>1891546</v>
      </c>
      <c r="AB69" s="5" t="n">
        <f aca="false">K69</f>
        <v>12067568</v>
      </c>
      <c r="AC69" s="50" t="n">
        <f aca="false">AB69/AA69*100</f>
        <v>637.973805553764</v>
      </c>
      <c r="AD69" s="49" t="n">
        <f aca="false">L69*1250</f>
        <v>476859</v>
      </c>
      <c r="AE69" s="94" t="n">
        <f aca="false">S69</f>
        <v>832510</v>
      </c>
      <c r="AF69" s="51" t="n">
        <f aca="false">AE69/AD69*100</f>
        <v>174.582004324129</v>
      </c>
    </row>
    <row r="70" customFormat="false" ht="16.5" hidden="false" customHeight="false" outlineLevel="0" collapsed="false">
      <c r="A70" s="19"/>
      <c r="B70" s="19"/>
      <c r="C70" s="19" t="n">
        <v>37</v>
      </c>
      <c r="D70" s="63" t="n">
        <v>1355.176</v>
      </c>
      <c r="E70" s="58" t="n">
        <v>29.1753</v>
      </c>
      <c r="F70" s="58" t="n">
        <v>34.8409</v>
      </c>
      <c r="G70" s="58" t="n">
        <v>35.854</v>
      </c>
      <c r="H70" s="58" t="n">
        <v>1078.51</v>
      </c>
      <c r="I70" s="58" t="n">
        <v>3.01</v>
      </c>
      <c r="J70" s="64" t="n">
        <v>0.299586111111111</v>
      </c>
      <c r="K70" s="65" t="n">
        <v>12067568</v>
      </c>
      <c r="L70" s="63" t="n">
        <v>228.9832</v>
      </c>
      <c r="M70" s="58" t="n">
        <v>29.0956</v>
      </c>
      <c r="N70" s="58" t="n">
        <v>34.8211</v>
      </c>
      <c r="O70" s="58" t="n">
        <v>35.8203</v>
      </c>
      <c r="P70" s="58" t="n">
        <v>1067.65</v>
      </c>
      <c r="Q70" s="58" t="n">
        <v>2.99</v>
      </c>
      <c r="R70" s="64" t="n">
        <v>0.296569444444445</v>
      </c>
      <c r="S70" s="0" t="n">
        <v>832510</v>
      </c>
      <c r="T70" s="59"/>
      <c r="U70" s="60"/>
      <c r="V70" s="60"/>
      <c r="W70" s="59"/>
      <c r="X70" s="60"/>
      <c r="Y70" s="61"/>
      <c r="AA70" s="49" t="n">
        <f aca="false">D70*1250</f>
        <v>1693970</v>
      </c>
      <c r="AB70" s="5" t="n">
        <f aca="false">K70</f>
        <v>12067568</v>
      </c>
      <c r="AC70" s="50" t="n">
        <f aca="false">AB70/AA70*100</f>
        <v>712.383808449973</v>
      </c>
      <c r="AD70" s="49" t="n">
        <f aca="false">L70*1250</f>
        <v>286229</v>
      </c>
      <c r="AE70" s="94" t="n">
        <f aca="false">S70</f>
        <v>832510</v>
      </c>
      <c r="AF70" s="51" t="n">
        <f aca="false">AE70/AD70*100</f>
        <v>290.854525572182</v>
      </c>
    </row>
    <row r="71" customFormat="false" ht="15.75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4493.064</v>
      </c>
      <c r="E71" s="45" t="n">
        <v>43.2183</v>
      </c>
      <c r="F71" s="45" t="n">
        <v>47.0171</v>
      </c>
      <c r="G71" s="45" t="n">
        <v>47.9861</v>
      </c>
      <c r="H71" s="45" t="n">
        <v>14484.49</v>
      </c>
      <c r="I71" s="45" t="n">
        <v>45.79</v>
      </c>
      <c r="J71" s="47" t="n">
        <v>4.02346944444444</v>
      </c>
      <c r="K71" s="48" t="n">
        <v>24485590</v>
      </c>
      <c r="L71" s="44" t="n">
        <v>2136.5104</v>
      </c>
      <c r="M71" s="45" t="n">
        <v>43.056</v>
      </c>
      <c r="N71" s="45" t="n">
        <v>46.9801</v>
      </c>
      <c r="O71" s="45" t="n">
        <v>47.9042</v>
      </c>
      <c r="P71" s="45" t="n">
        <v>14228.01</v>
      </c>
      <c r="Q71" s="45" t="n">
        <v>45.57</v>
      </c>
      <c r="R71" s="47" t="n">
        <v>3.952225</v>
      </c>
      <c r="S71" s="0" t="n">
        <v>1678428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AA71" s="49" t="n">
        <f aca="false">D71*1250</f>
        <v>5616330</v>
      </c>
      <c r="AB71" s="5" t="n">
        <f aca="false">K71</f>
        <v>24485590</v>
      </c>
      <c r="AC71" s="50" t="n">
        <f aca="false">AB71/AA71*100</f>
        <v>435.971354959555</v>
      </c>
      <c r="AD71" s="49" t="n">
        <f aca="false">L71*1250</f>
        <v>2670638</v>
      </c>
      <c r="AE71" s="94" t="n">
        <f aca="false">S71</f>
        <v>1678428</v>
      </c>
      <c r="AF71" s="51" t="n">
        <f aca="false">AE71/AD71*100</f>
        <v>62.8474544284924</v>
      </c>
    </row>
    <row r="72" customFormat="false" ht="15.75" hidden="false" customHeight="false" outlineLevel="0" collapsed="false">
      <c r="A72" s="14" t="s">
        <v>94</v>
      </c>
      <c r="B72" s="14"/>
      <c r="C72" s="14" t="n">
        <v>27</v>
      </c>
      <c r="D72" s="52" t="n">
        <v>3232.4936</v>
      </c>
      <c r="E72" s="46" t="n">
        <v>41.1291</v>
      </c>
      <c r="F72" s="46" t="n">
        <v>45.6547</v>
      </c>
      <c r="G72" s="46" t="n">
        <v>46.3758</v>
      </c>
      <c r="H72" s="46" t="n">
        <v>12973.85</v>
      </c>
      <c r="I72" s="46" t="n">
        <v>37.22</v>
      </c>
      <c r="J72" s="53" t="n">
        <v>3.60384722222222</v>
      </c>
      <c r="K72" s="54" t="n">
        <v>24485590</v>
      </c>
      <c r="L72" s="52" t="n">
        <v>933.5696</v>
      </c>
      <c r="M72" s="46" t="n">
        <v>41.0053</v>
      </c>
      <c r="N72" s="46" t="n">
        <v>45.6618</v>
      </c>
      <c r="O72" s="46" t="n">
        <v>46.3292</v>
      </c>
      <c r="P72" s="46" t="n">
        <v>12829.82</v>
      </c>
      <c r="Q72" s="46" t="n">
        <v>36.95</v>
      </c>
      <c r="R72" s="53" t="n">
        <v>3.56383888888889</v>
      </c>
      <c r="S72" s="0" t="n">
        <v>1678428</v>
      </c>
      <c r="T72" s="55"/>
      <c r="U72" s="56"/>
      <c r="V72" s="56"/>
      <c r="W72" s="55"/>
      <c r="X72" s="56"/>
      <c r="Y72" s="57"/>
      <c r="AA72" s="49" t="n">
        <f aca="false">D72*1250</f>
        <v>4040617</v>
      </c>
      <c r="AB72" s="5" t="n">
        <f aca="false">K72</f>
        <v>24485590</v>
      </c>
      <c r="AC72" s="50" t="n">
        <f aca="false">AB72/AA72*100</f>
        <v>605.986412471165</v>
      </c>
      <c r="AD72" s="49" t="n">
        <f aca="false">L72*1250</f>
        <v>1166962</v>
      </c>
      <c r="AE72" s="94" t="n">
        <f aca="false">S72</f>
        <v>1678428</v>
      </c>
      <c r="AF72" s="51" t="n">
        <f aca="false">AE72/AD72*100</f>
        <v>143.828847897361</v>
      </c>
    </row>
    <row r="73" customFormat="false" ht="15.75" hidden="false" customHeight="false" outlineLevel="0" collapsed="false">
      <c r="A73" s="14"/>
      <c r="B73" s="14"/>
      <c r="C73" s="14" t="n">
        <v>32</v>
      </c>
      <c r="D73" s="52" t="n">
        <v>2824.7928</v>
      </c>
      <c r="E73" s="46" t="n">
        <v>38.7396</v>
      </c>
      <c r="F73" s="46" t="n">
        <v>44.3705</v>
      </c>
      <c r="G73" s="46" t="n">
        <v>44.8457</v>
      </c>
      <c r="H73" s="46" t="n">
        <v>12236.65</v>
      </c>
      <c r="I73" s="46" t="n">
        <v>32.6</v>
      </c>
      <c r="J73" s="53" t="n">
        <v>3.39906944444444</v>
      </c>
      <c r="K73" s="54" t="n">
        <v>24485590</v>
      </c>
      <c r="L73" s="52" t="n">
        <v>538.4856</v>
      </c>
      <c r="M73" s="46" t="n">
        <v>38.6291</v>
      </c>
      <c r="N73" s="46" t="n">
        <v>44.3951</v>
      </c>
      <c r="O73" s="46" t="n">
        <v>44.8708</v>
      </c>
      <c r="P73" s="46" t="n">
        <v>12165.47</v>
      </c>
      <c r="Q73" s="46" t="n">
        <v>32.16</v>
      </c>
      <c r="R73" s="53" t="n">
        <v>3.37929722222222</v>
      </c>
      <c r="S73" s="0" t="n">
        <v>1678428</v>
      </c>
      <c r="T73" s="55"/>
      <c r="U73" s="56"/>
      <c r="V73" s="56"/>
      <c r="W73" s="55"/>
      <c r="X73" s="56"/>
      <c r="Y73" s="57"/>
      <c r="AA73" s="49" t="n">
        <f aca="false">D73*1250</f>
        <v>3530991</v>
      </c>
      <c r="AB73" s="5" t="n">
        <f aca="false">K73</f>
        <v>24485590</v>
      </c>
      <c r="AC73" s="50" t="n">
        <f aca="false">AB73/AA73*100</f>
        <v>693.448099980997</v>
      </c>
      <c r="AD73" s="49" t="n">
        <f aca="false">L73*1250</f>
        <v>673107</v>
      </c>
      <c r="AE73" s="94" t="n">
        <f aca="false">S73</f>
        <v>1678428</v>
      </c>
      <c r="AF73" s="51" t="n">
        <f aca="false">AE73/AD73*100</f>
        <v>249.355303094456</v>
      </c>
    </row>
    <row r="74" customFormat="false" ht="16.5" hidden="false" customHeight="false" outlineLevel="0" collapsed="false">
      <c r="A74" s="14"/>
      <c r="B74" s="19"/>
      <c r="C74" s="19" t="n">
        <v>37</v>
      </c>
      <c r="D74" s="63" t="n">
        <v>2646.9984</v>
      </c>
      <c r="E74" s="58" t="n">
        <v>36.0859</v>
      </c>
      <c r="F74" s="58" t="n">
        <v>43.2041</v>
      </c>
      <c r="G74" s="58" t="n">
        <v>43.5461</v>
      </c>
      <c r="H74" s="58" t="n">
        <v>11731.49</v>
      </c>
      <c r="I74" s="58" t="n">
        <v>29.96</v>
      </c>
      <c r="J74" s="64" t="n">
        <v>3.25874722222222</v>
      </c>
      <c r="K74" s="65" t="n">
        <v>24485590</v>
      </c>
      <c r="L74" s="63" t="n">
        <v>364.7352</v>
      </c>
      <c r="M74" s="58" t="n">
        <v>36.002</v>
      </c>
      <c r="N74" s="58" t="n">
        <v>43.2844</v>
      </c>
      <c r="O74" s="58" t="n">
        <v>43.6321</v>
      </c>
      <c r="P74" s="58" t="n">
        <v>11685.63</v>
      </c>
      <c r="Q74" s="58" t="n">
        <v>28.68</v>
      </c>
      <c r="R74" s="64" t="n">
        <v>3.24600833333333</v>
      </c>
      <c r="S74" s="0" t="n">
        <v>1678428</v>
      </c>
      <c r="T74" s="59"/>
      <c r="U74" s="60"/>
      <c r="V74" s="60"/>
      <c r="W74" s="59"/>
      <c r="X74" s="60"/>
      <c r="Y74" s="61"/>
      <c r="AA74" s="49" t="n">
        <f aca="false">D74*1250</f>
        <v>3308748</v>
      </c>
      <c r="AB74" s="5" t="n">
        <f aca="false">K74</f>
        <v>24485590</v>
      </c>
      <c r="AC74" s="50" t="n">
        <f aca="false">AB74/AA74*100</f>
        <v>740.025834545272</v>
      </c>
      <c r="AD74" s="49" t="n">
        <f aca="false">L74*1250</f>
        <v>455919</v>
      </c>
      <c r="AE74" s="94" t="n">
        <f aca="false">S74</f>
        <v>1678428</v>
      </c>
      <c r="AF74" s="51" t="n">
        <f aca="false">AE74/AD74*100</f>
        <v>368.141709382588</v>
      </c>
    </row>
    <row r="75" customFormat="false" ht="15.75" hidden="false" customHeight="false" outlineLevel="0" collapsed="false">
      <c r="A75" s="14"/>
      <c r="B75" s="1" t="s">
        <v>24</v>
      </c>
      <c r="C75" s="1" t="n">
        <v>22</v>
      </c>
      <c r="D75" s="44" t="n">
        <v>5070.3704</v>
      </c>
      <c r="E75" s="45" t="n">
        <v>42.9083</v>
      </c>
      <c r="F75" s="45" t="n">
        <v>48.6577</v>
      </c>
      <c r="G75" s="45" t="n">
        <v>48.3611</v>
      </c>
      <c r="H75" s="45" t="n">
        <v>14670.5</v>
      </c>
      <c r="I75" s="45" t="n">
        <v>46.6</v>
      </c>
      <c r="J75" s="47" t="n">
        <v>4.07513888888889</v>
      </c>
      <c r="K75" s="48" t="n">
        <v>24485590</v>
      </c>
      <c r="L75" s="44" t="n">
        <v>2738.1872</v>
      </c>
      <c r="M75" s="45" t="n">
        <v>42.7816</v>
      </c>
      <c r="N75" s="45" t="n">
        <v>48.631</v>
      </c>
      <c r="O75" s="45" t="n">
        <v>48.3105</v>
      </c>
      <c r="P75" s="45" t="n">
        <v>14466.07</v>
      </c>
      <c r="Q75" s="45" t="n">
        <v>46.79</v>
      </c>
      <c r="R75" s="47" t="n">
        <v>4.01835277777778</v>
      </c>
      <c r="S75" s="0" t="n">
        <v>1678428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AA75" s="49" t="n">
        <f aca="false">D75*1250</f>
        <v>6337963</v>
      </c>
      <c r="AB75" s="5" t="n">
        <f aca="false">K75</f>
        <v>24485590</v>
      </c>
      <c r="AC75" s="50" t="n">
        <f aca="false">AB75/AA75*100</f>
        <v>386.332170131003</v>
      </c>
      <c r="AD75" s="49" t="n">
        <f aca="false">L75*1250</f>
        <v>3422734</v>
      </c>
      <c r="AE75" s="94" t="n">
        <f aca="false">S75</f>
        <v>1678428</v>
      </c>
      <c r="AF75" s="51" t="n">
        <f aca="false">AE75/AD75*100</f>
        <v>49.0376406697102</v>
      </c>
    </row>
    <row r="76" customFormat="false" ht="15.75" hidden="false" customHeight="false" outlineLevel="0" collapsed="false">
      <c r="A76" s="14"/>
      <c r="B76" s="14"/>
      <c r="C76" s="14" t="n">
        <v>27</v>
      </c>
      <c r="D76" s="52" t="n">
        <v>3386.4752</v>
      </c>
      <c r="E76" s="46" t="n">
        <v>40.8308</v>
      </c>
      <c r="F76" s="46" t="n">
        <v>47.0818</v>
      </c>
      <c r="G76" s="46" t="n">
        <v>46.5069</v>
      </c>
      <c r="H76" s="46" t="n">
        <v>13145.08</v>
      </c>
      <c r="I76" s="46" t="n">
        <v>39.14</v>
      </c>
      <c r="J76" s="53" t="n">
        <v>3.65141111111111</v>
      </c>
      <c r="K76" s="54" t="n">
        <v>24485590</v>
      </c>
      <c r="L76" s="52" t="n">
        <v>1087.8792</v>
      </c>
      <c r="M76" s="46" t="n">
        <v>40.7221</v>
      </c>
      <c r="N76" s="46" t="n">
        <v>47.07</v>
      </c>
      <c r="O76" s="46" t="n">
        <v>46.4629</v>
      </c>
      <c r="P76" s="46" t="n">
        <v>13040.11</v>
      </c>
      <c r="Q76" s="46" t="n">
        <v>39.28</v>
      </c>
      <c r="R76" s="53" t="n">
        <v>3.62225277777778</v>
      </c>
      <c r="S76" s="0" t="n">
        <v>1678428</v>
      </c>
      <c r="T76" s="55"/>
      <c r="U76" s="56"/>
      <c r="V76" s="56"/>
      <c r="W76" s="55"/>
      <c r="X76" s="56"/>
      <c r="Y76" s="57"/>
      <c r="AA76" s="49" t="n">
        <f aca="false">D76*1250</f>
        <v>4233094</v>
      </c>
      <c r="AB76" s="5" t="n">
        <f aca="false">K76</f>
        <v>24485590</v>
      </c>
      <c r="AC76" s="50" t="n">
        <f aca="false">AB76/AA76*100</f>
        <v>578.432465709479</v>
      </c>
      <c r="AD76" s="49" t="n">
        <f aca="false">L76*1250</f>
        <v>1359849</v>
      </c>
      <c r="AE76" s="94" t="n">
        <f aca="false">S76</f>
        <v>1678428</v>
      </c>
      <c r="AF76" s="51" t="n">
        <f aca="false">AE76/AD76*100</f>
        <v>123.427527615198</v>
      </c>
    </row>
    <row r="77" customFormat="false" ht="15.75" hidden="false" customHeight="false" outlineLevel="0" collapsed="false">
      <c r="A77" s="14"/>
      <c r="B77" s="14"/>
      <c r="C77" s="14" t="n">
        <v>32</v>
      </c>
      <c r="D77" s="52" t="n">
        <v>2884.452</v>
      </c>
      <c r="E77" s="46" t="n">
        <v>38.412</v>
      </c>
      <c r="F77" s="46" t="n">
        <v>45.8655</v>
      </c>
      <c r="G77" s="46" t="n">
        <v>44.5482</v>
      </c>
      <c r="H77" s="46" t="n">
        <v>12301.33</v>
      </c>
      <c r="I77" s="46" t="n">
        <v>34.68</v>
      </c>
      <c r="J77" s="53" t="n">
        <v>3.41703611111111</v>
      </c>
      <c r="K77" s="54" t="n">
        <v>24485590</v>
      </c>
      <c r="L77" s="52" t="n">
        <v>598.6752</v>
      </c>
      <c r="M77" s="46" t="n">
        <v>38.2877</v>
      </c>
      <c r="N77" s="46" t="n">
        <v>45.8748</v>
      </c>
      <c r="O77" s="46" t="n">
        <v>44.6219</v>
      </c>
      <c r="P77" s="46" t="n">
        <v>12262.73</v>
      </c>
      <c r="Q77" s="46" t="n">
        <v>34.75</v>
      </c>
      <c r="R77" s="53" t="n">
        <v>3.40631388888889</v>
      </c>
      <c r="S77" s="0" t="n">
        <v>1678428</v>
      </c>
      <c r="T77" s="55"/>
      <c r="U77" s="56"/>
      <c r="V77" s="56"/>
      <c r="W77" s="55"/>
      <c r="X77" s="56"/>
      <c r="Y77" s="57"/>
      <c r="AA77" s="49" t="n">
        <f aca="false">D77*1250</f>
        <v>3605565</v>
      </c>
      <c r="AB77" s="5" t="n">
        <f aca="false">K77</f>
        <v>24485590</v>
      </c>
      <c r="AC77" s="50" t="n">
        <f aca="false">AB77/AA77*100</f>
        <v>679.105493868506</v>
      </c>
      <c r="AD77" s="49" t="n">
        <f aca="false">L77*1250</f>
        <v>748344</v>
      </c>
      <c r="AE77" s="94" t="n">
        <f aca="false">S77</f>
        <v>1678428</v>
      </c>
      <c r="AF77" s="51" t="n">
        <f aca="false">AE77/AD77*100</f>
        <v>224.285622654822</v>
      </c>
    </row>
    <row r="78" customFormat="false" ht="16.5" hidden="false" customHeight="false" outlineLevel="0" collapsed="false">
      <c r="A78" s="14"/>
      <c r="B78" s="19"/>
      <c r="C78" s="19" t="n">
        <v>37</v>
      </c>
      <c r="D78" s="63" t="n">
        <v>2676.0344</v>
      </c>
      <c r="E78" s="58" t="n">
        <v>35.5332</v>
      </c>
      <c r="F78" s="58" t="n">
        <v>44.9215</v>
      </c>
      <c r="G78" s="58" t="n">
        <v>43.2156</v>
      </c>
      <c r="H78" s="58" t="n">
        <v>11796.19</v>
      </c>
      <c r="I78" s="58" t="n">
        <v>30.81</v>
      </c>
      <c r="J78" s="64" t="n">
        <v>3.27671944444444</v>
      </c>
      <c r="K78" s="65" t="n">
        <v>24485590</v>
      </c>
      <c r="L78" s="63" t="n">
        <v>392.7056</v>
      </c>
      <c r="M78" s="58" t="n">
        <v>35.4347</v>
      </c>
      <c r="N78" s="58" t="n">
        <v>44.7359</v>
      </c>
      <c r="O78" s="58" t="n">
        <v>43.0959</v>
      </c>
      <c r="P78" s="58" t="n">
        <v>11734.34</v>
      </c>
      <c r="Q78" s="58" t="n">
        <v>31</v>
      </c>
      <c r="R78" s="64" t="n">
        <v>3.25953888888889</v>
      </c>
      <c r="S78" s="0" t="n">
        <v>1678428</v>
      </c>
      <c r="T78" s="59"/>
      <c r="U78" s="60"/>
      <c r="V78" s="60"/>
      <c r="W78" s="59"/>
      <c r="X78" s="60"/>
      <c r="Y78" s="61"/>
      <c r="AA78" s="49" t="n">
        <f aca="false">D78*1250</f>
        <v>3345043</v>
      </c>
      <c r="AB78" s="5" t="n">
        <f aca="false">K78</f>
        <v>24485590</v>
      </c>
      <c r="AC78" s="50" t="n">
        <f aca="false">AB78/AA78*100</f>
        <v>731.996270302056</v>
      </c>
      <c r="AD78" s="49" t="n">
        <f aca="false">L78*1250</f>
        <v>490882</v>
      </c>
      <c r="AE78" s="94" t="n">
        <f aca="false">S78</f>
        <v>1678428</v>
      </c>
      <c r="AF78" s="51" t="n">
        <f aca="false">AE78/AD78*100</f>
        <v>341.920868966473</v>
      </c>
    </row>
    <row r="79" customFormat="false" ht="15.75" hidden="false" customHeight="false" outlineLevel="0" collapsed="false">
      <c r="A79" s="14"/>
      <c r="B79" s="1" t="s">
        <v>25</v>
      </c>
      <c r="C79" s="1" t="n">
        <v>22</v>
      </c>
      <c r="D79" s="44" t="n">
        <v>4723.6896</v>
      </c>
      <c r="E79" s="45" t="n">
        <v>42.8593</v>
      </c>
      <c r="F79" s="45" t="n">
        <v>48.3785</v>
      </c>
      <c r="G79" s="45" t="n">
        <v>48.5568</v>
      </c>
      <c r="H79" s="45" t="n">
        <v>14759.95</v>
      </c>
      <c r="I79" s="45" t="n">
        <v>44.9</v>
      </c>
      <c r="J79" s="47" t="n">
        <v>4.09998611111111</v>
      </c>
      <c r="K79" s="48" t="n">
        <v>24485590</v>
      </c>
      <c r="L79" s="44" t="n">
        <v>2332.0136</v>
      </c>
      <c r="M79" s="45" t="n">
        <v>42.6578</v>
      </c>
      <c r="N79" s="45" t="n">
        <v>48.2668</v>
      </c>
      <c r="O79" s="45" t="n">
        <v>48.4214</v>
      </c>
      <c r="P79" s="45" t="n">
        <v>14525.73</v>
      </c>
      <c r="Q79" s="45" t="n">
        <v>45.03</v>
      </c>
      <c r="R79" s="47" t="n">
        <v>4.034925</v>
      </c>
      <c r="S79" s="0" t="n">
        <v>1678428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AA79" s="49" t="n">
        <f aca="false">D79*1250</f>
        <v>5904612</v>
      </c>
      <c r="AB79" s="5" t="n">
        <f aca="false">K79</f>
        <v>24485590</v>
      </c>
      <c r="AC79" s="50" t="n">
        <f aca="false">AB79/AA79*100</f>
        <v>414.685842185736</v>
      </c>
      <c r="AD79" s="49" t="n">
        <f aca="false">L79*1250</f>
        <v>2915017</v>
      </c>
      <c r="AE79" s="94" t="n">
        <f aca="false">S79</f>
        <v>1678428</v>
      </c>
      <c r="AF79" s="51" t="n">
        <f aca="false">AE79/AD79*100</f>
        <v>57.5786693525286</v>
      </c>
    </row>
    <row r="80" customFormat="false" ht="15.75" hidden="false" customHeight="false" outlineLevel="0" collapsed="false">
      <c r="A80" s="14"/>
      <c r="B80" s="14"/>
      <c r="C80" s="14" t="n">
        <v>27</v>
      </c>
      <c r="D80" s="52" t="n">
        <v>3224.8992</v>
      </c>
      <c r="E80" s="46" t="n">
        <v>40.687</v>
      </c>
      <c r="F80" s="46" t="n">
        <v>46.4981</v>
      </c>
      <c r="G80" s="46" t="n">
        <v>46.7006</v>
      </c>
      <c r="H80" s="46" t="n">
        <v>13162.46</v>
      </c>
      <c r="I80" s="46" t="n">
        <v>38.04</v>
      </c>
      <c r="J80" s="53" t="n">
        <v>3.65623888888889</v>
      </c>
      <c r="K80" s="54" t="n">
        <v>24485590</v>
      </c>
      <c r="L80" s="52" t="n">
        <v>915.2304</v>
      </c>
      <c r="M80" s="46" t="n">
        <v>40.5084</v>
      </c>
      <c r="N80" s="46" t="n">
        <v>46.4699</v>
      </c>
      <c r="O80" s="46" t="n">
        <v>46.6291</v>
      </c>
      <c r="P80" s="46" t="n">
        <v>13071.84</v>
      </c>
      <c r="Q80" s="46" t="n">
        <v>38.27</v>
      </c>
      <c r="R80" s="53" t="n">
        <v>3.63106666666667</v>
      </c>
      <c r="S80" s="0" t="n">
        <v>1678428</v>
      </c>
      <c r="T80" s="55"/>
      <c r="U80" s="56"/>
      <c r="V80" s="56"/>
      <c r="W80" s="55"/>
      <c r="X80" s="56"/>
      <c r="Y80" s="57"/>
      <c r="AA80" s="49" t="n">
        <f aca="false">D80*1250</f>
        <v>4031124</v>
      </c>
      <c r="AB80" s="5" t="n">
        <f aca="false">K80</f>
        <v>24485590</v>
      </c>
      <c r="AC80" s="50" t="n">
        <f aca="false">AB80/AA80*100</f>
        <v>607.413465822436</v>
      </c>
      <c r="AD80" s="49" t="n">
        <f aca="false">L80*1250</f>
        <v>1144038</v>
      </c>
      <c r="AE80" s="94" t="n">
        <f aca="false">S80</f>
        <v>1678428</v>
      </c>
      <c r="AF80" s="51" t="n">
        <f aca="false">AE80/AD80*100</f>
        <v>146.710861002869</v>
      </c>
    </row>
    <row r="81" customFormat="false" ht="15.75" hidden="false" customHeight="false" outlineLevel="0" collapsed="false">
      <c r="A81" s="14"/>
      <c r="B81" s="14"/>
      <c r="C81" s="14" t="n">
        <v>32</v>
      </c>
      <c r="D81" s="52" t="n">
        <v>2794.7688</v>
      </c>
      <c r="E81" s="46" t="n">
        <v>38.239</v>
      </c>
      <c r="F81" s="46" t="n">
        <v>44.7851</v>
      </c>
      <c r="G81" s="46" t="n">
        <v>44.8912</v>
      </c>
      <c r="H81" s="46" t="n">
        <v>12340.06</v>
      </c>
      <c r="I81" s="46" t="n">
        <v>33.35</v>
      </c>
      <c r="J81" s="53" t="n">
        <v>3.42779444444444</v>
      </c>
      <c r="K81" s="54" t="n">
        <v>24485590</v>
      </c>
      <c r="L81" s="52" t="n">
        <v>507.2448</v>
      </c>
      <c r="M81" s="46" t="n">
        <v>38.1099</v>
      </c>
      <c r="N81" s="46" t="n">
        <v>44.7154</v>
      </c>
      <c r="O81" s="46" t="n">
        <v>44.8443</v>
      </c>
      <c r="P81" s="46" t="n">
        <v>12286.56</v>
      </c>
      <c r="Q81" s="46" t="n">
        <v>33.33</v>
      </c>
      <c r="R81" s="53" t="n">
        <v>3.41293333333333</v>
      </c>
      <c r="S81" s="0" t="n">
        <v>1678428</v>
      </c>
      <c r="T81" s="55"/>
      <c r="U81" s="56"/>
      <c r="V81" s="56"/>
      <c r="W81" s="55"/>
      <c r="X81" s="56"/>
      <c r="Y81" s="57"/>
      <c r="AA81" s="49" t="n">
        <f aca="false">D81*1250</f>
        <v>3493461</v>
      </c>
      <c r="AB81" s="5" t="n">
        <f aca="false">K81</f>
        <v>24485590</v>
      </c>
      <c r="AC81" s="50" t="n">
        <f aca="false">AB81/AA81*100</f>
        <v>700.897762992059</v>
      </c>
      <c r="AD81" s="49" t="n">
        <f aca="false">L81*1250</f>
        <v>634056</v>
      </c>
      <c r="AE81" s="94" t="n">
        <f aca="false">S81</f>
        <v>1678428</v>
      </c>
      <c r="AF81" s="51" t="n">
        <f aca="false">AE81/AD81*100</f>
        <v>264.712896021803</v>
      </c>
    </row>
    <row r="82" customFormat="false" ht="16.5" hidden="false" customHeight="false" outlineLevel="0" collapsed="false">
      <c r="A82" s="19"/>
      <c r="B82" s="19"/>
      <c r="C82" s="19" t="n">
        <v>37</v>
      </c>
      <c r="D82" s="63" t="n">
        <v>2626.0504</v>
      </c>
      <c r="E82" s="58" t="n">
        <v>35.6285</v>
      </c>
      <c r="F82" s="58" t="n">
        <v>43.4403</v>
      </c>
      <c r="G82" s="58" t="n">
        <v>43.5019</v>
      </c>
      <c r="H82" s="58" t="n">
        <v>11816.76</v>
      </c>
      <c r="I82" s="58" t="n">
        <v>29.08</v>
      </c>
      <c r="J82" s="64" t="n">
        <v>3.28243333333333</v>
      </c>
      <c r="K82" s="65" t="n">
        <v>24485590</v>
      </c>
      <c r="L82" s="63" t="n">
        <v>344.0048</v>
      </c>
      <c r="M82" s="58" t="n">
        <v>35.5468</v>
      </c>
      <c r="N82" s="58" t="n">
        <v>43.3907</v>
      </c>
      <c r="O82" s="58" t="n">
        <v>43.4397</v>
      </c>
      <c r="P82" s="58" t="n">
        <v>11758.36</v>
      </c>
      <c r="Q82" s="58" t="n">
        <v>29.08</v>
      </c>
      <c r="R82" s="64" t="n">
        <v>3.26621111111111</v>
      </c>
      <c r="S82" s="0" t="n">
        <v>1678428</v>
      </c>
      <c r="T82" s="59"/>
      <c r="U82" s="60"/>
      <c r="V82" s="60"/>
      <c r="W82" s="59"/>
      <c r="X82" s="60"/>
      <c r="Y82" s="61"/>
      <c r="AA82" s="49" t="n">
        <f aca="false">D82*1250</f>
        <v>3282563</v>
      </c>
      <c r="AB82" s="5" t="n">
        <f aca="false">K82</f>
        <v>24485590</v>
      </c>
      <c r="AC82" s="50" t="n">
        <f aca="false">AB82/AA82*100</f>
        <v>745.929019488735</v>
      </c>
      <c r="AD82" s="49" t="n">
        <f aca="false">L82*1250</f>
        <v>430006</v>
      </c>
      <c r="AE82" s="94" t="n">
        <f aca="false">S82</f>
        <v>1678428</v>
      </c>
      <c r="AF82" s="51" t="n">
        <f aca="false">AE82/AD82*100</f>
        <v>390.326646604931</v>
      </c>
    </row>
    <row r="83" customFormat="false" ht="12" hidden="false" customHeight="false" outlineLevel="0" collapsed="false">
      <c r="A83" s="66" t="s">
        <v>95</v>
      </c>
      <c r="B83" s="66" t="s">
        <v>96</v>
      </c>
      <c r="C83" s="66" t="n">
        <v>22</v>
      </c>
      <c r="D83" s="67"/>
      <c r="E83" s="68"/>
      <c r="F83" s="68"/>
      <c r="G83" s="68"/>
      <c r="H83" s="68"/>
      <c r="I83" s="68"/>
      <c r="J83" s="69"/>
      <c r="K83" s="70"/>
      <c r="L83" s="67"/>
      <c r="M83" s="68"/>
      <c r="N83" s="68"/>
      <c r="O83" s="68"/>
      <c r="P83" s="68"/>
      <c r="Q83" s="68"/>
      <c r="R83" s="69"/>
      <c r="S83" s="71"/>
      <c r="T83" s="72"/>
      <c r="U83" s="73"/>
      <c r="V83" s="73"/>
      <c r="W83" s="74"/>
      <c r="X83" s="75"/>
      <c r="Y83" s="76"/>
    </row>
    <row r="84" customFormat="false" ht="12" hidden="false" customHeight="false" outlineLevel="0" collapsed="false">
      <c r="A84" s="77"/>
      <c r="B84" s="77"/>
      <c r="C84" s="77" t="n">
        <v>27</v>
      </c>
      <c r="D84" s="78"/>
      <c r="E84" s="79"/>
      <c r="F84" s="79"/>
      <c r="G84" s="79"/>
      <c r="H84" s="79"/>
      <c r="I84" s="79"/>
      <c r="J84" s="80"/>
      <c r="K84" s="70"/>
      <c r="L84" s="78"/>
      <c r="M84" s="79"/>
      <c r="N84" s="79"/>
      <c r="O84" s="79"/>
      <c r="P84" s="79"/>
      <c r="Q84" s="79"/>
      <c r="R84" s="80"/>
      <c r="S84" s="71"/>
      <c r="T84" s="81"/>
      <c r="U84" s="82"/>
      <c r="V84" s="82"/>
      <c r="W84" s="81"/>
      <c r="X84" s="82"/>
      <c r="Y84" s="83"/>
    </row>
    <row r="85" customFormat="false" ht="12" hidden="false" customHeight="false" outlineLevel="0" collapsed="false">
      <c r="A85" s="77"/>
      <c r="B85" s="77"/>
      <c r="C85" s="77" t="n">
        <v>32</v>
      </c>
      <c r="D85" s="78"/>
      <c r="E85" s="79"/>
      <c r="F85" s="79"/>
      <c r="G85" s="79"/>
      <c r="H85" s="79"/>
      <c r="I85" s="79"/>
      <c r="J85" s="80"/>
      <c r="K85" s="70"/>
      <c r="L85" s="78"/>
      <c r="M85" s="79"/>
      <c r="N85" s="79"/>
      <c r="O85" s="79"/>
      <c r="P85" s="79"/>
      <c r="Q85" s="79"/>
      <c r="R85" s="80"/>
      <c r="S85" s="71"/>
      <c r="T85" s="81"/>
      <c r="U85" s="82"/>
      <c r="V85" s="82"/>
      <c r="W85" s="81"/>
      <c r="X85" s="82"/>
      <c r="Y85" s="83"/>
    </row>
    <row r="86" customFormat="false" ht="12.75" hidden="false" customHeight="false" outlineLevel="0" collapsed="false">
      <c r="A86" s="77"/>
      <c r="B86" s="84"/>
      <c r="C86" s="84" t="n">
        <v>37</v>
      </c>
      <c r="D86" s="85"/>
      <c r="E86" s="86"/>
      <c r="F86" s="86"/>
      <c r="G86" s="86"/>
      <c r="H86" s="86"/>
      <c r="I86" s="86"/>
      <c r="J86" s="87"/>
      <c r="K86" s="70"/>
      <c r="L86" s="85"/>
      <c r="M86" s="86"/>
      <c r="N86" s="86"/>
      <c r="O86" s="86"/>
      <c r="P86" s="86"/>
      <c r="Q86" s="86"/>
      <c r="R86" s="87"/>
      <c r="S86" s="71"/>
      <c r="T86" s="88"/>
      <c r="U86" s="89"/>
      <c r="V86" s="89"/>
      <c r="W86" s="88"/>
      <c r="X86" s="89"/>
      <c r="Y86" s="90"/>
    </row>
    <row r="87" customFormat="false" ht="12" hidden="false" customHeight="false" outlineLevel="0" collapsed="false">
      <c r="A87" s="77"/>
      <c r="B87" s="66" t="s">
        <v>97</v>
      </c>
      <c r="C87" s="66" t="n">
        <v>22</v>
      </c>
      <c r="D87" s="67"/>
      <c r="E87" s="68"/>
      <c r="F87" s="68"/>
      <c r="G87" s="68"/>
      <c r="H87" s="68"/>
      <c r="I87" s="68"/>
      <c r="J87" s="69"/>
      <c r="K87" s="70"/>
      <c r="L87" s="67"/>
      <c r="M87" s="68"/>
      <c r="N87" s="68"/>
      <c r="O87" s="68"/>
      <c r="P87" s="68"/>
      <c r="Q87" s="68"/>
      <c r="R87" s="69"/>
      <c r="S87" s="71"/>
      <c r="T87" s="72"/>
      <c r="U87" s="73"/>
      <c r="V87" s="73"/>
      <c r="W87" s="74"/>
      <c r="X87" s="75"/>
      <c r="Y87" s="76"/>
    </row>
    <row r="88" customFormat="false" ht="12" hidden="false" customHeight="false" outlineLevel="0" collapsed="false">
      <c r="A88" s="77"/>
      <c r="B88" s="77"/>
      <c r="C88" s="77" t="n">
        <v>27</v>
      </c>
      <c r="D88" s="78"/>
      <c r="E88" s="79"/>
      <c r="F88" s="79"/>
      <c r="G88" s="79"/>
      <c r="H88" s="79"/>
      <c r="I88" s="79"/>
      <c r="J88" s="80"/>
      <c r="K88" s="70"/>
      <c r="L88" s="78"/>
      <c r="M88" s="79"/>
      <c r="N88" s="79"/>
      <c r="O88" s="79"/>
      <c r="P88" s="79"/>
      <c r="Q88" s="79"/>
      <c r="R88" s="80"/>
      <c r="S88" s="71"/>
      <c r="T88" s="81"/>
      <c r="U88" s="82"/>
      <c r="V88" s="82"/>
      <c r="W88" s="81"/>
      <c r="X88" s="82"/>
      <c r="Y88" s="83"/>
    </row>
    <row r="89" customFormat="false" ht="12" hidden="false" customHeight="false" outlineLevel="0" collapsed="false">
      <c r="A89" s="77"/>
      <c r="B89" s="77"/>
      <c r="C89" s="77" t="n">
        <v>32</v>
      </c>
      <c r="D89" s="78"/>
      <c r="E89" s="79"/>
      <c r="F89" s="79"/>
      <c r="G89" s="79"/>
      <c r="H89" s="79"/>
      <c r="I89" s="79"/>
      <c r="J89" s="80"/>
      <c r="K89" s="70"/>
      <c r="L89" s="78"/>
      <c r="M89" s="79"/>
      <c r="N89" s="79"/>
      <c r="O89" s="79"/>
      <c r="P89" s="79"/>
      <c r="Q89" s="79"/>
      <c r="R89" s="80"/>
      <c r="S89" s="71"/>
      <c r="T89" s="81"/>
      <c r="U89" s="82"/>
      <c r="V89" s="82"/>
      <c r="W89" s="81"/>
      <c r="X89" s="82"/>
      <c r="Y89" s="83"/>
    </row>
    <row r="90" customFormat="false" ht="12.75" hidden="false" customHeight="false" outlineLevel="0" collapsed="false">
      <c r="A90" s="77"/>
      <c r="B90" s="84"/>
      <c r="C90" s="84" t="n">
        <v>37</v>
      </c>
      <c r="D90" s="85"/>
      <c r="E90" s="86"/>
      <c r="F90" s="86"/>
      <c r="G90" s="86"/>
      <c r="H90" s="86"/>
      <c r="I90" s="86"/>
      <c r="J90" s="87"/>
      <c r="K90" s="70"/>
      <c r="L90" s="85"/>
      <c r="M90" s="86"/>
      <c r="N90" s="86"/>
      <c r="O90" s="86"/>
      <c r="P90" s="86"/>
      <c r="Q90" s="86"/>
      <c r="R90" s="87"/>
      <c r="S90" s="71"/>
      <c r="T90" s="88"/>
      <c r="U90" s="89"/>
      <c r="V90" s="89"/>
      <c r="W90" s="88"/>
      <c r="X90" s="89"/>
      <c r="Y90" s="90"/>
    </row>
    <row r="91" customFormat="false" ht="12" hidden="false" customHeight="false" outlineLevel="0" collapsed="false">
      <c r="A91" s="77"/>
      <c r="B91" s="66" t="s">
        <v>98</v>
      </c>
      <c r="C91" s="66" t="n">
        <v>22</v>
      </c>
      <c r="D91" s="67"/>
      <c r="E91" s="68"/>
      <c r="F91" s="68"/>
      <c r="G91" s="68"/>
      <c r="H91" s="68"/>
      <c r="I91" s="68"/>
      <c r="J91" s="69"/>
      <c r="K91" s="70"/>
      <c r="L91" s="67"/>
      <c r="M91" s="68"/>
      <c r="N91" s="68"/>
      <c r="O91" s="68"/>
      <c r="P91" s="68"/>
      <c r="Q91" s="68"/>
      <c r="R91" s="69"/>
      <c r="S91" s="71"/>
      <c r="T91" s="72"/>
      <c r="U91" s="73"/>
      <c r="V91" s="73"/>
      <c r="W91" s="74"/>
      <c r="X91" s="75"/>
      <c r="Y91" s="76"/>
    </row>
    <row r="92" customFormat="false" ht="12" hidden="false" customHeight="false" outlineLevel="0" collapsed="false">
      <c r="A92" s="77"/>
      <c r="B92" s="77"/>
      <c r="C92" s="77" t="n">
        <v>27</v>
      </c>
      <c r="D92" s="78"/>
      <c r="E92" s="79"/>
      <c r="F92" s="79"/>
      <c r="G92" s="79"/>
      <c r="H92" s="79"/>
      <c r="I92" s="79"/>
      <c r="J92" s="80"/>
      <c r="K92" s="70"/>
      <c r="L92" s="78"/>
      <c r="M92" s="79"/>
      <c r="N92" s="79"/>
      <c r="O92" s="79"/>
      <c r="P92" s="79"/>
      <c r="Q92" s="79"/>
      <c r="R92" s="80"/>
      <c r="S92" s="71"/>
      <c r="T92" s="81"/>
      <c r="U92" s="82"/>
      <c r="V92" s="82"/>
      <c r="W92" s="81"/>
      <c r="X92" s="82"/>
      <c r="Y92" s="83"/>
    </row>
    <row r="93" customFormat="false" ht="12" hidden="false" customHeight="false" outlineLevel="0" collapsed="false">
      <c r="A93" s="77"/>
      <c r="B93" s="77"/>
      <c r="C93" s="77" t="n">
        <v>32</v>
      </c>
      <c r="D93" s="78"/>
      <c r="E93" s="79"/>
      <c r="F93" s="79"/>
      <c r="G93" s="79"/>
      <c r="H93" s="79"/>
      <c r="I93" s="79"/>
      <c r="J93" s="80"/>
      <c r="K93" s="70"/>
      <c r="L93" s="78"/>
      <c r="M93" s="79"/>
      <c r="N93" s="79"/>
      <c r="O93" s="79"/>
      <c r="P93" s="79"/>
      <c r="Q93" s="79"/>
      <c r="R93" s="80"/>
      <c r="S93" s="71"/>
      <c r="T93" s="81"/>
      <c r="U93" s="82"/>
      <c r="V93" s="82"/>
      <c r="W93" s="81"/>
      <c r="X93" s="82"/>
      <c r="Y93" s="83"/>
    </row>
    <row r="94" customFormat="false" ht="12.75" hidden="false" customHeight="false" outlineLevel="0" collapsed="false">
      <c r="A94" s="77"/>
      <c r="B94" s="84"/>
      <c r="C94" s="84" t="n">
        <v>37</v>
      </c>
      <c r="D94" s="85"/>
      <c r="E94" s="86"/>
      <c r="F94" s="86"/>
      <c r="G94" s="86"/>
      <c r="H94" s="86"/>
      <c r="I94" s="86"/>
      <c r="J94" s="87"/>
      <c r="K94" s="70"/>
      <c r="L94" s="85"/>
      <c r="M94" s="86"/>
      <c r="N94" s="86"/>
      <c r="O94" s="86"/>
      <c r="P94" s="86"/>
      <c r="Q94" s="86"/>
      <c r="R94" s="87"/>
      <c r="S94" s="71"/>
      <c r="T94" s="88"/>
      <c r="U94" s="89"/>
      <c r="V94" s="89"/>
      <c r="W94" s="88"/>
      <c r="X94" s="89"/>
      <c r="Y94" s="90"/>
    </row>
    <row r="95" customFormat="false" ht="12" hidden="false" customHeight="false" outlineLevel="0" collapsed="false">
      <c r="A95" s="77"/>
      <c r="B95" s="66" t="s">
        <v>99</v>
      </c>
      <c r="C95" s="66" t="n">
        <v>22</v>
      </c>
      <c r="D95" s="67"/>
      <c r="E95" s="68"/>
      <c r="F95" s="68"/>
      <c r="G95" s="68"/>
      <c r="H95" s="68"/>
      <c r="I95" s="68"/>
      <c r="J95" s="69"/>
      <c r="K95" s="70"/>
      <c r="L95" s="67"/>
      <c r="M95" s="68"/>
      <c r="N95" s="68"/>
      <c r="O95" s="68"/>
      <c r="P95" s="68"/>
      <c r="Q95" s="68"/>
      <c r="R95" s="69"/>
      <c r="S95" s="71"/>
      <c r="T95" s="72"/>
      <c r="U95" s="73"/>
      <c r="V95" s="73"/>
      <c r="W95" s="74"/>
      <c r="X95" s="75"/>
      <c r="Y95" s="76"/>
    </row>
    <row r="96" customFormat="false" ht="12" hidden="false" customHeight="false" outlineLevel="0" collapsed="false">
      <c r="A96" s="77"/>
      <c r="B96" s="77"/>
      <c r="C96" s="77" t="n">
        <v>27</v>
      </c>
      <c r="D96" s="78"/>
      <c r="E96" s="79"/>
      <c r="F96" s="79"/>
      <c r="G96" s="79"/>
      <c r="H96" s="79"/>
      <c r="I96" s="79"/>
      <c r="J96" s="80"/>
      <c r="K96" s="70"/>
      <c r="L96" s="78"/>
      <c r="M96" s="79"/>
      <c r="N96" s="79"/>
      <c r="O96" s="79"/>
      <c r="P96" s="79"/>
      <c r="Q96" s="79"/>
      <c r="R96" s="80"/>
      <c r="S96" s="71"/>
      <c r="T96" s="81"/>
      <c r="U96" s="82"/>
      <c r="V96" s="82"/>
      <c r="W96" s="81"/>
      <c r="X96" s="82"/>
      <c r="Y96" s="83"/>
    </row>
    <row r="97" customFormat="false" ht="12" hidden="false" customHeight="false" outlineLevel="0" collapsed="false">
      <c r="A97" s="77"/>
      <c r="B97" s="77"/>
      <c r="C97" s="77" t="n">
        <v>32</v>
      </c>
      <c r="D97" s="78"/>
      <c r="E97" s="79"/>
      <c r="F97" s="79"/>
      <c r="G97" s="79"/>
      <c r="H97" s="79"/>
      <c r="I97" s="79"/>
      <c r="J97" s="80"/>
      <c r="K97" s="70"/>
      <c r="L97" s="78"/>
      <c r="M97" s="79"/>
      <c r="N97" s="79"/>
      <c r="O97" s="79"/>
      <c r="P97" s="79"/>
      <c r="Q97" s="79"/>
      <c r="R97" s="80"/>
      <c r="S97" s="71"/>
      <c r="T97" s="81"/>
      <c r="U97" s="82"/>
      <c r="V97" s="82"/>
      <c r="W97" s="81"/>
      <c r="X97" s="82"/>
      <c r="Y97" s="83"/>
    </row>
    <row r="98" customFormat="false" ht="12.75" hidden="false" customHeight="false" outlineLevel="0" collapsed="false">
      <c r="A98" s="84"/>
      <c r="B98" s="84"/>
      <c r="C98" s="84" t="n">
        <v>37</v>
      </c>
      <c r="D98" s="85"/>
      <c r="E98" s="86"/>
      <c r="F98" s="86"/>
      <c r="G98" s="86"/>
      <c r="H98" s="86"/>
      <c r="I98" s="86"/>
      <c r="J98" s="87"/>
      <c r="K98" s="70"/>
      <c r="L98" s="85"/>
      <c r="M98" s="86"/>
      <c r="N98" s="86"/>
      <c r="O98" s="86"/>
      <c r="P98" s="86"/>
      <c r="Q98" s="86"/>
      <c r="R98" s="87"/>
      <c r="S98" s="71"/>
      <c r="T98" s="81"/>
      <c r="U98" s="82"/>
      <c r="V98" s="82"/>
      <c r="W98" s="81"/>
      <c r="X98" s="82"/>
      <c r="Y98" s="83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91" t="n">
        <f aca="false">GEOMEAN(I3:I98)</f>
        <v>24.8500851789179</v>
      </c>
      <c r="J106" s="91" t="n">
        <f aca="false">GEOMEAN(J3:J98)</f>
        <v>2.33183549180583</v>
      </c>
      <c r="Q106" s="91" t="n">
        <f aca="false">GEOMEAN(Q3:Q98)</f>
        <v>24.6452909359934</v>
      </c>
      <c r="R106" s="91" t="n">
        <f aca="false">GEOMEAN(R3:R98)</f>
        <v>2.28955681128541</v>
      </c>
    </row>
    <row r="107" customFormat="false" ht="12" hidden="false" customHeight="false" outlineLevel="0" collapsed="false">
      <c r="B107" s="5" t="s">
        <v>102</v>
      </c>
      <c r="Q107" s="92" t="n">
        <f aca="false">Q106/I106</f>
        <v>0.991758811229419</v>
      </c>
      <c r="R107" s="92" t="n">
        <f aca="false">R106/J106</f>
        <v>0.981868926573516</v>
      </c>
    </row>
    <row r="108" customFormat="false" ht="12" hidden="false" customHeight="false" outlineLevel="0" collapsed="false">
      <c r="B108" s="5" t="s">
        <v>103</v>
      </c>
      <c r="I108" s="91" t="n">
        <f aca="false">SUM(I3:I98)/3600</f>
        <v>0.719675</v>
      </c>
      <c r="J108" s="91" t="n">
        <f aca="false">SUM(J3:J98)</f>
        <v>246.127527777778</v>
      </c>
      <c r="Q108" s="91" t="n">
        <f aca="false">SUM(Q3:Q98)/3600</f>
        <v>0.716725</v>
      </c>
      <c r="R108" s="91" t="n">
        <f aca="false">SUM(R3:R98)</f>
        <v>241.614541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181</cp:lastModifiedBy>
  <dcterms:modified xsi:type="dcterms:W3CDTF">2011-11-07T18:29:25Z</dcterms:modified>
  <cp:revision>0</cp:revision>
  <dc:subject/>
  <dc:title/>
</cp:coreProperties>
</file>