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"/>
    <numFmt numFmtId="169" formatCode="0.00_ "/>
    <numFmt numFmtId="170" formatCode="0"/>
    <numFmt numFmtId="171" formatCode="0_ "/>
    <numFmt numFmtId="172" formatCode="0.0_);[RED]\(0.0\)"/>
    <numFmt numFmtId="173" formatCode="0.00%"/>
    <numFmt numFmtId="174" formatCode="0_);[RED]\(0\)"/>
    <numFmt numFmtId="175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LC)</a:t>
            </a:r>
          </a:p>
        </c:rich>
      </c:tx>
      <c:layout>
        <c:manualLayout>
          <c:xMode val="edge"/>
          <c:yMode val="edge"/>
          <c:x val="0.382061332718469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629121981992316"/>
          <c:w val="0.958035508415956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3247846"/>
        <c:axId val="56765418"/>
      </c:barChart>
      <c:catAx>
        <c:axId val="3247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5418"/>
        <c:crossesAt val="0"/>
        <c:auto val="1"/>
        <c:lblAlgn val="ctr"/>
        <c:lblOffset val="100"/>
        <c:noMultiLvlLbl val="0"/>
      </c:catAx>
      <c:valAx>
        <c:axId val="56765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4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96979478902467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538939321548018"/>
          <c:w val="0.958035508415956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0.8595429784556</c:v>
                </c:pt>
                <c:pt idx="1">
                  <c:v>8.2967811525856</c:v>
                </c:pt>
                <c:pt idx="2">
                  <c:v>8.61710365607329</c:v>
                </c:pt>
                <c:pt idx="3">
                  <c:v>7.53791240255917</c:v>
                </c:pt>
                <c:pt idx="4">
                  <c:v>7.32699031836424</c:v>
                </c:pt>
                <c:pt idx="5">
                  <c:v>32.0899749304502</c:v>
                </c:pt>
                <c:pt idx="6">
                  <c:v>37.4774884992641</c:v>
                </c:pt>
                <c:pt idx="7">
                  <c:v>19.0525360061242</c:v>
                </c:pt>
                <c:pt idx="8">
                  <c:v>15.4294016933963</c:v>
                </c:pt>
                <c:pt idx="9">
                  <c:v>68.6240432460735</c:v>
                </c:pt>
                <c:pt idx="10">
                  <c:v>91.6502599406061</c:v>
                </c:pt>
                <c:pt idx="11">
                  <c:v>76.1141042041076</c:v>
                </c:pt>
                <c:pt idx="12">
                  <c:v>55.3390786435055</c:v>
                </c:pt>
                <c:pt idx="13">
                  <c:v>73.8572132157759</c:v>
                </c:pt>
                <c:pt idx="14">
                  <c:v>61.5547116234046</c:v>
                </c:pt>
                <c:pt idx="15">
                  <c:v>69.170351086013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22.1261585547496</c:v>
                </c:pt>
                <c:pt idx="1">
                  <c:v>18.9436802182614</c:v>
                </c:pt>
                <c:pt idx="2">
                  <c:v>20.3801945994106</c:v>
                </c:pt>
                <c:pt idx="3">
                  <c:v>16.9864406434573</c:v>
                </c:pt>
                <c:pt idx="4">
                  <c:v>28.2035634537475</c:v>
                </c:pt>
                <c:pt idx="5">
                  <c:v>62.9885111592429</c:v>
                </c:pt>
                <c:pt idx="6">
                  <c:v>74.3446832817148</c:v>
                </c:pt>
                <c:pt idx="7">
                  <c:v>40.2218097546423</c:v>
                </c:pt>
                <c:pt idx="8">
                  <c:v>33.798439391359</c:v>
                </c:pt>
                <c:pt idx="9">
                  <c:v>124.619845986931</c:v>
                </c:pt>
                <c:pt idx="10">
                  <c:v>191.396315760268</c:v>
                </c:pt>
                <c:pt idx="11">
                  <c:v>148.097990767437</c:v>
                </c:pt>
                <c:pt idx="12">
                  <c:v>104.462216788639</c:v>
                </c:pt>
                <c:pt idx="13">
                  <c:v>156.777764216179</c:v>
                </c:pt>
                <c:pt idx="14">
                  <c:v>139.113963665534</c:v>
                </c:pt>
                <c:pt idx="15">
                  <c:v>160.89120628322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44.0405434527882</c:v>
                </c:pt>
                <c:pt idx="1">
                  <c:v>41.446899955281</c:v>
                </c:pt>
                <c:pt idx="2">
                  <c:v>41.0115471585617</c:v>
                </c:pt>
                <c:pt idx="3">
                  <c:v>34.0307884347206</c:v>
                </c:pt>
                <c:pt idx="4">
                  <c:v>71.9746032727462</c:v>
                </c:pt>
                <c:pt idx="5">
                  <c:v>118.01438266779</c:v>
                </c:pt>
                <c:pt idx="6">
                  <c:v>134.716096245622</c:v>
                </c:pt>
                <c:pt idx="7">
                  <c:v>82.8047501780917</c:v>
                </c:pt>
                <c:pt idx="8">
                  <c:v>68.7017297266713</c:v>
                </c:pt>
                <c:pt idx="9">
                  <c:v>213.271340671483</c:v>
                </c:pt>
                <c:pt idx="10">
                  <c:v>339.044165565349</c:v>
                </c:pt>
                <c:pt idx="11">
                  <c:v>263.537415659162</c:v>
                </c:pt>
                <c:pt idx="12">
                  <c:v>188.094461611212</c:v>
                </c:pt>
                <c:pt idx="13">
                  <c:v>257.964579094547</c:v>
                </c:pt>
                <c:pt idx="14">
                  <c:v>235.879549596443</c:v>
                </c:pt>
                <c:pt idx="15">
                  <c:v>273.603894625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82.6380464349559</c:v>
                </c:pt>
                <c:pt idx="1">
                  <c:v>87.2407977213294</c:v>
                </c:pt>
                <c:pt idx="2">
                  <c:v>76.9578682959609</c:v>
                </c:pt>
                <c:pt idx="3">
                  <c:v>63.3433831087033</c:v>
                </c:pt>
                <c:pt idx="4">
                  <c:v>146.88731035886</c:v>
                </c:pt>
                <c:pt idx="5">
                  <c:v>200.004639910708</c:v>
                </c:pt>
                <c:pt idx="6">
                  <c:v>223.777581535615</c:v>
                </c:pt>
                <c:pt idx="7">
                  <c:v>161.682517587437</c:v>
                </c:pt>
                <c:pt idx="8">
                  <c:v>132.858134197925</c:v>
                </c:pt>
                <c:pt idx="9">
                  <c:v>328.912618642882</c:v>
                </c:pt>
                <c:pt idx="10">
                  <c:v>487.483085427425</c:v>
                </c:pt>
                <c:pt idx="11">
                  <c:v>415.610537367158</c:v>
                </c:pt>
                <c:pt idx="12">
                  <c:v>305.740667729078</c:v>
                </c:pt>
                <c:pt idx="13">
                  <c:v>367.99446776982</c:v>
                </c:pt>
                <c:pt idx="14">
                  <c:v>344.743641950172</c:v>
                </c:pt>
                <c:pt idx="15">
                  <c:v>387.33581226656</c:v>
                </c:pt>
              </c:numCache>
            </c:numRef>
          </c:val>
        </c:ser>
        <c:gapWidth val="150"/>
        <c:overlap val="0"/>
        <c:axId val="35023571"/>
        <c:axId val="72355864"/>
      </c:barChart>
      <c:catAx>
        <c:axId val="35023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5864"/>
        <c:crossesAt val="0"/>
        <c:auto val="1"/>
        <c:lblAlgn val="ctr"/>
        <c:lblOffset val="100"/>
        <c:noMultiLvlLbl val="0"/>
      </c:catAx>
      <c:valAx>
        <c:axId val="72355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357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HE)</a:t>
            </a:r>
          </a:p>
        </c:rich>
      </c:tx>
      <c:layout>
        <c:manualLayout>
          <c:xMode val="edge"/>
          <c:yMode val="edge"/>
          <c:x val="0.348214971209213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62034947"/>
        <c:axId val="13428815"/>
      </c:barChart>
      <c:catAx>
        <c:axId val="62034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8815"/>
        <c:crossesAt val="0"/>
        <c:auto val="1"/>
        <c:lblAlgn val="ctr"/>
        <c:lblOffset val="100"/>
        <c:noMultiLvlLbl val="0"/>
      </c:catAx>
      <c:valAx>
        <c:axId val="13428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494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9573896353167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1.958283377383</c:v>
                </c:pt>
                <c:pt idx="1">
                  <c:v>8.76343304916742</c:v>
                </c:pt>
                <c:pt idx="2">
                  <c:v>9.22531633830222</c:v>
                </c:pt>
                <c:pt idx="3">
                  <c:v>8.21532398089065</c:v>
                </c:pt>
                <c:pt idx="4">
                  <c:v>7.42309355959016</c:v>
                </c:pt>
                <c:pt idx="5">
                  <c:v>34.3976090426528</c:v>
                </c:pt>
                <c:pt idx="6">
                  <c:v>39.5114150659608</c:v>
                </c:pt>
                <c:pt idx="7">
                  <c:v>20.0550217811244</c:v>
                </c:pt>
                <c:pt idx="8">
                  <c:v>16.0733594553395</c:v>
                </c:pt>
                <c:pt idx="9">
                  <c:v>71.0696421031034</c:v>
                </c:pt>
                <c:pt idx="10">
                  <c:v>94.2439934705146</c:v>
                </c:pt>
                <c:pt idx="11">
                  <c:v>78.2180997587109</c:v>
                </c:pt>
                <c:pt idx="12">
                  <c:v>57.1194600596935</c:v>
                </c:pt>
                <c:pt idx="13">
                  <c:v>78.796263156247</c:v>
                </c:pt>
                <c:pt idx="14">
                  <c:v>66.3123857565117</c:v>
                </c:pt>
                <c:pt idx="15">
                  <c:v>73.685197500772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4.0288030028936</c:v>
                </c:pt>
                <c:pt idx="1">
                  <c:v>20.021060938063</c:v>
                </c:pt>
                <c:pt idx="2">
                  <c:v>22.018538940345</c:v>
                </c:pt>
                <c:pt idx="3">
                  <c:v>18.707609083918</c:v>
                </c:pt>
                <c:pt idx="4">
                  <c:v>29.6672069647481</c:v>
                </c:pt>
                <c:pt idx="5">
                  <c:v>67.1659491806983</c:v>
                </c:pt>
                <c:pt idx="6">
                  <c:v>78.0537358267901</c:v>
                </c:pt>
                <c:pt idx="7">
                  <c:v>41.8597185955674</c:v>
                </c:pt>
                <c:pt idx="8">
                  <c:v>35.454718694819</c:v>
                </c:pt>
                <c:pt idx="9">
                  <c:v>128.61669441859</c:v>
                </c:pt>
                <c:pt idx="10">
                  <c:v>196.506480188054</c:v>
                </c:pt>
                <c:pt idx="11">
                  <c:v>150.920330124546</c:v>
                </c:pt>
                <c:pt idx="12">
                  <c:v>107.79202575382</c:v>
                </c:pt>
                <c:pt idx="13">
                  <c:v>167.112176634414</c:v>
                </c:pt>
                <c:pt idx="14">
                  <c:v>149.155962876621</c:v>
                </c:pt>
                <c:pt idx="15">
                  <c:v>171.53756533351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7.2454393855172</c:v>
                </c:pt>
                <c:pt idx="1">
                  <c:v>43.8292331618727</c:v>
                </c:pt>
                <c:pt idx="2">
                  <c:v>44.5294533901199</c:v>
                </c:pt>
                <c:pt idx="3">
                  <c:v>37.4207444601002</c:v>
                </c:pt>
                <c:pt idx="4">
                  <c:v>77.7008214331902</c:v>
                </c:pt>
                <c:pt idx="5">
                  <c:v>124.9168852203</c:v>
                </c:pt>
                <c:pt idx="6">
                  <c:v>140.958968905976</c:v>
                </c:pt>
                <c:pt idx="7">
                  <c:v>85.2845079401719</c:v>
                </c:pt>
                <c:pt idx="8">
                  <c:v>71.94252792915</c:v>
                </c:pt>
                <c:pt idx="9">
                  <c:v>219.785651663416</c:v>
                </c:pt>
                <c:pt idx="10">
                  <c:v>343.199352854571</c:v>
                </c:pt>
                <c:pt idx="11">
                  <c:v>267.610443048344</c:v>
                </c:pt>
                <c:pt idx="12">
                  <c:v>194.487087079492</c:v>
                </c:pt>
                <c:pt idx="13">
                  <c:v>274.503943251373</c:v>
                </c:pt>
                <c:pt idx="14">
                  <c:v>250.508006789564</c:v>
                </c:pt>
                <c:pt idx="15">
                  <c:v>291.4765756065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9.2273702242996</c:v>
                </c:pt>
                <c:pt idx="1">
                  <c:v>93.2661973130628</c:v>
                </c:pt>
                <c:pt idx="2">
                  <c:v>84.1140593561368</c:v>
                </c:pt>
                <c:pt idx="3">
                  <c:v>69.4714175071966</c:v>
                </c:pt>
                <c:pt idx="4">
                  <c:v>162.058323218349</c:v>
                </c:pt>
                <c:pt idx="5">
                  <c:v>209.414114424134</c:v>
                </c:pt>
                <c:pt idx="6">
                  <c:v>232.874256213795</c:v>
                </c:pt>
                <c:pt idx="7">
                  <c:v>166.41322392042</c:v>
                </c:pt>
                <c:pt idx="8">
                  <c:v>138.569815423241</c:v>
                </c:pt>
                <c:pt idx="9">
                  <c:v>337.979731539824</c:v>
                </c:pt>
                <c:pt idx="10">
                  <c:v>490.73006990059</c:v>
                </c:pt>
                <c:pt idx="11">
                  <c:v>420.48345883609</c:v>
                </c:pt>
                <c:pt idx="12">
                  <c:v>313.688125038242</c:v>
                </c:pt>
                <c:pt idx="13">
                  <c:v>393.43469976637</c:v>
                </c:pt>
                <c:pt idx="14">
                  <c:v>367.486938266538</c:v>
                </c:pt>
                <c:pt idx="15">
                  <c:v>415.043531936419</c:v>
                </c:pt>
              </c:numCache>
            </c:numRef>
          </c:val>
        </c:ser>
        <c:gapWidth val="150"/>
        <c:overlap val="0"/>
        <c:axId val="78410432"/>
        <c:axId val="80621950"/>
      </c:barChart>
      <c:catAx>
        <c:axId val="7841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1950"/>
        <c:crossesAt val="0"/>
        <c:auto val="1"/>
        <c:lblAlgn val="ctr"/>
        <c:lblOffset val="100"/>
        <c:noMultiLvlLbl val="0"/>
      </c:catAx>
      <c:valAx>
        <c:axId val="806219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43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LC)</a:t>
            </a:r>
          </a:p>
        </c:rich>
      </c:tx>
      <c:layout>
        <c:manualLayout>
          <c:xMode val="edge"/>
          <c:yMode val="edge"/>
          <c:x val="0.351401151631478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01125385917"/>
          <c:w val="0.958272552783109"/>
          <c:h val="0.943929887461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1</c:v>
                </c:pt>
                <c:pt idx="2">
                  <c:v>87.8137101101935</c:v>
                </c:pt>
                <c:pt idx="3">
                  <c:v>78.5649076617692</c:v>
                </c:pt>
                <c:pt idx="4">
                  <c:v>62.6817402262524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5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79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9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70927909"/>
        <c:axId val="76887492"/>
      </c:barChart>
      <c:catAx>
        <c:axId val="7092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7492"/>
        <c:crossesAt val="0"/>
        <c:auto val="1"/>
        <c:lblAlgn val="ctr"/>
        <c:lblOffset val="100"/>
        <c:noMultiLvlLbl val="0"/>
      </c:catAx>
      <c:valAx>
        <c:axId val="76887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785977492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79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96775431861804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29047358199"/>
          <c:w val="0.958272552783109"/>
          <c:h val="0.9439270952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0.2386735960105</c:v>
                </c:pt>
                <c:pt idx="1">
                  <c:v>7.86129349910236</c:v>
                </c:pt>
                <c:pt idx="2">
                  <c:v>7.86570212944551</c:v>
                </c:pt>
                <c:pt idx="3">
                  <c:v>6.99200690139589</c:v>
                </c:pt>
                <c:pt idx="4">
                  <c:v>5.70256669265694</c:v>
                </c:pt>
                <c:pt idx="5">
                  <c:v>30.6184340024261</c:v>
                </c:pt>
                <c:pt idx="6">
                  <c:v>34.4144608910119</c:v>
                </c:pt>
                <c:pt idx="7">
                  <c:v>17.2171481592966</c:v>
                </c:pt>
                <c:pt idx="8">
                  <c:v>14.6175550878474</c:v>
                </c:pt>
                <c:pt idx="9">
                  <c:v>66.8510200898992</c:v>
                </c:pt>
                <c:pt idx="10">
                  <c:v>79.7521597173901</c:v>
                </c:pt>
                <c:pt idx="11">
                  <c:v>70.9608030264854</c:v>
                </c:pt>
                <c:pt idx="12">
                  <c:v>53.9299038767228</c:v>
                </c:pt>
                <c:pt idx="13">
                  <c:v>67.0661442562764</c:v>
                </c:pt>
                <c:pt idx="14">
                  <c:v>51.5253337021924</c:v>
                </c:pt>
                <c:pt idx="15">
                  <c:v>62.065589492671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21.2014691179935</c:v>
                </c:pt>
                <c:pt idx="1">
                  <c:v>18.4080449303255</c:v>
                </c:pt>
                <c:pt idx="2">
                  <c:v>19.5118853773081</c:v>
                </c:pt>
                <c:pt idx="3">
                  <c:v>16.1583760133933</c:v>
                </c:pt>
                <c:pt idx="4">
                  <c:v>22.8103268328301</c:v>
                </c:pt>
                <c:pt idx="5">
                  <c:v>60.6952027482377</c:v>
                </c:pt>
                <c:pt idx="6">
                  <c:v>70.8369892590898</c:v>
                </c:pt>
                <c:pt idx="7">
                  <c:v>37.905570601229</c:v>
                </c:pt>
                <c:pt idx="8">
                  <c:v>32.7915070290308</c:v>
                </c:pt>
                <c:pt idx="9">
                  <c:v>122.446386948226</c:v>
                </c:pt>
                <c:pt idx="10">
                  <c:v>173.053612360548</c:v>
                </c:pt>
                <c:pt idx="11">
                  <c:v>143.121975424328</c:v>
                </c:pt>
                <c:pt idx="12">
                  <c:v>103.458311798531</c:v>
                </c:pt>
                <c:pt idx="13">
                  <c:v>150.356332120265</c:v>
                </c:pt>
                <c:pt idx="14">
                  <c:v>127.073640832506</c:v>
                </c:pt>
                <c:pt idx="15">
                  <c:v>153.0938317351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42.5205865716146</c:v>
                </c:pt>
                <c:pt idx="1">
                  <c:v>40.6857401472179</c:v>
                </c:pt>
                <c:pt idx="2">
                  <c:v>39.774413696553</c:v>
                </c:pt>
                <c:pt idx="3">
                  <c:v>32.7057972547861</c:v>
                </c:pt>
                <c:pt idx="4">
                  <c:v>62.9042776997413</c:v>
                </c:pt>
                <c:pt idx="5">
                  <c:v>114.296678318845</c:v>
                </c:pt>
                <c:pt idx="6">
                  <c:v>131.220479985571</c:v>
                </c:pt>
                <c:pt idx="7">
                  <c:v>80.6451445260937</c:v>
                </c:pt>
                <c:pt idx="8">
                  <c:v>67.7456771308218</c:v>
                </c:pt>
                <c:pt idx="9">
                  <c:v>210.61439320731</c:v>
                </c:pt>
                <c:pt idx="10">
                  <c:v>326.745026490299</c:v>
                </c:pt>
                <c:pt idx="11">
                  <c:v>260.804603689742</c:v>
                </c:pt>
                <c:pt idx="12">
                  <c:v>187.114669867655</c:v>
                </c:pt>
                <c:pt idx="13">
                  <c:v>254.938869817075</c:v>
                </c:pt>
                <c:pt idx="14">
                  <c:v>228.810390197519</c:v>
                </c:pt>
                <c:pt idx="15">
                  <c:v>269.0550414450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80.2948340699533</c:v>
                </c:pt>
                <c:pt idx="1">
                  <c:v>85.9614160178922</c:v>
                </c:pt>
                <c:pt idx="2">
                  <c:v>75.1658886687104</c:v>
                </c:pt>
                <c:pt idx="3">
                  <c:v>61.2940240113915</c:v>
                </c:pt>
                <c:pt idx="4">
                  <c:v>137.667102763672</c:v>
                </c:pt>
                <c:pt idx="5">
                  <c:v>194.927922179067</c:v>
                </c:pt>
                <c:pt idx="6">
                  <c:v>220.774085260328</c:v>
                </c:pt>
                <c:pt idx="7">
                  <c:v>159.879291284472</c:v>
                </c:pt>
                <c:pt idx="8">
                  <c:v>132.185962831498</c:v>
                </c:pt>
                <c:pt idx="9">
                  <c:v>325.683355999933</c:v>
                </c:pt>
                <c:pt idx="10">
                  <c:v>486.414942570762</c:v>
                </c:pt>
                <c:pt idx="11">
                  <c:v>414.292350572933</c:v>
                </c:pt>
                <c:pt idx="12">
                  <c:v>304.667670324736</c:v>
                </c:pt>
                <c:pt idx="13">
                  <c:v>365.548210837036</c:v>
                </c:pt>
                <c:pt idx="14">
                  <c:v>342.160308190301</c:v>
                </c:pt>
                <c:pt idx="15">
                  <c:v>384.229863906143</c:v>
                </c:pt>
              </c:numCache>
            </c:numRef>
          </c:val>
        </c:ser>
        <c:gapWidth val="150"/>
        <c:overlap val="0"/>
        <c:axId val="83529730"/>
        <c:axId val="28127211"/>
      </c:barChart>
      <c:catAx>
        <c:axId val="83529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7211"/>
        <c:crossesAt val="0"/>
        <c:auto val="1"/>
        <c:lblAlgn val="ctr"/>
        <c:lblOffset val="100"/>
        <c:noMultiLvlLbl val="0"/>
      </c:catAx>
      <c:valAx>
        <c:axId val="28127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6469299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973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HE)</a:t>
            </a:r>
          </a:p>
        </c:rich>
      </c:tx>
      <c:layout>
        <c:manualLayout>
          <c:xMode val="edge"/>
          <c:yMode val="edge"/>
          <c:x val="0.349443378119002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45289782912"/>
          <c:w val="0.958272552783109"/>
          <c:h val="0.943935471021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6868048"/>
        <c:axId val="82457644"/>
      </c:barChart>
      <c:catAx>
        <c:axId val="6868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7644"/>
        <c:crossesAt val="0"/>
        <c:auto val="1"/>
        <c:lblAlgn val="ctr"/>
        <c:lblOffset val="100"/>
        <c:noMultiLvlLbl val="0"/>
      </c:catAx>
      <c:valAx>
        <c:axId val="82457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265086636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04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957389635316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73206194293"/>
          <c:w val="0.958272552783109"/>
          <c:h val="0.94393267938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1.6554532867605</c:v>
                </c:pt>
                <c:pt idx="1">
                  <c:v>8.40460287163707</c:v>
                </c:pt>
                <c:pt idx="2">
                  <c:v>8.50075848859725</c:v>
                </c:pt>
                <c:pt idx="3">
                  <c:v>7.76770847969628</c:v>
                </c:pt>
                <c:pt idx="4">
                  <c:v>5.96859172618476</c:v>
                </c:pt>
                <c:pt idx="5">
                  <c:v>32.7239707477279</c:v>
                </c:pt>
                <c:pt idx="6">
                  <c:v>36.5915050887896</c:v>
                </c:pt>
                <c:pt idx="7">
                  <c:v>17.6612418147788</c:v>
                </c:pt>
                <c:pt idx="8">
                  <c:v>15.4285478308657</c:v>
                </c:pt>
                <c:pt idx="9">
                  <c:v>69.8000892410552</c:v>
                </c:pt>
                <c:pt idx="10">
                  <c:v>78.761142779817</c:v>
                </c:pt>
                <c:pt idx="11">
                  <c:v>71.9359794398433</c:v>
                </c:pt>
                <c:pt idx="12">
                  <c:v>56.1414587553917</c:v>
                </c:pt>
                <c:pt idx="13">
                  <c:v>72.5047998841488</c:v>
                </c:pt>
                <c:pt idx="14">
                  <c:v>57.195992590518</c:v>
                </c:pt>
                <c:pt idx="15">
                  <c:v>66.722456430964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3.666461206662</c:v>
                </c:pt>
                <c:pt idx="1">
                  <c:v>19.6860401489392</c:v>
                </c:pt>
                <c:pt idx="2">
                  <c:v>21.2867233666985</c:v>
                </c:pt>
                <c:pt idx="3">
                  <c:v>18.080862219633</c:v>
                </c:pt>
                <c:pt idx="4">
                  <c:v>24.4001467274538</c:v>
                </c:pt>
                <c:pt idx="5">
                  <c:v>64.7431348178707</c:v>
                </c:pt>
                <c:pt idx="6">
                  <c:v>74.7008875410953</c:v>
                </c:pt>
                <c:pt idx="7">
                  <c:v>38.8052953390084</c:v>
                </c:pt>
                <c:pt idx="8">
                  <c:v>34.6162170840518</c:v>
                </c:pt>
                <c:pt idx="9">
                  <c:v>127.216339674243</c:v>
                </c:pt>
                <c:pt idx="10">
                  <c:v>172.736631430167</c:v>
                </c:pt>
                <c:pt idx="11">
                  <c:v>144.915098330543</c:v>
                </c:pt>
                <c:pt idx="12">
                  <c:v>107.425744303134</c:v>
                </c:pt>
                <c:pt idx="13">
                  <c:v>160.512948679278</c:v>
                </c:pt>
                <c:pt idx="14">
                  <c:v>138.54079730552</c:v>
                </c:pt>
                <c:pt idx="15">
                  <c:v>164.34731813376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6.7084946846943</c:v>
                </c:pt>
                <c:pt idx="1">
                  <c:v>43.5247030179452</c:v>
                </c:pt>
                <c:pt idx="2">
                  <c:v>43.6768254359619</c:v>
                </c:pt>
                <c:pt idx="3">
                  <c:v>36.5788662929869</c:v>
                </c:pt>
                <c:pt idx="4">
                  <c:v>68.5901996744519</c:v>
                </c:pt>
                <c:pt idx="5">
                  <c:v>121.562286776981</c:v>
                </c:pt>
                <c:pt idx="6">
                  <c:v>138.134524731298</c:v>
                </c:pt>
                <c:pt idx="7">
                  <c:v>82.202716447006</c:v>
                </c:pt>
                <c:pt idx="8">
                  <c:v>71.5062024568068</c:v>
                </c:pt>
                <c:pt idx="9">
                  <c:v>218.417385674272</c:v>
                </c:pt>
                <c:pt idx="10">
                  <c:v>326.696883375665</c:v>
                </c:pt>
                <c:pt idx="11">
                  <c:v>264.125926140261</c:v>
                </c:pt>
                <c:pt idx="12">
                  <c:v>194.271314679809</c:v>
                </c:pt>
                <c:pt idx="13">
                  <c:v>271.876144974375</c:v>
                </c:pt>
                <c:pt idx="14">
                  <c:v>245.380228212023</c:v>
                </c:pt>
                <c:pt idx="15">
                  <c:v>287.52452626297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8.6491047999222</c:v>
                </c:pt>
                <c:pt idx="1">
                  <c:v>92.7327797938671</c:v>
                </c:pt>
                <c:pt idx="2">
                  <c:v>83.2091997215975</c:v>
                </c:pt>
                <c:pt idx="3">
                  <c:v>68.5185970155053</c:v>
                </c:pt>
                <c:pt idx="4">
                  <c:v>152.159300161594</c:v>
                </c:pt>
                <c:pt idx="5">
                  <c:v>205.985812665594</c:v>
                </c:pt>
                <c:pt idx="6">
                  <c:v>230.90241661842</c:v>
                </c:pt>
                <c:pt idx="7">
                  <c:v>164.61593787029</c:v>
                </c:pt>
                <c:pt idx="8">
                  <c:v>138.354168103461</c:v>
                </c:pt>
                <c:pt idx="9">
                  <c:v>337.199776618376</c:v>
                </c:pt>
                <c:pt idx="10">
                  <c:v>487.275200795333</c:v>
                </c:pt>
                <c:pt idx="11">
                  <c:v>420.010014480397</c:v>
                </c:pt>
                <c:pt idx="12">
                  <c:v>313.74038275202</c:v>
                </c:pt>
                <c:pt idx="13">
                  <c:v>391.747381882352</c:v>
                </c:pt>
                <c:pt idx="14">
                  <c:v>366.138186050078</c:v>
                </c:pt>
                <c:pt idx="15">
                  <c:v>413.882358169818</c:v>
                </c:pt>
              </c:numCache>
            </c:numRef>
          </c:val>
        </c:ser>
        <c:gapWidth val="150"/>
        <c:overlap val="0"/>
        <c:axId val="80747298"/>
        <c:axId val="47020463"/>
      </c:barChart>
      <c:catAx>
        <c:axId val="80747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0463"/>
        <c:crossesAt val="0"/>
        <c:auto val="1"/>
        <c:lblAlgn val="ctr"/>
        <c:lblOffset val="100"/>
        <c:noMultiLvlLbl val="0"/>
      </c:catAx>
      <c:valAx>
        <c:axId val="47020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91052133645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72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284017984091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44921799946"/>
          <c:y val="0.0629121981992316"/>
          <c:w val="0.958037121008339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629435787773579</c:v>
                </c:pt>
                <c:pt idx="1">
                  <c:v>0.608393240469083</c:v>
                </c:pt>
                <c:pt idx="2">
                  <c:v>0.334081331583094</c:v>
                </c:pt>
                <c:pt idx="3">
                  <c:v>1.383624968954</c:v>
                </c:pt>
                <c:pt idx="4">
                  <c:v>2.29771534376688</c:v>
                </c:pt>
                <c:pt idx="5">
                  <c:v>1.01258547165826</c:v>
                </c:pt>
                <c:pt idx="6">
                  <c:v>1.22869932312072</c:v>
                </c:pt>
                <c:pt idx="7">
                  <c:v>1.8953923786756</c:v>
                </c:pt>
                <c:pt idx="8">
                  <c:v>0.956806120067529</c:v>
                </c:pt>
                <c:pt idx="9">
                  <c:v>6.01488575597035</c:v>
                </c:pt>
                <c:pt idx="10">
                  <c:v>5.83519309007309</c:v>
                </c:pt>
                <c:pt idx="11">
                  <c:v>3.03218353930319</c:v>
                </c:pt>
                <c:pt idx="12">
                  <c:v>4.76352709155569</c:v>
                </c:pt>
                <c:pt idx="13">
                  <c:v>21.3726279301472</c:v>
                </c:pt>
                <c:pt idx="14">
                  <c:v>11.987457435146</c:v>
                </c:pt>
                <c:pt idx="15">
                  <c:v>11.4677668541713</c:v>
                </c:pt>
                <c:pt idx="16">
                  <c:v>15.2845824165704</c:v>
                </c:pt>
                <c:pt idx="17">
                  <c:v>5.63278426868604</c:v>
                </c:pt>
                <c:pt idx="18">
                  <c:v>5.68350713309879</c:v>
                </c:pt>
                <c:pt idx="19">
                  <c:v>5.2298599181569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0812995133042</c:v>
                </c:pt>
                <c:pt idx="1">
                  <c:v>1.01441246598534</c:v>
                </c:pt>
                <c:pt idx="2">
                  <c:v>0.545121476924572</c:v>
                </c:pt>
                <c:pt idx="3">
                  <c:v>2.69438072184074</c:v>
                </c:pt>
                <c:pt idx="4">
                  <c:v>3.93482832736337</c:v>
                </c:pt>
                <c:pt idx="5">
                  <c:v>1.78972103469456</c:v>
                </c:pt>
                <c:pt idx="6">
                  <c:v>2.22256465935282</c:v>
                </c:pt>
                <c:pt idx="7">
                  <c:v>3.63894432789675</c:v>
                </c:pt>
                <c:pt idx="8">
                  <c:v>1.80773065671991</c:v>
                </c:pt>
                <c:pt idx="9">
                  <c:v>10.4013375034578</c:v>
                </c:pt>
                <c:pt idx="10">
                  <c:v>9.40142651405276</c:v>
                </c:pt>
                <c:pt idx="11">
                  <c:v>4.74408916401536</c:v>
                </c:pt>
                <c:pt idx="12">
                  <c:v>7.71442739887633</c:v>
                </c:pt>
                <c:pt idx="13">
                  <c:v>34.6126350984374</c:v>
                </c:pt>
                <c:pt idx="14">
                  <c:v>18.3934380931228</c:v>
                </c:pt>
                <c:pt idx="15">
                  <c:v>17.9385410848182</c:v>
                </c:pt>
                <c:pt idx="16">
                  <c:v>24.6357551539952</c:v>
                </c:pt>
                <c:pt idx="17">
                  <c:v>9.3057128564802</c:v>
                </c:pt>
                <c:pt idx="18">
                  <c:v>9.24972109477057</c:v>
                </c:pt>
                <c:pt idx="19">
                  <c:v>8.822985336979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.85265166587291</c:v>
                </c:pt>
                <c:pt idx="1">
                  <c:v>1.69156356965216</c:v>
                </c:pt>
                <c:pt idx="2">
                  <c:v>0.962785262539462</c:v>
                </c:pt>
                <c:pt idx="3">
                  <c:v>4.58683908307356</c:v>
                </c:pt>
                <c:pt idx="4">
                  <c:v>6.53710253526504</c:v>
                </c:pt>
                <c:pt idx="5">
                  <c:v>3.44040993183135</c:v>
                </c:pt>
                <c:pt idx="6">
                  <c:v>3.91843007256642</c:v>
                </c:pt>
                <c:pt idx="7">
                  <c:v>6.37167459921588</c:v>
                </c:pt>
                <c:pt idx="8">
                  <c:v>3.19021545214619</c:v>
                </c:pt>
                <c:pt idx="9">
                  <c:v>17.9149198602909</c:v>
                </c:pt>
                <c:pt idx="10">
                  <c:v>15.3678909110382</c:v>
                </c:pt>
                <c:pt idx="11">
                  <c:v>7.71422830425176</c:v>
                </c:pt>
                <c:pt idx="12">
                  <c:v>13.005150401127</c:v>
                </c:pt>
                <c:pt idx="13">
                  <c:v>56.3427584674439</c:v>
                </c:pt>
                <c:pt idx="14">
                  <c:v>29.1406664493973</c:v>
                </c:pt>
                <c:pt idx="15">
                  <c:v>29.6448856798118</c:v>
                </c:pt>
                <c:pt idx="16">
                  <c:v>42.7157906235911</c:v>
                </c:pt>
                <c:pt idx="17">
                  <c:v>15.0345081107924</c:v>
                </c:pt>
                <c:pt idx="18">
                  <c:v>14.5848280238637</c:v>
                </c:pt>
                <c:pt idx="19">
                  <c:v>14.749806095744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3.12950381456559</c:v>
                </c:pt>
                <c:pt idx="1">
                  <c:v>2.80179900736823</c:v>
                </c:pt>
                <c:pt idx="2">
                  <c:v>1.74835826288047</c:v>
                </c:pt>
                <c:pt idx="3">
                  <c:v>7.90313242941414</c:v>
                </c:pt>
                <c:pt idx="4">
                  <c:v>10.7515623108833</c:v>
                </c:pt>
                <c:pt idx="5">
                  <c:v>6.57330740752947</c:v>
                </c:pt>
                <c:pt idx="6">
                  <c:v>6.81798071006049</c:v>
                </c:pt>
                <c:pt idx="7">
                  <c:v>10.9478857385549</c:v>
                </c:pt>
                <c:pt idx="8">
                  <c:v>5.71422330200149</c:v>
                </c:pt>
                <c:pt idx="9">
                  <c:v>29.9695551545341</c:v>
                </c:pt>
                <c:pt idx="10">
                  <c:v>25.6559866361065</c:v>
                </c:pt>
                <c:pt idx="11">
                  <c:v>13.4019134338596</c:v>
                </c:pt>
                <c:pt idx="12">
                  <c:v>24.3753707889861</c:v>
                </c:pt>
                <c:pt idx="13">
                  <c:v>92.9760620147979</c:v>
                </c:pt>
                <c:pt idx="14">
                  <c:v>46.4797523025734</c:v>
                </c:pt>
                <c:pt idx="15">
                  <c:v>51.9668706553065</c:v>
                </c:pt>
                <c:pt idx="16">
                  <c:v>74.587764979361</c:v>
                </c:pt>
                <c:pt idx="17">
                  <c:v>24.0798548779524</c:v>
                </c:pt>
                <c:pt idx="18">
                  <c:v>23.2148459385499</c:v>
                </c:pt>
                <c:pt idx="19">
                  <c:v>25.185485681214</c:v>
                </c:pt>
              </c:numCache>
            </c:numRef>
          </c:val>
        </c:ser>
        <c:gapWidth val="150"/>
        <c:overlap val="0"/>
        <c:axId val="45797375"/>
        <c:axId val="41087828"/>
      </c:barChart>
      <c:catAx>
        <c:axId val="45797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7828"/>
        <c:crossesAt val="0"/>
        <c:auto val="1"/>
        <c:lblAlgn val="ctr"/>
        <c:lblOffset val="100"/>
        <c:noMultiLvlLbl val="0"/>
      </c:catAx>
      <c:valAx>
        <c:axId val="41087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73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HE)</a:t>
            </a:r>
          </a:p>
        </c:rich>
      </c:tx>
      <c:layout>
        <c:manualLayout>
          <c:xMode val="edge"/>
          <c:yMode val="edge"/>
          <c:x val="0.38057581573896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37873500"/>
        <c:axId val="20926383"/>
      </c:barChart>
      <c:catAx>
        <c:axId val="3787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6383"/>
        <c:crossesAt val="0"/>
        <c:auto val="1"/>
        <c:lblAlgn val="ctr"/>
        <c:lblOffset val="100"/>
        <c:noMultiLvlLbl val="0"/>
      </c:catAx>
      <c:valAx>
        <c:axId val="20926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350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2618042226487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666217709259495</c:v>
                </c:pt>
                <c:pt idx="1">
                  <c:v>0.628498690879431</c:v>
                </c:pt>
                <c:pt idx="2">
                  <c:v>0.335304370868158</c:v>
                </c:pt>
                <c:pt idx="3">
                  <c:v>1.37730336986754</c:v>
                </c:pt>
                <c:pt idx="4">
                  <c:v>2.37328660239428</c:v>
                </c:pt>
                <c:pt idx="5">
                  <c:v>1.09976239343769</c:v>
                </c:pt>
                <c:pt idx="6">
                  <c:v>1.3042835020589</c:v>
                </c:pt>
                <c:pt idx="7">
                  <c:v>2.04493199713908</c:v>
                </c:pt>
                <c:pt idx="8">
                  <c:v>1.01087867787452</c:v>
                </c:pt>
                <c:pt idx="9">
                  <c:v>6.29900094554629</c:v>
                </c:pt>
                <c:pt idx="10">
                  <c:v>6.22395521267343</c:v>
                </c:pt>
                <c:pt idx="11">
                  <c:v>3.22107402193288</c:v>
                </c:pt>
                <c:pt idx="12">
                  <c:v>5.04191809400467</c:v>
                </c:pt>
                <c:pt idx="13">
                  <c:v>22.423064896392</c:v>
                </c:pt>
                <c:pt idx="14">
                  <c:v>12.5354431060454</c:v>
                </c:pt>
                <c:pt idx="15">
                  <c:v>12.2104677068896</c:v>
                </c:pt>
                <c:pt idx="16">
                  <c:v>16.2671308639799</c:v>
                </c:pt>
                <c:pt idx="17">
                  <c:v>6.30359160597828</c:v>
                </c:pt>
                <c:pt idx="18">
                  <c:v>5.99310152605745</c:v>
                </c:pt>
                <c:pt idx="19">
                  <c:v>5.6559269025124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14519841579468</c:v>
                </c:pt>
                <c:pt idx="1">
                  <c:v>1.07135779306192</c:v>
                </c:pt>
                <c:pt idx="2">
                  <c:v>0.51253826018128</c:v>
                </c:pt>
                <c:pt idx="3">
                  <c:v>2.7529361148624</c:v>
                </c:pt>
                <c:pt idx="4">
                  <c:v>4.1537231660177</c:v>
                </c:pt>
                <c:pt idx="5">
                  <c:v>1.92535005715285</c:v>
                </c:pt>
                <c:pt idx="6">
                  <c:v>2.37697122499866</c:v>
                </c:pt>
                <c:pt idx="7">
                  <c:v>4.08416981317948</c:v>
                </c:pt>
                <c:pt idx="8">
                  <c:v>1.93202790981756</c:v>
                </c:pt>
                <c:pt idx="9">
                  <c:v>11.1543648832051</c:v>
                </c:pt>
                <c:pt idx="10">
                  <c:v>10.0430167270017</c:v>
                </c:pt>
                <c:pt idx="11">
                  <c:v>5.00378188129804</c:v>
                </c:pt>
                <c:pt idx="12">
                  <c:v>8.20265986855321</c:v>
                </c:pt>
                <c:pt idx="13">
                  <c:v>36.6114102443718</c:v>
                </c:pt>
                <c:pt idx="14">
                  <c:v>19.1632351406917</c:v>
                </c:pt>
                <c:pt idx="15">
                  <c:v>18.8529512567035</c:v>
                </c:pt>
                <c:pt idx="16">
                  <c:v>26.0616987518929</c:v>
                </c:pt>
                <c:pt idx="17">
                  <c:v>10.4916977829172</c:v>
                </c:pt>
                <c:pt idx="18">
                  <c:v>9.90170764414348</c:v>
                </c:pt>
                <c:pt idx="19">
                  <c:v>9.74739570890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.99612495887009</c:v>
                </c:pt>
                <c:pt idx="1">
                  <c:v>1.85761637117657</c:v>
                </c:pt>
                <c:pt idx="2">
                  <c:v>0.905285393463358</c:v>
                </c:pt>
                <c:pt idx="3">
                  <c:v>4.8508259604403</c:v>
                </c:pt>
                <c:pt idx="4">
                  <c:v>7.22212491254199</c:v>
                </c:pt>
                <c:pt idx="5">
                  <c:v>3.63947499442366</c:v>
                </c:pt>
                <c:pt idx="6">
                  <c:v>4.25962128050015</c:v>
                </c:pt>
                <c:pt idx="7">
                  <c:v>7.41072450208187</c:v>
                </c:pt>
                <c:pt idx="8">
                  <c:v>3.47514514771455</c:v>
                </c:pt>
                <c:pt idx="9">
                  <c:v>19.7206181166269</c:v>
                </c:pt>
                <c:pt idx="10">
                  <c:v>16.7020074383312</c:v>
                </c:pt>
                <c:pt idx="11">
                  <c:v>8.13120936825315</c:v>
                </c:pt>
                <c:pt idx="12">
                  <c:v>13.9428235058417</c:v>
                </c:pt>
                <c:pt idx="13">
                  <c:v>60.4734558865938</c:v>
                </c:pt>
                <c:pt idx="14">
                  <c:v>30.4808363920349</c:v>
                </c:pt>
                <c:pt idx="15">
                  <c:v>31.1347961979911</c:v>
                </c:pt>
                <c:pt idx="16">
                  <c:v>45.1436351032912</c:v>
                </c:pt>
                <c:pt idx="17">
                  <c:v>17.3471292339296</c:v>
                </c:pt>
                <c:pt idx="18">
                  <c:v>16.1091174855235</c:v>
                </c:pt>
                <c:pt idx="19">
                  <c:v>16.648843951949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3.54411328651514</c:v>
                </c:pt>
                <c:pt idx="1">
                  <c:v>3.21356512260448</c:v>
                </c:pt>
                <c:pt idx="2">
                  <c:v>1.86405955996055</c:v>
                </c:pt>
                <c:pt idx="3">
                  <c:v>8.90284345443994</c:v>
                </c:pt>
                <c:pt idx="4">
                  <c:v>12.6695100362341</c:v>
                </c:pt>
                <c:pt idx="5">
                  <c:v>7.32347648939746</c:v>
                </c:pt>
                <c:pt idx="6">
                  <c:v>7.7750014905773</c:v>
                </c:pt>
                <c:pt idx="7">
                  <c:v>13.1435549200095</c:v>
                </c:pt>
                <c:pt idx="8">
                  <c:v>6.45303588696364</c:v>
                </c:pt>
                <c:pt idx="9">
                  <c:v>33.7727651515399</c:v>
                </c:pt>
                <c:pt idx="10">
                  <c:v>28.8229509992872</c:v>
                </c:pt>
                <c:pt idx="11">
                  <c:v>14.5465320480408</c:v>
                </c:pt>
                <c:pt idx="12">
                  <c:v>26.6300561854495</c:v>
                </c:pt>
                <c:pt idx="13">
                  <c:v>100.818939893515</c:v>
                </c:pt>
                <c:pt idx="14">
                  <c:v>49.6273509557034</c:v>
                </c:pt>
                <c:pt idx="15">
                  <c:v>55.8034044683287</c:v>
                </c:pt>
                <c:pt idx="16">
                  <c:v>81.5796941426704</c:v>
                </c:pt>
                <c:pt idx="17">
                  <c:v>28.4176744132112</c:v>
                </c:pt>
                <c:pt idx="18">
                  <c:v>26.6415753516165</c:v>
                </c:pt>
                <c:pt idx="19">
                  <c:v>29.3811741477621</c:v>
                </c:pt>
              </c:numCache>
            </c:numRef>
          </c:val>
        </c:ser>
        <c:gapWidth val="150"/>
        <c:overlap val="0"/>
        <c:axId val="90902980"/>
        <c:axId val="52023945"/>
      </c:barChart>
      <c:catAx>
        <c:axId val="9090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3945"/>
        <c:crossesAt val="0"/>
        <c:auto val="1"/>
        <c:lblAlgn val="ctr"/>
        <c:lblOffset val="100"/>
        <c:noMultiLvlLbl val="0"/>
      </c:catAx>
      <c:valAx>
        <c:axId val="52023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29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LC)</a:t>
            </a:r>
          </a:p>
        </c:rich>
      </c:tx>
      <c:layout>
        <c:manualLayout>
          <c:xMode val="edge"/>
          <c:yMode val="edge"/>
          <c:x val="0.329136276391555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709991411395"/>
          <c:w val="0.958272552783109"/>
          <c:h val="0.935929000858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18875889"/>
        <c:axId val="5262765"/>
      </c:barChart>
      <c:catAx>
        <c:axId val="1887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765"/>
        <c:crossesAt val="0"/>
        <c:auto val="1"/>
        <c:lblAlgn val="ctr"/>
        <c:lblOffset val="100"/>
        <c:noMultiLvlLbl val="0"/>
      </c:catAx>
      <c:valAx>
        <c:axId val="5262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6782135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8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75623800383877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820066429962"/>
          <c:w val="0.958272552783109"/>
          <c:h val="0.93591799335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5.72293675241029</c:v>
                </c:pt>
                <c:pt idx="1">
                  <c:v>2.11419927415786</c:v>
                </c:pt>
                <c:pt idx="2">
                  <c:v>0.640178750068844</c:v>
                </c:pt>
                <c:pt idx="3">
                  <c:v>6.75025305750078</c:v>
                </c:pt>
                <c:pt idx="4">
                  <c:v>11.2706465351161</c:v>
                </c:pt>
                <c:pt idx="5">
                  <c:v>7.6128902238313</c:v>
                </c:pt>
                <c:pt idx="6">
                  <c:v>8.37126672301853</c:v>
                </c:pt>
                <c:pt idx="7">
                  <c:v>8.17221567794754</c:v>
                </c:pt>
                <c:pt idx="8">
                  <c:v>7.30641068777615</c:v>
                </c:pt>
                <c:pt idx="9">
                  <c:v>33.2303097154205</c:v>
                </c:pt>
                <c:pt idx="10">
                  <c:v>39.6818568901428</c:v>
                </c:pt>
                <c:pt idx="11">
                  <c:v>20.855424662888</c:v>
                </c:pt>
                <c:pt idx="12">
                  <c:v>16.6786856932376</c:v>
                </c:pt>
                <c:pt idx="13">
                  <c:v>74.9652296869633</c:v>
                </c:pt>
                <c:pt idx="14">
                  <c:v>109.055308983172</c:v>
                </c:pt>
                <c:pt idx="15">
                  <c:v>80.5415491294678</c:v>
                </c:pt>
                <c:pt idx="16">
                  <c:v>57.625164854927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2.5316418618924</c:v>
                </c:pt>
                <c:pt idx="1">
                  <c:v>4.19966124188253</c:v>
                </c:pt>
                <c:pt idx="2">
                  <c:v>1.52234799512467</c:v>
                </c:pt>
                <c:pt idx="3">
                  <c:v>22.0867603034083</c:v>
                </c:pt>
                <c:pt idx="4">
                  <c:v>22.7013967718242</c:v>
                </c:pt>
                <c:pt idx="5">
                  <c:v>15.9949018324747</c:v>
                </c:pt>
                <c:pt idx="6">
                  <c:v>19.3913951785118</c:v>
                </c:pt>
                <c:pt idx="7">
                  <c:v>18.3559979360902</c:v>
                </c:pt>
                <c:pt idx="8">
                  <c:v>25.2267070616446</c:v>
                </c:pt>
                <c:pt idx="9">
                  <c:v>63.7880077115011</c:v>
                </c:pt>
                <c:pt idx="10">
                  <c:v>75.7747383093046</c:v>
                </c:pt>
                <c:pt idx="11">
                  <c:v>40.9706391915019</c:v>
                </c:pt>
                <c:pt idx="12">
                  <c:v>35.0706894736702</c:v>
                </c:pt>
                <c:pt idx="13">
                  <c:v>133.66887152528</c:v>
                </c:pt>
                <c:pt idx="14">
                  <c:v>208.097714235915</c:v>
                </c:pt>
                <c:pt idx="15">
                  <c:v>146.964562730729</c:v>
                </c:pt>
                <c:pt idx="16">
                  <c:v>105.7816812933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4.3829299250424</c:v>
                </c:pt>
                <c:pt idx="1">
                  <c:v>7.78581905360579</c:v>
                </c:pt>
                <c:pt idx="2">
                  <c:v>6.33617136131071</c:v>
                </c:pt>
                <c:pt idx="3">
                  <c:v>48.3642969149623</c:v>
                </c:pt>
                <c:pt idx="4">
                  <c:v>43.281328752625</c:v>
                </c:pt>
                <c:pt idx="5">
                  <c:v>32.3836128403204</c:v>
                </c:pt>
                <c:pt idx="6">
                  <c:v>37.6533909986997</c:v>
                </c:pt>
                <c:pt idx="7">
                  <c:v>36.1579159037603</c:v>
                </c:pt>
                <c:pt idx="8">
                  <c:v>57.8443408722529</c:v>
                </c:pt>
                <c:pt idx="9">
                  <c:v>116.545023860415</c:v>
                </c:pt>
                <c:pt idx="10">
                  <c:v>133.57775215014</c:v>
                </c:pt>
                <c:pt idx="11">
                  <c:v>79.0049929563016</c:v>
                </c:pt>
                <c:pt idx="12">
                  <c:v>68.3140860501614</c:v>
                </c:pt>
                <c:pt idx="13">
                  <c:v>225.038321149359</c:v>
                </c:pt>
                <c:pt idx="14">
                  <c:v>334.778247912255</c:v>
                </c:pt>
                <c:pt idx="15">
                  <c:v>250.158385228341</c:v>
                </c:pt>
                <c:pt idx="16">
                  <c:v>186.0677156844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44.192078865745</c:v>
                </c:pt>
                <c:pt idx="1">
                  <c:v>13.6298972859897</c:v>
                </c:pt>
                <c:pt idx="2">
                  <c:v>23.6040976582983</c:v>
                </c:pt>
                <c:pt idx="3">
                  <c:v>88.9968811059055</c:v>
                </c:pt>
                <c:pt idx="4">
                  <c:v>77.5748624721003</c:v>
                </c:pt>
                <c:pt idx="5">
                  <c:v>64.1669133133442</c:v>
                </c:pt>
                <c:pt idx="6">
                  <c:v>67.7040635352499</c:v>
                </c:pt>
                <c:pt idx="7">
                  <c:v>64.4363362155056</c:v>
                </c:pt>
                <c:pt idx="8">
                  <c:v>110.304669899486</c:v>
                </c:pt>
                <c:pt idx="9">
                  <c:v>191.188374370884</c:v>
                </c:pt>
                <c:pt idx="10">
                  <c:v>215.725318866028</c:v>
                </c:pt>
                <c:pt idx="11">
                  <c:v>144.927143708358</c:v>
                </c:pt>
                <c:pt idx="12">
                  <c:v>124.450815836355</c:v>
                </c:pt>
                <c:pt idx="13">
                  <c:v>336.806030338349</c:v>
                </c:pt>
                <c:pt idx="14">
                  <c:v>456.758884362884</c:v>
                </c:pt>
                <c:pt idx="15">
                  <c:v>381.965913790048</c:v>
                </c:pt>
                <c:pt idx="16">
                  <c:v>296.852663205368</c:v>
                </c:pt>
              </c:numCache>
            </c:numRef>
          </c:val>
        </c:ser>
        <c:gapWidth val="150"/>
        <c:overlap val="0"/>
        <c:axId val="59620469"/>
        <c:axId val="7648042"/>
      </c:barChart>
      <c:catAx>
        <c:axId val="59620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042"/>
        <c:crossesAt val="0"/>
        <c:auto val="1"/>
        <c:lblAlgn val="ctr"/>
        <c:lblOffset val="100"/>
        <c:noMultiLvlLbl val="0"/>
      </c:catAx>
      <c:valAx>
        <c:axId val="7648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094261825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046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HE)</a:t>
            </a:r>
          </a:p>
        </c:rich>
      </c:tx>
      <c:layout>
        <c:manualLayout>
          <c:xMode val="edge"/>
          <c:yMode val="edge"/>
          <c:x val="0.328138195777351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09</c:v>
                </c:pt>
                <c:pt idx="8">
                  <c:v>83.4231431128634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7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1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22195356"/>
        <c:axId val="160874"/>
      </c:barChart>
      <c:catAx>
        <c:axId val="2219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4"/>
        <c:crossesAt val="0"/>
        <c:auto val="1"/>
        <c:lblAlgn val="ctr"/>
        <c:lblOffset val="100"/>
        <c:noMultiLvlLbl val="0"/>
      </c:catAx>
      <c:valAx>
        <c:axId val="160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53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744337811900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6.13144993964048</c:v>
                </c:pt>
                <c:pt idx="1">
                  <c:v>2.2332479087632</c:v>
                </c:pt>
                <c:pt idx="2">
                  <c:v>0.654696738613966</c:v>
                </c:pt>
                <c:pt idx="3">
                  <c:v>7.08707018681151</c:v>
                </c:pt>
                <c:pt idx="4">
                  <c:v>12.0222013516843</c:v>
                </c:pt>
                <c:pt idx="5">
                  <c:v>8.15944936327665</c:v>
                </c:pt>
                <c:pt idx="6">
                  <c:v>8.98092366136757</c:v>
                </c:pt>
                <c:pt idx="7">
                  <c:v>8.8012643774384</c:v>
                </c:pt>
                <c:pt idx="8">
                  <c:v>7.72641025990979</c:v>
                </c:pt>
                <c:pt idx="9">
                  <c:v>35.0781181478779</c:v>
                </c:pt>
                <c:pt idx="10">
                  <c:v>41.7820741811551</c:v>
                </c:pt>
                <c:pt idx="11">
                  <c:v>21.7714479888008</c:v>
                </c:pt>
                <c:pt idx="12">
                  <c:v>17.5976283608138</c:v>
                </c:pt>
                <c:pt idx="13">
                  <c:v>77.6871138585633</c:v>
                </c:pt>
                <c:pt idx="14">
                  <c:v>111.982568710258</c:v>
                </c:pt>
                <c:pt idx="15">
                  <c:v>82.8595761949386</c:v>
                </c:pt>
                <c:pt idx="16">
                  <c:v>60.20069202346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3.4047503732001</c:v>
                </c:pt>
                <c:pt idx="1">
                  <c:v>4.46511958177032</c:v>
                </c:pt>
                <c:pt idx="2">
                  <c:v>1.57934021581832</c:v>
                </c:pt>
                <c:pt idx="3">
                  <c:v>23.8889156388221</c:v>
                </c:pt>
                <c:pt idx="4">
                  <c:v>24.0103829099306</c:v>
                </c:pt>
                <c:pt idx="5">
                  <c:v>17.1878859910429</c:v>
                </c:pt>
                <c:pt idx="6">
                  <c:v>20.8536561930504</c:v>
                </c:pt>
                <c:pt idx="7">
                  <c:v>19.9299122194601</c:v>
                </c:pt>
                <c:pt idx="8">
                  <c:v>26.8506269959438</c:v>
                </c:pt>
                <c:pt idx="9">
                  <c:v>67.2409497336214</c:v>
                </c:pt>
                <c:pt idx="10">
                  <c:v>79.4987237602547</c:v>
                </c:pt>
                <c:pt idx="11">
                  <c:v>42.5937972623194</c:v>
                </c:pt>
                <c:pt idx="12">
                  <c:v>37.0693485164853</c:v>
                </c:pt>
                <c:pt idx="13">
                  <c:v>138.729682782765</c:v>
                </c:pt>
                <c:pt idx="14">
                  <c:v>210.845720793386</c:v>
                </c:pt>
                <c:pt idx="15">
                  <c:v>150.792887287469</c:v>
                </c:pt>
                <c:pt idx="16">
                  <c:v>110.77135449176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6.111974956963</c:v>
                </c:pt>
                <c:pt idx="1">
                  <c:v>8.33365342902587</c:v>
                </c:pt>
                <c:pt idx="2">
                  <c:v>6.20085187177145</c:v>
                </c:pt>
                <c:pt idx="3">
                  <c:v>52.5913438742386</c:v>
                </c:pt>
                <c:pt idx="4">
                  <c:v>46.4149301838658</c:v>
                </c:pt>
                <c:pt idx="5">
                  <c:v>34.700036511606</c:v>
                </c:pt>
                <c:pt idx="6">
                  <c:v>40.7502099497539</c:v>
                </c:pt>
                <c:pt idx="7">
                  <c:v>39.6590293110177</c:v>
                </c:pt>
                <c:pt idx="8">
                  <c:v>63.073760096393</c:v>
                </c:pt>
                <c:pt idx="9">
                  <c:v>123.191471964193</c:v>
                </c:pt>
                <c:pt idx="10">
                  <c:v>140.146609339235</c:v>
                </c:pt>
                <c:pt idx="11">
                  <c:v>81.4664475034662</c:v>
                </c:pt>
                <c:pt idx="12">
                  <c:v>72.0321532666102</c:v>
                </c:pt>
                <c:pt idx="13">
                  <c:v>233.377849565215</c:v>
                </c:pt>
                <c:pt idx="14">
                  <c:v>336.698549629498</c:v>
                </c:pt>
                <c:pt idx="15">
                  <c:v>255.349573482176</c:v>
                </c:pt>
                <c:pt idx="16">
                  <c:v>193.31170096214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7.9994631542415</c:v>
                </c:pt>
                <c:pt idx="1">
                  <c:v>14.7225539247548</c:v>
                </c:pt>
                <c:pt idx="2">
                  <c:v>24.4843974032287</c:v>
                </c:pt>
                <c:pt idx="3">
                  <c:v>99.9138164376739</c:v>
                </c:pt>
                <c:pt idx="4">
                  <c:v>85.4266294633424</c:v>
                </c:pt>
                <c:pt idx="5">
                  <c:v>69.7529022053777</c:v>
                </c:pt>
                <c:pt idx="6">
                  <c:v>74.9976922522989</c:v>
                </c:pt>
                <c:pt idx="7">
                  <c:v>71.8164951306733</c:v>
                </c:pt>
                <c:pt idx="8">
                  <c:v>124.342208917599</c:v>
                </c:pt>
                <c:pt idx="9">
                  <c:v>202.924761217295</c:v>
                </c:pt>
                <c:pt idx="10">
                  <c:v>227.371854658743</c:v>
                </c:pt>
                <c:pt idx="11">
                  <c:v>150.168769184915</c:v>
                </c:pt>
                <c:pt idx="12">
                  <c:v>130.64931497928</c:v>
                </c:pt>
                <c:pt idx="13">
                  <c:v>348.694913578471</c:v>
                </c:pt>
                <c:pt idx="14">
                  <c:v>462.555475255615</c:v>
                </c:pt>
                <c:pt idx="15">
                  <c:v>392.09587435063</c:v>
                </c:pt>
                <c:pt idx="16">
                  <c:v>308.611769741925</c:v>
                </c:pt>
              </c:numCache>
            </c:numRef>
          </c:val>
        </c:ser>
        <c:gapWidth val="150"/>
        <c:overlap val="0"/>
        <c:axId val="30568843"/>
        <c:axId val="40282670"/>
      </c:barChart>
      <c:catAx>
        <c:axId val="3056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2670"/>
        <c:crossesAt val="0"/>
        <c:auto val="1"/>
        <c:lblAlgn val="ctr"/>
        <c:lblOffset val="100"/>
        <c:noMultiLvlLbl val="0"/>
      </c:catAx>
      <c:valAx>
        <c:axId val="402826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884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LC)</a:t>
            </a:r>
          </a:p>
        </c:rich>
      </c:tx>
      <c:layout>
        <c:manualLayout>
          <c:xMode val="edge"/>
          <c:yMode val="edge"/>
          <c:x val="0.35140115163147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38939321548018"/>
          <c:w val="0.958272552783109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5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9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8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8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7</c:v>
                </c:pt>
                <c:pt idx="15">
                  <c:v>693.61000553100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9</c:v>
                </c:pt>
                <c:pt idx="3">
                  <c:v>415.402881214961</c:v>
                </c:pt>
                <c:pt idx="4">
                  <c:v>591.139304052033</c:v>
                </c:pt>
                <c:pt idx="5">
                  <c:v>645.581823079526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66511331"/>
        <c:axId val="92156307"/>
      </c:barChart>
      <c:catAx>
        <c:axId val="6651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6307"/>
        <c:crossesAt val="0"/>
        <c:auto val="1"/>
        <c:lblAlgn val="ctr"/>
        <c:lblOffset val="100"/>
        <c:noMultiLvlLbl val="0"/>
      </c:catAx>
      <c:valAx>
        <c:axId val="92156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133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629435787773579</v>
      </c>
      <c r="J5" s="2" t="n">
        <f aca="false">'AI-LC'!$AF$4</f>
        <v>1.0812995133042</v>
      </c>
      <c r="K5" s="2" t="n">
        <f aca="false">'AI-LC'!$AF$5</f>
        <v>1.85265166587291</v>
      </c>
      <c r="L5" s="2" t="n">
        <f aca="false">'AI-LC'!$AF$6</f>
        <v>3.12950381456559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608393240469083</v>
      </c>
      <c r="J6" s="2" t="n">
        <f aca="false">'AI-LC'!$AF$8</f>
        <v>1.01441246598534</v>
      </c>
      <c r="K6" s="2" t="n">
        <f aca="false">'AI-LC'!$AF$9</f>
        <v>1.69156356965216</v>
      </c>
      <c r="L6" s="2" t="n">
        <f aca="false">'AI-LC'!$AF$10</f>
        <v>2.80179900736823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334081331583094</v>
      </c>
      <c r="J7" s="2" t="n">
        <f aca="false">'AI-LC'!$AF$12</f>
        <v>0.545121476924572</v>
      </c>
      <c r="K7" s="2" t="n">
        <f aca="false">'AI-LC'!$AF$13</f>
        <v>0.962785262539462</v>
      </c>
      <c r="L7" s="2" t="n">
        <f aca="false">'AI-LC'!$AF$14</f>
        <v>1.74835826288047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1.383624968954</v>
      </c>
      <c r="J8" s="2" t="n">
        <f aca="false">'AI-LC'!$AF$16</f>
        <v>2.69438072184074</v>
      </c>
      <c r="K8" s="2" t="n">
        <f aca="false">'AI-LC'!$AF$17</f>
        <v>4.58683908307356</v>
      </c>
      <c r="L8" s="2" t="n">
        <f aca="false">'AI-LC'!$AF$18</f>
        <v>7.90313242941414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2.29771534376688</v>
      </c>
      <c r="J9" s="2" t="n">
        <f aca="false">'AI-LC'!$AF$20</f>
        <v>3.93482832736337</v>
      </c>
      <c r="K9" s="2" t="n">
        <f aca="false">'AI-LC'!$AF$21</f>
        <v>6.53710253526504</v>
      </c>
      <c r="L9" s="2" t="n">
        <f aca="false">'AI-LC'!$AF$22</f>
        <v>10.7515623108833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1.01258547165826</v>
      </c>
      <c r="J10" s="2" t="n">
        <f aca="false">'AI-LC'!$AF$24</f>
        <v>1.78972103469456</v>
      </c>
      <c r="K10" s="2" t="n">
        <f aca="false">'AI-LC'!$AF$25</f>
        <v>3.44040993183135</v>
      </c>
      <c r="L10" s="2" t="n">
        <f aca="false">'AI-LC'!$AF$26</f>
        <v>6.57330740752947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1.22869932312072</v>
      </c>
      <c r="J11" s="2" t="n">
        <f aca="false">'AI-LC'!$AF$28</f>
        <v>2.22256465935282</v>
      </c>
      <c r="K11" s="2" t="n">
        <f aca="false">'AI-LC'!$AF$29</f>
        <v>3.91843007256642</v>
      </c>
      <c r="L11" s="2" t="n">
        <f aca="false">'AI-LC'!$AF$30</f>
        <v>6.81798071006049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1.8953923786756</v>
      </c>
      <c r="J12" s="2" t="n">
        <f aca="false">'AI-LC'!$AF$32</f>
        <v>3.63894432789675</v>
      </c>
      <c r="K12" s="2" t="n">
        <f aca="false">'AI-LC'!$AF$33</f>
        <v>6.37167459921588</v>
      </c>
      <c r="L12" s="2" t="n">
        <f aca="false">'AI-LC'!$AF$34</f>
        <v>10.9478857385549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0.956806120067529</v>
      </c>
      <c r="J13" s="2" t="n">
        <f aca="false">'AI-LC'!$AF$36</f>
        <v>1.80773065671991</v>
      </c>
      <c r="K13" s="2" t="n">
        <f aca="false">'AI-LC'!$AF$37</f>
        <v>3.19021545214619</v>
      </c>
      <c r="L13" s="2" t="n">
        <f aca="false">'AI-LC'!$AF$38</f>
        <v>5.71422330200149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6.01488575597035</v>
      </c>
      <c r="J14" s="2" t="n">
        <f aca="false">'AI-LC'!$AF$40</f>
        <v>10.4013375034578</v>
      </c>
      <c r="K14" s="2" t="n">
        <f aca="false">'AI-LC'!$AF$41</f>
        <v>17.9149198602909</v>
      </c>
      <c r="L14" s="2" t="n">
        <f aca="false">'AI-LC'!$AF$42</f>
        <v>29.9695551545341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5.83519309007309</v>
      </c>
      <c r="J15" s="2" t="n">
        <f aca="false">'AI-LC'!$AF$44</f>
        <v>9.40142651405276</v>
      </c>
      <c r="K15" s="2" t="n">
        <f aca="false">'AI-LC'!$AF$45</f>
        <v>15.3678909110382</v>
      </c>
      <c r="L15" s="3" t="n">
        <f aca="false">'AI-LC'!$AF$46</f>
        <v>25.6559866361065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3.03218353930319</v>
      </c>
      <c r="J16" s="2" t="n">
        <f aca="false">'AI-LC'!$AF$48</f>
        <v>4.74408916401536</v>
      </c>
      <c r="K16" s="2" t="n">
        <f aca="false">'AI-LC'!$AF$49</f>
        <v>7.71422830425176</v>
      </c>
      <c r="L16" s="2" t="n">
        <f aca="false">'AI-LC'!$AF$50</f>
        <v>13.4019134338596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4.76352709155569</v>
      </c>
      <c r="J17" s="2" t="n">
        <f aca="false">'AI-LC'!$AF$52</f>
        <v>7.71442739887633</v>
      </c>
      <c r="K17" s="2" t="n">
        <f aca="false">'AI-LC'!$AF$53</f>
        <v>13.005150401127</v>
      </c>
      <c r="L17" s="2" t="n">
        <f aca="false">'AI-LC'!$AF$54</f>
        <v>24.3753707889861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21.3726279301472</v>
      </c>
      <c r="J18" s="2" t="n">
        <f aca="false">'AI-LC'!$AF$56</f>
        <v>34.6126350984374</v>
      </c>
      <c r="K18" s="2" t="n">
        <f aca="false">'AI-LC'!$AF$57</f>
        <v>56.3427584674439</v>
      </c>
      <c r="L18" s="2" t="n">
        <f aca="false">'AI-LC'!$AF$58</f>
        <v>92.9760620147979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11.987457435146</v>
      </c>
      <c r="J19" s="2" t="n">
        <f aca="false">'AI-LC'!$AF$60</f>
        <v>18.3934380931228</v>
      </c>
      <c r="K19" s="2" t="n">
        <f aca="false">'AI-LC'!$AF$61</f>
        <v>29.1406664493973</v>
      </c>
      <c r="L19" s="2" t="n">
        <f aca="false">'AI-LC'!$AF$62</f>
        <v>46.4797523025734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1.4677668541713</v>
      </c>
      <c r="J20" s="2" t="n">
        <f aca="false">'AI-LC'!$AF$64</f>
        <v>17.9385410848182</v>
      </c>
      <c r="K20" s="2" t="n">
        <f aca="false">'AI-LC'!$AF$65</f>
        <v>29.6448856798118</v>
      </c>
      <c r="L20" s="2" t="n">
        <f aca="false">'AI-LC'!$AF$66</f>
        <v>51.9668706553065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5.2845824165704</v>
      </c>
      <c r="J21" s="2" t="n">
        <f aca="false">'AI-LC'!$AF$68</f>
        <v>24.6357551539952</v>
      </c>
      <c r="K21" s="3" t="n">
        <f aca="false">'AI-LC'!$AF$69</f>
        <v>42.7157906235911</v>
      </c>
      <c r="L21" s="3" t="n">
        <f aca="false">'AI-LC'!$AF$70</f>
        <v>74.58776497936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5.63278426868604</v>
      </c>
      <c r="J22" s="2" t="n">
        <f aca="false">'AI-LC'!$AF$72</f>
        <v>9.3057128564802</v>
      </c>
      <c r="K22" s="2" t="n">
        <f aca="false">'AI-LC'!$AF$73</f>
        <v>15.0345081107924</v>
      </c>
      <c r="L22" s="2" t="n">
        <f aca="false">'AI-LC'!$AF$74</f>
        <v>24.079854877952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5.68350713309879</v>
      </c>
      <c r="J23" s="3" t="n">
        <f aca="false">'AI-LC'!$AF$76</f>
        <v>9.24972109477057</v>
      </c>
      <c r="K23" s="2" t="n">
        <f aca="false">'AI-LC'!$AF$77</f>
        <v>14.5848280238637</v>
      </c>
      <c r="L23" s="2" t="n">
        <f aca="false">'AI-LC'!$AF$78</f>
        <v>23.2148459385499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5.22985991815694</v>
      </c>
      <c r="J24" s="2" t="n">
        <f aca="false">'AI-LC'!$AF$80</f>
        <v>8.82298533697973</v>
      </c>
      <c r="K24" s="2" t="n">
        <f aca="false">'AI-LC'!$AF$81</f>
        <v>14.7498060957448</v>
      </c>
      <c r="L24" s="2" t="n">
        <f aca="false">'AI-LC'!$AF$82</f>
        <v>25.185485681214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666217709259495</v>
      </c>
      <c r="J28" s="2" t="n">
        <f aca="false">'AI-HE'!$AF$4</f>
        <v>1.14519841579468</v>
      </c>
      <c r="K28" s="2" t="n">
        <f aca="false">'AI-HE'!$AF$5</f>
        <v>1.99612495887009</v>
      </c>
      <c r="L28" s="2" t="n">
        <f aca="false">'AI-HE'!$AF$6</f>
        <v>3.54411328651514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628498690879431</v>
      </c>
      <c r="J29" s="2" t="n">
        <f aca="false">'AI-HE'!$AF$8</f>
        <v>1.07135779306192</v>
      </c>
      <c r="K29" s="2" t="n">
        <f aca="false">'AI-HE'!$AF$9</f>
        <v>1.85761637117657</v>
      </c>
      <c r="L29" s="2" t="n">
        <f aca="false">'AI-HE'!$AF$10</f>
        <v>3.21356512260448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335304370868158</v>
      </c>
      <c r="J30" s="2" t="n">
        <f aca="false">'AI-HE'!$AF$12</f>
        <v>0.51253826018128</v>
      </c>
      <c r="K30" s="2" t="n">
        <f aca="false">'AI-HE'!$AF$13</f>
        <v>0.905285393463358</v>
      </c>
      <c r="L30" s="2" t="n">
        <f aca="false">'AI-HE'!$AF$14</f>
        <v>1.86405955996055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1.37730336986754</v>
      </c>
      <c r="J31" s="2" t="n">
        <f aca="false">'AI-HE'!$AF$16</f>
        <v>2.7529361148624</v>
      </c>
      <c r="K31" s="2" t="n">
        <f aca="false">'AI-HE'!$AF$17</f>
        <v>4.8508259604403</v>
      </c>
      <c r="L31" s="2" t="n">
        <f aca="false">'AI-HE'!$AF$18</f>
        <v>8.90284345443994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2.37328660239428</v>
      </c>
      <c r="J32" s="2" t="n">
        <f aca="false">'AI-HE'!$AF$20</f>
        <v>4.1537231660177</v>
      </c>
      <c r="K32" s="2" t="n">
        <f aca="false">'AI-HE'!$AF$21</f>
        <v>7.22212491254199</v>
      </c>
      <c r="L32" s="2" t="n">
        <f aca="false">'AI-HE'!$AF$22</f>
        <v>12.6695100362341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09976239343769</v>
      </c>
      <c r="J33" s="2" t="n">
        <f aca="false">'AI-HE'!$AF$24</f>
        <v>1.92535005715285</v>
      </c>
      <c r="K33" s="2" t="n">
        <f aca="false">'AI-HE'!$AF$25</f>
        <v>3.63947499442366</v>
      </c>
      <c r="L33" s="2" t="n">
        <f aca="false">'AI-HE'!$AF$26</f>
        <v>7.32347648939746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1.3042835020589</v>
      </c>
      <c r="J34" s="2" t="n">
        <f aca="false">'AI-HE'!$AF$28</f>
        <v>2.37697122499866</v>
      </c>
      <c r="K34" s="2" t="n">
        <f aca="false">'AI-HE'!$AF$29</f>
        <v>4.25962128050015</v>
      </c>
      <c r="L34" s="2" t="n">
        <f aca="false">'AI-HE'!$AF$30</f>
        <v>7.7750014905773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2.04493199713908</v>
      </c>
      <c r="J35" s="2" t="n">
        <f aca="false">'AI-HE'!$AF$32</f>
        <v>4.08416981317948</v>
      </c>
      <c r="K35" s="2" t="n">
        <f aca="false">'AI-HE'!$AF$33</f>
        <v>7.41072450208187</v>
      </c>
      <c r="L35" s="2" t="n">
        <f aca="false">'AI-HE'!$AF$34</f>
        <v>13.1435549200095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1.01087867787452</v>
      </c>
      <c r="J36" s="2" t="n">
        <f aca="false">'AI-HE'!$AF$36</f>
        <v>1.93202790981756</v>
      </c>
      <c r="K36" s="2" t="n">
        <f aca="false">'AI-HE'!$AF$37</f>
        <v>3.47514514771455</v>
      </c>
      <c r="L36" s="2" t="n">
        <f aca="false">'AI-HE'!$AF$38</f>
        <v>6.45303588696364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6.29900094554629</v>
      </c>
      <c r="J37" s="2" t="n">
        <f aca="false">'AI-HE'!$AF$40</f>
        <v>11.1543648832051</v>
      </c>
      <c r="K37" s="2" t="n">
        <f aca="false">'AI-HE'!$AF$41</f>
        <v>19.7206181166269</v>
      </c>
      <c r="L37" s="2" t="n">
        <f aca="false">'AI-HE'!$AF$42</f>
        <v>33.7727651515399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6.22395521267343</v>
      </c>
      <c r="J38" s="2" t="n">
        <f aca="false">'AI-HE'!$AF$44</f>
        <v>10.0430167270017</v>
      </c>
      <c r="K38" s="2" t="n">
        <f aca="false">'AI-HE'!$AF$45</f>
        <v>16.7020074383312</v>
      </c>
      <c r="L38" s="3" t="n">
        <f aca="false">'AI-HE'!$AF$46</f>
        <v>28.822950999287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3.22107402193288</v>
      </c>
      <c r="J39" s="2" t="n">
        <f aca="false">'AI-HE'!$AF$48</f>
        <v>5.00378188129804</v>
      </c>
      <c r="K39" s="2" t="n">
        <f aca="false">'AI-HE'!$AF$49</f>
        <v>8.13120936825315</v>
      </c>
      <c r="L39" s="2" t="n">
        <f aca="false">'AI-HE'!$AF$50</f>
        <v>14.5465320480408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5.04191809400467</v>
      </c>
      <c r="J40" s="2" t="n">
        <f aca="false">'AI-HE'!$AF$52</f>
        <v>8.20265986855321</v>
      </c>
      <c r="K40" s="2" t="n">
        <f aca="false">'AI-HE'!$AF$53</f>
        <v>13.9428235058417</v>
      </c>
      <c r="L40" s="2" t="n">
        <f aca="false">'AI-HE'!$AF$54</f>
        <v>26.6300561854495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22.423064896392</v>
      </c>
      <c r="J41" s="2" t="n">
        <f aca="false">'AI-HE'!$AF$56</f>
        <v>36.6114102443718</v>
      </c>
      <c r="K41" s="2" t="n">
        <f aca="false">'AI-HE'!$AF$57</f>
        <v>60.4734558865938</v>
      </c>
      <c r="L41" s="2" t="n">
        <f aca="false">'AI-HE'!$AF$58</f>
        <v>100.818939893515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2.5354431060454</v>
      </c>
      <c r="J42" s="2" t="n">
        <f aca="false">'AI-HE'!$AF$60</f>
        <v>19.1632351406917</v>
      </c>
      <c r="K42" s="2" t="n">
        <f aca="false">'AI-HE'!$AF$61</f>
        <v>30.4808363920349</v>
      </c>
      <c r="L42" s="2" t="n">
        <f aca="false">'AI-HE'!$AF$62</f>
        <v>49.6273509557034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2.2104677068896</v>
      </c>
      <c r="J43" s="2" t="n">
        <f aca="false">'AI-HE'!$AF$64</f>
        <v>18.8529512567035</v>
      </c>
      <c r="K43" s="2" t="n">
        <f aca="false">'AI-HE'!$AF$65</f>
        <v>31.1347961979911</v>
      </c>
      <c r="L43" s="2" t="n">
        <f aca="false">'AI-HE'!$AF$66</f>
        <v>55.8034044683287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6.2671308639799</v>
      </c>
      <c r="J44" s="2" t="n">
        <f aca="false">'AI-HE'!$AF$68</f>
        <v>26.0616987518929</v>
      </c>
      <c r="K44" s="3" t="n">
        <f aca="false">'AI-HE'!$AF$69</f>
        <v>45.1436351032912</v>
      </c>
      <c r="L44" s="3" t="n">
        <f aca="false">'AI-HE'!$AF$70</f>
        <v>81.5796941426704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6.30359160597828</v>
      </c>
      <c r="J45" s="2" t="n">
        <f aca="false">'AI-HE'!$AF$72</f>
        <v>10.4916977829172</v>
      </c>
      <c r="K45" s="2" t="n">
        <f aca="false">'AI-HE'!$AF$73</f>
        <v>17.3471292339296</v>
      </c>
      <c r="L45" s="2" t="n">
        <f aca="false">'AI-HE'!$AF$74</f>
        <v>28.4176744132112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5.99310152605745</v>
      </c>
      <c r="J46" s="3" t="n">
        <f aca="false">'AI-HE'!$AF$76</f>
        <v>9.90170764414348</v>
      </c>
      <c r="K46" s="2" t="n">
        <f aca="false">'AI-HE'!$AF$77</f>
        <v>16.1091174855235</v>
      </c>
      <c r="L46" s="2" t="n">
        <f aca="false">'AI-HE'!$AF$78</f>
        <v>26.6415753516165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5.65592690251249</v>
      </c>
      <c r="J47" s="2" t="n">
        <f aca="false">'AI-HE'!$AF$80</f>
        <v>9.7473957089022</v>
      </c>
      <c r="K47" s="2" t="n">
        <f aca="false">'AI-HE'!$AF$81</f>
        <v>16.6488439519497</v>
      </c>
      <c r="L47" s="2" t="n">
        <f aca="false">'AI-HE'!$AF$82</f>
        <v>29.3811741477621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5.72293675241029</v>
      </c>
      <c r="J51" s="2" t="n">
        <f aca="false">'RA-LC'!$AF$4</f>
        <v>12.5316418618924</v>
      </c>
      <c r="K51" s="2" t="n">
        <f aca="false">'RA-LC'!$AF$5</f>
        <v>24.3829299250424</v>
      </c>
      <c r="L51" s="2" t="n">
        <f aca="false">'RA-LC'!$AF$6</f>
        <v>44.19207886574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2.11419927415786</v>
      </c>
      <c r="J52" s="2" t="n">
        <f aca="false">'RA-LC'!$AF$8</f>
        <v>4.19966124188253</v>
      </c>
      <c r="K52" s="2" t="n">
        <f aca="false">'RA-LC'!$AF$9</f>
        <v>7.78581905360579</v>
      </c>
      <c r="L52" s="2" t="n">
        <f aca="false">'RA-LC'!$AF$10</f>
        <v>13.6298972859897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640178750068844</v>
      </c>
      <c r="J53" s="2" t="n">
        <f aca="false">'RA-LC'!$AF$12</f>
        <v>1.52234799512467</v>
      </c>
      <c r="K53" s="2" t="n">
        <f aca="false">'RA-LC'!$AF$13</f>
        <v>6.33617136131071</v>
      </c>
      <c r="L53" s="2" t="n">
        <f aca="false">'RA-LC'!$AF$14</f>
        <v>23.6040976582983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6.75025305750078</v>
      </c>
      <c r="J54" s="2" t="n">
        <f aca="false">'RA-LC'!$AF$16</f>
        <v>22.0867603034083</v>
      </c>
      <c r="K54" s="2" t="n">
        <f aca="false">'RA-LC'!$AF$17</f>
        <v>48.3642969149623</v>
      </c>
      <c r="L54" s="2" t="n">
        <f aca="false">'RA-LC'!$AF$18</f>
        <v>88.9968811059055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1.2706465351161</v>
      </c>
      <c r="J55" s="2" t="n">
        <f aca="false">'RA-LC'!$AF$20</f>
        <v>22.7013967718242</v>
      </c>
      <c r="K55" s="2" t="n">
        <f aca="false">'RA-LC'!$AF$21</f>
        <v>43.281328752625</v>
      </c>
      <c r="L55" s="2" t="n">
        <f aca="false">'RA-LC'!$AF$22</f>
        <v>77.5748624721003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7.6128902238313</v>
      </c>
      <c r="J56" s="2" t="n">
        <f aca="false">'RA-LC'!$AF$24</f>
        <v>15.9949018324747</v>
      </c>
      <c r="K56" s="2" t="n">
        <f aca="false">'RA-LC'!$AF$25</f>
        <v>32.3836128403204</v>
      </c>
      <c r="L56" s="2" t="n">
        <f aca="false">'RA-LC'!$AF$26</f>
        <v>64.1669133133442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8.37126672301853</v>
      </c>
      <c r="J57" s="2" t="n">
        <f aca="false">'RA-LC'!$AF$28</f>
        <v>19.3913951785118</v>
      </c>
      <c r="K57" s="2" t="n">
        <f aca="false">'RA-LC'!$AF$29</f>
        <v>37.6533909986997</v>
      </c>
      <c r="L57" s="2" t="n">
        <f aca="false">'RA-LC'!$AF$30</f>
        <v>67.7040635352499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8.17221567794754</v>
      </c>
      <c r="J58" s="2" t="n">
        <f aca="false">'RA-LC'!$AF$32</f>
        <v>18.3559979360902</v>
      </c>
      <c r="K58" s="2" t="n">
        <f aca="false">'RA-LC'!$AF$33</f>
        <v>36.1579159037603</v>
      </c>
      <c r="L58" s="2" t="n">
        <f aca="false">'RA-LC'!$AF$34</f>
        <v>64.4363362155056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7.30641068777615</v>
      </c>
      <c r="J59" s="2" t="n">
        <f aca="false">'RA-LC'!$AF$36</f>
        <v>25.2267070616446</v>
      </c>
      <c r="K59" s="2" t="n">
        <f aca="false">'RA-LC'!$AF$37</f>
        <v>57.8443408722529</v>
      </c>
      <c r="L59" s="2" t="n">
        <f aca="false">'RA-LC'!$AF$38</f>
        <v>110.304669899486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33.2303097154205</v>
      </c>
      <c r="J60" s="2" t="n">
        <f aca="false">'RA-LC'!$AF$40</f>
        <v>63.7880077115011</v>
      </c>
      <c r="K60" s="2" t="n">
        <f aca="false">'RA-LC'!$AF$41</f>
        <v>116.545023860415</v>
      </c>
      <c r="L60" s="2" t="n">
        <f aca="false">'RA-LC'!$AF$42</f>
        <v>191.188374370884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39.6818568901428</v>
      </c>
      <c r="J61" s="2" t="n">
        <f aca="false">'RA-LC'!$AF$44</f>
        <v>75.7747383093046</v>
      </c>
      <c r="K61" s="2" t="n">
        <f aca="false">'RA-LC'!$AF$45</f>
        <v>133.57775215014</v>
      </c>
      <c r="L61" s="3" t="n">
        <f aca="false">'RA-LC'!$AF$46</f>
        <v>215.725318866028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20.855424662888</v>
      </c>
      <c r="J62" s="2" t="n">
        <f aca="false">'RA-LC'!$AF$48</f>
        <v>40.9706391915019</v>
      </c>
      <c r="K62" s="2" t="n">
        <f aca="false">'RA-LC'!$AF$49</f>
        <v>79.0049929563016</v>
      </c>
      <c r="L62" s="2" t="n">
        <f aca="false">'RA-LC'!$AF$50</f>
        <v>144.927143708358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16.6786856932376</v>
      </c>
      <c r="J63" s="2" t="n">
        <f aca="false">'RA-LC'!$AF$52</f>
        <v>35.0706894736702</v>
      </c>
      <c r="K63" s="2" t="n">
        <f aca="false">'RA-LC'!$AF$53</f>
        <v>68.3140860501614</v>
      </c>
      <c r="L63" s="2" t="n">
        <f aca="false">'RA-LC'!$AF$54</f>
        <v>124.450815836355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74.9652296869633</v>
      </c>
      <c r="J64" s="2" t="n">
        <f aca="false">'RA-LC'!$AF$56</f>
        <v>133.66887152528</v>
      </c>
      <c r="K64" s="2" t="n">
        <f aca="false">'RA-LC'!$AF$57</f>
        <v>225.038321149359</v>
      </c>
      <c r="L64" s="2" t="n">
        <f aca="false">'RA-LC'!$AF$58</f>
        <v>336.806030338349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09.055308983172</v>
      </c>
      <c r="J65" s="2" t="n">
        <f aca="false">'RA-LC'!$AF$60</f>
        <v>208.097714235915</v>
      </c>
      <c r="K65" s="2" t="n">
        <f aca="false">'RA-LC'!$AF$61</f>
        <v>334.778247912255</v>
      </c>
      <c r="L65" s="2" t="n">
        <f aca="false">'RA-LC'!$AF$62</f>
        <v>456.758884362884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80.5415491294678</v>
      </c>
      <c r="J66" s="2" t="n">
        <f aca="false">'RA-LC'!$AF$64</f>
        <v>146.964562730729</v>
      </c>
      <c r="K66" s="2" t="n">
        <f aca="false">'RA-LC'!$AF$65</f>
        <v>250.158385228341</v>
      </c>
      <c r="L66" s="2" t="n">
        <f aca="false">'RA-LC'!$AF$66</f>
        <v>381.965913790048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57.6251648549277</v>
      </c>
      <c r="J67" s="2" t="n">
        <f aca="false">'RA-LC'!$AF$68</f>
        <v>105.781681293387</v>
      </c>
      <c r="K67" s="3" t="n">
        <f aca="false">'RA-LC'!$AF$69</f>
        <v>186.067715684456</v>
      </c>
      <c r="L67" s="3" t="n">
        <f aca="false">'RA-LC'!$AF$70</f>
        <v>296.85266320536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1</v>
      </c>
      <c r="H74" s="1" t="s">
        <v>7</v>
      </c>
      <c r="I74" s="2" t="n">
        <f aca="false">'RA-HE'!$AF$3</f>
        <v>6.13144993964048</v>
      </c>
      <c r="J74" s="2" t="n">
        <f aca="false">'RA-HE'!$AF$4</f>
        <v>13.4047503732001</v>
      </c>
      <c r="K74" s="2" t="n">
        <f aca="false">'RA-HE'!$AF$5</f>
        <v>26.111974956963</v>
      </c>
      <c r="L74" s="2" t="n">
        <f aca="false">'RA-HE'!$AF$6</f>
        <v>47.9994631542415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2.2332479087632</v>
      </c>
      <c r="J75" s="2" t="n">
        <f aca="false">'RA-HE'!$AF$8</f>
        <v>4.46511958177032</v>
      </c>
      <c r="K75" s="2" t="n">
        <f aca="false">'RA-HE'!$AF$9</f>
        <v>8.33365342902587</v>
      </c>
      <c r="L75" s="2" t="n">
        <f aca="false">'RA-HE'!$AF$10</f>
        <v>14.7225539247548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654696738613966</v>
      </c>
      <c r="J76" s="2" t="n">
        <f aca="false">'RA-HE'!$AF$12</f>
        <v>1.57934021581832</v>
      </c>
      <c r="K76" s="2" t="n">
        <f aca="false">'RA-HE'!$AF$13</f>
        <v>6.20085187177145</v>
      </c>
      <c r="L76" s="2" t="n">
        <f aca="false">'RA-HE'!$AF$14</f>
        <v>24.4843974032287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7</v>
      </c>
      <c r="G77" s="2" t="n">
        <f aca="false">'RA-HE'!$AC$18</f>
        <v>512.482749136517</v>
      </c>
      <c r="H77" s="1" t="s">
        <v>10</v>
      </c>
      <c r="I77" s="2" t="n">
        <f aca="false">'RA-HE'!$AF$15</f>
        <v>7.08707018681151</v>
      </c>
      <c r="J77" s="2" t="n">
        <f aca="false">'RA-HE'!$AF$16</f>
        <v>23.8889156388221</v>
      </c>
      <c r="K77" s="2" t="n">
        <f aca="false">'RA-HE'!$AF$17</f>
        <v>52.5913438742386</v>
      </c>
      <c r="L77" s="2" t="n">
        <f aca="false">'RA-HE'!$AF$18</f>
        <v>99.9138164376739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2.0222013516843</v>
      </c>
      <c r="J78" s="2" t="n">
        <f aca="false">'RA-HE'!$AF$20</f>
        <v>24.0103829099306</v>
      </c>
      <c r="K78" s="2" t="n">
        <f aca="false">'RA-HE'!$AF$21</f>
        <v>46.4149301838658</v>
      </c>
      <c r="L78" s="2" t="n">
        <f aca="false">'RA-HE'!$AF$22</f>
        <v>85.4266294633424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8.15944936327665</v>
      </c>
      <c r="J79" s="2" t="n">
        <f aca="false">'RA-HE'!$AF$24</f>
        <v>17.1878859910429</v>
      </c>
      <c r="K79" s="2" t="n">
        <f aca="false">'RA-HE'!$AF$25</f>
        <v>34.700036511606</v>
      </c>
      <c r="L79" s="2" t="n">
        <f aca="false">'RA-HE'!$AF$26</f>
        <v>69.7529022053777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8.98092366136757</v>
      </c>
      <c r="J80" s="2" t="n">
        <f aca="false">'RA-HE'!$AF$28</f>
        <v>20.8536561930504</v>
      </c>
      <c r="K80" s="2" t="n">
        <f aca="false">'RA-HE'!$AF$29</f>
        <v>40.7502099497539</v>
      </c>
      <c r="L80" s="2" t="n">
        <f aca="false">'RA-HE'!$AF$30</f>
        <v>74.9976922522989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09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8.8012643774384</v>
      </c>
      <c r="J81" s="2" t="n">
        <f aca="false">'RA-HE'!$AF$32</f>
        <v>19.9299122194601</v>
      </c>
      <c r="K81" s="2" t="n">
        <f aca="false">'RA-HE'!$AF$33</f>
        <v>39.6590293110177</v>
      </c>
      <c r="L81" s="2" t="n">
        <f aca="false">'RA-HE'!$AF$34</f>
        <v>71.8164951306733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4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7.72641025990979</v>
      </c>
      <c r="J82" s="2" t="n">
        <f aca="false">'RA-HE'!$AF$36</f>
        <v>26.8506269959438</v>
      </c>
      <c r="K82" s="2" t="n">
        <f aca="false">'RA-HE'!$AF$37</f>
        <v>63.073760096393</v>
      </c>
      <c r="L82" s="2" t="n">
        <f aca="false">'RA-HE'!$AF$38</f>
        <v>124.342208917599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35.0781181478779</v>
      </c>
      <c r="J83" s="2" t="n">
        <f aca="false">'RA-HE'!$AF$40</f>
        <v>67.2409497336214</v>
      </c>
      <c r="K83" s="2" t="n">
        <f aca="false">'RA-HE'!$AF$41</f>
        <v>123.191471964193</v>
      </c>
      <c r="L83" s="2" t="n">
        <f aca="false">'RA-HE'!$AF$42</f>
        <v>202.924761217295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41.7820741811551</v>
      </c>
      <c r="J84" s="2" t="n">
        <f aca="false">'RA-HE'!$AF$44</f>
        <v>79.4987237602547</v>
      </c>
      <c r="K84" s="2" t="n">
        <f aca="false">'RA-HE'!$AF$45</f>
        <v>140.146609339235</v>
      </c>
      <c r="L84" s="3" t="n">
        <f aca="false">'RA-HE'!$AF$46</f>
        <v>227.37185465874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21.7714479888008</v>
      </c>
      <c r="J85" s="2" t="n">
        <f aca="false">'RA-HE'!$AF$48</f>
        <v>42.5937972623194</v>
      </c>
      <c r="K85" s="2" t="n">
        <f aca="false">'RA-HE'!$AF$49</f>
        <v>81.4664475034662</v>
      </c>
      <c r="L85" s="2" t="n">
        <f aca="false">'RA-HE'!$AF$50</f>
        <v>150.168769184915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7.5976283608138</v>
      </c>
      <c r="J86" s="2" t="n">
        <f aca="false">'RA-HE'!$AF$52</f>
        <v>37.0693485164853</v>
      </c>
      <c r="K86" s="2" t="n">
        <f aca="false">'RA-HE'!$AF$53</f>
        <v>72.0321532666102</v>
      </c>
      <c r="L86" s="2" t="n">
        <f aca="false">'RA-HE'!$AF$54</f>
        <v>130.64931497928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77.6871138585633</v>
      </c>
      <c r="J87" s="2" t="n">
        <f aca="false">'RA-HE'!$AF$56</f>
        <v>138.729682782765</v>
      </c>
      <c r="K87" s="2" t="n">
        <f aca="false">'RA-HE'!$AF$57</f>
        <v>233.377849565215</v>
      </c>
      <c r="L87" s="2" t="n">
        <f aca="false">'RA-HE'!$AF$58</f>
        <v>348.694913578471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11.982568710258</v>
      </c>
      <c r="J88" s="2" t="n">
        <f aca="false">'RA-HE'!$AF$60</f>
        <v>210.845720793386</v>
      </c>
      <c r="K88" s="2" t="n">
        <f aca="false">'RA-HE'!$AF$61</f>
        <v>336.698549629498</v>
      </c>
      <c r="L88" s="2" t="n">
        <f aca="false">'RA-HE'!$AF$62</f>
        <v>462.555475255615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82.8595761949386</v>
      </c>
      <c r="J89" s="2" t="n">
        <f aca="false">'RA-HE'!$AF$64</f>
        <v>150.792887287469</v>
      </c>
      <c r="K89" s="2" t="n">
        <f aca="false">'RA-HE'!$AF$65</f>
        <v>255.349573482176</v>
      </c>
      <c r="L89" s="2" t="n">
        <f aca="false">'RA-HE'!$AF$66</f>
        <v>392.09587435063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60.2006920234641</v>
      </c>
      <c r="J90" s="2" t="n">
        <f aca="false">'RA-HE'!$AF$68</f>
        <v>110.771354491765</v>
      </c>
      <c r="K90" s="3" t="n">
        <f aca="false">'RA-HE'!$AF$69</f>
        <v>193.311700962145</v>
      </c>
      <c r="L90" s="3" t="n">
        <f aca="false">'RA-HE'!$AF$70</f>
        <v>308.611769741925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0.8595429784556</v>
      </c>
      <c r="J101" s="2" t="n">
        <f aca="false">'LB-LC'!$AF$20</f>
        <v>22.1261585547496</v>
      </c>
      <c r="K101" s="2" t="n">
        <f aca="false">'LB-LC'!$AF$21</f>
        <v>44.0405434527882</v>
      </c>
      <c r="L101" s="2" t="n">
        <f aca="false">'LB-LC'!$AF$22</f>
        <v>82.6380464349559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5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8.2967811525856</v>
      </c>
      <c r="J102" s="2" t="n">
        <f aca="false">'LB-LC'!$AF$24</f>
        <v>18.9436802182614</v>
      </c>
      <c r="K102" s="2" t="n">
        <f aca="false">'LB-LC'!$AF$25</f>
        <v>41.446899955281</v>
      </c>
      <c r="L102" s="2" t="n">
        <f aca="false">'LB-LC'!$AF$26</f>
        <v>87.2407977213294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9</v>
      </c>
      <c r="H103" s="1" t="s">
        <v>13</v>
      </c>
      <c r="I103" s="2" t="n">
        <f aca="false">'LB-LC'!$AF$27</f>
        <v>8.61710365607329</v>
      </c>
      <c r="J103" s="2" t="n">
        <f aca="false">'LB-LC'!$AF$28</f>
        <v>20.3801945994106</v>
      </c>
      <c r="K103" s="2" t="n">
        <f aca="false">'LB-LC'!$AF$29</f>
        <v>41.0115471585617</v>
      </c>
      <c r="L103" s="2" t="n">
        <f aca="false">'LB-LC'!$AF$30</f>
        <v>76.9578682959609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7.53791240255917</v>
      </c>
      <c r="J104" s="2" t="n">
        <f aca="false">'LB-LC'!$AF$32</f>
        <v>16.9864406434573</v>
      </c>
      <c r="K104" s="2" t="n">
        <f aca="false">'LB-LC'!$AF$33</f>
        <v>34.0307884347206</v>
      </c>
      <c r="L104" s="2" t="n">
        <f aca="false">'LB-LC'!$AF$34</f>
        <v>63.3433831087033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9</v>
      </c>
      <c r="F105" s="2" t="n">
        <f aca="false">'LB-LC'!$AC$37</f>
        <v>443.755965994631</v>
      </c>
      <c r="G105" s="2" t="n">
        <f aca="false">'LB-LC'!$AC$38</f>
        <v>591.139304052033</v>
      </c>
      <c r="H105" s="1" t="s">
        <v>15</v>
      </c>
      <c r="I105" s="2" t="n">
        <f aca="false">'LB-LC'!$AF$35</f>
        <v>7.32699031836424</v>
      </c>
      <c r="J105" s="2" t="n">
        <f aca="false">'LB-LC'!$AF$36</f>
        <v>28.2035634537475</v>
      </c>
      <c r="K105" s="2" t="n">
        <f aca="false">'LB-LC'!$AF$37</f>
        <v>71.9746032727462</v>
      </c>
      <c r="L105" s="2" t="n">
        <f aca="false">'LB-LC'!$AF$38</f>
        <v>146.88731035886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6</v>
      </c>
      <c r="H106" s="1" t="s">
        <v>16</v>
      </c>
      <c r="I106" s="2" t="n">
        <f aca="false">'LB-LC'!$AF$39</f>
        <v>32.0899749304502</v>
      </c>
      <c r="J106" s="2" t="n">
        <f aca="false">'LB-LC'!$AF$40</f>
        <v>62.9885111592429</v>
      </c>
      <c r="K106" s="2" t="n">
        <f aca="false">'LB-LC'!$AF$41</f>
        <v>118.01438266779</v>
      </c>
      <c r="L106" s="2" t="n">
        <f aca="false">'LB-LC'!$AF$42</f>
        <v>200.004639910708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8</v>
      </c>
      <c r="G107" s="3" t="n">
        <f aca="false">'LB-LC'!$AC$46</f>
        <v>663.907429547299</v>
      </c>
      <c r="H107" s="1" t="s">
        <v>17</v>
      </c>
      <c r="I107" s="2" t="n">
        <f aca="false">'LB-LC'!$AF$43</f>
        <v>37.4774884992641</v>
      </c>
      <c r="J107" s="2" t="n">
        <f aca="false">'LB-LC'!$AF$44</f>
        <v>74.3446832817148</v>
      </c>
      <c r="K107" s="2" t="n">
        <f aca="false">'LB-LC'!$AF$45</f>
        <v>134.716096245622</v>
      </c>
      <c r="L107" s="3" t="n">
        <f aca="false">'LB-LC'!$AF$46</f>
        <v>223.777581535615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19.0525360061242</v>
      </c>
      <c r="J108" s="2" t="n">
        <f aca="false">'LB-LC'!$AF$48</f>
        <v>40.2218097546423</v>
      </c>
      <c r="K108" s="2" t="n">
        <f aca="false">'LB-LC'!$AF$49</f>
        <v>82.8047501780917</v>
      </c>
      <c r="L108" s="2" t="n">
        <f aca="false">'LB-LC'!$AF$50</f>
        <v>161.682517587437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15.4294016933963</v>
      </c>
      <c r="J109" s="2" t="n">
        <f aca="false">'LB-LC'!$AF$52</f>
        <v>33.798439391359</v>
      </c>
      <c r="K109" s="2" t="n">
        <f aca="false">'LB-LC'!$AF$53</f>
        <v>68.7017297266713</v>
      </c>
      <c r="L109" s="2" t="n">
        <f aca="false">'LB-LC'!$AF$54</f>
        <v>132.858134197925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68.6240432460735</v>
      </c>
      <c r="J110" s="2" t="n">
        <f aca="false">'LB-LC'!$AF$56</f>
        <v>124.619845986931</v>
      </c>
      <c r="K110" s="2" t="n">
        <f aca="false">'LB-LC'!$AF$57</f>
        <v>213.271340671483</v>
      </c>
      <c r="L110" s="2" t="n">
        <f aca="false">'LB-LC'!$AF$58</f>
        <v>328.912618642882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91.6502599406061</v>
      </c>
      <c r="J111" s="2" t="n">
        <f aca="false">'LB-LC'!$AF$60</f>
        <v>191.396315760268</v>
      </c>
      <c r="K111" s="2" t="n">
        <f aca="false">'LB-LC'!$AF$61</f>
        <v>339.044165565349</v>
      </c>
      <c r="L111" s="2" t="n">
        <f aca="false">'LB-LC'!$AF$62</f>
        <v>487.483085427425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89</v>
      </c>
      <c r="G112" s="2" t="n">
        <f aca="false">'LB-LC'!$AC$66</f>
        <v>744.967864318881</v>
      </c>
      <c r="H112" s="1" t="s">
        <v>22</v>
      </c>
      <c r="I112" s="2" t="n">
        <f aca="false">'LB-LC'!$AF$63</f>
        <v>76.1141042041076</v>
      </c>
      <c r="J112" s="2" t="n">
        <f aca="false">'LB-LC'!$AF$64</f>
        <v>148.097990767437</v>
      </c>
      <c r="K112" s="2" t="n">
        <f aca="false">'LB-LC'!$AF$65</f>
        <v>263.537415659162</v>
      </c>
      <c r="L112" s="2" t="n">
        <f aca="false">'LB-LC'!$AF$66</f>
        <v>415.610537367158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55.3390786435055</v>
      </c>
      <c r="J113" s="2" t="n">
        <f aca="false">'LB-LC'!$AF$68</f>
        <v>104.462216788639</v>
      </c>
      <c r="K113" s="3" t="n">
        <f aca="false">'LB-LC'!$AF$69</f>
        <v>188.094461611212</v>
      </c>
      <c r="L113" s="3" t="n">
        <f aca="false">'LB-LC'!$AF$70</f>
        <v>305.740667729078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73.8572132157759</v>
      </c>
      <c r="J114" s="2" t="n">
        <f aca="false">'LB-LC'!$AF$72</f>
        <v>156.777764216179</v>
      </c>
      <c r="K114" s="2" t="n">
        <f aca="false">'LB-LC'!$AF$73</f>
        <v>257.964579094547</v>
      </c>
      <c r="L114" s="2" t="n">
        <f aca="false">'LB-LC'!$AF$74</f>
        <v>367.99446776982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7</v>
      </c>
      <c r="G115" s="2" t="n">
        <f aca="false">'LB-LC'!$AC$78</f>
        <v>724.345720993305</v>
      </c>
      <c r="H115" s="1" t="s">
        <v>24</v>
      </c>
      <c r="I115" s="2" t="n">
        <f aca="false">'LB-LC'!$AF$75</f>
        <v>61.5547116234046</v>
      </c>
      <c r="J115" s="3" t="n">
        <f aca="false">'LB-LC'!$AF$76</f>
        <v>139.113963665534</v>
      </c>
      <c r="K115" s="2" t="n">
        <f aca="false">'LB-LC'!$AF$77</f>
        <v>235.879549596443</v>
      </c>
      <c r="L115" s="2" t="n">
        <f aca="false">'LB-LC'!$AF$78</f>
        <v>344.743641950172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09</v>
      </c>
      <c r="G116" s="2" t="n">
        <f aca="false">'LB-LC'!$AC$82</f>
        <v>737.419250802756</v>
      </c>
      <c r="H116" s="4" t="s">
        <v>25</v>
      </c>
      <c r="I116" s="2" t="n">
        <f aca="false">'LB-LC'!$AF$79</f>
        <v>69.1703510860139</v>
      </c>
      <c r="J116" s="2" t="n">
        <f aca="false">'LB-LC'!$AF$80</f>
        <v>160.891206283225</v>
      </c>
      <c r="K116" s="2" t="n">
        <f aca="false">'LB-LC'!$AF$81</f>
        <v>273.603894625352</v>
      </c>
      <c r="L116" s="2" t="n">
        <f aca="false">'LB-LC'!$AF$82</f>
        <v>387.33581226656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11.958283377383</v>
      </c>
      <c r="J124" s="2" t="n">
        <f aca="false">'LB-HE'!$AF$20</f>
        <v>24.0288030028936</v>
      </c>
      <c r="K124" s="2" t="n">
        <f aca="false">'LB-HE'!$AF$21</f>
        <v>47.2454393855172</v>
      </c>
      <c r="L124" s="2" t="n">
        <f aca="false">'LB-HE'!$AF$22</f>
        <v>89.2273702242996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8.76343304916742</v>
      </c>
      <c r="J125" s="2" t="n">
        <f aca="false">'LB-HE'!$AF$24</f>
        <v>20.021060938063</v>
      </c>
      <c r="K125" s="2" t="n">
        <f aca="false">'LB-HE'!$AF$25</f>
        <v>43.8292331618727</v>
      </c>
      <c r="L125" s="2" t="n">
        <f aca="false">'LB-HE'!$AF$26</f>
        <v>93.2661973130628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9.22531633830222</v>
      </c>
      <c r="J126" s="2" t="n">
        <f aca="false">'LB-HE'!$AF$28</f>
        <v>22.018538940345</v>
      </c>
      <c r="K126" s="2" t="n">
        <f aca="false">'LB-HE'!$AF$29</f>
        <v>44.5294533901199</v>
      </c>
      <c r="L126" s="2" t="n">
        <f aca="false">'LB-HE'!$AF$30</f>
        <v>84.1140593561368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8.21532398089065</v>
      </c>
      <c r="J127" s="2" t="n">
        <f aca="false">'LB-HE'!$AF$32</f>
        <v>18.707609083918</v>
      </c>
      <c r="K127" s="2" t="n">
        <f aca="false">'LB-HE'!$AF$33</f>
        <v>37.4207444601002</v>
      </c>
      <c r="L127" s="2" t="n">
        <f aca="false">'LB-HE'!$AF$34</f>
        <v>69.4714175071966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7.42309355959016</v>
      </c>
      <c r="J128" s="2" t="n">
        <f aca="false">'LB-HE'!$AF$36</f>
        <v>29.6672069647481</v>
      </c>
      <c r="K128" s="2" t="n">
        <f aca="false">'LB-HE'!$AF$37</f>
        <v>77.7008214331902</v>
      </c>
      <c r="L128" s="2" t="n">
        <f aca="false">'LB-HE'!$AF$38</f>
        <v>162.058323218349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34.3976090426528</v>
      </c>
      <c r="J129" s="2" t="n">
        <f aca="false">'LB-HE'!$AF$40</f>
        <v>67.1659491806983</v>
      </c>
      <c r="K129" s="2" t="n">
        <f aca="false">'LB-HE'!$AF$41</f>
        <v>124.9168852203</v>
      </c>
      <c r="L129" s="2" t="n">
        <f aca="false">'LB-HE'!$AF$42</f>
        <v>209.414114424134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39.5114150659608</v>
      </c>
      <c r="J130" s="2" t="n">
        <f aca="false">'LB-HE'!$AF$44</f>
        <v>78.0537358267901</v>
      </c>
      <c r="K130" s="2" t="n">
        <f aca="false">'LB-HE'!$AF$45</f>
        <v>140.958968905976</v>
      </c>
      <c r="L130" s="3" t="n">
        <f aca="false">'LB-HE'!$AF$46</f>
        <v>232.874256213795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20.0550217811244</v>
      </c>
      <c r="J131" s="2" t="n">
        <f aca="false">'LB-HE'!$AF$48</f>
        <v>41.8597185955674</v>
      </c>
      <c r="K131" s="2" t="n">
        <f aca="false">'LB-HE'!$AF$49</f>
        <v>85.2845079401719</v>
      </c>
      <c r="L131" s="2" t="n">
        <f aca="false">'LB-HE'!$AF$50</f>
        <v>166.41322392042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16.0733594553395</v>
      </c>
      <c r="J132" s="2" t="n">
        <f aca="false">'LB-HE'!$AF$52</f>
        <v>35.454718694819</v>
      </c>
      <c r="K132" s="2" t="n">
        <f aca="false">'LB-HE'!$AF$53</f>
        <v>71.94252792915</v>
      </c>
      <c r="L132" s="2" t="n">
        <f aca="false">'LB-HE'!$AF$54</f>
        <v>138.569815423241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71.0696421031034</v>
      </c>
      <c r="J133" s="2" t="n">
        <f aca="false">'LB-HE'!$AF$56</f>
        <v>128.61669441859</v>
      </c>
      <c r="K133" s="2" t="n">
        <f aca="false">'LB-HE'!$AF$57</f>
        <v>219.785651663416</v>
      </c>
      <c r="L133" s="2" t="n">
        <f aca="false">'LB-HE'!$AF$58</f>
        <v>337.979731539824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94.2439934705146</v>
      </c>
      <c r="J134" s="2" t="n">
        <f aca="false">'LB-HE'!$AF$60</f>
        <v>196.506480188054</v>
      </c>
      <c r="K134" s="2" t="n">
        <f aca="false">'LB-HE'!$AF$61</f>
        <v>343.199352854571</v>
      </c>
      <c r="L134" s="2" t="n">
        <f aca="false">'LB-HE'!$AF$62</f>
        <v>490.73006990059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78.2180997587109</v>
      </c>
      <c r="J135" s="2" t="n">
        <f aca="false">'LB-HE'!$AF$64</f>
        <v>150.920330124546</v>
      </c>
      <c r="K135" s="2" t="n">
        <f aca="false">'LB-HE'!$AF$65</f>
        <v>267.610443048344</v>
      </c>
      <c r="L135" s="2" t="n">
        <f aca="false">'LB-HE'!$AF$66</f>
        <v>420.48345883609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57.1194600596935</v>
      </c>
      <c r="J136" s="2" t="n">
        <f aca="false">'LB-HE'!$AF$68</f>
        <v>107.79202575382</v>
      </c>
      <c r="K136" s="3" t="n">
        <f aca="false">'LB-HE'!$AF$69</f>
        <v>194.487087079492</v>
      </c>
      <c r="L136" s="3" t="n">
        <f aca="false">'LB-HE'!$AF$70</f>
        <v>313.688125038242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78.796263156247</v>
      </c>
      <c r="J137" s="2" t="n">
        <f aca="false">'LB-HE'!$AF$72</f>
        <v>167.112176634414</v>
      </c>
      <c r="K137" s="2" t="n">
        <f aca="false">'LB-HE'!$AF$73</f>
        <v>274.503943251373</v>
      </c>
      <c r="L137" s="2" t="n">
        <f aca="false">'LB-HE'!$AF$74</f>
        <v>393.43469976637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66.3123857565117</v>
      </c>
      <c r="J138" s="3" t="n">
        <f aca="false">'LB-HE'!$AF$76</f>
        <v>149.155962876621</v>
      </c>
      <c r="K138" s="2" t="n">
        <f aca="false">'LB-HE'!$AF$77</f>
        <v>250.508006789564</v>
      </c>
      <c r="L138" s="2" t="n">
        <f aca="false">'LB-HE'!$AF$78</f>
        <v>367.486938266538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73.6851975007725</v>
      </c>
      <c r="J139" s="2" t="n">
        <f aca="false">'LB-HE'!$AF$80</f>
        <v>171.537565333518</v>
      </c>
      <c r="K139" s="2" t="n">
        <f aca="false">'LB-HE'!$AF$81</f>
        <v>291.47657560658</v>
      </c>
      <c r="L139" s="2" t="n">
        <f aca="false">'LB-HE'!$AF$82</f>
        <v>415.043531936419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10.2386735960105</v>
      </c>
      <c r="J147" s="2" t="n">
        <f aca="false">'LP-LC'!$AF$20</f>
        <v>21.2014691179935</v>
      </c>
      <c r="K147" s="2" t="n">
        <f aca="false">'LP-LC'!$AF$21</f>
        <v>42.5205865716146</v>
      </c>
      <c r="L147" s="2" t="n">
        <f aca="false">'LP-LC'!$AF$22</f>
        <v>80.2948340699533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1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7.86129349910236</v>
      </c>
      <c r="J148" s="2" t="n">
        <f aca="false">'LP-LC'!$AF$24</f>
        <v>18.4080449303255</v>
      </c>
      <c r="K148" s="2" t="n">
        <f aca="false">'LP-LC'!$AF$25</f>
        <v>40.6857401472179</v>
      </c>
      <c r="L148" s="2" t="n">
        <f aca="false">'LP-LC'!$AF$26</f>
        <v>85.9614160178922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7.86570212944551</v>
      </c>
      <c r="J149" s="2" t="n">
        <f aca="false">'LP-LC'!$AF$28</f>
        <v>19.5118853773081</v>
      </c>
      <c r="K149" s="2" t="n">
        <f aca="false">'LP-LC'!$AF$29</f>
        <v>39.774413696553</v>
      </c>
      <c r="L149" s="2" t="n">
        <f aca="false">'LP-LC'!$AF$30</f>
        <v>75.1658886687104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2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6.99200690139589</v>
      </c>
      <c r="J150" s="2" t="n">
        <f aca="false">'LP-LC'!$AF$32</f>
        <v>16.1583760133933</v>
      </c>
      <c r="K150" s="2" t="n">
        <f aca="false">'LP-LC'!$AF$33</f>
        <v>32.7057972547861</v>
      </c>
      <c r="L150" s="2" t="n">
        <f aca="false">'LP-LC'!$AF$34</f>
        <v>61.2940240113915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4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5.70256669265694</v>
      </c>
      <c r="J151" s="2" t="n">
        <f aca="false">'LP-LC'!$AF$36</f>
        <v>22.8103268328301</v>
      </c>
      <c r="K151" s="2" t="n">
        <f aca="false">'LP-LC'!$AF$37</f>
        <v>62.9042776997413</v>
      </c>
      <c r="L151" s="2" t="n">
        <f aca="false">'LP-LC'!$AF$38</f>
        <v>137.667102763672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79</v>
      </c>
      <c r="H152" s="1" t="s">
        <v>16</v>
      </c>
      <c r="I152" s="2" t="n">
        <f aca="false">'LP-LC'!$AF$39</f>
        <v>30.6184340024261</v>
      </c>
      <c r="J152" s="2" t="n">
        <f aca="false">'LP-LC'!$AF$40</f>
        <v>60.6952027482377</v>
      </c>
      <c r="K152" s="2" t="n">
        <f aca="false">'LP-LC'!$AF$41</f>
        <v>114.296678318845</v>
      </c>
      <c r="L152" s="2" t="n">
        <f aca="false">'LP-LC'!$AF$42</f>
        <v>194.927922179067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34.4144608910119</v>
      </c>
      <c r="J153" s="2" t="n">
        <f aca="false">'LP-LC'!$AF$44</f>
        <v>70.8369892590898</v>
      </c>
      <c r="K153" s="2" t="n">
        <f aca="false">'LP-LC'!$AF$45</f>
        <v>131.220479985571</v>
      </c>
      <c r="L153" s="3" t="n">
        <f aca="false">'LP-LC'!$AF$46</f>
        <v>220.774085260328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5</v>
      </c>
      <c r="G154" s="2" t="n">
        <f aca="false">'LP-LC'!$AC$50</f>
        <v>606.052260002575</v>
      </c>
      <c r="H154" s="1" t="s">
        <v>18</v>
      </c>
      <c r="I154" s="2" t="n">
        <f aca="false">'LP-LC'!$AF$47</f>
        <v>17.2171481592966</v>
      </c>
      <c r="J154" s="2" t="n">
        <f aca="false">'LP-LC'!$AF$48</f>
        <v>37.905570601229</v>
      </c>
      <c r="K154" s="2" t="n">
        <f aca="false">'LP-LC'!$AF$49</f>
        <v>80.6451445260937</v>
      </c>
      <c r="L154" s="2" t="n">
        <f aca="false">'LP-LC'!$AF$50</f>
        <v>159.87929128447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14.6175550878474</v>
      </c>
      <c r="J155" s="2" t="n">
        <f aca="false">'LP-LC'!$AF$52</f>
        <v>32.7915070290308</v>
      </c>
      <c r="K155" s="2" t="n">
        <f aca="false">'LP-LC'!$AF$53</f>
        <v>67.7456771308218</v>
      </c>
      <c r="L155" s="2" t="n">
        <f aca="false">'LP-LC'!$AF$54</f>
        <v>132.185962831498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66.8510200898992</v>
      </c>
      <c r="J156" s="2" t="n">
        <f aca="false">'LP-LC'!$AF$56</f>
        <v>122.446386948226</v>
      </c>
      <c r="K156" s="2" t="n">
        <f aca="false">'LP-LC'!$AF$57</f>
        <v>210.61439320731</v>
      </c>
      <c r="L156" s="2" t="n">
        <f aca="false">'LP-LC'!$AF$58</f>
        <v>325.683355999933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79.7521597173901</v>
      </c>
      <c r="J157" s="2" t="n">
        <f aca="false">'LP-LC'!$AF$60</f>
        <v>173.053612360548</v>
      </c>
      <c r="K157" s="2" t="n">
        <f aca="false">'LP-LC'!$AF$61</f>
        <v>326.745026490299</v>
      </c>
      <c r="L157" s="2" t="n">
        <f aca="false">'LP-LC'!$AF$62</f>
        <v>486.414942570762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70.9608030264854</v>
      </c>
      <c r="J158" s="2" t="n">
        <f aca="false">'LP-LC'!$AF$64</f>
        <v>143.121975424328</v>
      </c>
      <c r="K158" s="2" t="n">
        <f aca="false">'LP-LC'!$AF$65</f>
        <v>260.804603689742</v>
      </c>
      <c r="L158" s="2" t="n">
        <f aca="false">'LP-LC'!$AF$66</f>
        <v>414.292350572933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53.9299038767228</v>
      </c>
      <c r="J159" s="2" t="n">
        <f aca="false">'LP-LC'!$AF$68</f>
        <v>103.458311798531</v>
      </c>
      <c r="K159" s="3" t="n">
        <f aca="false">'LP-LC'!$AF$69</f>
        <v>187.114669867655</v>
      </c>
      <c r="L159" s="3" t="n">
        <f aca="false">'LP-LC'!$AF$70</f>
        <v>304.667670324736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67.0661442562764</v>
      </c>
      <c r="J160" s="2" t="n">
        <f aca="false">'LP-LC'!$AF$72</f>
        <v>150.356332120265</v>
      </c>
      <c r="K160" s="2" t="n">
        <f aca="false">'LP-LC'!$AF$73</f>
        <v>254.938869817075</v>
      </c>
      <c r="L160" s="2" t="n">
        <f aca="false">'LP-LC'!$AF$74</f>
        <v>365.548210837036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9</v>
      </c>
      <c r="H161" s="1" t="s">
        <v>24</v>
      </c>
      <c r="I161" s="2" t="n">
        <f aca="false">'LP-LC'!$AF$75</f>
        <v>51.5253337021924</v>
      </c>
      <c r="J161" s="3" t="n">
        <f aca="false">'LP-LC'!$AF$76</f>
        <v>127.073640832506</v>
      </c>
      <c r="K161" s="2" t="n">
        <f aca="false">'LP-LC'!$AF$77</f>
        <v>228.810390197519</v>
      </c>
      <c r="L161" s="2" t="n">
        <f aca="false">'LP-LC'!$AF$78</f>
        <v>342.160308190301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62.0655894926717</v>
      </c>
      <c r="J162" s="2" t="n">
        <f aca="false">'LP-LC'!$AF$80</f>
        <v>153.09383173514</v>
      </c>
      <c r="K162" s="2" t="n">
        <f aca="false">'LP-LC'!$AF$81</f>
        <v>269.055041445044</v>
      </c>
      <c r="L162" s="2" t="n">
        <f aca="false">'LP-LC'!$AF$82</f>
        <v>384.229863906143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1.6554532867605</v>
      </c>
      <c r="J170" s="2" t="n">
        <f aca="false">'LP-HE'!$AF$20</f>
        <v>23.666461206662</v>
      </c>
      <c r="K170" s="2" t="n">
        <f aca="false">'LP-HE'!$AF$21</f>
        <v>46.7084946846943</v>
      </c>
      <c r="L170" s="2" t="n">
        <f aca="false">'LP-HE'!$AF$22</f>
        <v>88.6491047999222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8.40460287163707</v>
      </c>
      <c r="J171" s="2" t="n">
        <f aca="false">'LP-HE'!$AF$24</f>
        <v>19.6860401489392</v>
      </c>
      <c r="K171" s="2" t="n">
        <f aca="false">'LP-HE'!$AF$25</f>
        <v>43.5247030179452</v>
      </c>
      <c r="L171" s="2" t="n">
        <f aca="false">'LP-HE'!$AF$26</f>
        <v>92.7327797938671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8.50075848859725</v>
      </c>
      <c r="J172" s="2" t="n">
        <f aca="false">'LP-HE'!$AF$28</f>
        <v>21.2867233666985</v>
      </c>
      <c r="K172" s="2" t="n">
        <f aca="false">'LP-HE'!$AF$29</f>
        <v>43.6768254359619</v>
      </c>
      <c r="L172" s="2" t="n">
        <f aca="false">'LP-HE'!$AF$30</f>
        <v>83.2091997215975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7.76770847969628</v>
      </c>
      <c r="J173" s="2" t="n">
        <f aca="false">'LP-HE'!$AF$32</f>
        <v>18.080862219633</v>
      </c>
      <c r="K173" s="2" t="n">
        <f aca="false">'LP-HE'!$AF$33</f>
        <v>36.5788662929869</v>
      </c>
      <c r="L173" s="2" t="n">
        <f aca="false">'LP-HE'!$AF$34</f>
        <v>68.518597015505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5.96859172618476</v>
      </c>
      <c r="J174" s="2" t="n">
        <f aca="false">'LP-HE'!$AF$36</f>
        <v>24.4001467274538</v>
      </c>
      <c r="K174" s="2" t="n">
        <f aca="false">'LP-HE'!$AF$37</f>
        <v>68.5901996744519</v>
      </c>
      <c r="L174" s="2" t="n">
        <f aca="false">'LP-HE'!$AF$38</f>
        <v>152.159300161594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32.7239707477279</v>
      </c>
      <c r="J175" s="2" t="n">
        <f aca="false">'LP-HE'!$AF$40</f>
        <v>64.7431348178707</v>
      </c>
      <c r="K175" s="2" t="n">
        <f aca="false">'LP-HE'!$AF$41</f>
        <v>121.562286776981</v>
      </c>
      <c r="L175" s="2" t="n">
        <f aca="false">'LP-HE'!$AF$42</f>
        <v>205.985812665594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36.5915050887896</v>
      </c>
      <c r="J176" s="2" t="n">
        <f aca="false">'LP-HE'!$AF$44</f>
        <v>74.7008875410953</v>
      </c>
      <c r="K176" s="2" t="n">
        <f aca="false">'LP-HE'!$AF$45</f>
        <v>138.134524731298</v>
      </c>
      <c r="L176" s="3" t="n">
        <f aca="false">'LP-HE'!$AF$46</f>
        <v>230.90241661842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17.6612418147788</v>
      </c>
      <c r="J177" s="2" t="n">
        <f aca="false">'LP-HE'!$AF$48</f>
        <v>38.8052953390084</v>
      </c>
      <c r="K177" s="2" t="n">
        <f aca="false">'LP-HE'!$AF$49</f>
        <v>82.202716447006</v>
      </c>
      <c r="L177" s="2" t="n">
        <f aca="false">'LP-HE'!$AF$50</f>
        <v>164.61593787029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15.4285478308657</v>
      </c>
      <c r="J178" s="2" t="n">
        <f aca="false">'LP-HE'!$AF$52</f>
        <v>34.6162170840518</v>
      </c>
      <c r="K178" s="2" t="n">
        <f aca="false">'LP-HE'!$AF$53</f>
        <v>71.5062024568068</v>
      </c>
      <c r="L178" s="2" t="n">
        <f aca="false">'LP-HE'!$AF$54</f>
        <v>138.354168103461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69.8000892410552</v>
      </c>
      <c r="J179" s="2" t="n">
        <f aca="false">'LP-HE'!$AF$56</f>
        <v>127.216339674243</v>
      </c>
      <c r="K179" s="2" t="n">
        <f aca="false">'LP-HE'!$AF$57</f>
        <v>218.417385674272</v>
      </c>
      <c r="L179" s="2" t="n">
        <f aca="false">'LP-HE'!$AF$58</f>
        <v>337.199776618376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78.761142779817</v>
      </c>
      <c r="J180" s="2" t="n">
        <f aca="false">'LP-HE'!$AF$60</f>
        <v>172.736631430167</v>
      </c>
      <c r="K180" s="2" t="n">
        <f aca="false">'LP-HE'!$AF$61</f>
        <v>326.696883375665</v>
      </c>
      <c r="L180" s="2" t="n">
        <f aca="false">'LP-HE'!$AF$62</f>
        <v>487.275200795333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71.9359794398433</v>
      </c>
      <c r="J181" s="2" t="n">
        <f aca="false">'LP-HE'!$AF$64</f>
        <v>144.915098330543</v>
      </c>
      <c r="K181" s="2" t="n">
        <f aca="false">'LP-HE'!$AF$65</f>
        <v>264.125926140261</v>
      </c>
      <c r="L181" s="2" t="n">
        <f aca="false">'LP-HE'!$AF$66</f>
        <v>420.01001448039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56.1414587553917</v>
      </c>
      <c r="J182" s="2" t="n">
        <f aca="false">'LP-HE'!$AF$68</f>
        <v>107.425744303134</v>
      </c>
      <c r="K182" s="3" t="n">
        <f aca="false">'LP-HE'!$AF$69</f>
        <v>194.271314679809</v>
      </c>
      <c r="L182" s="3" t="n">
        <f aca="false">'LP-HE'!$AF$70</f>
        <v>313.74038275202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72.5047998841488</v>
      </c>
      <c r="J183" s="2" t="n">
        <f aca="false">'LP-HE'!$AF$72</f>
        <v>160.512948679278</v>
      </c>
      <c r="K183" s="2" t="n">
        <f aca="false">'LP-HE'!$AF$73</f>
        <v>271.876144974375</v>
      </c>
      <c r="L183" s="2" t="n">
        <f aca="false">'LP-HE'!$AF$74</f>
        <v>391.747381882352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57.195992590518</v>
      </c>
      <c r="J184" s="3" t="n">
        <f aca="false">'LP-HE'!$AF$76</f>
        <v>138.54079730552</v>
      </c>
      <c r="K184" s="2" t="n">
        <f aca="false">'LP-HE'!$AF$77</f>
        <v>245.380228212023</v>
      </c>
      <c r="L184" s="2" t="n">
        <f aca="false">'LP-HE'!$AF$78</f>
        <v>366.138186050078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66.7224564309645</v>
      </c>
      <c r="J185" s="2" t="n">
        <f aca="false">'LP-HE'!$AF$80</f>
        <v>164.347318133768</v>
      </c>
      <c r="K185" s="2" t="n">
        <f aca="false">'LP-HE'!$AF$81</f>
        <v>287.524526262977</v>
      </c>
      <c r="L185" s="2" t="n">
        <f aca="false">'LP-HE'!$AF$82</f>
        <v>413.882358169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5" t="n">
        <v>41.0975</v>
      </c>
      <c r="F19" s="45" t="n">
        <v>42.9414</v>
      </c>
      <c r="G19" s="45" t="n">
        <v>44.0339</v>
      </c>
      <c r="H19" s="45" t="n">
        <v>19368.42</v>
      </c>
      <c r="I19" s="46" t="n">
        <v>43.67</v>
      </c>
      <c r="J19" s="47" t="n">
        <v>5.38011666666667</v>
      </c>
      <c r="K19" s="48" t="n">
        <v>9487996</v>
      </c>
      <c r="L19" s="44" t="n">
        <v>5844.132</v>
      </c>
      <c r="M19" s="45" t="n">
        <v>41.0239</v>
      </c>
      <c r="N19" s="45" t="n">
        <v>42.972</v>
      </c>
      <c r="O19" s="45" t="n">
        <v>44.0826</v>
      </c>
      <c r="P19" s="45" t="n">
        <v>19391.95</v>
      </c>
      <c r="Q19" s="45" t="n">
        <v>43.72</v>
      </c>
      <c r="R19" s="47" t="n">
        <v>5.38665277777778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519143</v>
      </c>
      <c r="AB19" s="5" t="n">
        <f aca="false">K19</f>
        <v>9487996</v>
      </c>
      <c r="AC19" s="50" t="n">
        <f aca="false">AB19/AA19*100</f>
        <v>111.372658024405</v>
      </c>
      <c r="AD19" s="49" t="n">
        <f aca="false">L19*1250</f>
        <v>7305165</v>
      </c>
      <c r="AE19" s="94" t="n">
        <f aca="false">S19</f>
        <v>747952</v>
      </c>
      <c r="AF19" s="51" t="n">
        <f aca="false">AE19/AD19*100</f>
        <v>10.238673596010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747.8144</v>
      </c>
      <c r="E20" s="46" t="n">
        <v>39.0837</v>
      </c>
      <c r="F20" s="46" t="n">
        <v>41.5843</v>
      </c>
      <c r="G20" s="46" t="n">
        <v>42.5943</v>
      </c>
      <c r="H20" s="46" t="n">
        <v>16644.7</v>
      </c>
      <c r="I20" s="46" t="n">
        <v>37.89</v>
      </c>
      <c r="J20" s="53" t="n">
        <v>4.62352777777778</v>
      </c>
      <c r="K20" s="54" t="n">
        <v>9487996</v>
      </c>
      <c r="L20" s="52" t="n">
        <v>2822.2648</v>
      </c>
      <c r="M20" s="46" t="n">
        <v>39.0306</v>
      </c>
      <c r="N20" s="46" t="n">
        <v>41.6113</v>
      </c>
      <c r="O20" s="46" t="n">
        <v>42.6274</v>
      </c>
      <c r="P20" s="46" t="n">
        <v>16720.61</v>
      </c>
      <c r="Q20" s="46" t="n">
        <v>38.27</v>
      </c>
      <c r="R20" s="53" t="n">
        <v>4.64461388888889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684768</v>
      </c>
      <c r="AB20" s="5" t="n">
        <f aca="false">K20</f>
        <v>9487996</v>
      </c>
      <c r="AC20" s="50" t="n">
        <f aca="false">AB20/AA20*100</f>
        <v>202.528620414074</v>
      </c>
      <c r="AD20" s="49" t="n">
        <f aca="false">L20*1250</f>
        <v>3527831</v>
      </c>
      <c r="AE20" s="94" t="n">
        <f aca="false">S20</f>
        <v>747952</v>
      </c>
      <c r="AF20" s="51" t="n">
        <f aca="false">AE20/AD20*100</f>
        <v>21.2014691179935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10.088</v>
      </c>
      <c r="E21" s="46" t="n">
        <v>36.6135</v>
      </c>
      <c r="F21" s="46" t="n">
        <v>40.5698</v>
      </c>
      <c r="G21" s="46" t="n">
        <v>41.671</v>
      </c>
      <c r="H21" s="46" t="n">
        <v>14404.84</v>
      </c>
      <c r="I21" s="46" t="n">
        <v>33.36</v>
      </c>
      <c r="J21" s="53" t="n">
        <v>4.00134444444444</v>
      </c>
      <c r="K21" s="54" t="n">
        <v>9487996</v>
      </c>
      <c r="L21" s="52" t="n">
        <v>1407.228</v>
      </c>
      <c r="M21" s="46" t="n">
        <v>36.5675</v>
      </c>
      <c r="N21" s="46" t="n">
        <v>40.5867</v>
      </c>
      <c r="O21" s="46" t="n">
        <v>41.7059</v>
      </c>
      <c r="P21" s="46" t="n">
        <v>14501.56</v>
      </c>
      <c r="Q21" s="46" t="n">
        <v>33.75</v>
      </c>
      <c r="R21" s="53" t="n">
        <v>4.02821111111111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887610</v>
      </c>
      <c r="AB21" s="5" t="n">
        <f aca="false">K21</f>
        <v>9487996</v>
      </c>
      <c r="AC21" s="50" t="n">
        <f aca="false">AB21/AA21*100</f>
        <v>328.576088876268</v>
      </c>
      <c r="AD21" s="49" t="n">
        <f aca="false">L21*1250</f>
        <v>1759035</v>
      </c>
      <c r="AE21" s="94" t="n">
        <f aca="false">S21</f>
        <v>747952</v>
      </c>
      <c r="AF21" s="51" t="n">
        <f aca="false">AE21/AD21*100</f>
        <v>42.5205865716146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38.0152</v>
      </c>
      <c r="E22" s="58" t="n">
        <v>34.1976</v>
      </c>
      <c r="F22" s="58" t="n">
        <v>39.8444</v>
      </c>
      <c r="G22" s="58" t="n">
        <v>41.0547</v>
      </c>
      <c r="H22" s="58" t="n">
        <v>12887.42</v>
      </c>
      <c r="I22" s="58" t="n">
        <v>30.65</v>
      </c>
      <c r="J22" s="64" t="n">
        <v>3.57983888888889</v>
      </c>
      <c r="K22" s="65" t="n">
        <v>9487996</v>
      </c>
      <c r="L22" s="63" t="n">
        <v>745.2056</v>
      </c>
      <c r="M22" s="58" t="n">
        <v>34.1531</v>
      </c>
      <c r="N22" s="58" t="n">
        <v>39.8471</v>
      </c>
      <c r="O22" s="58" t="n">
        <v>41.0731</v>
      </c>
      <c r="P22" s="58" t="n">
        <v>12950.48</v>
      </c>
      <c r="Q22" s="58" t="n">
        <v>30.93</v>
      </c>
      <c r="R22" s="64" t="n">
        <v>3.59735555555556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2047519</v>
      </c>
      <c r="AB22" s="5" t="n">
        <f aca="false">K22</f>
        <v>9487996</v>
      </c>
      <c r="AC22" s="50" t="n">
        <f aca="false">AB22/AA22*100</f>
        <v>463.389887957084</v>
      </c>
      <c r="AD22" s="49" t="n">
        <f aca="false">L22*1250</f>
        <v>931507</v>
      </c>
      <c r="AE22" s="94" t="n">
        <f aca="false">S22</f>
        <v>747952</v>
      </c>
      <c r="AF22" s="51" t="n">
        <f aca="false">AE22/AD22*100</f>
        <v>80.294834069953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5" t="n">
        <v>38.4879</v>
      </c>
      <c r="F23" s="45" t="n">
        <v>41.0114</v>
      </c>
      <c r="G23" s="45" t="n">
        <v>41.8067</v>
      </c>
      <c r="H23" s="45" t="n">
        <v>17576.66</v>
      </c>
      <c r="I23" s="45" t="n">
        <v>47.2</v>
      </c>
      <c r="J23" s="47" t="n">
        <v>4.88240555555556</v>
      </c>
      <c r="K23" s="48" t="n">
        <v>9487996</v>
      </c>
      <c r="L23" s="44" t="n">
        <v>7611.4904</v>
      </c>
      <c r="M23" s="45" t="n">
        <v>38.4305</v>
      </c>
      <c r="N23" s="45" t="n">
        <v>40.9822</v>
      </c>
      <c r="O23" s="45" t="n">
        <v>41.7743</v>
      </c>
      <c r="P23" s="45" t="n">
        <v>17499.94</v>
      </c>
      <c r="Q23" s="45" t="n">
        <v>47.21</v>
      </c>
      <c r="R23" s="47" t="n">
        <v>4.86109444444444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742931</v>
      </c>
      <c r="AB23" s="5" t="n">
        <f aca="false">K23</f>
        <v>9487996</v>
      </c>
      <c r="AC23" s="50" t="n">
        <f aca="false">AB23/AA23*100</f>
        <v>88.3185045124091</v>
      </c>
      <c r="AD23" s="49" t="n">
        <f aca="false">L23*1250</f>
        <v>9514363</v>
      </c>
      <c r="AE23" s="94" t="n">
        <f aca="false">S23</f>
        <v>747952</v>
      </c>
      <c r="AF23" s="51" t="n">
        <f aca="false">AE23/AD23*100</f>
        <v>7.86129349910236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140.4456</v>
      </c>
      <c r="E24" s="46" t="n">
        <v>36.0244</v>
      </c>
      <c r="F24" s="46" t="n">
        <v>39.4617</v>
      </c>
      <c r="G24" s="46" t="n">
        <v>40.3955</v>
      </c>
      <c r="H24" s="46" t="n">
        <v>14941.38</v>
      </c>
      <c r="I24" s="46" t="n">
        <v>37.39</v>
      </c>
      <c r="J24" s="53" t="n">
        <v>4.15038333333333</v>
      </c>
      <c r="K24" s="54" t="n">
        <v>9487996</v>
      </c>
      <c r="L24" s="52" t="n">
        <v>3250.544</v>
      </c>
      <c r="M24" s="46" t="n">
        <v>35.9832</v>
      </c>
      <c r="N24" s="46" t="n">
        <v>39.451</v>
      </c>
      <c r="O24" s="46" t="n">
        <v>40.3887</v>
      </c>
      <c r="P24" s="46" t="n">
        <v>14911.19</v>
      </c>
      <c r="Q24" s="46" t="n">
        <v>38.04</v>
      </c>
      <c r="R24" s="53" t="n">
        <v>4.14199722222222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5175557</v>
      </c>
      <c r="AB24" s="5" t="n">
        <f aca="false">K24</f>
        <v>9487996</v>
      </c>
      <c r="AC24" s="50" t="n">
        <f aca="false">AB24/AA24*100</f>
        <v>183.323186277342</v>
      </c>
      <c r="AD24" s="49" t="n">
        <f aca="false">L24*1250</f>
        <v>4063180</v>
      </c>
      <c r="AE24" s="94" t="n">
        <f aca="false">S24</f>
        <v>747952</v>
      </c>
      <c r="AF24" s="51" t="n">
        <f aca="false">AE24/AD24*100</f>
        <v>18.4080449303255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52.3632</v>
      </c>
      <c r="E25" s="46" t="n">
        <v>33.5753</v>
      </c>
      <c r="F25" s="46" t="n">
        <v>38.1662</v>
      </c>
      <c r="G25" s="46" t="n">
        <v>39.3932</v>
      </c>
      <c r="H25" s="46" t="n">
        <v>13105.97</v>
      </c>
      <c r="I25" s="46" t="n">
        <v>32.28</v>
      </c>
      <c r="J25" s="53" t="n">
        <v>3.64054722222222</v>
      </c>
      <c r="K25" s="54" t="n">
        <v>9487996</v>
      </c>
      <c r="L25" s="52" t="n">
        <v>1470.6912</v>
      </c>
      <c r="M25" s="46" t="n">
        <v>33.527</v>
      </c>
      <c r="N25" s="46" t="n">
        <v>38.1711</v>
      </c>
      <c r="O25" s="46" t="n">
        <v>39.3944</v>
      </c>
      <c r="P25" s="46" t="n">
        <v>13072.78</v>
      </c>
      <c r="Q25" s="46" t="n">
        <v>32.22</v>
      </c>
      <c r="R25" s="53" t="n">
        <v>3.63132777777778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2940454</v>
      </c>
      <c r="AB25" s="5" t="n">
        <f aca="false">K25</f>
        <v>9487996</v>
      </c>
      <c r="AC25" s="50" t="n">
        <f aca="false">AB25/AA25*100</f>
        <v>322.671124935129</v>
      </c>
      <c r="AD25" s="49" t="n">
        <f aca="false">L25*1250</f>
        <v>1838364</v>
      </c>
      <c r="AE25" s="94" t="n">
        <f aca="false">S25</f>
        <v>747952</v>
      </c>
      <c r="AF25" s="51" t="n">
        <f aca="false">AE25/AD25*100</f>
        <v>40.6857401472179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76.3624</v>
      </c>
      <c r="E26" s="58" t="n">
        <v>31.2363</v>
      </c>
      <c r="F26" s="58" t="n">
        <v>37.1986</v>
      </c>
      <c r="G26" s="58" t="n">
        <v>38.8016</v>
      </c>
      <c r="H26" s="58" t="n">
        <v>11770.21</v>
      </c>
      <c r="I26" s="58" t="n">
        <v>28.94</v>
      </c>
      <c r="J26" s="64" t="n">
        <v>3.26950277777778</v>
      </c>
      <c r="K26" s="65" t="n">
        <v>9487996</v>
      </c>
      <c r="L26" s="63" t="n">
        <v>696.0816</v>
      </c>
      <c r="M26" s="58" t="n">
        <v>31.1735</v>
      </c>
      <c r="N26" s="58" t="n">
        <v>37.2277</v>
      </c>
      <c r="O26" s="58" t="n">
        <v>38.7981</v>
      </c>
      <c r="P26" s="58" t="n">
        <v>11739.27</v>
      </c>
      <c r="Q26" s="58" t="n">
        <v>28.98</v>
      </c>
      <c r="R26" s="64" t="n">
        <v>3.26090833333333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1970453</v>
      </c>
      <c r="AB26" s="5" t="n">
        <f aca="false">K26</f>
        <v>9487996</v>
      </c>
      <c r="AC26" s="50" t="n">
        <f aca="false">AB26/AA26*100</f>
        <v>481.513438787934</v>
      </c>
      <c r="AD26" s="49" t="n">
        <f aca="false">L26*1250</f>
        <v>870102</v>
      </c>
      <c r="AE26" s="94" t="n">
        <f aca="false">S26</f>
        <v>747952</v>
      </c>
      <c r="AF26" s="51" t="n">
        <f aca="false">AE26/AD26*100</f>
        <v>85.961416017892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5" t="n">
        <v>37.606</v>
      </c>
      <c r="F27" s="45" t="n">
        <v>39.6213</v>
      </c>
      <c r="G27" s="45" t="n">
        <v>42.6155</v>
      </c>
      <c r="H27" s="45" t="n">
        <v>33199.29</v>
      </c>
      <c r="I27" s="45" t="n">
        <v>88.01</v>
      </c>
      <c r="J27" s="47" t="n">
        <v>9.222025</v>
      </c>
      <c r="K27" s="48" t="n">
        <v>19628160</v>
      </c>
      <c r="L27" s="44" t="n">
        <v>15782.8504</v>
      </c>
      <c r="M27" s="45" t="n">
        <v>37.5436</v>
      </c>
      <c r="N27" s="45" t="n">
        <v>39.6104</v>
      </c>
      <c r="O27" s="45" t="n">
        <v>42.5934</v>
      </c>
      <c r="P27" s="45" t="n">
        <v>33208.55</v>
      </c>
      <c r="Q27" s="45" t="n">
        <v>87.39</v>
      </c>
      <c r="R27" s="47" t="n">
        <v>9.22459722222222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352045</v>
      </c>
      <c r="AB27" s="5" t="n">
        <f aca="false">K27</f>
        <v>19628160</v>
      </c>
      <c r="AC27" s="50" t="n">
        <f aca="false">AB27/AA27*100</f>
        <v>87.8137101101935</v>
      </c>
      <c r="AD27" s="49" t="n">
        <f aca="false">L27*1250</f>
        <v>19728563</v>
      </c>
      <c r="AE27" s="94" t="n">
        <f aca="false">S27</f>
        <v>1551790</v>
      </c>
      <c r="AF27" s="51" t="n">
        <f aca="false">AE27/AD27*100</f>
        <v>7.86570212944551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226.1864</v>
      </c>
      <c r="E28" s="46" t="n">
        <v>35.9717</v>
      </c>
      <c r="F28" s="46" t="n">
        <v>38.7954</v>
      </c>
      <c r="G28" s="46" t="n">
        <v>41.1225</v>
      </c>
      <c r="H28" s="46" t="n">
        <v>28501.02</v>
      </c>
      <c r="I28" s="46" t="n">
        <v>68.75</v>
      </c>
      <c r="J28" s="53" t="n">
        <v>7.91695</v>
      </c>
      <c r="K28" s="54" t="n">
        <v>19628160</v>
      </c>
      <c r="L28" s="52" t="n">
        <v>6362.44</v>
      </c>
      <c r="M28" s="46" t="n">
        <v>35.9194</v>
      </c>
      <c r="N28" s="46" t="n">
        <v>38.7898</v>
      </c>
      <c r="O28" s="46" t="n">
        <v>41.1302</v>
      </c>
      <c r="P28" s="46" t="n">
        <v>28596.34</v>
      </c>
      <c r="Q28" s="46" t="n">
        <v>68.75</v>
      </c>
      <c r="R28" s="53" t="n">
        <v>7.94342777777778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10282733</v>
      </c>
      <c r="AB28" s="5" t="n">
        <f aca="false">K28</f>
        <v>19628160</v>
      </c>
      <c r="AC28" s="50" t="n">
        <f aca="false">AB28/AA28*100</f>
        <v>190.884660722008</v>
      </c>
      <c r="AD28" s="49" t="n">
        <f aca="false">L28*1250</f>
        <v>7953050</v>
      </c>
      <c r="AE28" s="94" t="n">
        <f aca="false">S28</f>
        <v>1551790</v>
      </c>
      <c r="AF28" s="51" t="n">
        <f aca="false">AE28/AD28*100</f>
        <v>19.511885377308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953.4016</v>
      </c>
      <c r="E29" s="46" t="n">
        <v>34.0373</v>
      </c>
      <c r="F29" s="46" t="n">
        <v>38.0259</v>
      </c>
      <c r="G29" s="46" t="n">
        <v>39.8152</v>
      </c>
      <c r="H29" s="46" t="n">
        <v>25658.51</v>
      </c>
      <c r="I29" s="46" t="n">
        <v>60.62</v>
      </c>
      <c r="J29" s="53" t="n">
        <v>7.12736388888889</v>
      </c>
      <c r="K29" s="54" t="n">
        <v>19628160</v>
      </c>
      <c r="L29" s="52" t="n">
        <v>3121.1824</v>
      </c>
      <c r="M29" s="46" t="n">
        <v>33.9939</v>
      </c>
      <c r="N29" s="46" t="n">
        <v>38.0365</v>
      </c>
      <c r="O29" s="46" t="n">
        <v>39.8459</v>
      </c>
      <c r="P29" s="46" t="n">
        <v>25734.84</v>
      </c>
      <c r="Q29" s="46" t="n">
        <v>62.28</v>
      </c>
      <c r="R29" s="53" t="n">
        <v>7.14856666666667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6191752</v>
      </c>
      <c r="AB29" s="5" t="n">
        <f aca="false">K29</f>
        <v>19628160</v>
      </c>
      <c r="AC29" s="50" t="n">
        <f aca="false">AB29/AA29*100</f>
        <v>317.004944642486</v>
      </c>
      <c r="AD29" s="49" t="n">
        <f aca="false">L29*1250</f>
        <v>3901478</v>
      </c>
      <c r="AE29" s="94" t="n">
        <f aca="false">S29</f>
        <v>1551790</v>
      </c>
      <c r="AF29" s="51" t="n">
        <f aca="false">AE29/AD29*100</f>
        <v>39.774413696553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76.6848</v>
      </c>
      <c r="E30" s="58" t="n">
        <v>31.9103</v>
      </c>
      <c r="F30" s="58" t="n">
        <v>37.3652</v>
      </c>
      <c r="G30" s="58" t="n">
        <v>38.7703</v>
      </c>
      <c r="H30" s="58" t="n">
        <v>23410.33</v>
      </c>
      <c r="I30" s="58" t="n">
        <v>55.72</v>
      </c>
      <c r="J30" s="64" t="n">
        <v>6.50286944444445</v>
      </c>
      <c r="K30" s="65" t="n">
        <v>19628160</v>
      </c>
      <c r="L30" s="63" t="n">
        <v>1651.5896</v>
      </c>
      <c r="M30" s="58" t="n">
        <v>31.8643</v>
      </c>
      <c r="N30" s="58" t="n">
        <v>37.3753</v>
      </c>
      <c r="O30" s="58" t="n">
        <v>38.7869</v>
      </c>
      <c r="P30" s="58" t="n">
        <v>23482.38</v>
      </c>
      <c r="Q30" s="58" t="n">
        <v>55.6</v>
      </c>
      <c r="R30" s="64" t="n">
        <v>6.52288333333333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345856</v>
      </c>
      <c r="AB30" s="5" t="n">
        <f aca="false">K30</f>
        <v>19628160</v>
      </c>
      <c r="AC30" s="50" t="n">
        <f aca="false">AB30/AA30*100</f>
        <v>451.652332704995</v>
      </c>
      <c r="AD30" s="49" t="n">
        <f aca="false">L30*1250</f>
        <v>2064487</v>
      </c>
      <c r="AE30" s="94" t="n">
        <f aca="false">S30</f>
        <v>1551790</v>
      </c>
      <c r="AF30" s="51" t="n">
        <f aca="false">AE30/AD30*100</f>
        <v>75.1658886687104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5" t="n">
        <v>38.3934</v>
      </c>
      <c r="F31" s="45" t="n">
        <v>43.2246</v>
      </c>
      <c r="G31" s="45" t="n">
        <v>44.1221</v>
      </c>
      <c r="H31" s="45" t="n">
        <v>43036.14</v>
      </c>
      <c r="I31" s="45" t="n">
        <v>101.54</v>
      </c>
      <c r="J31" s="47" t="n">
        <v>11.9544833333333</v>
      </c>
      <c r="K31" s="48" t="n">
        <v>19628160</v>
      </c>
      <c r="L31" s="44" t="n">
        <v>17755.0168</v>
      </c>
      <c r="M31" s="45" t="n">
        <v>38.3238</v>
      </c>
      <c r="N31" s="45" t="n">
        <v>43.2134</v>
      </c>
      <c r="O31" s="45" t="n">
        <v>44.1093</v>
      </c>
      <c r="P31" s="45" t="n">
        <v>42784.53</v>
      </c>
      <c r="Q31" s="45" t="n">
        <v>102.56</v>
      </c>
      <c r="R31" s="47" t="n">
        <v>11.8845916666667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983368</v>
      </c>
      <c r="AB31" s="5" t="n">
        <f aca="false">K31</f>
        <v>19628160</v>
      </c>
      <c r="AC31" s="50" t="n">
        <f aca="false">AB31/AA31*100</f>
        <v>78.5649076617692</v>
      </c>
      <c r="AD31" s="49" t="n">
        <f aca="false">L31*1250</f>
        <v>22193771</v>
      </c>
      <c r="AE31" s="94" t="n">
        <f aca="false">S31</f>
        <v>1551790</v>
      </c>
      <c r="AF31" s="51" t="n">
        <f aca="false">AE31/AD31*100</f>
        <v>6.99200690139589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617.7688</v>
      </c>
      <c r="E32" s="46" t="n">
        <v>36.7759</v>
      </c>
      <c r="F32" s="46" t="n">
        <v>41.9761</v>
      </c>
      <c r="G32" s="46" t="n">
        <v>42.3283</v>
      </c>
      <c r="H32" s="46" t="n">
        <v>36344.41</v>
      </c>
      <c r="I32" s="46" t="n">
        <v>81.92</v>
      </c>
      <c r="J32" s="53" t="n">
        <v>10.0956694444444</v>
      </c>
      <c r="K32" s="54" t="n">
        <v>19628160</v>
      </c>
      <c r="L32" s="52" t="n">
        <v>7682.9008</v>
      </c>
      <c r="M32" s="46" t="n">
        <v>36.7294</v>
      </c>
      <c r="N32" s="46" t="n">
        <v>41.9694</v>
      </c>
      <c r="O32" s="46" t="n">
        <v>42.3339</v>
      </c>
      <c r="P32" s="46" t="n">
        <v>36226.94</v>
      </c>
      <c r="Q32" s="46" t="n">
        <v>81.82</v>
      </c>
      <c r="R32" s="53" t="n">
        <v>10.0630388888889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2022211</v>
      </c>
      <c r="AB32" s="5" t="n">
        <f aca="false">K32</f>
        <v>19628160</v>
      </c>
      <c r="AC32" s="50" t="n">
        <f aca="false">AB32/AA32*100</f>
        <v>163.265808593777</v>
      </c>
      <c r="AD32" s="49" t="n">
        <f aca="false">L32*1250</f>
        <v>9603626</v>
      </c>
      <c r="AE32" s="94" t="n">
        <f aca="false">S32</f>
        <v>1551790</v>
      </c>
      <c r="AF32" s="51" t="n">
        <f aca="false">AE32/AD32*100</f>
        <v>16.1583760133933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645.9808</v>
      </c>
      <c r="E33" s="46" t="n">
        <v>34.8702</v>
      </c>
      <c r="F33" s="46" t="n">
        <v>40.9293</v>
      </c>
      <c r="G33" s="46" t="n">
        <v>40.8133</v>
      </c>
      <c r="H33" s="46" t="n">
        <v>31819.07</v>
      </c>
      <c r="I33" s="46" t="n">
        <v>71.64</v>
      </c>
      <c r="J33" s="53" t="n">
        <v>8.83863055555556</v>
      </c>
      <c r="K33" s="54" t="n">
        <v>19628160</v>
      </c>
      <c r="L33" s="52" t="n">
        <v>3795.7552</v>
      </c>
      <c r="M33" s="46" t="n">
        <v>34.8532</v>
      </c>
      <c r="N33" s="46" t="n">
        <v>40.9295</v>
      </c>
      <c r="O33" s="46" t="n">
        <v>40.8113</v>
      </c>
      <c r="P33" s="46" t="n">
        <v>31879.3</v>
      </c>
      <c r="Q33" s="46" t="n">
        <v>72.06</v>
      </c>
      <c r="R33" s="53" t="n">
        <v>8.85536111111111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7057476</v>
      </c>
      <c r="AB33" s="5" t="n">
        <f aca="false">K33</f>
        <v>19628160</v>
      </c>
      <c r="AC33" s="50" t="n">
        <f aca="false">AB33/AA33*100</f>
        <v>278.118692858467</v>
      </c>
      <c r="AD33" s="49" t="n">
        <f aca="false">L33*1250</f>
        <v>4744694</v>
      </c>
      <c r="AE33" s="94" t="n">
        <f aca="false">S33</f>
        <v>1551790</v>
      </c>
      <c r="AF33" s="51" t="n">
        <f aca="false">AE33/AD33*100</f>
        <v>32.7057972547861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844.7096</v>
      </c>
      <c r="E34" s="58" t="n">
        <v>32.7901</v>
      </c>
      <c r="F34" s="58" t="n">
        <v>40.0861</v>
      </c>
      <c r="G34" s="58" t="n">
        <v>39.5386</v>
      </c>
      <c r="H34" s="58" t="n">
        <v>28397.77</v>
      </c>
      <c r="I34" s="58" t="n">
        <v>65.56</v>
      </c>
      <c r="J34" s="64" t="n">
        <v>7.88826944444445</v>
      </c>
      <c r="K34" s="65" t="n">
        <v>19628160</v>
      </c>
      <c r="L34" s="63" t="n">
        <v>2025.372</v>
      </c>
      <c r="M34" s="58" t="n">
        <v>32.7858</v>
      </c>
      <c r="N34" s="58" t="n">
        <v>40.0785</v>
      </c>
      <c r="O34" s="58" t="n">
        <v>39.5571</v>
      </c>
      <c r="P34" s="58" t="n">
        <v>28315.55</v>
      </c>
      <c r="Q34" s="58" t="n">
        <v>66.09</v>
      </c>
      <c r="R34" s="64" t="n">
        <v>7.86543055555556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805887</v>
      </c>
      <c r="AB34" s="5" t="n">
        <f aca="false">K34</f>
        <v>19628160</v>
      </c>
      <c r="AC34" s="50" t="n">
        <f aca="false">AB34/AA34*100</f>
        <v>408.419091002348</v>
      </c>
      <c r="AD34" s="49" t="n">
        <f aca="false">L34*1250</f>
        <v>2531715</v>
      </c>
      <c r="AE34" s="94" t="n">
        <f aca="false">S34</f>
        <v>1551790</v>
      </c>
      <c r="AF34" s="51" t="n">
        <f aca="false">AE34/AD34*100</f>
        <v>61.2940240113915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5" t="n">
        <v>35.9211</v>
      </c>
      <c r="F35" s="45" t="n">
        <v>41.2754</v>
      </c>
      <c r="G35" s="45" t="n">
        <v>43.6491</v>
      </c>
      <c r="H35" s="45" t="n">
        <v>44136.96</v>
      </c>
      <c r="I35" s="45" t="n">
        <v>133.83</v>
      </c>
      <c r="J35" s="47" t="n">
        <v>12.2602666666667</v>
      </c>
      <c r="K35" s="48" t="n">
        <v>23550848</v>
      </c>
      <c r="L35" s="44" t="n">
        <v>26128.7536</v>
      </c>
      <c r="M35" s="45" t="n">
        <v>35.8593</v>
      </c>
      <c r="N35" s="45" t="n">
        <v>41.2439</v>
      </c>
      <c r="O35" s="45" t="n">
        <v>43.6628</v>
      </c>
      <c r="P35" s="45" t="n">
        <v>43704.26</v>
      </c>
      <c r="Q35" s="45" t="n">
        <v>134.12</v>
      </c>
      <c r="R35" s="47" t="n">
        <v>12.1400722222222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572103</v>
      </c>
      <c r="AB35" s="5" t="n">
        <f aca="false">K35</f>
        <v>23550848</v>
      </c>
      <c r="AC35" s="50" t="n">
        <f aca="false">AB35/AA35*100</f>
        <v>62.6817402262524</v>
      </c>
      <c r="AD35" s="49" t="n">
        <f aca="false">L35*1250</f>
        <v>32660942</v>
      </c>
      <c r="AE35" s="94" t="n">
        <f aca="false">S35</f>
        <v>1862512</v>
      </c>
      <c r="AF35" s="51" t="n">
        <f aca="false">AE35/AD35*100</f>
        <v>5.70256669265694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787.0208</v>
      </c>
      <c r="E36" s="46" t="n">
        <v>34.4576</v>
      </c>
      <c r="F36" s="46" t="n">
        <v>40.1721</v>
      </c>
      <c r="G36" s="46" t="n">
        <v>42.7611</v>
      </c>
      <c r="H36" s="46" t="n">
        <v>34054.76</v>
      </c>
      <c r="I36" s="46" t="n">
        <v>87.27</v>
      </c>
      <c r="J36" s="53" t="n">
        <v>9.45965555555556</v>
      </c>
      <c r="K36" s="54" t="n">
        <v>23550848</v>
      </c>
      <c r="L36" s="52" t="n">
        <v>6532.1712</v>
      </c>
      <c r="M36" s="46" t="n">
        <v>34.4333</v>
      </c>
      <c r="N36" s="46" t="n">
        <v>40.1771</v>
      </c>
      <c r="O36" s="46" t="n">
        <v>42.7669</v>
      </c>
      <c r="P36" s="46" t="n">
        <v>33886.13</v>
      </c>
      <c r="Q36" s="46" t="n">
        <v>87.49</v>
      </c>
      <c r="R36" s="53" t="n">
        <v>9.41281388888889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10983776</v>
      </c>
      <c r="AB36" s="5" t="n">
        <f aca="false">K36</f>
        <v>23550848</v>
      </c>
      <c r="AC36" s="50" t="n">
        <f aca="false">AB36/AA36*100</f>
        <v>214.414860608956</v>
      </c>
      <c r="AD36" s="49" t="n">
        <f aca="false">L36*1250</f>
        <v>8165214</v>
      </c>
      <c r="AE36" s="94" t="n">
        <f aca="false">S36</f>
        <v>1862512</v>
      </c>
      <c r="AF36" s="51" t="n">
        <f aca="false">AE36/AD36*100</f>
        <v>22.8103268328301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49.5736</v>
      </c>
      <c r="E37" s="46" t="n">
        <v>32.8229</v>
      </c>
      <c r="F37" s="46" t="n">
        <v>39.2233</v>
      </c>
      <c r="G37" s="46" t="n">
        <v>41.9917</v>
      </c>
      <c r="H37" s="46" t="n">
        <v>29861.15</v>
      </c>
      <c r="I37" s="46" t="n">
        <v>72.38</v>
      </c>
      <c r="J37" s="53" t="n">
        <v>8.29476388888889</v>
      </c>
      <c r="K37" s="54" t="n">
        <v>23550848</v>
      </c>
      <c r="L37" s="52" t="n">
        <v>2368.6936</v>
      </c>
      <c r="M37" s="46" t="n">
        <v>32.7944</v>
      </c>
      <c r="N37" s="46" t="n">
        <v>39.2187</v>
      </c>
      <c r="O37" s="46" t="n">
        <v>41.9941</v>
      </c>
      <c r="P37" s="46" t="n">
        <v>29738.51</v>
      </c>
      <c r="Q37" s="46" t="n">
        <v>74.34</v>
      </c>
      <c r="R37" s="53" t="n">
        <v>8.26069722222222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686967</v>
      </c>
      <c r="AB37" s="5" t="n">
        <f aca="false">K37</f>
        <v>23550848</v>
      </c>
      <c r="AC37" s="50" t="n">
        <f aca="false">AB37/AA37*100</f>
        <v>414.119652883514</v>
      </c>
      <c r="AD37" s="49" t="n">
        <f aca="false">L37*1250</f>
        <v>2960867</v>
      </c>
      <c r="AE37" s="94" t="n">
        <f aca="false">S37</f>
        <v>1862512</v>
      </c>
      <c r="AF37" s="51" t="n">
        <f aca="false">AE37/AD37*100</f>
        <v>62.9042776997413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56.4064</v>
      </c>
      <c r="E38" s="58" t="n">
        <v>30.8328</v>
      </c>
      <c r="F38" s="58" t="n">
        <v>38.4804</v>
      </c>
      <c r="G38" s="58" t="n">
        <v>41.3664</v>
      </c>
      <c r="H38" s="58" t="n">
        <v>27684.22</v>
      </c>
      <c r="I38" s="58" t="n">
        <v>68.09</v>
      </c>
      <c r="J38" s="64" t="n">
        <v>7.69006111111111</v>
      </c>
      <c r="K38" s="65" t="n">
        <v>23550848</v>
      </c>
      <c r="L38" s="63" t="n">
        <v>1082.328</v>
      </c>
      <c r="M38" s="58" t="n">
        <v>30.7971</v>
      </c>
      <c r="N38" s="58" t="n">
        <v>38.4872</v>
      </c>
      <c r="O38" s="58" t="n">
        <v>41.3784</v>
      </c>
      <c r="P38" s="58" t="n">
        <v>27578.09</v>
      </c>
      <c r="Q38" s="58" t="n">
        <v>65.99</v>
      </c>
      <c r="R38" s="64" t="n">
        <v>7.66058055555556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4070508</v>
      </c>
      <c r="AB38" s="5" t="n">
        <f aca="false">K38</f>
        <v>23550848</v>
      </c>
      <c r="AC38" s="50" t="n">
        <f aca="false">AB38/AA38*100</f>
        <v>578.572699034125</v>
      </c>
      <c r="AD38" s="49" t="n">
        <f aca="false">L38*1250</f>
        <v>1352910</v>
      </c>
      <c r="AE38" s="94" t="n">
        <f aca="false">S38</f>
        <v>1862512</v>
      </c>
      <c r="AF38" s="51" t="n">
        <f aca="false">AE38/AD38*100</f>
        <v>137.66710276367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5" t="n">
        <v>38.3766</v>
      </c>
      <c r="F39" s="45" t="n">
        <v>41.7696</v>
      </c>
      <c r="G39" s="45" t="n">
        <v>42.1126</v>
      </c>
      <c r="H39" s="45" t="n">
        <v>7044.72</v>
      </c>
      <c r="I39" s="45" t="n">
        <v>19.24</v>
      </c>
      <c r="J39" s="47" t="n">
        <v>1.95686666666667</v>
      </c>
      <c r="K39" s="48" t="n">
        <v>19628160</v>
      </c>
      <c r="L39" s="44" t="n">
        <v>4054.5248</v>
      </c>
      <c r="M39" s="45" t="n">
        <v>38.2631</v>
      </c>
      <c r="N39" s="45" t="n">
        <v>41.6727</v>
      </c>
      <c r="O39" s="45" t="n">
        <v>42.0178</v>
      </c>
      <c r="P39" s="45" t="n">
        <v>7016.31</v>
      </c>
      <c r="Q39" s="45" t="n">
        <v>19.1</v>
      </c>
      <c r="R39" s="47" t="n">
        <v>1.948975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428690</v>
      </c>
      <c r="AB39" s="5" t="n">
        <f aca="false">K39</f>
        <v>19628160</v>
      </c>
      <c r="AC39" s="50" t="n">
        <f aca="false">AB39/AA39*100</f>
        <v>264.221013395363</v>
      </c>
      <c r="AD39" s="49" t="n">
        <f aca="false">L39*1250</f>
        <v>5068156</v>
      </c>
      <c r="AE39" s="94" t="n">
        <f aca="false">S39</f>
        <v>1551790</v>
      </c>
      <c r="AF39" s="51" t="n">
        <f aca="false">AE39/AD39*100</f>
        <v>30.6184340024261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81.5792</v>
      </c>
      <c r="E40" s="46" t="n">
        <v>35.8612</v>
      </c>
      <c r="F40" s="46" t="n">
        <v>39.8996</v>
      </c>
      <c r="G40" s="46" t="n">
        <v>40.1045</v>
      </c>
      <c r="H40" s="46" t="n">
        <v>6175.07</v>
      </c>
      <c r="I40" s="46" t="n">
        <v>16.05</v>
      </c>
      <c r="J40" s="53" t="n">
        <v>1.71529722222222</v>
      </c>
      <c r="K40" s="54" t="n">
        <v>19628160</v>
      </c>
      <c r="L40" s="52" t="n">
        <v>2045.3544</v>
      </c>
      <c r="M40" s="46" t="n">
        <v>35.7703</v>
      </c>
      <c r="N40" s="46" t="n">
        <v>39.8519</v>
      </c>
      <c r="O40" s="46" t="n">
        <v>40.0556</v>
      </c>
      <c r="P40" s="46" t="n">
        <v>6152.37</v>
      </c>
      <c r="Q40" s="46" t="n">
        <v>16.02</v>
      </c>
      <c r="R40" s="53" t="n">
        <v>1.70899166666667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851974</v>
      </c>
      <c r="AB40" s="5" t="n">
        <f aca="false">K40</f>
        <v>19628160</v>
      </c>
      <c r="AC40" s="50" t="n">
        <f aca="false">AB40/AA40*100</f>
        <v>404.539678077418</v>
      </c>
      <c r="AD40" s="49" t="n">
        <f aca="false">L40*1250</f>
        <v>2556693</v>
      </c>
      <c r="AE40" s="94" t="n">
        <f aca="false">S40</f>
        <v>1551790</v>
      </c>
      <c r="AF40" s="51" t="n">
        <f aca="false">AE40/AD40*100</f>
        <v>60.6952027482377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05.7792</v>
      </c>
      <c r="E41" s="46" t="n">
        <v>33.4743</v>
      </c>
      <c r="F41" s="46" t="n">
        <v>38.3243</v>
      </c>
      <c r="G41" s="46" t="n">
        <v>38.3154</v>
      </c>
      <c r="H41" s="46" t="n">
        <v>5488.6</v>
      </c>
      <c r="I41" s="46" t="n">
        <v>13.74</v>
      </c>
      <c r="J41" s="53" t="n">
        <v>1.52461111111111</v>
      </c>
      <c r="K41" s="54" t="n">
        <v>19628160</v>
      </c>
      <c r="L41" s="52" t="n">
        <v>1086.1488</v>
      </c>
      <c r="M41" s="46" t="n">
        <v>33.4077</v>
      </c>
      <c r="N41" s="46" t="n">
        <v>38.2806</v>
      </c>
      <c r="O41" s="46" t="n">
        <v>38.3176</v>
      </c>
      <c r="P41" s="46" t="n">
        <v>5469.76</v>
      </c>
      <c r="Q41" s="46" t="n">
        <v>13.65</v>
      </c>
      <c r="R41" s="53" t="n">
        <v>1.51937777777778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632224</v>
      </c>
      <c r="AB41" s="5" t="n">
        <f aca="false">K41</f>
        <v>19628160</v>
      </c>
      <c r="AC41" s="50" t="n">
        <f aca="false">AB41/AA41*100</f>
        <v>540.3895794973</v>
      </c>
      <c r="AD41" s="49" t="n">
        <f aca="false">L41*1250</f>
        <v>1357686</v>
      </c>
      <c r="AE41" s="94" t="n">
        <f aca="false">S41</f>
        <v>1551790</v>
      </c>
      <c r="AF41" s="51" t="n">
        <f aca="false">AE41/AD41*100</f>
        <v>114.296678318845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48.7512</v>
      </c>
      <c r="E42" s="58" t="n">
        <v>31.2351</v>
      </c>
      <c r="F42" s="58" t="n">
        <v>36.9831</v>
      </c>
      <c r="G42" s="58" t="n">
        <v>36.8894</v>
      </c>
      <c r="H42" s="58" t="n">
        <v>4936.9</v>
      </c>
      <c r="I42" s="58" t="n">
        <v>12.39</v>
      </c>
      <c r="J42" s="64" t="n">
        <v>1.37136111111111</v>
      </c>
      <c r="K42" s="65" t="n">
        <v>19628160</v>
      </c>
      <c r="L42" s="63" t="n">
        <v>636.8672</v>
      </c>
      <c r="M42" s="58" t="n">
        <v>31.2069</v>
      </c>
      <c r="N42" s="58" t="n">
        <v>36.9973</v>
      </c>
      <c r="O42" s="58" t="n">
        <v>36.8692</v>
      </c>
      <c r="P42" s="58" t="n">
        <v>4925.91</v>
      </c>
      <c r="Q42" s="58" t="n">
        <v>12.22</v>
      </c>
      <c r="R42" s="64" t="n">
        <v>1.36830833333333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60939</v>
      </c>
      <c r="AB42" s="5" t="n">
        <f aca="false">K42</f>
        <v>19628160</v>
      </c>
      <c r="AC42" s="50" t="n">
        <f aca="false">AB42/AA42*100</f>
        <v>641.246362635779</v>
      </c>
      <c r="AD42" s="49" t="n">
        <f aca="false">L42*1250</f>
        <v>796084</v>
      </c>
      <c r="AE42" s="94" t="n">
        <f aca="false">S42</f>
        <v>1551790</v>
      </c>
      <c r="AF42" s="51" t="n">
        <f aca="false">AE42/AD42*100</f>
        <v>194.927922179067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5" t="n">
        <v>38.2316</v>
      </c>
      <c r="F43" s="45" t="n">
        <v>42.342</v>
      </c>
      <c r="G43" s="45" t="n">
        <v>43.5416</v>
      </c>
      <c r="H43" s="45" t="n">
        <v>8984.66</v>
      </c>
      <c r="I43" s="45" t="n">
        <v>22.58</v>
      </c>
      <c r="J43" s="47" t="n">
        <v>2.49573888888889</v>
      </c>
      <c r="K43" s="48" t="n">
        <v>23550848</v>
      </c>
      <c r="L43" s="44" t="n">
        <v>4329.6032</v>
      </c>
      <c r="M43" s="45" t="n">
        <v>38.09</v>
      </c>
      <c r="N43" s="45" t="n">
        <v>42.2965</v>
      </c>
      <c r="O43" s="45" t="n">
        <v>43.4996</v>
      </c>
      <c r="P43" s="45" t="n">
        <v>8988.95</v>
      </c>
      <c r="Q43" s="45" t="n">
        <v>22.37</v>
      </c>
      <c r="R43" s="47" t="n">
        <v>2.49693055555556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276620</v>
      </c>
      <c r="AB43" s="5" t="n">
        <f aca="false">K43</f>
        <v>23550848</v>
      </c>
      <c r="AC43" s="50" t="n">
        <f aca="false">AB43/AA43*100</f>
        <v>284.546686932588</v>
      </c>
      <c r="AD43" s="49" t="n">
        <f aca="false">L43*1250</f>
        <v>5412004</v>
      </c>
      <c r="AE43" s="94" t="n">
        <f aca="false">S43</f>
        <v>1862512</v>
      </c>
      <c r="AF43" s="51" t="n">
        <f aca="false">AE43/AD43*100</f>
        <v>34.4144608910119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299.868</v>
      </c>
      <c r="E44" s="46" t="n">
        <v>35.8041</v>
      </c>
      <c r="F44" s="46" t="n">
        <v>40.6995</v>
      </c>
      <c r="G44" s="46" t="n">
        <v>41.7302</v>
      </c>
      <c r="H44" s="46" t="n">
        <v>7834.61</v>
      </c>
      <c r="I44" s="46" t="n">
        <v>18.46</v>
      </c>
      <c r="J44" s="53" t="n">
        <v>2.17628055555556</v>
      </c>
      <c r="K44" s="54" t="n">
        <v>23550848</v>
      </c>
      <c r="L44" s="52" t="n">
        <v>2103.4344</v>
      </c>
      <c r="M44" s="46" t="n">
        <v>35.7094</v>
      </c>
      <c r="N44" s="46" t="n">
        <v>40.6897</v>
      </c>
      <c r="O44" s="46" t="n">
        <v>41.7094</v>
      </c>
      <c r="P44" s="46" t="n">
        <v>7844.8</v>
      </c>
      <c r="Q44" s="46" t="n">
        <v>18.37</v>
      </c>
      <c r="R44" s="53" t="n">
        <v>2.17911111111111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374835</v>
      </c>
      <c r="AB44" s="5" t="n">
        <f aca="false">K44</f>
        <v>23550848</v>
      </c>
      <c r="AC44" s="50" t="n">
        <f aca="false">AB44/AA44*100</f>
        <v>438.168762389915</v>
      </c>
      <c r="AD44" s="49" t="n">
        <f aca="false">L44*1250</f>
        <v>2629293</v>
      </c>
      <c r="AE44" s="94" t="n">
        <f aca="false">S44</f>
        <v>1862512</v>
      </c>
      <c r="AF44" s="51" t="n">
        <f aca="false">AE44/AD44*100</f>
        <v>70.8369892590898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11.5776</v>
      </c>
      <c r="E45" s="46" t="n">
        <v>33.2707</v>
      </c>
      <c r="F45" s="46" t="n">
        <v>39.2652</v>
      </c>
      <c r="G45" s="46" t="n">
        <v>40.1822</v>
      </c>
      <c r="H45" s="46" t="n">
        <v>7025.02</v>
      </c>
      <c r="I45" s="46" t="n">
        <v>15.95</v>
      </c>
      <c r="J45" s="53" t="n">
        <v>1.95139444444444</v>
      </c>
      <c r="K45" s="54" t="n">
        <v>23550848</v>
      </c>
      <c r="L45" s="52" t="n">
        <v>1135.5008</v>
      </c>
      <c r="M45" s="46" t="n">
        <v>33.2175</v>
      </c>
      <c r="N45" s="46" t="n">
        <v>39.2666</v>
      </c>
      <c r="O45" s="46" t="n">
        <v>40.171</v>
      </c>
      <c r="P45" s="46" t="n">
        <v>7029.8</v>
      </c>
      <c r="Q45" s="46" t="n">
        <v>16.02</v>
      </c>
      <c r="R45" s="53" t="n">
        <v>1.95272222222222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139472</v>
      </c>
      <c r="AB45" s="5" t="n">
        <f aca="false">K45</f>
        <v>23550848</v>
      </c>
      <c r="AC45" s="50" t="n">
        <f aca="false">AB45/AA45*100</f>
        <v>568.933622452332</v>
      </c>
      <c r="AD45" s="49" t="n">
        <f aca="false">L45*1250</f>
        <v>1419376</v>
      </c>
      <c r="AE45" s="94" t="n">
        <f aca="false">S45</f>
        <v>1862512</v>
      </c>
      <c r="AF45" s="51" t="n">
        <f aca="false">AE45/AD45*100</f>
        <v>131.220479985571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47.4512</v>
      </c>
      <c r="E46" s="58" t="n">
        <v>30.7121</v>
      </c>
      <c r="F46" s="58" t="n">
        <v>38.1065</v>
      </c>
      <c r="G46" s="58" t="n">
        <v>38.9162</v>
      </c>
      <c r="H46" s="58" t="n">
        <v>6401.57</v>
      </c>
      <c r="I46" s="58" t="n">
        <v>14.5</v>
      </c>
      <c r="J46" s="64" t="n">
        <v>1.77821388888889</v>
      </c>
      <c r="K46" s="65" t="n">
        <v>23550848</v>
      </c>
      <c r="L46" s="63" t="n">
        <v>674.9024</v>
      </c>
      <c r="M46" s="58" t="n">
        <v>30.6616</v>
      </c>
      <c r="N46" s="58" t="n">
        <v>38.1083</v>
      </c>
      <c r="O46" s="58" t="n">
        <v>38.9453</v>
      </c>
      <c r="P46" s="58" t="n">
        <v>6392.86</v>
      </c>
      <c r="Q46" s="58" t="n">
        <v>14.33</v>
      </c>
      <c r="R46" s="64" t="n">
        <v>1.77579444444444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59314</v>
      </c>
      <c r="AB46" s="5" t="n">
        <f aca="false">K46</f>
        <v>23550848</v>
      </c>
      <c r="AC46" s="50" t="n">
        <f aca="false">AB46/AA46*100</f>
        <v>661.668175384358</v>
      </c>
      <c r="AD46" s="49" t="n">
        <f aca="false">L46*1250</f>
        <v>843628</v>
      </c>
      <c r="AE46" s="94" t="n">
        <f aca="false">S46</f>
        <v>1862512</v>
      </c>
      <c r="AF46" s="51" t="n">
        <f aca="false">AE46/AD46*100</f>
        <v>220.774085260328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5" t="n">
        <v>34.4404</v>
      </c>
      <c r="F47" s="45" t="n">
        <v>39.1827</v>
      </c>
      <c r="G47" s="45" t="n">
        <v>40.0686</v>
      </c>
      <c r="H47" s="45" t="n">
        <v>7683.23</v>
      </c>
      <c r="I47" s="45" t="n">
        <v>25.02</v>
      </c>
      <c r="J47" s="47" t="n">
        <v>2.13423055555556</v>
      </c>
      <c r="K47" s="48" t="n">
        <v>19628160</v>
      </c>
      <c r="L47" s="44" t="n">
        <v>7210.4392</v>
      </c>
      <c r="M47" s="45" t="n">
        <v>34.198</v>
      </c>
      <c r="N47" s="45" t="n">
        <v>39.0383</v>
      </c>
      <c r="O47" s="45" t="n">
        <v>39.932</v>
      </c>
      <c r="P47" s="45" t="n">
        <v>7692.44</v>
      </c>
      <c r="Q47" s="45" t="n">
        <v>24.72</v>
      </c>
      <c r="R47" s="47" t="n">
        <v>2.13678888888889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892136</v>
      </c>
      <c r="AB47" s="5" t="n">
        <f aca="false">K47</f>
        <v>19628160</v>
      </c>
      <c r="AC47" s="50" t="n">
        <f aca="false">AB47/AA47*100</f>
        <v>165.051593759103</v>
      </c>
      <c r="AD47" s="49" t="n">
        <f aca="false">L47*1250</f>
        <v>9013049</v>
      </c>
      <c r="AE47" s="94" t="n">
        <f aca="false">S47</f>
        <v>1551790</v>
      </c>
      <c r="AF47" s="51" t="n">
        <f aca="false">AE47/AD47*100</f>
        <v>17.2171481592966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92.876</v>
      </c>
      <c r="E48" s="46" t="n">
        <v>31.8912</v>
      </c>
      <c r="F48" s="46" t="n">
        <v>37.4265</v>
      </c>
      <c r="G48" s="46" t="n">
        <v>38.2792</v>
      </c>
      <c r="H48" s="46" t="n">
        <v>6516.36</v>
      </c>
      <c r="I48" s="46" t="n">
        <v>19.16</v>
      </c>
      <c r="J48" s="53" t="n">
        <v>1.8101</v>
      </c>
      <c r="K48" s="54" t="n">
        <v>19628160</v>
      </c>
      <c r="L48" s="52" t="n">
        <v>3275.0648</v>
      </c>
      <c r="M48" s="46" t="n">
        <v>31.7845</v>
      </c>
      <c r="N48" s="46" t="n">
        <v>37.3855</v>
      </c>
      <c r="O48" s="46" t="n">
        <v>38.2525</v>
      </c>
      <c r="P48" s="46" t="n">
        <v>6528.92</v>
      </c>
      <c r="Q48" s="46" t="n">
        <v>19.1</v>
      </c>
      <c r="R48" s="53" t="n">
        <v>1.81358888888889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6491095</v>
      </c>
      <c r="AB48" s="5" t="n">
        <f aca="false">K48</f>
        <v>19628160</v>
      </c>
      <c r="AC48" s="50" t="n">
        <f aca="false">AB48/AA48*100</f>
        <v>302.385961074364</v>
      </c>
      <c r="AD48" s="49" t="n">
        <f aca="false">L48*1250</f>
        <v>4093831</v>
      </c>
      <c r="AE48" s="94" t="n">
        <f aca="false">S48</f>
        <v>1551790</v>
      </c>
      <c r="AF48" s="51" t="n">
        <f aca="false">AE48/AD48*100</f>
        <v>37.905570601229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72.0128</v>
      </c>
      <c r="E49" s="46" t="n">
        <v>29.3937</v>
      </c>
      <c r="F49" s="46" t="n">
        <v>35.9966</v>
      </c>
      <c r="G49" s="46" t="n">
        <v>36.8349</v>
      </c>
      <c r="H49" s="46" t="n">
        <v>5687.01</v>
      </c>
      <c r="I49" s="46" t="n">
        <v>15.57</v>
      </c>
      <c r="J49" s="53" t="n">
        <v>1.579725</v>
      </c>
      <c r="K49" s="54" t="n">
        <v>19628160</v>
      </c>
      <c r="L49" s="52" t="n">
        <v>1539.376</v>
      </c>
      <c r="M49" s="46" t="n">
        <v>29.3375</v>
      </c>
      <c r="N49" s="46" t="n">
        <v>35.9885</v>
      </c>
      <c r="O49" s="46" t="n">
        <v>36.8324</v>
      </c>
      <c r="P49" s="46" t="n">
        <v>5673.15</v>
      </c>
      <c r="Q49" s="46" t="n">
        <v>15.52</v>
      </c>
      <c r="R49" s="53" t="n">
        <v>1.575875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215016</v>
      </c>
      <c r="AB49" s="5" t="n">
        <f aca="false">K49</f>
        <v>19628160</v>
      </c>
      <c r="AC49" s="50" t="n">
        <f aca="false">AB49/AA49*100</f>
        <v>465.672253675905</v>
      </c>
      <c r="AD49" s="49" t="n">
        <f aca="false">L49*1250</f>
        <v>1924220</v>
      </c>
      <c r="AE49" s="94" t="n">
        <f aca="false">S49</f>
        <v>1551790</v>
      </c>
      <c r="AF49" s="51" t="n">
        <f aca="false">AE49/AD49*100</f>
        <v>80.6451445260937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90.9528</v>
      </c>
      <c r="E50" s="58" t="n">
        <v>26.9004</v>
      </c>
      <c r="F50" s="58" t="n">
        <v>34.8487</v>
      </c>
      <c r="G50" s="58" t="n">
        <v>35.647</v>
      </c>
      <c r="H50" s="58" t="n">
        <v>5027.43</v>
      </c>
      <c r="I50" s="58" t="n">
        <v>13.43</v>
      </c>
      <c r="J50" s="64" t="n">
        <v>1.39650833333333</v>
      </c>
      <c r="K50" s="65" t="n">
        <v>19628160</v>
      </c>
      <c r="L50" s="63" t="n">
        <v>776.4808</v>
      </c>
      <c r="M50" s="58" t="n">
        <v>26.8703</v>
      </c>
      <c r="N50" s="58" t="n">
        <v>34.861</v>
      </c>
      <c r="O50" s="58" t="n">
        <v>35.6627</v>
      </c>
      <c r="P50" s="58" t="n">
        <v>5023.9</v>
      </c>
      <c r="Q50" s="58" t="n">
        <v>13.27</v>
      </c>
      <c r="R50" s="64" t="n">
        <v>1.39552777777778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238691</v>
      </c>
      <c r="AB50" s="5" t="n">
        <f aca="false">K50</f>
        <v>19628160</v>
      </c>
      <c r="AC50" s="50" t="n">
        <f aca="false">AB50/AA50*100</f>
        <v>606.052260002575</v>
      </c>
      <c r="AD50" s="49" t="n">
        <f aca="false">L50*1250</f>
        <v>970601</v>
      </c>
      <c r="AE50" s="94" t="n">
        <f aca="false">S50</f>
        <v>1551790</v>
      </c>
      <c r="AF50" s="51" t="n">
        <f aca="false">AE50/AD50*100</f>
        <v>159.87929128447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5" t="n">
        <v>37.1954</v>
      </c>
      <c r="F51" s="45" t="n">
        <v>40.3013</v>
      </c>
      <c r="G51" s="45" t="n">
        <v>41.8196</v>
      </c>
      <c r="H51" s="45" t="n">
        <v>6206.85</v>
      </c>
      <c r="I51" s="45" t="n">
        <v>15.46</v>
      </c>
      <c r="J51" s="47" t="n">
        <v>1.724125</v>
      </c>
      <c r="K51" s="48" t="n">
        <v>11589700</v>
      </c>
      <c r="L51" s="44" t="n">
        <v>5050.4424</v>
      </c>
      <c r="M51" s="45" t="n">
        <v>36.8951</v>
      </c>
      <c r="N51" s="45" t="n">
        <v>40.2376</v>
      </c>
      <c r="O51" s="45" t="n">
        <v>41.7906</v>
      </c>
      <c r="P51" s="45" t="n">
        <v>6198.95</v>
      </c>
      <c r="Q51" s="45" t="n">
        <v>15.43</v>
      </c>
      <c r="R51" s="47" t="n">
        <v>1.72193055555556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100930</v>
      </c>
      <c r="AB51" s="5" t="n">
        <f aca="false">K51</f>
        <v>11589700</v>
      </c>
      <c r="AC51" s="50" t="n">
        <f aca="false">AB51/AA51*100</f>
        <v>143.066289919799</v>
      </c>
      <c r="AD51" s="49" t="n">
        <f aca="false">L51*1250</f>
        <v>6313053</v>
      </c>
      <c r="AE51" s="94" t="n">
        <f aca="false">S51</f>
        <v>922814</v>
      </c>
      <c r="AF51" s="51" t="n">
        <f aca="false">AE51/AD51*100</f>
        <v>14.6175550878474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88.9352</v>
      </c>
      <c r="E52" s="46" t="n">
        <v>34.5518</v>
      </c>
      <c r="F52" s="46" t="n">
        <v>38.2757</v>
      </c>
      <c r="G52" s="46" t="n">
        <v>39.9497</v>
      </c>
      <c r="H52" s="46" t="n">
        <v>5323.5</v>
      </c>
      <c r="I52" s="46" t="n">
        <v>12.43</v>
      </c>
      <c r="J52" s="53" t="n">
        <v>1.47875</v>
      </c>
      <c r="K52" s="54" t="n">
        <v>11589700</v>
      </c>
      <c r="L52" s="52" t="n">
        <v>2251.3488</v>
      </c>
      <c r="M52" s="46" t="n">
        <v>34.3823</v>
      </c>
      <c r="N52" s="46" t="n">
        <v>38.2551</v>
      </c>
      <c r="O52" s="46" t="n">
        <v>39.9574</v>
      </c>
      <c r="P52" s="46" t="n">
        <v>5317.83</v>
      </c>
      <c r="Q52" s="46" t="n">
        <v>12.56</v>
      </c>
      <c r="R52" s="53" t="n">
        <v>1.477175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4236169</v>
      </c>
      <c r="AB52" s="5" t="n">
        <f aca="false">K52</f>
        <v>11589700</v>
      </c>
      <c r="AC52" s="50" t="n">
        <f aca="false">AB52/AA52*100</f>
        <v>273.589179279675</v>
      </c>
      <c r="AD52" s="49" t="n">
        <f aca="false">L52*1250</f>
        <v>2814186</v>
      </c>
      <c r="AE52" s="94" t="n">
        <f aca="false">S52</f>
        <v>922814</v>
      </c>
      <c r="AF52" s="51" t="n">
        <f aca="false">AE52/AD52*100</f>
        <v>32.791507029030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71.4096</v>
      </c>
      <c r="E53" s="46" t="n">
        <v>31.9632</v>
      </c>
      <c r="F53" s="46" t="n">
        <v>36.7217</v>
      </c>
      <c r="G53" s="46" t="n">
        <v>38.46</v>
      </c>
      <c r="H53" s="46" t="n">
        <v>4570.38</v>
      </c>
      <c r="I53" s="46" t="n">
        <v>10.46</v>
      </c>
      <c r="J53" s="53" t="n">
        <v>1.26955</v>
      </c>
      <c r="K53" s="54" t="n">
        <v>11589700</v>
      </c>
      <c r="L53" s="52" t="n">
        <v>1089.7392</v>
      </c>
      <c r="M53" s="46" t="n">
        <v>31.8844</v>
      </c>
      <c r="N53" s="46" t="n">
        <v>36.7145</v>
      </c>
      <c r="O53" s="46" t="n">
        <v>38.4858</v>
      </c>
      <c r="P53" s="46" t="n">
        <v>4575.57</v>
      </c>
      <c r="Q53" s="46" t="n">
        <v>10.43</v>
      </c>
      <c r="R53" s="53" t="n">
        <v>1.27099166666667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714262</v>
      </c>
      <c r="AB53" s="5" t="n">
        <f aca="false">K53</f>
        <v>11589700</v>
      </c>
      <c r="AC53" s="50" t="n">
        <f aca="false">AB53/AA53*100</f>
        <v>426.992677936028</v>
      </c>
      <c r="AD53" s="49" t="n">
        <f aca="false">L53*1250</f>
        <v>1362174</v>
      </c>
      <c r="AE53" s="94" t="n">
        <f aca="false">S53</f>
        <v>922814</v>
      </c>
      <c r="AF53" s="51" t="n">
        <f aca="false">AE53/AD53*100</f>
        <v>67.7456771308218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30.3152</v>
      </c>
      <c r="E54" s="58" t="n">
        <v>29.5247</v>
      </c>
      <c r="F54" s="58" t="n">
        <v>35.5846</v>
      </c>
      <c r="G54" s="58" t="n">
        <v>37.3389</v>
      </c>
      <c r="H54" s="58" t="n">
        <v>3968.75</v>
      </c>
      <c r="I54" s="58" t="n">
        <v>9.18</v>
      </c>
      <c r="J54" s="64" t="n">
        <v>1.10243055555556</v>
      </c>
      <c r="K54" s="65" t="n">
        <v>11589700</v>
      </c>
      <c r="L54" s="63" t="n">
        <v>558.4944</v>
      </c>
      <c r="M54" s="58" t="n">
        <v>29.4849</v>
      </c>
      <c r="N54" s="58" t="n">
        <v>35.5812</v>
      </c>
      <c r="O54" s="58" t="n">
        <v>37.3545</v>
      </c>
      <c r="P54" s="58" t="n">
        <v>3982.62</v>
      </c>
      <c r="Q54" s="58" t="n">
        <v>9</v>
      </c>
      <c r="R54" s="64" t="n">
        <v>1.10628333333333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37894</v>
      </c>
      <c r="AB54" s="5" t="n">
        <f aca="false">K54</f>
        <v>11589700</v>
      </c>
      <c r="AC54" s="50" t="n">
        <f aca="false">AB54/AA54*100</f>
        <v>568.709658107831</v>
      </c>
      <c r="AD54" s="49" t="n">
        <f aca="false">L54*1250</f>
        <v>698118</v>
      </c>
      <c r="AE54" s="94" t="n">
        <f aca="false">S54</f>
        <v>922814</v>
      </c>
      <c r="AF54" s="51" t="n">
        <f aca="false">AE54/AD54*100</f>
        <v>132.185962831498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5" t="n">
        <v>38.4128</v>
      </c>
      <c r="F55" s="45" t="n">
        <v>42.5649</v>
      </c>
      <c r="G55" s="45" t="n">
        <v>41.1224</v>
      </c>
      <c r="H55" s="45" t="n">
        <v>1958.18</v>
      </c>
      <c r="I55" s="45" t="n">
        <v>5.7</v>
      </c>
      <c r="J55" s="47" t="n">
        <v>0.543938888888889</v>
      </c>
      <c r="K55" s="48" t="n">
        <v>19628160</v>
      </c>
      <c r="L55" s="44" t="n">
        <v>1857.0128</v>
      </c>
      <c r="M55" s="45" t="n">
        <v>38.1337</v>
      </c>
      <c r="N55" s="45" t="n">
        <v>42.4959</v>
      </c>
      <c r="O55" s="45" t="n">
        <v>40.9956</v>
      </c>
      <c r="P55" s="45" t="n">
        <v>1959.39</v>
      </c>
      <c r="Q55" s="45" t="n">
        <v>5.62</v>
      </c>
      <c r="R55" s="47" t="n">
        <v>0.544275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660678</v>
      </c>
      <c r="AB55" s="5" t="n">
        <f aca="false">K55</f>
        <v>19628160</v>
      </c>
      <c r="AC55" s="50" t="n">
        <f aca="false">AB55/AA55*100</f>
        <v>421.143876491789</v>
      </c>
      <c r="AD55" s="49" t="n">
        <f aca="false">L55*1250</f>
        <v>2321266</v>
      </c>
      <c r="AE55" s="94" t="n">
        <f aca="false">S55</f>
        <v>1551790</v>
      </c>
      <c r="AF55" s="51" t="n">
        <f aca="false">AE55/AD55*100</f>
        <v>66.8510200898992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41.0744</v>
      </c>
      <c r="E56" s="46" t="n">
        <v>35.3972</v>
      </c>
      <c r="F56" s="46" t="n">
        <v>40.4147</v>
      </c>
      <c r="G56" s="46" t="n">
        <v>38.9059</v>
      </c>
      <c r="H56" s="46" t="n">
        <v>1749.86</v>
      </c>
      <c r="I56" s="46" t="n">
        <v>4.93</v>
      </c>
      <c r="J56" s="53" t="n">
        <v>0.486072222222222</v>
      </c>
      <c r="K56" s="54" t="n">
        <v>19628160</v>
      </c>
      <c r="L56" s="52" t="n">
        <v>1013.8576</v>
      </c>
      <c r="M56" s="46" t="n">
        <v>35.2472</v>
      </c>
      <c r="N56" s="46" t="n">
        <v>40.3614</v>
      </c>
      <c r="O56" s="46" t="n">
        <v>38.8647</v>
      </c>
      <c r="P56" s="46" t="n">
        <v>1745.45</v>
      </c>
      <c r="Q56" s="46" t="n">
        <v>4.82</v>
      </c>
      <c r="R56" s="53" t="n">
        <v>0.484847222222222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551343</v>
      </c>
      <c r="AB56" s="5" t="n">
        <f aca="false">K56</f>
        <v>19628160</v>
      </c>
      <c r="AC56" s="50" t="n">
        <f aca="false">AB56/AA56*100</f>
        <v>552.696824834999</v>
      </c>
      <c r="AD56" s="49" t="n">
        <f aca="false">L56*1250</f>
        <v>1267322</v>
      </c>
      <c r="AE56" s="94" t="n">
        <f aca="false">S56</f>
        <v>1551790</v>
      </c>
      <c r="AF56" s="51" t="n">
        <f aca="false">AE56/AD56*100</f>
        <v>122.446386948226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02.9728</v>
      </c>
      <c r="E57" s="46" t="n">
        <v>32.5327</v>
      </c>
      <c r="F57" s="46" t="n">
        <v>38.7158</v>
      </c>
      <c r="G57" s="46" t="n">
        <v>37.0607</v>
      </c>
      <c r="H57" s="46" t="n">
        <v>1556.46</v>
      </c>
      <c r="I57" s="46" t="n">
        <v>4.3</v>
      </c>
      <c r="J57" s="53" t="n">
        <v>0.43235</v>
      </c>
      <c r="K57" s="54" t="n">
        <v>19628160</v>
      </c>
      <c r="L57" s="52" t="n">
        <v>589.4336</v>
      </c>
      <c r="M57" s="46" t="n">
        <v>32.4563</v>
      </c>
      <c r="N57" s="46" t="n">
        <v>38.7459</v>
      </c>
      <c r="O57" s="46" t="n">
        <v>37.0561</v>
      </c>
      <c r="P57" s="46" t="n">
        <v>1551.45</v>
      </c>
      <c r="Q57" s="46" t="n">
        <v>4.22</v>
      </c>
      <c r="R57" s="53" t="n">
        <v>0.430958333333333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3003716</v>
      </c>
      <c r="AB57" s="5" t="n">
        <f aca="false">K57</f>
        <v>19628160</v>
      </c>
      <c r="AC57" s="50" t="n">
        <f aca="false">AB57/AA57*100</f>
        <v>653.462577687105</v>
      </c>
      <c r="AD57" s="49" t="n">
        <f aca="false">L57*1250</f>
        <v>736792</v>
      </c>
      <c r="AE57" s="94" t="n">
        <f aca="false">S57</f>
        <v>1551790</v>
      </c>
      <c r="AF57" s="51" t="n">
        <f aca="false">AE57/AD57*100</f>
        <v>210.6143932073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90.384</v>
      </c>
      <c r="E58" s="58" t="n">
        <v>29.9573</v>
      </c>
      <c r="F58" s="58" t="n">
        <v>37.4731</v>
      </c>
      <c r="G58" s="58" t="n">
        <v>35.6169</v>
      </c>
      <c r="H58" s="58" t="n">
        <v>1390.1</v>
      </c>
      <c r="I58" s="58" t="n">
        <v>3.83</v>
      </c>
      <c r="J58" s="64" t="n">
        <v>0.386138888888889</v>
      </c>
      <c r="K58" s="65" t="n">
        <v>19628160</v>
      </c>
      <c r="L58" s="63" t="n">
        <v>381.1776</v>
      </c>
      <c r="M58" s="58" t="n">
        <v>29.932</v>
      </c>
      <c r="N58" s="58" t="n">
        <v>37.4656</v>
      </c>
      <c r="O58" s="58" t="n">
        <v>35.6372</v>
      </c>
      <c r="P58" s="58" t="n">
        <v>1390.53</v>
      </c>
      <c r="Q58" s="58" t="n">
        <v>3.75</v>
      </c>
      <c r="R58" s="64" t="n">
        <v>0.386258333333333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37980</v>
      </c>
      <c r="AB58" s="5" t="n">
        <f aca="false">K58</f>
        <v>19628160</v>
      </c>
      <c r="AC58" s="50" t="n">
        <f aca="false">AB58/AA58*100</f>
        <v>716.884710626082</v>
      </c>
      <c r="AD58" s="49" t="n">
        <f aca="false">L58*1250</f>
        <v>476472</v>
      </c>
      <c r="AE58" s="94" t="n">
        <f aca="false">S58</f>
        <v>1551790</v>
      </c>
      <c r="AF58" s="51" t="n">
        <f aca="false">AE58/AD58*100</f>
        <v>325.68335599993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5" t="n">
        <v>34.2593</v>
      </c>
      <c r="F59" s="45" t="n">
        <v>41.7643</v>
      </c>
      <c r="G59" s="45" t="n">
        <v>42.6965</v>
      </c>
      <c r="H59" s="45" t="n">
        <v>2054.61</v>
      </c>
      <c r="I59" s="45" t="n">
        <v>7.58</v>
      </c>
      <c r="J59" s="47" t="n">
        <v>0.570725</v>
      </c>
      <c r="K59" s="48" t="n">
        <v>23550848</v>
      </c>
      <c r="L59" s="44" t="n">
        <v>1868.3</v>
      </c>
      <c r="M59" s="45" t="n">
        <v>34.0672</v>
      </c>
      <c r="N59" s="45" t="n">
        <v>41.7205</v>
      </c>
      <c r="O59" s="45" t="n">
        <v>42.6528</v>
      </c>
      <c r="P59" s="45" t="n">
        <v>2047.21</v>
      </c>
      <c r="Q59" s="45" t="n">
        <v>7.5</v>
      </c>
      <c r="R59" s="47" t="n">
        <v>0.568669444444444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40257</v>
      </c>
      <c r="AB59" s="5" t="n">
        <f aca="false">K59</f>
        <v>23550848</v>
      </c>
      <c r="AC59" s="50" t="n">
        <f aca="false">AB59/AA59*100</f>
        <v>449.421621878469</v>
      </c>
      <c r="AD59" s="49" t="n">
        <f aca="false">L59*1250</f>
        <v>2335375</v>
      </c>
      <c r="AE59" s="94" t="n">
        <f aca="false">S59</f>
        <v>1862512</v>
      </c>
      <c r="AF59" s="51" t="n">
        <f aca="false">AE59/AD59*100</f>
        <v>79.7521597173901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51.7904</v>
      </c>
      <c r="E60" s="46" t="n">
        <v>31.9546</v>
      </c>
      <c r="F60" s="46" t="n">
        <v>40.4441</v>
      </c>
      <c r="G60" s="46" t="n">
        <v>41.3329</v>
      </c>
      <c r="H60" s="46" t="n">
        <v>1680.7</v>
      </c>
      <c r="I60" s="46" t="n">
        <v>5.9</v>
      </c>
      <c r="J60" s="53" t="n">
        <v>0.466861111111111</v>
      </c>
      <c r="K60" s="54" t="n">
        <v>23550848</v>
      </c>
      <c r="L60" s="52" t="n">
        <v>861.0104</v>
      </c>
      <c r="M60" s="46" t="n">
        <v>31.8774</v>
      </c>
      <c r="N60" s="46" t="n">
        <v>40.4048</v>
      </c>
      <c r="O60" s="46" t="n">
        <v>41.3337</v>
      </c>
      <c r="P60" s="46" t="n">
        <v>1680.84</v>
      </c>
      <c r="Q60" s="46" t="n">
        <v>5.77</v>
      </c>
      <c r="R60" s="53" t="n">
        <v>0.4669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814738</v>
      </c>
      <c r="AB60" s="5" t="n">
        <f aca="false">K60</f>
        <v>23550848</v>
      </c>
      <c r="AC60" s="50" t="n">
        <f aca="false">AB60/AA60*100</f>
        <v>617.364757422397</v>
      </c>
      <c r="AD60" s="49" t="n">
        <f aca="false">L60*1250</f>
        <v>1076263</v>
      </c>
      <c r="AE60" s="94" t="n">
        <f aca="false">S60</f>
        <v>1862512</v>
      </c>
      <c r="AF60" s="51" t="n">
        <f aca="false">AE60/AD60*100</f>
        <v>173.053612360548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28.596</v>
      </c>
      <c r="E61" s="46" t="n">
        <v>29.7667</v>
      </c>
      <c r="F61" s="46" t="n">
        <v>39.3812</v>
      </c>
      <c r="G61" s="46" t="n">
        <v>40.2857</v>
      </c>
      <c r="H61" s="46" t="n">
        <v>1461.95</v>
      </c>
      <c r="I61" s="46" t="n">
        <v>4.72</v>
      </c>
      <c r="J61" s="53" t="n">
        <v>0.406097222222222</v>
      </c>
      <c r="K61" s="54" t="n">
        <v>23550848</v>
      </c>
      <c r="L61" s="52" t="n">
        <v>456.016</v>
      </c>
      <c r="M61" s="46" t="n">
        <v>29.7072</v>
      </c>
      <c r="N61" s="46" t="n">
        <v>39.403</v>
      </c>
      <c r="O61" s="46" t="n">
        <v>40.3081</v>
      </c>
      <c r="P61" s="46" t="n">
        <v>1451.51</v>
      </c>
      <c r="Q61" s="46" t="n">
        <v>4.58</v>
      </c>
      <c r="R61" s="53" t="n">
        <v>0.403197222222222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85745</v>
      </c>
      <c r="AB61" s="5" t="n">
        <f aca="false">K61</f>
        <v>23550848</v>
      </c>
      <c r="AC61" s="50" t="n">
        <f aca="false">AB61/AA61*100</f>
        <v>716.75823899907</v>
      </c>
      <c r="AD61" s="49" t="n">
        <f aca="false">L61*1250</f>
        <v>570020</v>
      </c>
      <c r="AE61" s="94" t="n">
        <f aca="false">S61</f>
        <v>1862512</v>
      </c>
      <c r="AF61" s="51" t="n">
        <f aca="false">AE61/AD61*100</f>
        <v>326.745026490299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4144</v>
      </c>
      <c r="E62" s="58" t="n">
        <v>27.4597</v>
      </c>
      <c r="F62" s="58" t="n">
        <v>38.6049</v>
      </c>
      <c r="G62" s="58" t="n">
        <v>39.4453</v>
      </c>
      <c r="H62" s="58" t="n">
        <v>1316.98</v>
      </c>
      <c r="I62" s="58" t="n">
        <v>4.12</v>
      </c>
      <c r="J62" s="64" t="n">
        <v>0.365827777777778</v>
      </c>
      <c r="K62" s="65" t="n">
        <v>23550848</v>
      </c>
      <c r="L62" s="63" t="n">
        <v>306.3248</v>
      </c>
      <c r="M62" s="58" t="n">
        <v>27.4285</v>
      </c>
      <c r="N62" s="58" t="n">
        <v>38.5741</v>
      </c>
      <c r="O62" s="58" t="n">
        <v>39.4703</v>
      </c>
      <c r="P62" s="58" t="n">
        <v>1318.37</v>
      </c>
      <c r="Q62" s="58" t="n">
        <v>4.06</v>
      </c>
      <c r="R62" s="64" t="n">
        <v>0.366213888888889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094268</v>
      </c>
      <c r="AB62" s="5" t="n">
        <f aca="false">K62</f>
        <v>23550848</v>
      </c>
      <c r="AC62" s="50" t="n">
        <f aca="false">AB62/AA62*100</f>
        <v>761.112095009224</v>
      </c>
      <c r="AD62" s="49" t="n">
        <f aca="false">L62*1250</f>
        <v>382906</v>
      </c>
      <c r="AE62" s="94" t="n">
        <f aca="false">S62</f>
        <v>1862512</v>
      </c>
      <c r="AF62" s="51" t="n">
        <f aca="false">AE62/AD62*100</f>
        <v>486.414942570762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5" t="n">
        <v>34.5228</v>
      </c>
      <c r="F63" s="45" t="n">
        <v>38.9166</v>
      </c>
      <c r="G63" s="45" t="n">
        <v>39.5748</v>
      </c>
      <c r="H63" s="45" t="n">
        <v>1674.36</v>
      </c>
      <c r="I63" s="45" t="n">
        <v>6.3</v>
      </c>
      <c r="J63" s="47" t="n">
        <v>0.4651</v>
      </c>
      <c r="K63" s="48" t="n">
        <v>19628160</v>
      </c>
      <c r="L63" s="44" t="n">
        <v>1749.4616</v>
      </c>
      <c r="M63" s="45" t="n">
        <v>34.309</v>
      </c>
      <c r="N63" s="45" t="n">
        <v>38.7822</v>
      </c>
      <c r="O63" s="45" t="n">
        <v>39.4452</v>
      </c>
      <c r="P63" s="45" t="n">
        <v>1674.63</v>
      </c>
      <c r="Q63" s="45" t="n">
        <v>6.16</v>
      </c>
      <c r="R63" s="47" t="n">
        <v>0.465175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92477</v>
      </c>
      <c r="AB63" s="5" t="n">
        <f aca="false">K63</f>
        <v>19628160</v>
      </c>
      <c r="AC63" s="50" t="n">
        <f aca="false">AB63/AA63*100</f>
        <v>427.398112173452</v>
      </c>
      <c r="AD63" s="49" t="n">
        <f aca="false">L63*1250</f>
        <v>2186827</v>
      </c>
      <c r="AE63" s="94" t="n">
        <f aca="false">S63</f>
        <v>1551790</v>
      </c>
      <c r="AF63" s="51" t="n">
        <f aca="false">AE63/AD63*100</f>
        <v>70.960803026485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700.1024</v>
      </c>
      <c r="E64" s="46" t="n">
        <v>32.0385</v>
      </c>
      <c r="F64" s="46" t="n">
        <v>37.1157</v>
      </c>
      <c r="G64" s="46" t="n">
        <v>37.7024</v>
      </c>
      <c r="H64" s="46" t="n">
        <v>1422.9</v>
      </c>
      <c r="I64" s="46" t="n">
        <v>4.85</v>
      </c>
      <c r="J64" s="53" t="n">
        <v>0.39525</v>
      </c>
      <c r="K64" s="54" t="n">
        <v>19628160</v>
      </c>
      <c r="L64" s="52" t="n">
        <v>867.3944</v>
      </c>
      <c r="M64" s="46" t="n">
        <v>31.9202</v>
      </c>
      <c r="N64" s="46" t="n">
        <v>37.0761</v>
      </c>
      <c r="O64" s="46" t="n">
        <v>37.6691</v>
      </c>
      <c r="P64" s="46" t="n">
        <v>1415.63</v>
      </c>
      <c r="Q64" s="46" t="n">
        <v>4.75</v>
      </c>
      <c r="R64" s="53" t="n">
        <v>0.393230555555556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75128</v>
      </c>
      <c r="AB64" s="5" t="n">
        <f aca="false">K64</f>
        <v>19628160</v>
      </c>
      <c r="AC64" s="50" t="n">
        <f aca="false">AB64/AA64*100</f>
        <v>581.553055173019</v>
      </c>
      <c r="AD64" s="49" t="n">
        <f aca="false">L64*1250</f>
        <v>1084243</v>
      </c>
      <c r="AE64" s="94" t="n">
        <f aca="false">S64</f>
        <v>1551790</v>
      </c>
      <c r="AF64" s="51" t="n">
        <f aca="false">AE64/AD64*100</f>
        <v>143.121975424328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9.3424</v>
      </c>
      <c r="E65" s="46" t="n">
        <v>29.5295</v>
      </c>
      <c r="F65" s="46" t="n">
        <v>35.5561</v>
      </c>
      <c r="G65" s="46" t="n">
        <v>36.1265</v>
      </c>
      <c r="H65" s="46" t="n">
        <v>1233.93</v>
      </c>
      <c r="I65" s="46" t="n">
        <v>3.92</v>
      </c>
      <c r="J65" s="53" t="n">
        <v>0.342758333333333</v>
      </c>
      <c r="K65" s="54" t="n">
        <v>19628160</v>
      </c>
      <c r="L65" s="52" t="n">
        <v>476.0008</v>
      </c>
      <c r="M65" s="46" t="n">
        <v>29.4824</v>
      </c>
      <c r="N65" s="46" t="n">
        <v>35.5933</v>
      </c>
      <c r="O65" s="46" t="n">
        <v>36.1764</v>
      </c>
      <c r="P65" s="46" t="n">
        <v>1233.68</v>
      </c>
      <c r="Q65" s="46" t="n">
        <v>3.86</v>
      </c>
      <c r="R65" s="53" t="n">
        <v>0.342688888888889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61678</v>
      </c>
      <c r="AB65" s="5" t="n">
        <f aca="false">K65</f>
        <v>19628160</v>
      </c>
      <c r="AC65" s="50" t="n">
        <f aca="false">AB65/AA65*100</f>
        <v>685.896875888902</v>
      </c>
      <c r="AD65" s="49" t="n">
        <f aca="false">L65*1250</f>
        <v>595001</v>
      </c>
      <c r="AE65" s="94" t="n">
        <f aca="false">S65</f>
        <v>1551790</v>
      </c>
      <c r="AF65" s="51" t="n">
        <f aca="false">AE65/AD65*100</f>
        <v>260.804603689742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8.7744</v>
      </c>
      <c r="E66" s="58" t="n">
        <v>27.1115</v>
      </c>
      <c r="F66" s="58" t="n">
        <v>34.396</v>
      </c>
      <c r="G66" s="58" t="n">
        <v>34.8965</v>
      </c>
      <c r="H66" s="58" t="n">
        <v>1098.44</v>
      </c>
      <c r="I66" s="58" t="n">
        <v>3.38</v>
      </c>
      <c r="J66" s="64" t="n">
        <v>0.305122222222222</v>
      </c>
      <c r="K66" s="65" t="n">
        <v>19628160</v>
      </c>
      <c r="L66" s="63" t="n">
        <v>299.6512</v>
      </c>
      <c r="M66" s="58" t="n">
        <v>27.0577</v>
      </c>
      <c r="N66" s="58" t="n">
        <v>34.3552</v>
      </c>
      <c r="O66" s="58" t="n">
        <v>34.9096</v>
      </c>
      <c r="P66" s="58" t="n">
        <v>1093.59</v>
      </c>
      <c r="Q66" s="58" t="n">
        <v>3.27</v>
      </c>
      <c r="R66" s="64" t="n">
        <v>0.303775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35968</v>
      </c>
      <c r="AB66" s="5" t="n">
        <f aca="false">K66</f>
        <v>19628160</v>
      </c>
      <c r="AC66" s="50" t="n">
        <f aca="false">AB66/AA66*100</f>
        <v>744.628159370675</v>
      </c>
      <c r="AD66" s="49" t="n">
        <f aca="false">L66*1250</f>
        <v>374564</v>
      </c>
      <c r="AE66" s="94" t="n">
        <f aca="false">S66</f>
        <v>1551790</v>
      </c>
      <c r="AF66" s="51" t="n">
        <f aca="false">AE66/AD66*100</f>
        <v>414.292350572933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5" t="n">
        <v>37.2797</v>
      </c>
      <c r="F67" s="45" t="n">
        <v>39.8787</v>
      </c>
      <c r="G67" s="45" t="n">
        <v>40.9313</v>
      </c>
      <c r="H67" s="45" t="n">
        <v>1437.64</v>
      </c>
      <c r="I67" s="45" t="n">
        <v>4.14</v>
      </c>
      <c r="J67" s="47" t="n">
        <v>0.399344444444444</v>
      </c>
      <c r="K67" s="48" t="n">
        <v>11589700</v>
      </c>
      <c r="L67" s="44" t="n">
        <v>1368.9088</v>
      </c>
      <c r="M67" s="45" t="n">
        <v>37.0326</v>
      </c>
      <c r="N67" s="45" t="n">
        <v>39.7965</v>
      </c>
      <c r="O67" s="45" t="n">
        <v>40.8613</v>
      </c>
      <c r="P67" s="45" t="n">
        <v>1438.26</v>
      </c>
      <c r="Q67" s="45" t="n">
        <v>4.08</v>
      </c>
      <c r="R67" s="47" t="n">
        <v>0.399516666666667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01083</v>
      </c>
      <c r="AB67" s="5" t="n">
        <f aca="false">K67</f>
        <v>11589700</v>
      </c>
      <c r="AC67" s="50" t="n">
        <f aca="false">AB67/AA67*100</f>
        <v>373.730725685188</v>
      </c>
      <c r="AD67" s="49" t="n">
        <f aca="false">L67*1250</f>
        <v>1711136</v>
      </c>
      <c r="AE67" s="94" t="n">
        <f aca="false">S67</f>
        <v>922814</v>
      </c>
      <c r="AF67" s="51" t="n">
        <f aca="false">AE67/AD67*100</f>
        <v>53.9299038767228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92.6592</v>
      </c>
      <c r="E68" s="46" t="n">
        <v>34.2484</v>
      </c>
      <c r="F68" s="46" t="n">
        <v>37.7537</v>
      </c>
      <c r="G68" s="46" t="n">
        <v>38.8681</v>
      </c>
      <c r="H68" s="46" t="n">
        <v>1268.71</v>
      </c>
      <c r="I68" s="46" t="n">
        <v>3.56</v>
      </c>
      <c r="J68" s="53" t="n">
        <v>0.352419444444444</v>
      </c>
      <c r="K68" s="54" t="n">
        <v>11589700</v>
      </c>
      <c r="L68" s="52" t="n">
        <v>713.5736</v>
      </c>
      <c r="M68" s="46" t="n">
        <v>34.1126</v>
      </c>
      <c r="N68" s="46" t="n">
        <v>37.7345</v>
      </c>
      <c r="O68" s="46" t="n">
        <v>38.829</v>
      </c>
      <c r="P68" s="46" t="n">
        <v>1257.03</v>
      </c>
      <c r="Q68" s="46" t="n">
        <v>3.44</v>
      </c>
      <c r="R68" s="53" t="n">
        <v>0.349175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240824</v>
      </c>
      <c r="AB68" s="5" t="n">
        <f aca="false">K68</f>
        <v>11589700</v>
      </c>
      <c r="AC68" s="50" t="n">
        <f aca="false">AB68/AA68*100</f>
        <v>517.207063116068</v>
      </c>
      <c r="AD68" s="49" t="n">
        <f aca="false">L68*1250</f>
        <v>891967</v>
      </c>
      <c r="AE68" s="94" t="n">
        <f aca="false">S68</f>
        <v>922814</v>
      </c>
      <c r="AF68" s="51" t="n">
        <f aca="false">AE68/AD68*100</f>
        <v>103.458311798531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3.9744</v>
      </c>
      <c r="E69" s="46" t="n">
        <v>31.3554</v>
      </c>
      <c r="F69" s="46" t="n">
        <v>36.1107</v>
      </c>
      <c r="G69" s="46" t="n">
        <v>37.2285</v>
      </c>
      <c r="H69" s="46" t="n">
        <v>1090.16</v>
      </c>
      <c r="I69" s="46" t="n">
        <v>2.9</v>
      </c>
      <c r="J69" s="53" t="n">
        <v>0.302822222222222</v>
      </c>
      <c r="K69" s="54" t="n">
        <v>11589700</v>
      </c>
      <c r="L69" s="52" t="n">
        <v>394.5448</v>
      </c>
      <c r="M69" s="46" t="n">
        <v>31.2979</v>
      </c>
      <c r="N69" s="46" t="n">
        <v>36.1144</v>
      </c>
      <c r="O69" s="46" t="n">
        <v>37.2307</v>
      </c>
      <c r="P69" s="46" t="n">
        <v>1090.53</v>
      </c>
      <c r="Q69" s="46" t="n">
        <v>2.84</v>
      </c>
      <c r="R69" s="53" t="n">
        <v>0.302925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29968</v>
      </c>
      <c r="AB69" s="5" t="n">
        <f aca="false">K69</f>
        <v>11589700</v>
      </c>
      <c r="AC69" s="50" t="n">
        <f aca="false">AB69/AA69*100</f>
        <v>633.328014478942</v>
      </c>
      <c r="AD69" s="49" t="n">
        <f aca="false">L69*1250</f>
        <v>493181</v>
      </c>
      <c r="AE69" s="94" t="n">
        <f aca="false">S69</f>
        <v>922814</v>
      </c>
      <c r="AF69" s="51" t="n">
        <f aca="false">AE69/AD69*100</f>
        <v>187.114669867655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10.0936</v>
      </c>
      <c r="E70" s="58" t="n">
        <v>28.9321</v>
      </c>
      <c r="F70" s="58" t="n">
        <v>34.8321</v>
      </c>
      <c r="G70" s="58" t="n">
        <v>35.8862</v>
      </c>
      <c r="H70" s="58" t="n">
        <v>941.92</v>
      </c>
      <c r="I70" s="58" t="n">
        <v>2.49</v>
      </c>
      <c r="J70" s="64" t="n">
        <v>0.261644444444444</v>
      </c>
      <c r="K70" s="65" t="n">
        <v>11589700</v>
      </c>
      <c r="L70" s="63" t="n">
        <v>242.3136</v>
      </c>
      <c r="M70" s="58" t="n">
        <v>28.8903</v>
      </c>
      <c r="N70" s="58" t="n">
        <v>34.8163</v>
      </c>
      <c r="O70" s="58" t="n">
        <v>35.8929</v>
      </c>
      <c r="P70" s="58" t="n">
        <v>945.95</v>
      </c>
      <c r="Q70" s="58" t="n">
        <v>2.47</v>
      </c>
      <c r="R70" s="64" t="n">
        <v>0.262763888888889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37617</v>
      </c>
      <c r="AB70" s="5" t="n">
        <f aca="false">K70</f>
        <v>11589700</v>
      </c>
      <c r="AC70" s="50" t="n">
        <f aca="false">AB70/AA70*100</f>
        <v>707.717372254929</v>
      </c>
      <c r="AD70" s="49" t="n">
        <f aca="false">L70*1250</f>
        <v>302892</v>
      </c>
      <c r="AE70" s="94" t="n">
        <f aca="false">S70</f>
        <v>922814</v>
      </c>
      <c r="AF70" s="51" t="n">
        <f aca="false">AE70/AD70*100</f>
        <v>304.667670324736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5" t="n">
        <v>42.4699</v>
      </c>
      <c r="F71" s="45" t="n">
        <v>46.5653</v>
      </c>
      <c r="G71" s="45" t="n">
        <v>47.4591</v>
      </c>
      <c r="H71" s="45" t="n">
        <v>12337.29</v>
      </c>
      <c r="I71" s="45" t="n">
        <v>32.27</v>
      </c>
      <c r="J71" s="47" t="n">
        <v>3.427025</v>
      </c>
      <c r="K71" s="48" t="n">
        <v>23550848</v>
      </c>
      <c r="L71" s="44" t="n">
        <v>2221.7016</v>
      </c>
      <c r="M71" s="45" t="n">
        <v>42.423</v>
      </c>
      <c r="N71" s="45" t="n">
        <v>46.5512</v>
      </c>
      <c r="O71" s="45" t="n">
        <v>47.4733</v>
      </c>
      <c r="P71" s="45" t="n">
        <v>12335.51</v>
      </c>
      <c r="Q71" s="45" t="n">
        <v>32.39</v>
      </c>
      <c r="R71" s="47" t="n">
        <v>3.42653055555556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507287</v>
      </c>
      <c r="AB71" s="5" t="n">
        <f aca="false">K71</f>
        <v>23550848</v>
      </c>
      <c r="AC71" s="50" t="n">
        <f aca="false">AB71/AA71*100</f>
        <v>427.630664608545</v>
      </c>
      <c r="AD71" s="49" t="n">
        <f aca="false">L71*1250</f>
        <v>2777127</v>
      </c>
      <c r="AE71" s="94" t="n">
        <f aca="false">S71</f>
        <v>1862512</v>
      </c>
      <c r="AF71" s="51" t="n">
        <f aca="false">AE71/AD71*100</f>
        <v>67.0661442562764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66.3624</v>
      </c>
      <c r="E72" s="46" t="n">
        <v>40.4397</v>
      </c>
      <c r="F72" s="46" t="n">
        <v>45.4968</v>
      </c>
      <c r="G72" s="46" t="n">
        <v>46.1759</v>
      </c>
      <c r="H72" s="46" t="n">
        <v>11126.87</v>
      </c>
      <c r="I72" s="46" t="n">
        <v>27.52</v>
      </c>
      <c r="J72" s="53" t="n">
        <v>3.09079722222222</v>
      </c>
      <c r="K72" s="54" t="n">
        <v>23550848</v>
      </c>
      <c r="L72" s="52" t="n">
        <v>990.9856</v>
      </c>
      <c r="M72" s="46" t="n">
        <v>40.3861</v>
      </c>
      <c r="N72" s="46" t="n">
        <v>45.488</v>
      </c>
      <c r="O72" s="46" t="n">
        <v>46.1748</v>
      </c>
      <c r="P72" s="46" t="n">
        <v>11158.65</v>
      </c>
      <c r="Q72" s="46" t="n">
        <v>27.27</v>
      </c>
      <c r="R72" s="53" t="n">
        <v>3.099625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3957953</v>
      </c>
      <c r="AB72" s="5" t="n">
        <f aca="false">K72</f>
        <v>23550848</v>
      </c>
      <c r="AC72" s="50" t="n">
        <f aca="false">AB72/AA72*100</f>
        <v>595.025964178958</v>
      </c>
      <c r="AD72" s="49" t="n">
        <f aca="false">L72*1250</f>
        <v>1238732</v>
      </c>
      <c r="AE72" s="94" t="n">
        <f aca="false">S72</f>
        <v>1862512</v>
      </c>
      <c r="AF72" s="51" t="n">
        <f aca="false">AE72/AD72*100</f>
        <v>150.356332120265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56.7328</v>
      </c>
      <c r="E73" s="46" t="n">
        <v>38.1953</v>
      </c>
      <c r="F73" s="46" t="n">
        <v>44.4387</v>
      </c>
      <c r="G73" s="46" t="n">
        <v>44.9455</v>
      </c>
      <c r="H73" s="46" t="n">
        <v>10476.78</v>
      </c>
      <c r="I73" s="46" t="n">
        <v>25.02</v>
      </c>
      <c r="J73" s="53" t="n">
        <v>2.91021666666667</v>
      </c>
      <c r="K73" s="54" t="n">
        <v>23550848</v>
      </c>
      <c r="L73" s="52" t="n">
        <v>584.4576</v>
      </c>
      <c r="M73" s="46" t="n">
        <v>38.1247</v>
      </c>
      <c r="N73" s="46" t="n">
        <v>44.4398</v>
      </c>
      <c r="O73" s="46" t="n">
        <v>44.9541</v>
      </c>
      <c r="P73" s="46" t="n">
        <v>10525.69</v>
      </c>
      <c r="Q73" s="46" t="n">
        <v>24.95</v>
      </c>
      <c r="R73" s="53" t="n">
        <v>2.92380277777778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3445916</v>
      </c>
      <c r="AB73" s="5" t="n">
        <f aca="false">K73</f>
        <v>23550848</v>
      </c>
      <c r="AC73" s="50" t="n">
        <f aca="false">AB73/AA73*100</f>
        <v>683.442312581038</v>
      </c>
      <c r="AD73" s="49" t="n">
        <f aca="false">L73*1250</f>
        <v>730572</v>
      </c>
      <c r="AE73" s="94" t="n">
        <f aca="false">S73</f>
        <v>1862512</v>
      </c>
      <c r="AF73" s="51" t="n">
        <f aca="false">AE73/AD73*100</f>
        <v>254.938869817075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77.4064</v>
      </c>
      <c r="E74" s="58" t="n">
        <v>35.67</v>
      </c>
      <c r="F74" s="58" t="n">
        <v>43.5583</v>
      </c>
      <c r="G74" s="58" t="n">
        <v>43.8311</v>
      </c>
      <c r="H74" s="58" t="n">
        <v>10042.81</v>
      </c>
      <c r="I74" s="58" t="n">
        <v>23.49</v>
      </c>
      <c r="J74" s="64" t="n">
        <v>2.78966944444444</v>
      </c>
      <c r="K74" s="65" t="n">
        <v>23550848</v>
      </c>
      <c r="L74" s="63" t="n">
        <v>407.6096</v>
      </c>
      <c r="M74" s="58" t="n">
        <v>35.6378</v>
      </c>
      <c r="N74" s="58" t="n">
        <v>43.5609</v>
      </c>
      <c r="O74" s="58" t="n">
        <v>43.8815</v>
      </c>
      <c r="P74" s="58" t="n">
        <v>10093.28</v>
      </c>
      <c r="Q74" s="58" t="n">
        <v>23.33</v>
      </c>
      <c r="R74" s="64" t="n">
        <v>2.80368888888889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3221758</v>
      </c>
      <c r="AB74" s="5" t="n">
        <f aca="false">K74</f>
        <v>23550848</v>
      </c>
      <c r="AC74" s="50" t="n">
        <f aca="false">AB74/AA74*100</f>
        <v>730.993699713014</v>
      </c>
      <c r="AD74" s="49" t="n">
        <f aca="false">L74*1250</f>
        <v>509512</v>
      </c>
      <c r="AE74" s="94" t="n">
        <f aca="false">S74</f>
        <v>1862512</v>
      </c>
      <c r="AF74" s="51" t="n">
        <f aca="false">AE74/AD74*100</f>
        <v>365.548210837036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5" t="n">
        <v>42.0187</v>
      </c>
      <c r="F75" s="45" t="n">
        <v>48.1839</v>
      </c>
      <c r="G75" s="45" t="n">
        <v>47.7702</v>
      </c>
      <c r="H75" s="45" t="n">
        <v>12520.43</v>
      </c>
      <c r="I75" s="45" t="n">
        <v>33.26</v>
      </c>
      <c r="J75" s="47" t="n">
        <v>3.47789722222222</v>
      </c>
      <c r="K75" s="48" t="n">
        <v>23550848</v>
      </c>
      <c r="L75" s="44" t="n">
        <v>2891.8</v>
      </c>
      <c r="M75" s="45" t="n">
        <v>41.974</v>
      </c>
      <c r="N75" s="45" t="n">
        <v>48.1771</v>
      </c>
      <c r="O75" s="45" t="n">
        <v>47.7421</v>
      </c>
      <c r="P75" s="45" t="n">
        <v>12531.76</v>
      </c>
      <c r="Q75" s="45" t="n">
        <v>33.2</v>
      </c>
      <c r="R75" s="47" t="n">
        <v>3.48104444444444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54832</v>
      </c>
      <c r="AB75" s="5" t="n">
        <f aca="false">K75</f>
        <v>23550848</v>
      </c>
      <c r="AC75" s="50" t="n">
        <f aca="false">AB75/AA75*100</f>
        <v>370.597491798367</v>
      </c>
      <c r="AD75" s="49" t="n">
        <f aca="false">L75*1250</f>
        <v>3614750</v>
      </c>
      <c r="AE75" s="94" t="n">
        <f aca="false">S75</f>
        <v>1862512</v>
      </c>
      <c r="AF75" s="51" t="n">
        <f aca="false">AE75/AD75*100</f>
        <v>51.5253337021924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42.5872</v>
      </c>
      <c r="E76" s="46" t="n">
        <v>39.9056</v>
      </c>
      <c r="F76" s="46" t="n">
        <v>47.0279</v>
      </c>
      <c r="G76" s="46" t="n">
        <v>46.2846</v>
      </c>
      <c r="H76" s="46" t="n">
        <v>11251.5</v>
      </c>
      <c r="I76" s="46" t="n">
        <v>27.79</v>
      </c>
      <c r="J76" s="53" t="n">
        <v>3.12541666666667</v>
      </c>
      <c r="K76" s="54" t="n">
        <v>23550848</v>
      </c>
      <c r="L76" s="52" t="n">
        <v>1172.556</v>
      </c>
      <c r="M76" s="46" t="n">
        <v>39.8567</v>
      </c>
      <c r="N76" s="46" t="n">
        <v>47.035</v>
      </c>
      <c r="O76" s="46" t="n">
        <v>46.2471</v>
      </c>
      <c r="P76" s="46" t="n">
        <v>11280.67</v>
      </c>
      <c r="Q76" s="46" t="n">
        <v>27.65</v>
      </c>
      <c r="R76" s="53" t="n">
        <v>3.13351944444444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4178234</v>
      </c>
      <c r="AB76" s="5" t="n">
        <f aca="false">K76</f>
        <v>23550848</v>
      </c>
      <c r="AC76" s="50" t="n">
        <f aca="false">AB76/AA76*100</f>
        <v>563.655553997215</v>
      </c>
      <c r="AD76" s="49" t="n">
        <f aca="false">L76*1250</f>
        <v>1465695</v>
      </c>
      <c r="AE76" s="94" t="n">
        <f aca="false">S76</f>
        <v>1862512</v>
      </c>
      <c r="AF76" s="51" t="n">
        <f aca="false">AE76/AD76*100</f>
        <v>127.073640832506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21.244</v>
      </c>
      <c r="E77" s="46" t="n">
        <v>37.5481</v>
      </c>
      <c r="F77" s="46" t="n">
        <v>46.2361</v>
      </c>
      <c r="G77" s="46" t="n">
        <v>44.8558</v>
      </c>
      <c r="H77" s="46" t="n">
        <v>10627.54</v>
      </c>
      <c r="I77" s="46" t="n">
        <v>25.4</v>
      </c>
      <c r="J77" s="53" t="n">
        <v>2.95209444444444</v>
      </c>
      <c r="K77" s="54" t="n">
        <v>23550848</v>
      </c>
      <c r="L77" s="52" t="n">
        <v>651.1984</v>
      </c>
      <c r="M77" s="46" t="n">
        <v>37.4991</v>
      </c>
      <c r="N77" s="46" t="n">
        <v>46.1302</v>
      </c>
      <c r="O77" s="46" t="n">
        <v>44.9421</v>
      </c>
      <c r="P77" s="46" t="n">
        <v>10570.87</v>
      </c>
      <c r="Q77" s="46" t="n">
        <v>25.3</v>
      </c>
      <c r="R77" s="53" t="n">
        <v>2.93635277777778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3526555</v>
      </c>
      <c r="AB77" s="5" t="n">
        <f aca="false">K77</f>
        <v>23550848</v>
      </c>
      <c r="AC77" s="50" t="n">
        <f aca="false">AB77/AA77*100</f>
        <v>667.814566907364</v>
      </c>
      <c r="AD77" s="49" t="n">
        <f aca="false">L77*1250</f>
        <v>813998</v>
      </c>
      <c r="AE77" s="94" t="n">
        <f aca="false">S77</f>
        <v>1862512</v>
      </c>
      <c r="AF77" s="51" t="n">
        <f aca="false">AE77/AD77*100</f>
        <v>228.810390197519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05.108</v>
      </c>
      <c r="E78" s="58" t="n">
        <v>34.8717</v>
      </c>
      <c r="F78" s="58" t="n">
        <v>45.4086</v>
      </c>
      <c r="G78" s="58" t="n">
        <v>43.7061</v>
      </c>
      <c r="H78" s="58" t="n">
        <v>10102.22</v>
      </c>
      <c r="I78" s="58" t="n">
        <v>25.16</v>
      </c>
      <c r="J78" s="64" t="n">
        <v>2.80617222222222</v>
      </c>
      <c r="K78" s="65" t="n">
        <v>23550848</v>
      </c>
      <c r="L78" s="63" t="n">
        <v>435.4712</v>
      </c>
      <c r="M78" s="58" t="n">
        <v>34.8018</v>
      </c>
      <c r="N78" s="58" t="n">
        <v>45.4958</v>
      </c>
      <c r="O78" s="58" t="n">
        <v>43.6823</v>
      </c>
      <c r="P78" s="58" t="n">
        <v>10112.94</v>
      </c>
      <c r="Q78" s="58" t="n">
        <v>23.81</v>
      </c>
      <c r="R78" s="64" t="n">
        <v>2.80915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3256385</v>
      </c>
      <c r="AB78" s="5" t="n">
        <f aca="false">K78</f>
        <v>23550848</v>
      </c>
      <c r="AC78" s="50" t="n">
        <f aca="false">AB78/AA78*100</f>
        <v>723.220626553679</v>
      </c>
      <c r="AD78" s="49" t="n">
        <f aca="false">L78*1250</f>
        <v>544339</v>
      </c>
      <c r="AE78" s="94" t="n">
        <f aca="false">S78</f>
        <v>1862512</v>
      </c>
      <c r="AF78" s="51" t="n">
        <f aca="false">AE78/AD78*100</f>
        <v>342.160308190301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5" t="n">
        <v>42.0629</v>
      </c>
      <c r="F79" s="45" t="n">
        <v>47.8989</v>
      </c>
      <c r="G79" s="45" t="n">
        <v>48.0407</v>
      </c>
      <c r="H79" s="45" t="n">
        <v>12510.41</v>
      </c>
      <c r="I79" s="45" t="n">
        <v>32.15</v>
      </c>
      <c r="J79" s="47" t="n">
        <v>3.47511388888889</v>
      </c>
      <c r="K79" s="48" t="n">
        <v>23550848</v>
      </c>
      <c r="L79" s="44" t="n">
        <v>2400.7016</v>
      </c>
      <c r="M79" s="45" t="n">
        <v>42.0258</v>
      </c>
      <c r="N79" s="45" t="n">
        <v>47.8807</v>
      </c>
      <c r="O79" s="45" t="n">
        <v>48.0274</v>
      </c>
      <c r="P79" s="45" t="n">
        <v>12561.1</v>
      </c>
      <c r="Q79" s="45" t="n">
        <v>32.02</v>
      </c>
      <c r="R79" s="47" t="n">
        <v>3.48919444444444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730624</v>
      </c>
      <c r="AB79" s="5" t="n">
        <f aca="false">K79</f>
        <v>23550848</v>
      </c>
      <c r="AC79" s="50" t="n">
        <f aca="false">AB79/AA79*100</f>
        <v>410.964809416915</v>
      </c>
      <c r="AD79" s="49" t="n">
        <f aca="false">L79*1250</f>
        <v>3000877</v>
      </c>
      <c r="AE79" s="94" t="n">
        <f aca="false">S79</f>
        <v>1862512</v>
      </c>
      <c r="AF79" s="51" t="n">
        <f aca="false">AE79/AD79*100</f>
        <v>62.0655894926717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45.5544</v>
      </c>
      <c r="E80" s="46" t="n">
        <v>39.9324</v>
      </c>
      <c r="F80" s="46" t="n">
        <v>46.4924</v>
      </c>
      <c r="G80" s="46" t="n">
        <v>46.5672</v>
      </c>
      <c r="H80" s="46" t="n">
        <v>11218.6</v>
      </c>
      <c r="I80" s="46" t="n">
        <v>26.95</v>
      </c>
      <c r="J80" s="53" t="n">
        <v>3.11627777777778</v>
      </c>
      <c r="K80" s="54" t="n">
        <v>23550848</v>
      </c>
      <c r="L80" s="52" t="n">
        <v>973.2656</v>
      </c>
      <c r="M80" s="46" t="n">
        <v>39.8841</v>
      </c>
      <c r="N80" s="46" t="n">
        <v>46.4794</v>
      </c>
      <c r="O80" s="46" t="n">
        <v>46.5751</v>
      </c>
      <c r="P80" s="46" t="n">
        <v>11236.66</v>
      </c>
      <c r="Q80" s="46" t="n">
        <v>26.95</v>
      </c>
      <c r="R80" s="53" t="n">
        <v>3.12129444444444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3931943</v>
      </c>
      <c r="AB80" s="5" t="n">
        <f aca="false">K80</f>
        <v>23550848</v>
      </c>
      <c r="AC80" s="50" t="n">
        <f aca="false">AB80/AA80*100</f>
        <v>598.962090752587</v>
      </c>
      <c r="AD80" s="49" t="n">
        <f aca="false">L80*1250</f>
        <v>1216582</v>
      </c>
      <c r="AE80" s="94" t="n">
        <f aca="false">S80</f>
        <v>1862512</v>
      </c>
      <c r="AF80" s="51" t="n">
        <f aca="false">AE80/AD80*100</f>
        <v>153.09383173514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25.3688</v>
      </c>
      <c r="E81" s="46" t="n">
        <v>37.6782</v>
      </c>
      <c r="F81" s="46" t="n">
        <v>45.1684</v>
      </c>
      <c r="G81" s="46" t="n">
        <v>45.196</v>
      </c>
      <c r="H81" s="46" t="n">
        <v>10472.85</v>
      </c>
      <c r="I81" s="46" t="n">
        <v>24.58</v>
      </c>
      <c r="J81" s="53" t="n">
        <v>2.909125</v>
      </c>
      <c r="K81" s="54" t="n">
        <v>23550848</v>
      </c>
      <c r="L81" s="52" t="n">
        <v>553.7936</v>
      </c>
      <c r="M81" s="46" t="n">
        <v>37.624</v>
      </c>
      <c r="N81" s="46" t="n">
        <v>45.1823</v>
      </c>
      <c r="O81" s="46" t="n">
        <v>45.1611</v>
      </c>
      <c r="P81" s="46" t="n">
        <v>10528.09</v>
      </c>
      <c r="Q81" s="46" t="n">
        <v>24.36</v>
      </c>
      <c r="R81" s="53" t="n">
        <v>2.92446944444444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3406711</v>
      </c>
      <c r="AB81" s="5" t="n">
        <f aca="false">K81</f>
        <v>23550848</v>
      </c>
      <c r="AC81" s="50" t="n">
        <f aca="false">AB81/AA81*100</f>
        <v>691.307481027889</v>
      </c>
      <c r="AD81" s="49" t="n">
        <f aca="false">L81*1250</f>
        <v>692242</v>
      </c>
      <c r="AE81" s="94" t="n">
        <f aca="false">S81</f>
        <v>1862512</v>
      </c>
      <c r="AF81" s="51" t="n">
        <f aca="false">AE81/AD81*100</f>
        <v>269.055041445044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58.272</v>
      </c>
      <c r="E82" s="58" t="n">
        <v>35.2333</v>
      </c>
      <c r="F82" s="58" t="n">
        <v>44.146</v>
      </c>
      <c r="G82" s="58" t="n">
        <v>44.0036</v>
      </c>
      <c r="H82" s="58" t="n">
        <v>10041.38</v>
      </c>
      <c r="I82" s="58" t="n">
        <v>23.17</v>
      </c>
      <c r="J82" s="64" t="n">
        <v>2.78927222222222</v>
      </c>
      <c r="K82" s="65" t="n">
        <v>23550848</v>
      </c>
      <c r="L82" s="63" t="n">
        <v>387.7912</v>
      </c>
      <c r="M82" s="58" t="n">
        <v>35.1881</v>
      </c>
      <c r="N82" s="58" t="n">
        <v>44.0982</v>
      </c>
      <c r="O82" s="58" t="n">
        <v>43.9326</v>
      </c>
      <c r="P82" s="58" t="n">
        <v>10062.73</v>
      </c>
      <c r="Q82" s="58" t="n">
        <v>22.84</v>
      </c>
      <c r="R82" s="64" t="n">
        <v>2.79520277777778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3197840</v>
      </c>
      <c r="AB82" s="5" t="n">
        <f aca="false">K82</f>
        <v>23550848</v>
      </c>
      <c r="AC82" s="50" t="n">
        <f aca="false">AB82/AA82*100</f>
        <v>736.461111250094</v>
      </c>
      <c r="AD82" s="49" t="n">
        <f aca="false">L82*1250</f>
        <v>484739</v>
      </c>
      <c r="AE82" s="94" t="n">
        <f aca="false">S82</f>
        <v>1862512</v>
      </c>
      <c r="AF82" s="51" t="n">
        <f aca="false">AE82/AD82*100</f>
        <v>384.229863906143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18.7695824809017</v>
      </c>
      <c r="J106" s="91" t="n">
        <f aca="false">GEOMEAN(J3:J98)</f>
        <v>2.00019176574061</v>
      </c>
      <c r="Q106" s="91" t="n">
        <f aca="false">GEOMEAN(Q3:Q98)</f>
        <v>18.6413332370239</v>
      </c>
      <c r="R106" s="91" t="n">
        <f aca="false">GEOMEAN(R3:R98)</f>
        <v>1.99921972944723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1671765204</v>
      </c>
      <c r="R107" s="92" t="n">
        <f aca="false">R106/J106</f>
        <v>0.999514028449657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27697222222222</v>
      </c>
      <c r="J108" s="91" t="n">
        <f aca="false">SUM(J3:J98)</f>
        <v>211.595408333333</v>
      </c>
      <c r="Q108" s="91" t="n">
        <f aca="false">SUM(Q3:Q98)/3600</f>
        <v>0.527494444444445</v>
      </c>
      <c r="R108" s="91" t="n">
        <f aca="false">SUM(R3:R98)</f>
        <v>211.3970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0.982692264476223</v>
      </c>
      <c r="D12" s="22"/>
      <c r="E12" s="22"/>
      <c r="F12" s="22" t="n">
        <f aca="false">'AI-LC'!R107</f>
        <v>0.992249379456836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1295294972384</v>
      </c>
      <c r="D13" s="23"/>
      <c r="E13" s="23"/>
      <c r="F13" s="23" t="n">
        <f aca="false">'AI-LC'!Q107</f>
        <v>1.0083177580016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0.996925999923637</v>
      </c>
      <c r="D25" s="22"/>
      <c r="E25" s="22"/>
      <c r="F25" s="22" t="n">
        <f aca="false">'RA-LC'!R107</f>
        <v>1.00012524948731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0.996163129186669</v>
      </c>
      <c r="D26" s="23"/>
      <c r="E26" s="23"/>
      <c r="F26" s="23" t="n">
        <f aca="false">'RA-LC'!Q107</f>
        <v>0.998742411233169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0.998552945038368</v>
      </c>
      <c r="D38" s="34"/>
      <c r="E38" s="34"/>
      <c r="F38" s="34" t="n">
        <f aca="false">'LB-LC'!R107</f>
        <v>1.00022385297739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93069184498618</v>
      </c>
      <c r="D39" s="23"/>
      <c r="E39" s="23"/>
      <c r="F39" s="23" t="n">
        <f aca="false">'LB-LC'!Q107</f>
        <v>0.991988347355529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0.997125023433718</v>
      </c>
      <c r="D51" s="22"/>
      <c r="E51" s="22"/>
      <c r="F51" s="22" t="n">
        <f aca="false">'LP-LC'!R107</f>
        <v>0.999514028449657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9192111233487</v>
      </c>
      <c r="D52" s="23"/>
      <c r="E52" s="23"/>
      <c r="F52" s="23" t="n">
        <f aca="false">'LP-LC'!Q107</f>
        <v>0.9931671765204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3" activeCellId="0" sqref="L3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5" t="n">
        <v>8189.3</v>
      </c>
      <c r="I3" s="46" t="n">
        <v>124.24</v>
      </c>
      <c r="J3" s="47" t="n">
        <v>2.27480555555556</v>
      </c>
      <c r="K3" s="48" t="n">
        <v>5718572</v>
      </c>
      <c r="L3" s="44" t="n">
        <v>109941.2384</v>
      </c>
      <c r="M3" s="45" t="n">
        <v>42.3788</v>
      </c>
      <c r="N3" s="45" t="n">
        <v>41.8216</v>
      </c>
      <c r="O3" s="45" t="n">
        <v>43.7987</v>
      </c>
      <c r="P3" s="45" t="n">
        <v>8034.55</v>
      </c>
      <c r="Q3" s="45" t="n">
        <v>127.21</v>
      </c>
      <c r="R3" s="47" t="n">
        <v>2.23181944444444</v>
      </c>
      <c r="S3" s="0" t="n">
        <v>45778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69332952</v>
      </c>
      <c r="AB3" s="5" t="n">
        <f aca="false">K3</f>
        <v>5718572</v>
      </c>
      <c r="AC3" s="50" t="n">
        <f aca="false">AB3/AA3*100</f>
        <v>8.247985748537</v>
      </c>
      <c r="AD3" s="49" t="n">
        <f aca="false">L3*625</f>
        <v>68713274</v>
      </c>
      <c r="AE3" s="49" t="n">
        <f aca="false">S3</f>
        <v>457780</v>
      </c>
      <c r="AF3" s="51" t="n">
        <f aca="false">AE3/AD3*100</f>
        <v>0.666217709259495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5106.9024</v>
      </c>
      <c r="E4" s="46" t="n">
        <v>39.9406</v>
      </c>
      <c r="F4" s="46" t="n">
        <v>39.892</v>
      </c>
      <c r="G4" s="46" t="n">
        <v>41.7562</v>
      </c>
      <c r="H4" s="46" t="n">
        <v>7663.41</v>
      </c>
      <c r="I4" s="46" t="n">
        <v>110.82</v>
      </c>
      <c r="J4" s="53" t="n">
        <v>2.128725</v>
      </c>
      <c r="K4" s="54" t="n">
        <v>5718572</v>
      </c>
      <c r="L4" s="52" t="n">
        <v>63958.1744</v>
      </c>
      <c r="M4" s="46" t="n">
        <v>39.7894</v>
      </c>
      <c r="N4" s="46" t="n">
        <v>39.8771</v>
      </c>
      <c r="O4" s="46" t="n">
        <v>41.748</v>
      </c>
      <c r="P4" s="46" t="n">
        <v>7542.02</v>
      </c>
      <c r="Q4" s="46" t="n">
        <v>116.72</v>
      </c>
      <c r="R4" s="53" t="n">
        <v>2.09500555555556</v>
      </c>
      <c r="S4" s="0" t="n">
        <v>457780</v>
      </c>
      <c r="T4" s="55"/>
      <c r="U4" s="56"/>
      <c r="V4" s="57"/>
      <c r="W4" s="55"/>
      <c r="X4" s="56"/>
      <c r="Y4" s="57"/>
      <c r="AA4" s="49" t="n">
        <f aca="false">D4*625</f>
        <v>40691814</v>
      </c>
      <c r="AB4" s="5" t="n">
        <f aca="false">K4</f>
        <v>5718572</v>
      </c>
      <c r="AC4" s="50" t="n">
        <f aca="false">AB4/AA4*100</f>
        <v>14.0533720123659</v>
      </c>
      <c r="AD4" s="49" t="n">
        <f aca="false">L4*625</f>
        <v>39973859</v>
      </c>
      <c r="AE4" s="49" t="n">
        <f aca="false">S4</f>
        <v>457780</v>
      </c>
      <c r="AF4" s="51" t="n">
        <f aca="false">AE4/AD4*100</f>
        <v>1.14519841579468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38114.408</v>
      </c>
      <c r="E5" s="46" t="n">
        <v>37.1332</v>
      </c>
      <c r="F5" s="46" t="n">
        <v>38.4077</v>
      </c>
      <c r="G5" s="46" t="n">
        <v>40.1853</v>
      </c>
      <c r="H5" s="46" t="n">
        <v>7220.23</v>
      </c>
      <c r="I5" s="46" t="n">
        <v>96.76</v>
      </c>
      <c r="J5" s="53" t="n">
        <v>2.00561944444444</v>
      </c>
      <c r="K5" s="54" t="n">
        <v>5718572</v>
      </c>
      <c r="L5" s="52" t="n">
        <v>36693.4944</v>
      </c>
      <c r="M5" s="46" t="n">
        <v>37.0047</v>
      </c>
      <c r="N5" s="46" t="n">
        <v>38.402</v>
      </c>
      <c r="O5" s="46" t="n">
        <v>40.193</v>
      </c>
      <c r="P5" s="46" t="n">
        <v>7114.04</v>
      </c>
      <c r="Q5" s="46" t="n">
        <v>97.81</v>
      </c>
      <c r="R5" s="53" t="n">
        <v>1.97612222222222</v>
      </c>
      <c r="S5" s="0" t="n">
        <v>457780</v>
      </c>
      <c r="T5" s="55"/>
      <c r="U5" s="56"/>
      <c r="V5" s="57"/>
      <c r="W5" s="55"/>
      <c r="X5" s="56"/>
      <c r="Y5" s="57"/>
      <c r="AA5" s="49" t="n">
        <f aca="false">D5*625</f>
        <v>23821505</v>
      </c>
      <c r="AB5" s="5" t="n">
        <f aca="false">K5</f>
        <v>5718572</v>
      </c>
      <c r="AC5" s="50" t="n">
        <f aca="false">AB5/AA5*100</f>
        <v>24.0059223797993</v>
      </c>
      <c r="AD5" s="49" t="n">
        <f aca="false">L5*625</f>
        <v>22933434</v>
      </c>
      <c r="AE5" s="49" t="n">
        <f aca="false">S5</f>
        <v>457780</v>
      </c>
      <c r="AF5" s="51" t="n">
        <f aca="false">AE5/AD5*100</f>
        <v>1.99612495887009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2209.6304</v>
      </c>
      <c r="E6" s="46" t="n">
        <v>34.2849</v>
      </c>
      <c r="F6" s="46" t="n">
        <v>37.3481</v>
      </c>
      <c r="G6" s="46" t="n">
        <v>39.1405</v>
      </c>
      <c r="H6" s="46" t="n">
        <v>6813.96</v>
      </c>
      <c r="I6" s="58" t="n">
        <v>89.55</v>
      </c>
      <c r="J6" s="53" t="n">
        <v>1.89276666666667</v>
      </c>
      <c r="K6" s="54" t="n">
        <v>5718572</v>
      </c>
      <c r="L6" s="52" t="n">
        <v>20666.608</v>
      </c>
      <c r="M6" s="46" t="n">
        <v>34.098</v>
      </c>
      <c r="N6" s="46" t="n">
        <v>37.3454</v>
      </c>
      <c r="O6" s="46" t="n">
        <v>39.1384</v>
      </c>
      <c r="P6" s="46" t="n">
        <v>6725.24</v>
      </c>
      <c r="Q6" s="46" t="n">
        <v>89.33</v>
      </c>
      <c r="R6" s="53" t="n">
        <v>1.86812222222222</v>
      </c>
      <c r="S6" s="0" t="n">
        <v>457780</v>
      </c>
      <c r="T6" s="59"/>
      <c r="U6" s="60"/>
      <c r="V6" s="61"/>
      <c r="W6" s="59"/>
      <c r="X6" s="60"/>
      <c r="Y6" s="61"/>
      <c r="AA6" s="49" t="n">
        <f aca="false">D6*625</f>
        <v>13881019</v>
      </c>
      <c r="AB6" s="5" t="n">
        <f aca="false">K6</f>
        <v>5718572</v>
      </c>
      <c r="AC6" s="50" t="n">
        <f aca="false">AB6/AA6*100</f>
        <v>41.1970619736202</v>
      </c>
      <c r="AD6" s="49" t="n">
        <f aca="false">L6*625</f>
        <v>12916630</v>
      </c>
      <c r="AE6" s="49" t="n">
        <f aca="false">S6</f>
        <v>457780</v>
      </c>
      <c r="AF6" s="51" t="n">
        <f aca="false">AE6/AD6*100</f>
        <v>3.54411328651514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5" t="n">
        <v>8008.64</v>
      </c>
      <c r="I7" s="45" t="n">
        <v>123.49</v>
      </c>
      <c r="J7" s="47" t="n">
        <v>2.22462222222222</v>
      </c>
      <c r="K7" s="48" t="n">
        <v>5718572</v>
      </c>
      <c r="L7" s="44" t="n">
        <v>116539.304</v>
      </c>
      <c r="M7" s="45" t="n">
        <v>42.2075</v>
      </c>
      <c r="N7" s="45" t="n">
        <v>45.5613</v>
      </c>
      <c r="O7" s="45" t="n">
        <v>44.99</v>
      </c>
      <c r="P7" s="45" t="n">
        <v>7892.37</v>
      </c>
      <c r="Q7" s="45" t="n">
        <v>129.22</v>
      </c>
      <c r="R7" s="47" t="n">
        <v>2.192325</v>
      </c>
      <c r="S7" s="0" t="n">
        <v>45778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72965119</v>
      </c>
      <c r="AB7" s="5" t="n">
        <f aca="false">K7</f>
        <v>5718572</v>
      </c>
      <c r="AC7" s="50" t="n">
        <f aca="false">AB7/AA7*100</f>
        <v>7.83740515793581</v>
      </c>
      <c r="AD7" s="49" t="n">
        <f aca="false">L7*625</f>
        <v>72837065</v>
      </c>
      <c r="AE7" s="49" t="n">
        <f aca="false">S7</f>
        <v>457780</v>
      </c>
      <c r="AF7" s="51" t="n">
        <f aca="false">AE7/AD7*100</f>
        <v>0.628498690879431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69994.376</v>
      </c>
      <c r="E8" s="46" t="n">
        <v>39.6506</v>
      </c>
      <c r="F8" s="46" t="n">
        <v>43.4304</v>
      </c>
      <c r="G8" s="46" t="n">
        <v>43.376</v>
      </c>
      <c r="H8" s="46" t="n">
        <v>7582.72</v>
      </c>
      <c r="I8" s="46" t="n">
        <v>113.18</v>
      </c>
      <c r="J8" s="53" t="n">
        <v>2.10631111111111</v>
      </c>
      <c r="K8" s="54" t="n">
        <v>5718572</v>
      </c>
      <c r="L8" s="52" t="n">
        <v>68366.3296</v>
      </c>
      <c r="M8" s="46" t="n">
        <v>39.434</v>
      </c>
      <c r="N8" s="46" t="n">
        <v>43.4088</v>
      </c>
      <c r="O8" s="46" t="n">
        <v>43.3612</v>
      </c>
      <c r="P8" s="46" t="n">
        <v>7470.79</v>
      </c>
      <c r="Q8" s="46" t="n">
        <v>116.15</v>
      </c>
      <c r="R8" s="53" t="n">
        <v>2.07521944444444</v>
      </c>
      <c r="S8" s="0" t="n">
        <v>457780</v>
      </c>
      <c r="T8" s="55"/>
      <c r="U8" s="56"/>
      <c r="V8" s="56"/>
      <c r="W8" s="55"/>
      <c r="X8" s="56"/>
      <c r="Y8" s="57"/>
      <c r="AA8" s="49" t="n">
        <f aca="false">D8*625</f>
        <v>43746485</v>
      </c>
      <c r="AB8" s="5" t="n">
        <f aca="false">K8</f>
        <v>5718572</v>
      </c>
      <c r="AC8" s="50" t="n">
        <f aca="false">AB8/AA8*100</f>
        <v>13.0720719618959</v>
      </c>
      <c r="AD8" s="49" t="n">
        <f aca="false">L8*625</f>
        <v>42728956</v>
      </c>
      <c r="AE8" s="49" t="n">
        <f aca="false">S8</f>
        <v>457780</v>
      </c>
      <c r="AF8" s="51" t="n">
        <f aca="false">AE8/AD8*100</f>
        <v>1.07135779306192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0883.4096</v>
      </c>
      <c r="E9" s="46" t="n">
        <v>36.8328</v>
      </c>
      <c r="F9" s="46" t="n">
        <v>41.517</v>
      </c>
      <c r="G9" s="46" t="n">
        <v>41.7921</v>
      </c>
      <c r="H9" s="46" t="n">
        <v>7248.81</v>
      </c>
      <c r="I9" s="46" t="n">
        <v>105.98</v>
      </c>
      <c r="J9" s="53" t="n">
        <v>2.01355833333333</v>
      </c>
      <c r="K9" s="54" t="n">
        <v>5718572</v>
      </c>
      <c r="L9" s="52" t="n">
        <v>39429.4544</v>
      </c>
      <c r="M9" s="46" t="n">
        <v>36.7058</v>
      </c>
      <c r="N9" s="46" t="n">
        <v>41.5174</v>
      </c>
      <c r="O9" s="46" t="n">
        <v>41.7986</v>
      </c>
      <c r="P9" s="46" t="n">
        <v>7144.16</v>
      </c>
      <c r="Q9" s="46" t="n">
        <v>107.22</v>
      </c>
      <c r="R9" s="53" t="n">
        <v>1.98448888888889</v>
      </c>
      <c r="S9" s="0" t="n">
        <v>457780</v>
      </c>
      <c r="T9" s="55"/>
      <c r="U9" s="62"/>
      <c r="V9" s="56"/>
      <c r="W9" s="55"/>
      <c r="X9" s="56"/>
      <c r="Y9" s="57"/>
      <c r="AA9" s="49" t="n">
        <f aca="false">D9*625</f>
        <v>25552131</v>
      </c>
      <c r="AB9" s="5" t="n">
        <f aca="false">K9</f>
        <v>5718572</v>
      </c>
      <c r="AC9" s="50" t="n">
        <f aca="false">AB9/AA9*100</f>
        <v>22.3800198895349</v>
      </c>
      <c r="AD9" s="49" t="n">
        <f aca="false">L9*625</f>
        <v>24643409</v>
      </c>
      <c r="AE9" s="49" t="n">
        <f aca="false">S9</f>
        <v>457780</v>
      </c>
      <c r="AF9" s="51" t="n">
        <f aca="false">AE9/AD9*100</f>
        <v>1.85761637117657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4211.4112</v>
      </c>
      <c r="E10" s="46" t="n">
        <v>34.1044</v>
      </c>
      <c r="F10" s="46" t="n">
        <v>40.055</v>
      </c>
      <c r="G10" s="46" t="n">
        <v>40.5123</v>
      </c>
      <c r="H10" s="46" t="n">
        <v>7053.93</v>
      </c>
      <c r="I10" s="58" t="n">
        <v>98.41</v>
      </c>
      <c r="J10" s="53" t="n">
        <v>1.959425</v>
      </c>
      <c r="K10" s="54" t="n">
        <v>5718572</v>
      </c>
      <c r="L10" s="52" t="n">
        <v>22792.3808</v>
      </c>
      <c r="M10" s="46" t="n">
        <v>33.9536</v>
      </c>
      <c r="N10" s="46" t="n">
        <v>40.0537</v>
      </c>
      <c r="O10" s="46" t="n">
        <v>40.5107</v>
      </c>
      <c r="P10" s="46" t="n">
        <v>6789.8</v>
      </c>
      <c r="Q10" s="46" t="n">
        <v>98.62</v>
      </c>
      <c r="R10" s="53" t="n">
        <v>1.88605555555556</v>
      </c>
      <c r="S10" s="0" t="n">
        <v>457780</v>
      </c>
      <c r="T10" s="59"/>
      <c r="U10" s="60"/>
      <c r="V10" s="60"/>
      <c r="W10" s="59"/>
      <c r="X10" s="60"/>
      <c r="Y10" s="61"/>
      <c r="AA10" s="49" t="n">
        <f aca="false">D10*625</f>
        <v>15132132</v>
      </c>
      <c r="AB10" s="5" t="n">
        <f aca="false">K10</f>
        <v>5718572</v>
      </c>
      <c r="AC10" s="50" t="n">
        <f aca="false">AB10/AA10*100</f>
        <v>37.7909206713238</v>
      </c>
      <c r="AD10" s="49" t="n">
        <f aca="false">L10*625</f>
        <v>14245238</v>
      </c>
      <c r="AE10" s="49" t="n">
        <f aca="false">S10</f>
        <v>457780</v>
      </c>
      <c r="AF10" s="51" t="n">
        <f aca="false">AE10/AD10*100</f>
        <v>3.21356512260448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5" t="n">
        <v>17421.18</v>
      </c>
      <c r="I11" s="45" t="n">
        <v>251.21</v>
      </c>
      <c r="J11" s="47" t="n">
        <v>4.83921666666667</v>
      </c>
      <c r="K11" s="48" t="n">
        <v>11589700</v>
      </c>
      <c r="L11" s="44" t="n">
        <v>440346.8992</v>
      </c>
      <c r="M11" s="45" t="n">
        <v>40.361</v>
      </c>
      <c r="N11" s="45" t="n">
        <v>41.5256</v>
      </c>
      <c r="O11" s="45" t="n">
        <v>38.8953</v>
      </c>
      <c r="P11" s="45" t="n">
        <v>17319.58</v>
      </c>
      <c r="Q11" s="45" t="n">
        <v>294.99</v>
      </c>
      <c r="R11" s="47" t="n">
        <v>4.81099444444445</v>
      </c>
      <c r="S11" s="0" t="n">
        <v>922814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43773766</v>
      </c>
      <c r="AB11" s="5" t="n">
        <f aca="false">K11</f>
        <v>11589700</v>
      </c>
      <c r="AC11" s="50" t="n">
        <f aca="false">AB11/AA11*100</f>
        <v>4.75428516783057</v>
      </c>
      <c r="AD11" s="49" t="n">
        <f aca="false">L11*625</f>
        <v>275216812</v>
      </c>
      <c r="AE11" s="49" t="n">
        <f aca="false">S11</f>
        <v>922814</v>
      </c>
      <c r="AF11" s="51" t="n">
        <f aca="false">AE11/AD11*100</f>
        <v>0.335304370868158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249534.1216</v>
      </c>
      <c r="E12" s="46" t="n">
        <v>36.9215</v>
      </c>
      <c r="F12" s="46" t="n">
        <v>39.6981</v>
      </c>
      <c r="G12" s="46" t="n">
        <v>36.9827</v>
      </c>
      <c r="H12" s="46" t="n">
        <v>16940.31</v>
      </c>
      <c r="I12" s="46" t="n">
        <v>218.63</v>
      </c>
      <c r="J12" s="53" t="n">
        <v>4.70564166666667</v>
      </c>
      <c r="K12" s="54" t="n">
        <v>11589700</v>
      </c>
      <c r="L12" s="52" t="n">
        <v>288076.5232</v>
      </c>
      <c r="M12" s="46" t="n">
        <v>37.3026</v>
      </c>
      <c r="N12" s="46" t="n">
        <v>39.5496</v>
      </c>
      <c r="O12" s="46" t="n">
        <v>37.0158</v>
      </c>
      <c r="P12" s="46" t="n">
        <v>16481.53</v>
      </c>
      <c r="Q12" s="46" t="n">
        <v>273.15</v>
      </c>
      <c r="R12" s="53" t="n">
        <v>4.57820277777778</v>
      </c>
      <c r="S12" s="0" t="n">
        <v>922814</v>
      </c>
      <c r="T12" s="55"/>
      <c r="U12" s="56"/>
      <c r="V12" s="56"/>
      <c r="W12" s="55"/>
      <c r="X12" s="56"/>
      <c r="Y12" s="57"/>
      <c r="AA12" s="49" t="n">
        <f aca="false">D12*625</f>
        <v>155958826</v>
      </c>
      <c r="AB12" s="5" t="n">
        <f aca="false">K12</f>
        <v>11589700</v>
      </c>
      <c r="AC12" s="50" t="n">
        <f aca="false">AB12/AA12*100</f>
        <v>7.43125624708152</v>
      </c>
      <c r="AD12" s="49" t="n">
        <f aca="false">L12*625</f>
        <v>180047827</v>
      </c>
      <c r="AE12" s="49" t="n">
        <f aca="false">S12</f>
        <v>922814</v>
      </c>
      <c r="AF12" s="51" t="n">
        <f aca="false">AE12/AD12*100</f>
        <v>0.51253826018128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57303.3088</v>
      </c>
      <c r="E13" s="46" t="n">
        <v>33.6375</v>
      </c>
      <c r="F13" s="46" t="n">
        <v>38.2311</v>
      </c>
      <c r="G13" s="46" t="n">
        <v>35.7208</v>
      </c>
      <c r="H13" s="46" t="n">
        <v>16272.24</v>
      </c>
      <c r="I13" s="46" t="n">
        <v>197.78</v>
      </c>
      <c r="J13" s="53" t="n">
        <v>4.52006666666667</v>
      </c>
      <c r="K13" s="54" t="n">
        <v>11589700</v>
      </c>
      <c r="L13" s="52" t="n">
        <v>163098.0032</v>
      </c>
      <c r="M13" s="46" t="n">
        <v>33.308</v>
      </c>
      <c r="N13" s="46" t="n">
        <v>38.0163</v>
      </c>
      <c r="O13" s="46" t="n">
        <v>35.636</v>
      </c>
      <c r="P13" s="46" t="n">
        <v>15517.09</v>
      </c>
      <c r="Q13" s="46" t="n">
        <v>232.09</v>
      </c>
      <c r="R13" s="53" t="n">
        <v>4.31030277777778</v>
      </c>
      <c r="S13" s="0" t="n">
        <v>922814</v>
      </c>
      <c r="T13" s="55"/>
      <c r="U13" s="56"/>
      <c r="V13" s="56"/>
      <c r="W13" s="55"/>
      <c r="X13" s="56"/>
      <c r="Y13" s="57"/>
      <c r="AA13" s="49" t="n">
        <f aca="false">D13*625</f>
        <v>98314568</v>
      </c>
      <c r="AB13" s="5" t="n">
        <f aca="false">K13</f>
        <v>11589700</v>
      </c>
      <c r="AC13" s="50" t="n">
        <f aca="false">AB13/AA13*100</f>
        <v>11.788385216726</v>
      </c>
      <c r="AD13" s="49" t="n">
        <f aca="false">L13*625</f>
        <v>101936252</v>
      </c>
      <c r="AE13" s="49" t="n">
        <f aca="false">S13</f>
        <v>922814</v>
      </c>
      <c r="AF13" s="51" t="n">
        <f aca="false">AE13/AD13*100</f>
        <v>0.905285393463358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88194.4096</v>
      </c>
      <c r="E14" s="46" t="n">
        <v>30.3415</v>
      </c>
      <c r="F14" s="46" t="n">
        <v>36.9621</v>
      </c>
      <c r="G14" s="46" t="n">
        <v>34.6304</v>
      </c>
      <c r="H14" s="46" t="n">
        <v>15033.43</v>
      </c>
      <c r="I14" s="58" t="n">
        <v>181.22</v>
      </c>
      <c r="J14" s="53" t="n">
        <v>4.17595277777778</v>
      </c>
      <c r="K14" s="54" t="n">
        <v>11589700</v>
      </c>
      <c r="L14" s="52" t="n">
        <v>79208.9712</v>
      </c>
      <c r="M14" s="46" t="n">
        <v>29.7676</v>
      </c>
      <c r="N14" s="46" t="n">
        <v>36.8169</v>
      </c>
      <c r="O14" s="46" t="n">
        <v>34.5645</v>
      </c>
      <c r="P14" s="46" t="n">
        <v>14633.74</v>
      </c>
      <c r="Q14" s="46" t="n">
        <v>194.1</v>
      </c>
      <c r="R14" s="53" t="n">
        <v>4.06492777777778</v>
      </c>
      <c r="S14" s="0" t="n">
        <v>922814</v>
      </c>
      <c r="T14" s="59"/>
      <c r="U14" s="60"/>
      <c r="V14" s="60"/>
      <c r="W14" s="59"/>
      <c r="X14" s="60"/>
      <c r="Y14" s="61"/>
      <c r="AA14" s="49" t="n">
        <f aca="false">D14*625</f>
        <v>55121506</v>
      </c>
      <c r="AB14" s="5" t="n">
        <f aca="false">K14</f>
        <v>11589700</v>
      </c>
      <c r="AC14" s="50" t="n">
        <f aca="false">AB14/AA14*100</f>
        <v>21.0257317715521</v>
      </c>
      <c r="AD14" s="49" t="n">
        <f aca="false">L14*625</f>
        <v>49505607</v>
      </c>
      <c r="AE14" s="49" t="n">
        <f aca="false">S14</f>
        <v>922814</v>
      </c>
      <c r="AF14" s="51" t="n">
        <f aca="false">AE14/AD14*100</f>
        <v>1.86405955996055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5" t="n">
        <v>14026.13</v>
      </c>
      <c r="I15" s="45" t="n">
        <v>183.14</v>
      </c>
      <c r="J15" s="47" t="n">
        <v>3.89614722222222</v>
      </c>
      <c r="K15" s="48" t="n">
        <v>11589700</v>
      </c>
      <c r="L15" s="44" t="n">
        <v>107202.4096</v>
      </c>
      <c r="M15" s="45" t="n">
        <v>43.1478</v>
      </c>
      <c r="N15" s="45" t="n">
        <v>46.8357</v>
      </c>
      <c r="O15" s="45" t="n">
        <v>46.353</v>
      </c>
      <c r="P15" s="45" t="n">
        <v>13413.78</v>
      </c>
      <c r="Q15" s="45" t="n">
        <v>198.32</v>
      </c>
      <c r="R15" s="47" t="n">
        <v>3.72605</v>
      </c>
      <c r="S15" s="0" t="n">
        <v>922814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64859872</v>
      </c>
      <c r="AB15" s="5" t="n">
        <f aca="false">K15</f>
        <v>11589700</v>
      </c>
      <c r="AC15" s="50" t="n">
        <f aca="false">AB15/AA15*100</f>
        <v>17.868829590043</v>
      </c>
      <c r="AD15" s="49" t="n">
        <f aca="false">L15*625</f>
        <v>67001506</v>
      </c>
      <c r="AE15" s="49" t="n">
        <f aca="false">S15</f>
        <v>922814</v>
      </c>
      <c r="AF15" s="51" t="n">
        <f aca="false">AE15/AD15*100</f>
        <v>1.37730336986754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53025.6752</v>
      </c>
      <c r="E16" s="46" t="n">
        <v>41.246</v>
      </c>
      <c r="F16" s="46" t="n">
        <v>46.0546</v>
      </c>
      <c r="G16" s="46" t="n">
        <v>45.7478</v>
      </c>
      <c r="H16" s="46" t="n">
        <v>12793.95</v>
      </c>
      <c r="I16" s="46" t="n">
        <v>164.6</v>
      </c>
      <c r="J16" s="53" t="n">
        <v>3.553875</v>
      </c>
      <c r="K16" s="54" t="n">
        <v>11589700</v>
      </c>
      <c r="L16" s="52" t="n">
        <v>53633.7328</v>
      </c>
      <c r="M16" s="46" t="n">
        <v>41.2469</v>
      </c>
      <c r="N16" s="46" t="n">
        <v>46.0261</v>
      </c>
      <c r="O16" s="46" t="n">
        <v>45.7375</v>
      </c>
      <c r="P16" s="46" t="n">
        <v>12587.06</v>
      </c>
      <c r="Q16" s="46" t="n">
        <v>169.92</v>
      </c>
      <c r="R16" s="53" t="n">
        <v>3.49640555555556</v>
      </c>
      <c r="S16" s="0" t="n">
        <v>922814</v>
      </c>
      <c r="T16" s="55"/>
      <c r="U16" s="56"/>
      <c r="V16" s="56"/>
      <c r="W16" s="55"/>
      <c r="X16" s="56"/>
      <c r="Y16" s="57"/>
      <c r="AA16" s="49" t="n">
        <f aca="false">D16*625</f>
        <v>33141047</v>
      </c>
      <c r="AB16" s="5" t="n">
        <f aca="false">K16</f>
        <v>11589700</v>
      </c>
      <c r="AC16" s="50" t="n">
        <f aca="false">AB16/AA16*100</f>
        <v>34.9708323940399</v>
      </c>
      <c r="AD16" s="49" t="n">
        <f aca="false">L16*625</f>
        <v>33521083</v>
      </c>
      <c r="AE16" s="49" t="n">
        <f aca="false">S16</f>
        <v>922814</v>
      </c>
      <c r="AF16" s="51" t="n">
        <f aca="false">AE16/AD16*100</f>
        <v>2.7529361148624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1960.9296</v>
      </c>
      <c r="E17" s="46" t="n">
        <v>39.858</v>
      </c>
      <c r="F17" s="46" t="n">
        <v>45.3723</v>
      </c>
      <c r="G17" s="46" t="n">
        <v>45.3093</v>
      </c>
      <c r="H17" s="46" t="n">
        <v>12387.43</v>
      </c>
      <c r="I17" s="46" t="n">
        <v>151.89</v>
      </c>
      <c r="J17" s="53" t="n">
        <v>3.44095277777778</v>
      </c>
      <c r="K17" s="54" t="n">
        <v>11589700</v>
      </c>
      <c r="L17" s="52" t="n">
        <v>30438.1648</v>
      </c>
      <c r="M17" s="46" t="n">
        <v>39.81</v>
      </c>
      <c r="N17" s="46" t="n">
        <v>45.3581</v>
      </c>
      <c r="O17" s="46" t="n">
        <v>45.2916</v>
      </c>
      <c r="P17" s="46" t="n">
        <v>12226.29</v>
      </c>
      <c r="Q17" s="46" t="n">
        <v>158.34</v>
      </c>
      <c r="R17" s="53" t="n">
        <v>3.39619166666667</v>
      </c>
      <c r="S17" s="0" t="n">
        <v>922814</v>
      </c>
      <c r="T17" s="55"/>
      <c r="U17" s="56"/>
      <c r="V17" s="56"/>
      <c r="W17" s="55"/>
      <c r="X17" s="56"/>
      <c r="Y17" s="57"/>
      <c r="AA17" s="49" t="n">
        <f aca="false">D17*625</f>
        <v>19975581</v>
      </c>
      <c r="AB17" s="5" t="n">
        <f aca="false">K17</f>
        <v>11589700</v>
      </c>
      <c r="AC17" s="50" t="n">
        <f aca="false">AB17/AA17*100</f>
        <v>58.0193387115999</v>
      </c>
      <c r="AD17" s="49" t="n">
        <f aca="false">L17*625</f>
        <v>19023853</v>
      </c>
      <c r="AE17" s="49" t="n">
        <f aca="false">S17</f>
        <v>922814</v>
      </c>
      <c r="AF17" s="51" t="n">
        <f aca="false">AE17/AD17*100</f>
        <v>4.8508259604403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19107.6192</v>
      </c>
      <c r="E18" s="46" t="n">
        <v>38.2464</v>
      </c>
      <c r="F18" s="46" t="n">
        <v>44.9301</v>
      </c>
      <c r="G18" s="46" t="n">
        <v>45.005</v>
      </c>
      <c r="H18" s="46" t="n">
        <v>11866.3</v>
      </c>
      <c r="I18" s="58" t="n">
        <v>148.16</v>
      </c>
      <c r="J18" s="53" t="n">
        <v>3.29619444444444</v>
      </c>
      <c r="K18" s="54" t="n">
        <v>11589700</v>
      </c>
      <c r="L18" s="52" t="n">
        <v>16584.616</v>
      </c>
      <c r="M18" s="46" t="n">
        <v>38.1403</v>
      </c>
      <c r="N18" s="46" t="n">
        <v>44.9229</v>
      </c>
      <c r="O18" s="46" t="n">
        <v>45.0014</v>
      </c>
      <c r="P18" s="46" t="n">
        <v>11758.65</v>
      </c>
      <c r="Q18" s="46" t="n">
        <v>148.79</v>
      </c>
      <c r="R18" s="53" t="n">
        <v>3.26629166666667</v>
      </c>
      <c r="S18" s="0" t="n">
        <v>922814</v>
      </c>
      <c r="T18" s="59"/>
      <c r="U18" s="60"/>
      <c r="V18" s="60"/>
      <c r="W18" s="59"/>
      <c r="X18" s="60"/>
      <c r="Y18" s="61"/>
      <c r="AA18" s="49" t="n">
        <f aca="false">D18*625</f>
        <v>11942262</v>
      </c>
      <c r="AB18" s="5" t="n">
        <f aca="false">K18</f>
        <v>11589700</v>
      </c>
      <c r="AC18" s="50" t="n">
        <f aca="false">AB18/AA18*100</f>
        <v>97.0477787206477</v>
      </c>
      <c r="AD18" s="49" t="n">
        <f aca="false">L18*625</f>
        <v>10365385</v>
      </c>
      <c r="AE18" s="49" t="n">
        <f aca="false">S18</f>
        <v>922814</v>
      </c>
      <c r="AF18" s="51" t="n">
        <f aca="false">AE18/AD18*100</f>
        <v>8.90284345443994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5" t="n">
        <v>42.6947</v>
      </c>
      <c r="F19" s="45" t="n">
        <v>44.5528</v>
      </c>
      <c r="G19" s="45" t="n">
        <v>45.4481</v>
      </c>
      <c r="H19" s="45" t="n">
        <v>5793.14</v>
      </c>
      <c r="I19" s="45" t="n">
        <v>77.75</v>
      </c>
      <c r="J19" s="47" t="n">
        <v>1.60920555555556</v>
      </c>
      <c r="K19" s="48" t="n">
        <v>9487996</v>
      </c>
      <c r="L19" s="44" t="n">
        <v>25212.3616</v>
      </c>
      <c r="M19" s="45" t="n">
        <v>42.5795</v>
      </c>
      <c r="N19" s="45" t="n">
        <v>44.5464</v>
      </c>
      <c r="O19" s="45" t="n">
        <v>45.4405</v>
      </c>
      <c r="P19" s="45" t="n">
        <v>5732.57</v>
      </c>
      <c r="Q19" s="45" t="n">
        <v>82.1</v>
      </c>
      <c r="R19" s="47" t="n">
        <v>1.59238055555556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3087232</v>
      </c>
      <c r="AB19" s="5" t="n">
        <f aca="false">K19</f>
        <v>9487996</v>
      </c>
      <c r="AC19" s="50" t="n">
        <f aca="false">AB19/AA19*100</f>
        <v>28.6757018538148</v>
      </c>
      <c r="AD19" s="49" t="n">
        <f aca="false">L19*1250</f>
        <v>31515452</v>
      </c>
      <c r="AE19" s="49" t="n">
        <f aca="false">S19</f>
        <v>747952</v>
      </c>
      <c r="AF19" s="51" t="n">
        <f aca="false">AE19/AD19*100</f>
        <v>2.37328660239428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5505.028</v>
      </c>
      <c r="E20" s="46" t="n">
        <v>41.2295</v>
      </c>
      <c r="F20" s="46" t="n">
        <v>42.9339</v>
      </c>
      <c r="G20" s="46" t="n">
        <v>43.4863</v>
      </c>
      <c r="H20" s="46" t="n">
        <v>5463.85</v>
      </c>
      <c r="I20" s="46" t="n">
        <v>71.14</v>
      </c>
      <c r="J20" s="53" t="n">
        <v>1.51773611111111</v>
      </c>
      <c r="K20" s="54" t="n">
        <v>9487996</v>
      </c>
      <c r="L20" s="52" t="n">
        <v>14405.428</v>
      </c>
      <c r="M20" s="46" t="n">
        <v>41.1359</v>
      </c>
      <c r="N20" s="46" t="n">
        <v>42.9257</v>
      </c>
      <c r="O20" s="46" t="n">
        <v>43.4886</v>
      </c>
      <c r="P20" s="46" t="n">
        <v>5413</v>
      </c>
      <c r="Q20" s="46" t="n">
        <v>71.8</v>
      </c>
      <c r="R20" s="53" t="n">
        <v>1.50361111111111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19381285</v>
      </c>
      <c r="AB20" s="5" t="n">
        <f aca="false">K20</f>
        <v>9487996</v>
      </c>
      <c r="AC20" s="50" t="n">
        <f aca="false">AB20/AA20*100</f>
        <v>48.9544217527372</v>
      </c>
      <c r="AD20" s="49" t="n">
        <f aca="false">L20*1250</f>
        <v>18006785</v>
      </c>
      <c r="AE20" s="49" t="n">
        <f aca="false">S20</f>
        <v>747952</v>
      </c>
      <c r="AF20" s="51" t="n">
        <f aca="false">AE20/AD20*100</f>
        <v>4.1537231660177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9321.8336</v>
      </c>
      <c r="E21" s="46" t="n">
        <v>39.3657</v>
      </c>
      <c r="F21" s="46" t="n">
        <v>41.6021</v>
      </c>
      <c r="G21" s="46" t="n">
        <v>42.0849</v>
      </c>
      <c r="H21" s="46" t="n">
        <v>5230.49</v>
      </c>
      <c r="I21" s="46" t="n">
        <v>66.69</v>
      </c>
      <c r="J21" s="53" t="n">
        <v>1.45291388888889</v>
      </c>
      <c r="K21" s="54" t="n">
        <v>9487996</v>
      </c>
      <c r="L21" s="52" t="n">
        <v>8285.1184</v>
      </c>
      <c r="M21" s="46" t="n">
        <v>39.2639</v>
      </c>
      <c r="N21" s="46" t="n">
        <v>41.5624</v>
      </c>
      <c r="O21" s="46" t="n">
        <v>42.0595</v>
      </c>
      <c r="P21" s="46" t="n">
        <v>5244.35</v>
      </c>
      <c r="Q21" s="46" t="n">
        <v>67.39</v>
      </c>
      <c r="R21" s="53" t="n">
        <v>1.45676388888889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11652292</v>
      </c>
      <c r="AB21" s="5" t="n">
        <f aca="false">K21</f>
        <v>9487996</v>
      </c>
      <c r="AC21" s="50" t="n">
        <f aca="false">AB21/AA21*100</f>
        <v>81.4260061454004</v>
      </c>
      <c r="AD21" s="49" t="n">
        <f aca="false">L21*1250</f>
        <v>10356398</v>
      </c>
      <c r="AE21" s="49" t="n">
        <f aca="false">S21</f>
        <v>747952</v>
      </c>
      <c r="AF21" s="51" t="n">
        <f aca="false">AE21/AD21*100</f>
        <v>7.22212491254199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5706.2616</v>
      </c>
      <c r="E22" s="46" t="n">
        <v>37.0894</v>
      </c>
      <c r="F22" s="46" t="n">
        <v>40.6145</v>
      </c>
      <c r="G22" s="46" t="n">
        <v>41.196</v>
      </c>
      <c r="H22" s="46" t="n">
        <v>5033.22</v>
      </c>
      <c r="I22" s="58" t="n">
        <v>64.03</v>
      </c>
      <c r="J22" s="53" t="n">
        <v>1.39811666666667</v>
      </c>
      <c r="K22" s="54" t="n">
        <v>9487996</v>
      </c>
      <c r="L22" s="52" t="n">
        <v>4722.8472</v>
      </c>
      <c r="M22" s="46" t="n">
        <v>36.9643</v>
      </c>
      <c r="N22" s="46" t="n">
        <v>40.5924</v>
      </c>
      <c r="O22" s="46" t="n">
        <v>41.182</v>
      </c>
      <c r="P22" s="46" t="n">
        <v>4996.07</v>
      </c>
      <c r="Q22" s="46" t="n">
        <v>63.86</v>
      </c>
      <c r="R22" s="53" t="n">
        <v>1.38779722222222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7132827</v>
      </c>
      <c r="AB22" s="5" t="n">
        <f aca="false">K22</f>
        <v>9487996</v>
      </c>
      <c r="AC22" s="50" t="n">
        <f aca="false">AB22/AA22*100</f>
        <v>133.018731563236</v>
      </c>
      <c r="AD22" s="49" t="n">
        <f aca="false">L22*1250</f>
        <v>5903559</v>
      </c>
      <c r="AE22" s="49" t="n">
        <f aca="false">S22</f>
        <v>747952</v>
      </c>
      <c r="AF22" s="51" t="n">
        <f aca="false">AE22/AD22*100</f>
        <v>12.6695100362341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5" t="n">
        <v>40.4994</v>
      </c>
      <c r="F23" s="45" t="n">
        <v>42.7941</v>
      </c>
      <c r="G23" s="45" t="n">
        <v>42.8132</v>
      </c>
      <c r="H23" s="45" t="n">
        <v>6371.51</v>
      </c>
      <c r="I23" s="45" t="n">
        <v>107.85</v>
      </c>
      <c r="J23" s="47" t="n">
        <v>1.76986388888889</v>
      </c>
      <c r="K23" s="48" t="n">
        <v>9487996</v>
      </c>
      <c r="L23" s="44" t="n">
        <v>54408.2616</v>
      </c>
      <c r="M23" s="45" t="n">
        <v>40.1157</v>
      </c>
      <c r="N23" s="45" t="n">
        <v>42.7009</v>
      </c>
      <c r="O23" s="45" t="n">
        <v>42.7192</v>
      </c>
      <c r="P23" s="45" t="n">
        <v>6241.39</v>
      </c>
      <c r="Q23" s="45" t="n">
        <v>109.43</v>
      </c>
      <c r="R23" s="47" t="n">
        <v>1.73371944444444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69717121</v>
      </c>
      <c r="AB23" s="5" t="n">
        <f aca="false">K23</f>
        <v>9487996</v>
      </c>
      <c r="AC23" s="50" t="n">
        <f aca="false">AB23/AA23*100</f>
        <v>13.6092768374644</v>
      </c>
      <c r="AD23" s="49" t="n">
        <f aca="false">L23*1250</f>
        <v>68010327</v>
      </c>
      <c r="AE23" s="49" t="n">
        <f aca="false">S23</f>
        <v>747952</v>
      </c>
      <c r="AF23" s="51" t="n">
        <f aca="false">AE23/AD23*100</f>
        <v>1.09976239343769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1970.732</v>
      </c>
      <c r="E24" s="46" t="n">
        <v>37.9908</v>
      </c>
      <c r="F24" s="46" t="n">
        <v>40.7382</v>
      </c>
      <c r="G24" s="46" t="n">
        <v>40.7659</v>
      </c>
      <c r="H24" s="46" t="n">
        <v>5864.85</v>
      </c>
      <c r="I24" s="46" t="n">
        <v>96.23</v>
      </c>
      <c r="J24" s="53" t="n">
        <v>1.629125</v>
      </c>
      <c r="K24" s="54" t="n">
        <v>9487996</v>
      </c>
      <c r="L24" s="52" t="n">
        <v>31078.068</v>
      </c>
      <c r="M24" s="46" t="n">
        <v>37.8293</v>
      </c>
      <c r="N24" s="46" t="n">
        <v>40.7073</v>
      </c>
      <c r="O24" s="46" t="n">
        <v>40.7469</v>
      </c>
      <c r="P24" s="46" t="n">
        <v>5770.59</v>
      </c>
      <c r="Q24" s="46" t="n">
        <v>98.3</v>
      </c>
      <c r="R24" s="53" t="n">
        <v>1.60294166666667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39963415</v>
      </c>
      <c r="AB24" s="5" t="n">
        <f aca="false">K24</f>
        <v>9487996</v>
      </c>
      <c r="AC24" s="50" t="n">
        <f aca="false">AB24/AA24*100</f>
        <v>23.7417047567131</v>
      </c>
      <c r="AD24" s="49" t="n">
        <f aca="false">L24*1250</f>
        <v>38847585</v>
      </c>
      <c r="AE24" s="49" t="n">
        <f aca="false">S24</f>
        <v>747952</v>
      </c>
      <c r="AF24" s="51" t="n">
        <f aca="false">AE24/AD24*100</f>
        <v>1.92535005715285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7350.5392</v>
      </c>
      <c r="E25" s="46" t="n">
        <v>35.3248</v>
      </c>
      <c r="F25" s="46" t="n">
        <v>39.1546</v>
      </c>
      <c r="G25" s="46" t="n">
        <v>39.4492</v>
      </c>
      <c r="H25" s="46" t="n">
        <v>5699.11</v>
      </c>
      <c r="I25" s="46" t="n">
        <v>82.57</v>
      </c>
      <c r="J25" s="53" t="n">
        <v>1.58308611111111</v>
      </c>
      <c r="K25" s="54" t="n">
        <v>9487996</v>
      </c>
      <c r="L25" s="52" t="n">
        <v>16440.8768</v>
      </c>
      <c r="M25" s="46" t="n">
        <v>35.2399</v>
      </c>
      <c r="N25" s="46" t="n">
        <v>39.1145</v>
      </c>
      <c r="O25" s="46" t="n">
        <v>39.436</v>
      </c>
      <c r="P25" s="46" t="n">
        <v>5594.18</v>
      </c>
      <c r="Q25" s="46" t="n">
        <v>84.55</v>
      </c>
      <c r="R25" s="53" t="n">
        <v>1.55393888888889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21688174</v>
      </c>
      <c r="AB25" s="5" t="n">
        <f aca="false">K25</f>
        <v>9487996</v>
      </c>
      <c r="AC25" s="50" t="n">
        <f aca="false">AB25/AA25*100</f>
        <v>43.7473251551744</v>
      </c>
      <c r="AD25" s="49" t="n">
        <f aca="false">L25*1250</f>
        <v>20551096</v>
      </c>
      <c r="AE25" s="49" t="n">
        <f aca="false">S25</f>
        <v>747952</v>
      </c>
      <c r="AF25" s="51" t="n">
        <f aca="false">AE25/AD25*100</f>
        <v>3.63947499442366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9292.0992</v>
      </c>
      <c r="E26" s="46" t="n">
        <v>32.7898</v>
      </c>
      <c r="F26" s="46" t="n">
        <v>38.0465</v>
      </c>
      <c r="G26" s="46" t="n">
        <v>38.7589</v>
      </c>
      <c r="H26" s="46" t="n">
        <v>5316.55</v>
      </c>
      <c r="I26" s="58" t="n">
        <v>72.15</v>
      </c>
      <c r="J26" s="53" t="n">
        <v>1.47681944444444</v>
      </c>
      <c r="K26" s="54" t="n">
        <v>9487996</v>
      </c>
      <c r="L26" s="52" t="n">
        <v>8170.4584</v>
      </c>
      <c r="M26" s="46" t="n">
        <v>32.6321</v>
      </c>
      <c r="N26" s="46" t="n">
        <v>38.0188</v>
      </c>
      <c r="O26" s="46" t="n">
        <v>38.7564</v>
      </c>
      <c r="P26" s="46" t="n">
        <v>5240.14</v>
      </c>
      <c r="Q26" s="46" t="n">
        <v>72.14</v>
      </c>
      <c r="R26" s="53" t="n">
        <v>1.45559444444444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11615124</v>
      </c>
      <c r="AB26" s="5" t="n">
        <f aca="false">K26</f>
        <v>9487996</v>
      </c>
      <c r="AC26" s="50" t="n">
        <f aca="false">AB26/AA26*100</f>
        <v>81.6865665833615</v>
      </c>
      <c r="AD26" s="49" t="n">
        <f aca="false">L26*1250</f>
        <v>10213073</v>
      </c>
      <c r="AE26" s="49" t="n">
        <f aca="false">S26</f>
        <v>747952</v>
      </c>
      <c r="AF26" s="51" t="n">
        <f aca="false">AE26/AD26*100</f>
        <v>7.32347648939746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5" t="n">
        <v>39.1826</v>
      </c>
      <c r="F27" s="45" t="n">
        <v>40.779</v>
      </c>
      <c r="G27" s="45" t="n">
        <v>43.5098</v>
      </c>
      <c r="H27" s="45" t="n">
        <v>12849.94</v>
      </c>
      <c r="I27" s="45" t="n">
        <v>209.03</v>
      </c>
      <c r="J27" s="47" t="n">
        <v>3.56942777777778</v>
      </c>
      <c r="K27" s="48" t="n">
        <v>19628160</v>
      </c>
      <c r="L27" s="44" t="n">
        <v>95181.1472</v>
      </c>
      <c r="M27" s="45" t="n">
        <v>38.8821</v>
      </c>
      <c r="N27" s="45" t="n">
        <v>40.718</v>
      </c>
      <c r="O27" s="45" t="n">
        <v>43.4471</v>
      </c>
      <c r="P27" s="45" t="n">
        <v>12593.7</v>
      </c>
      <c r="Q27" s="45" t="n">
        <v>212.5</v>
      </c>
      <c r="R27" s="47" t="n">
        <v>3.49825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23288834</v>
      </c>
      <c r="AB27" s="5" t="n">
        <f aca="false">K27</f>
        <v>19628160</v>
      </c>
      <c r="AC27" s="50" t="n">
        <f aca="false">AB27/AA27*100</f>
        <v>15.9204685154213</v>
      </c>
      <c r="AD27" s="49" t="n">
        <f aca="false">L27*1250</f>
        <v>118976434</v>
      </c>
      <c r="AE27" s="49" t="n">
        <f aca="false">S27</f>
        <v>1551790</v>
      </c>
      <c r="AF27" s="51" t="n">
        <f aca="false">AE27/AD27*100</f>
        <v>1.3042835020589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54494.9744</v>
      </c>
      <c r="E28" s="46" t="n">
        <v>37.4378</v>
      </c>
      <c r="F28" s="46" t="n">
        <v>39.4241</v>
      </c>
      <c r="G28" s="46" t="n">
        <v>41.8374</v>
      </c>
      <c r="H28" s="46" t="n">
        <v>11930.84</v>
      </c>
      <c r="I28" s="46" t="n">
        <v>186.64</v>
      </c>
      <c r="J28" s="53" t="n">
        <v>3.31412222222222</v>
      </c>
      <c r="K28" s="54" t="n">
        <v>19628160</v>
      </c>
      <c r="L28" s="52" t="n">
        <v>52227.4728</v>
      </c>
      <c r="M28" s="46" t="n">
        <v>37.2555</v>
      </c>
      <c r="N28" s="46" t="n">
        <v>39.4084</v>
      </c>
      <c r="O28" s="46" t="n">
        <v>41.8128</v>
      </c>
      <c r="P28" s="46" t="n">
        <v>11732.55</v>
      </c>
      <c r="Q28" s="46" t="n">
        <v>188.3</v>
      </c>
      <c r="R28" s="53" t="n">
        <v>3.25904166666667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68118718</v>
      </c>
      <c r="AB28" s="5" t="n">
        <f aca="false">K28</f>
        <v>19628160</v>
      </c>
      <c r="AC28" s="50" t="n">
        <f aca="false">AB28/AA28*100</f>
        <v>28.8146350611002</v>
      </c>
      <c r="AD28" s="49" t="n">
        <f aca="false">L28*1250</f>
        <v>65284341</v>
      </c>
      <c r="AE28" s="49" t="n">
        <f aca="false">S28</f>
        <v>1551790</v>
      </c>
      <c r="AF28" s="51" t="n">
        <f aca="false">AE28/AD28*100</f>
        <v>2.37697122499866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1251.6496</v>
      </c>
      <c r="E29" s="46" t="n">
        <v>35.469</v>
      </c>
      <c r="F29" s="46" t="n">
        <v>38.4053</v>
      </c>
      <c r="G29" s="46" t="n">
        <v>40.3455</v>
      </c>
      <c r="H29" s="46" t="n">
        <v>11464.67</v>
      </c>
      <c r="I29" s="46" t="n">
        <v>166.92</v>
      </c>
      <c r="J29" s="53" t="n">
        <v>3.18463055555556</v>
      </c>
      <c r="K29" s="54" t="n">
        <v>19628160</v>
      </c>
      <c r="L29" s="52" t="n">
        <v>29144.1872</v>
      </c>
      <c r="M29" s="46" t="n">
        <v>35.3465</v>
      </c>
      <c r="N29" s="46" t="n">
        <v>38.3982</v>
      </c>
      <c r="O29" s="46" t="n">
        <v>40.3293</v>
      </c>
      <c r="P29" s="46" t="n">
        <v>10961.97</v>
      </c>
      <c r="Q29" s="46" t="n">
        <v>168.35</v>
      </c>
      <c r="R29" s="53" t="n">
        <v>3.04499166666667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39064562</v>
      </c>
      <c r="AB29" s="5" t="n">
        <f aca="false">K29</f>
        <v>19628160</v>
      </c>
      <c r="AC29" s="50" t="n">
        <f aca="false">AB29/AA29*100</f>
        <v>50.245437284053</v>
      </c>
      <c r="AD29" s="49" t="n">
        <f aca="false">L29*1250</f>
        <v>36430234</v>
      </c>
      <c r="AE29" s="49" t="n">
        <f aca="false">S29</f>
        <v>1551790</v>
      </c>
      <c r="AF29" s="51" t="n">
        <f aca="false">AE29/AD29*100</f>
        <v>4.25962128050015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18011.46</v>
      </c>
      <c r="E30" s="46" t="n">
        <v>33.2283</v>
      </c>
      <c r="F30" s="46" t="n">
        <v>37.609</v>
      </c>
      <c r="G30" s="46" t="n">
        <v>39.1801</v>
      </c>
      <c r="H30" s="46" t="n">
        <v>10460.9</v>
      </c>
      <c r="I30" s="58" t="n">
        <v>150.57</v>
      </c>
      <c r="J30" s="53" t="n">
        <v>2.90580555555556</v>
      </c>
      <c r="K30" s="54" t="n">
        <v>19628160</v>
      </c>
      <c r="L30" s="52" t="n">
        <v>15966.968</v>
      </c>
      <c r="M30" s="46" t="n">
        <v>33.1344</v>
      </c>
      <c r="N30" s="46" t="n">
        <v>37.6044</v>
      </c>
      <c r="O30" s="46" t="n">
        <v>39.1622</v>
      </c>
      <c r="P30" s="46" t="n">
        <v>10322.43</v>
      </c>
      <c r="Q30" s="46" t="n">
        <v>148.78</v>
      </c>
      <c r="R30" s="53" t="n">
        <v>2.86734166666667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22514325</v>
      </c>
      <c r="AB30" s="5" t="n">
        <f aca="false">K30</f>
        <v>19628160</v>
      </c>
      <c r="AC30" s="50" t="n">
        <f aca="false">AB30/AA30*100</f>
        <v>87.1807615817929</v>
      </c>
      <c r="AD30" s="49" t="n">
        <f aca="false">L30*1250</f>
        <v>19958710</v>
      </c>
      <c r="AE30" s="49" t="n">
        <f aca="false">S30</f>
        <v>1551790</v>
      </c>
      <c r="AF30" s="51" t="n">
        <f aca="false">AE30/AD30*100</f>
        <v>7.7750014905773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5" t="n">
        <v>39.7295</v>
      </c>
      <c r="F31" s="45" t="n">
        <v>44.1223</v>
      </c>
      <c r="G31" s="45" t="n">
        <v>45.3792</v>
      </c>
      <c r="H31" s="45" t="n">
        <v>12387.48</v>
      </c>
      <c r="I31" s="45" t="n">
        <v>186.83</v>
      </c>
      <c r="J31" s="47" t="n">
        <v>3.44096666666667</v>
      </c>
      <c r="K31" s="48" t="n">
        <v>19628160</v>
      </c>
      <c r="L31" s="44" t="n">
        <v>60707.74</v>
      </c>
      <c r="M31" s="45" t="n">
        <v>39.5746</v>
      </c>
      <c r="N31" s="45" t="n">
        <v>44.0992</v>
      </c>
      <c r="O31" s="45" t="n">
        <v>45.331</v>
      </c>
      <c r="P31" s="45" t="n">
        <v>12145.36</v>
      </c>
      <c r="Q31" s="45" t="n">
        <v>186.17</v>
      </c>
      <c r="R31" s="47" t="n">
        <v>3.37371111111111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79293964</v>
      </c>
      <c r="AB31" s="5" t="n">
        <f aca="false">K31</f>
        <v>19628160</v>
      </c>
      <c r="AC31" s="50" t="n">
        <f aca="false">AB31/AA31*100</f>
        <v>24.7536622081348</v>
      </c>
      <c r="AD31" s="49" t="n">
        <f aca="false">L31*1250</f>
        <v>75884675</v>
      </c>
      <c r="AE31" s="49" t="n">
        <f aca="false">S31</f>
        <v>1551790</v>
      </c>
      <c r="AF31" s="51" t="n">
        <f aca="false">AE31/AD31*100</f>
        <v>2.04493199713908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2595.8608</v>
      </c>
      <c r="E32" s="46" t="n">
        <v>38.201</v>
      </c>
      <c r="F32" s="46" t="n">
        <v>42.7146</v>
      </c>
      <c r="G32" s="46" t="n">
        <v>43.4601</v>
      </c>
      <c r="H32" s="46" t="n">
        <v>11512.23</v>
      </c>
      <c r="I32" s="46" t="n">
        <v>163.42</v>
      </c>
      <c r="J32" s="53" t="n">
        <v>3.19784166666667</v>
      </c>
      <c r="K32" s="54" t="n">
        <v>19628160</v>
      </c>
      <c r="L32" s="52" t="n">
        <v>30396.1896</v>
      </c>
      <c r="M32" s="46" t="n">
        <v>38.0926</v>
      </c>
      <c r="N32" s="46" t="n">
        <v>42.7012</v>
      </c>
      <c r="O32" s="46" t="n">
        <v>43.4405</v>
      </c>
      <c r="P32" s="46" t="n">
        <v>11370.25</v>
      </c>
      <c r="Q32" s="46" t="n">
        <v>162.92</v>
      </c>
      <c r="R32" s="53" t="n">
        <v>3.15840277777778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40744826</v>
      </c>
      <c r="AB32" s="5" t="n">
        <f aca="false">K32</f>
        <v>19628160</v>
      </c>
      <c r="AC32" s="50" t="n">
        <f aca="false">AB32/AA32*100</f>
        <v>48.1733803452738</v>
      </c>
      <c r="AD32" s="49" t="n">
        <f aca="false">L32*1250</f>
        <v>37995237</v>
      </c>
      <c r="AE32" s="49" t="n">
        <f aca="false">S32</f>
        <v>1551790</v>
      </c>
      <c r="AF32" s="51" t="n">
        <f aca="false">AE32/AD32*100</f>
        <v>4.08416981317948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18702.1528</v>
      </c>
      <c r="E33" s="46" t="n">
        <v>36.6055</v>
      </c>
      <c r="F33" s="46" t="n">
        <v>41.4821</v>
      </c>
      <c r="G33" s="46" t="n">
        <v>41.8262</v>
      </c>
      <c r="H33" s="46" t="n">
        <v>10815.7</v>
      </c>
      <c r="I33" s="46" t="n">
        <v>149.88</v>
      </c>
      <c r="J33" s="53" t="n">
        <v>3.00436111111111</v>
      </c>
      <c r="K33" s="54" t="n">
        <v>19628160</v>
      </c>
      <c r="L33" s="52" t="n">
        <v>16751.8304</v>
      </c>
      <c r="M33" s="46" t="n">
        <v>36.5394</v>
      </c>
      <c r="N33" s="46" t="n">
        <v>41.4738</v>
      </c>
      <c r="O33" s="46" t="n">
        <v>41.812</v>
      </c>
      <c r="P33" s="46" t="n">
        <v>10680.3</v>
      </c>
      <c r="Q33" s="46" t="n">
        <v>149.63</v>
      </c>
      <c r="R33" s="53" t="n">
        <v>2.96675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23377691</v>
      </c>
      <c r="AB33" s="5" t="n">
        <f aca="false">K33</f>
        <v>19628160</v>
      </c>
      <c r="AC33" s="50" t="n">
        <f aca="false">AB33/AA33*100</f>
        <v>83.961072117858</v>
      </c>
      <c r="AD33" s="49" t="n">
        <f aca="false">L33*1250</f>
        <v>20939788</v>
      </c>
      <c r="AE33" s="49" t="n">
        <f aca="false">S33</f>
        <v>1551790</v>
      </c>
      <c r="AF33" s="51" t="n">
        <f aca="false">AE33/AD33*100</f>
        <v>7.41072450208187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1323.576</v>
      </c>
      <c r="E34" s="46" t="n">
        <v>34.7028</v>
      </c>
      <c r="F34" s="46" t="n">
        <v>40.5107</v>
      </c>
      <c r="G34" s="46" t="n">
        <v>40.5566</v>
      </c>
      <c r="H34" s="46" t="n">
        <v>10261.29</v>
      </c>
      <c r="I34" s="58" t="n">
        <v>138.35</v>
      </c>
      <c r="J34" s="53" t="n">
        <v>2.85035833333333</v>
      </c>
      <c r="K34" s="54" t="n">
        <v>19628160</v>
      </c>
      <c r="L34" s="52" t="n">
        <v>9445.1768</v>
      </c>
      <c r="M34" s="46" t="n">
        <v>34.6445</v>
      </c>
      <c r="N34" s="46" t="n">
        <v>40.5066</v>
      </c>
      <c r="O34" s="46" t="n">
        <v>40.55</v>
      </c>
      <c r="P34" s="46" t="n">
        <v>10182.97</v>
      </c>
      <c r="Q34" s="46" t="n">
        <v>137.64</v>
      </c>
      <c r="R34" s="53" t="n">
        <v>2.82860277777778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14154470</v>
      </c>
      <c r="AB34" s="5" t="n">
        <f aca="false">K34</f>
        <v>19628160</v>
      </c>
      <c r="AC34" s="50" t="n">
        <f aca="false">AB34/AA34*100</f>
        <v>138.671105311608</v>
      </c>
      <c r="AD34" s="49" t="n">
        <f aca="false">L34*1250</f>
        <v>11806471</v>
      </c>
      <c r="AE34" s="49" t="n">
        <f aca="false">S34</f>
        <v>1551790</v>
      </c>
      <c r="AF34" s="51" t="n">
        <f aca="false">AE34/AD34*100</f>
        <v>13.1435549200095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5" t="n">
        <v>37.9024</v>
      </c>
      <c r="F35" s="45" t="n">
        <v>42.1185</v>
      </c>
      <c r="G35" s="45" t="n">
        <v>44.0419</v>
      </c>
      <c r="H35" s="45" t="n">
        <v>16481.42</v>
      </c>
      <c r="I35" s="45" t="n">
        <v>265.61</v>
      </c>
      <c r="J35" s="47" t="n">
        <v>4.57817222222222</v>
      </c>
      <c r="K35" s="48" t="n">
        <v>23550848</v>
      </c>
      <c r="L35" s="44" t="n">
        <v>147397.4704</v>
      </c>
      <c r="M35" s="45" t="n">
        <v>37.4083</v>
      </c>
      <c r="N35" s="45" t="n">
        <v>42.0593</v>
      </c>
      <c r="O35" s="45" t="n">
        <v>44.0278</v>
      </c>
      <c r="P35" s="45" t="n">
        <v>16045.96</v>
      </c>
      <c r="Q35" s="45" t="n">
        <v>266.78</v>
      </c>
      <c r="R35" s="47" t="n">
        <v>4.45721111111111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191264297</v>
      </c>
      <c r="AB35" s="5" t="n">
        <f aca="false">K35</f>
        <v>23550848</v>
      </c>
      <c r="AC35" s="50" t="n">
        <f aca="false">AB35/AA35*100</f>
        <v>12.3132484051637</v>
      </c>
      <c r="AD35" s="49" t="n">
        <f aca="false">L35*1250</f>
        <v>184246838</v>
      </c>
      <c r="AE35" s="49" t="n">
        <f aca="false">S35</f>
        <v>1862512</v>
      </c>
      <c r="AF35" s="51" t="n">
        <f aca="false">AE35/AD35*100</f>
        <v>1.01087867787452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0086.8072</v>
      </c>
      <c r="E36" s="46" t="n">
        <v>35.7669</v>
      </c>
      <c r="F36" s="46" t="n">
        <v>40.5286</v>
      </c>
      <c r="G36" s="46" t="n">
        <v>42.7604</v>
      </c>
      <c r="H36" s="46" t="n">
        <v>15001.11</v>
      </c>
      <c r="I36" s="46" t="n">
        <v>223.61</v>
      </c>
      <c r="J36" s="53" t="n">
        <v>4.166975</v>
      </c>
      <c r="K36" s="54" t="n">
        <v>23550848</v>
      </c>
      <c r="L36" s="52" t="n">
        <v>77121.536</v>
      </c>
      <c r="M36" s="46" t="n">
        <v>35.4794</v>
      </c>
      <c r="N36" s="46" t="n">
        <v>40.5101</v>
      </c>
      <c r="O36" s="46" t="n">
        <v>42.7567</v>
      </c>
      <c r="P36" s="46" t="n">
        <v>14710.14</v>
      </c>
      <c r="Q36" s="46" t="n">
        <v>224.39</v>
      </c>
      <c r="R36" s="53" t="n">
        <v>4.08615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100108509</v>
      </c>
      <c r="AB36" s="5" t="n">
        <f aca="false">K36</f>
        <v>23550848</v>
      </c>
      <c r="AC36" s="50" t="n">
        <f aca="false">AB36/AA36*100</f>
        <v>23.5253209095343</v>
      </c>
      <c r="AD36" s="49" t="n">
        <f aca="false">L36*1250</f>
        <v>96401920</v>
      </c>
      <c r="AE36" s="49" t="n">
        <f aca="false">S36</f>
        <v>1862512</v>
      </c>
      <c r="AF36" s="51" t="n">
        <f aca="false">AE36/AD36*100</f>
        <v>1.93202790981756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317.4776</v>
      </c>
      <c r="E37" s="46" t="n">
        <v>33.8597</v>
      </c>
      <c r="F37" s="46" t="n">
        <v>39.2601</v>
      </c>
      <c r="G37" s="46" t="n">
        <v>41.6594</v>
      </c>
      <c r="H37" s="46" t="n">
        <v>14067</v>
      </c>
      <c r="I37" s="46" t="n">
        <v>203.09</v>
      </c>
      <c r="J37" s="53" t="n">
        <v>3.9075</v>
      </c>
      <c r="K37" s="54" t="n">
        <v>23550848</v>
      </c>
      <c r="L37" s="52" t="n">
        <v>42876.1832</v>
      </c>
      <c r="M37" s="46" t="n">
        <v>33.6898</v>
      </c>
      <c r="N37" s="46" t="n">
        <v>39.2465</v>
      </c>
      <c r="O37" s="46" t="n">
        <v>41.6493</v>
      </c>
      <c r="P37" s="46" t="n">
        <v>13825.51</v>
      </c>
      <c r="Q37" s="46" t="n">
        <v>204.12</v>
      </c>
      <c r="R37" s="53" t="n">
        <v>3.84041944444444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6646847</v>
      </c>
      <c r="AB37" s="5" t="n">
        <f aca="false">K37</f>
        <v>23550848</v>
      </c>
      <c r="AC37" s="50" t="n">
        <f aca="false">AB37/AA37*100</f>
        <v>41.5748611745328</v>
      </c>
      <c r="AD37" s="49" t="n">
        <f aca="false">L37*1250</f>
        <v>53595229</v>
      </c>
      <c r="AE37" s="49" t="n">
        <f aca="false">S37</f>
        <v>1862512</v>
      </c>
      <c r="AF37" s="51" t="n">
        <f aca="false">AE37/AD37*100</f>
        <v>3.47514514771455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5461.0112</v>
      </c>
      <c r="E38" s="46" t="n">
        <v>31.6964</v>
      </c>
      <c r="F38" s="46" t="n">
        <v>38.3395</v>
      </c>
      <c r="G38" s="46" t="n">
        <v>40.8159</v>
      </c>
      <c r="H38" s="46" t="n">
        <v>13360.91</v>
      </c>
      <c r="I38" s="58" t="n">
        <v>186.59</v>
      </c>
      <c r="J38" s="53" t="n">
        <v>3.71136388888889</v>
      </c>
      <c r="K38" s="54" t="n">
        <v>23550848</v>
      </c>
      <c r="L38" s="52" t="n">
        <v>23090.056</v>
      </c>
      <c r="M38" s="46" t="n">
        <v>31.5988</v>
      </c>
      <c r="N38" s="46" t="n">
        <v>38.3296</v>
      </c>
      <c r="O38" s="46" t="n">
        <v>40.8067</v>
      </c>
      <c r="P38" s="46" t="n">
        <v>13130.66</v>
      </c>
      <c r="Q38" s="46" t="n">
        <v>189.89</v>
      </c>
      <c r="R38" s="53" t="n">
        <v>3.64740555555556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31826264</v>
      </c>
      <c r="AB38" s="5" t="n">
        <f aca="false">K38</f>
        <v>23550848</v>
      </c>
      <c r="AC38" s="50" t="n">
        <f aca="false">AB38/AA38*100</f>
        <v>73.9981544802117</v>
      </c>
      <c r="AD38" s="49" t="n">
        <f aca="false">L38*1250</f>
        <v>28862570</v>
      </c>
      <c r="AE38" s="49" t="n">
        <f aca="false">S38</f>
        <v>1862512</v>
      </c>
      <c r="AF38" s="51" t="n">
        <f aca="false">AE38/AD38*100</f>
        <v>6.45303588696364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5" t="n">
        <v>39.6383</v>
      </c>
      <c r="F39" s="45" t="n">
        <v>42.6861</v>
      </c>
      <c r="G39" s="45" t="n">
        <v>42.8817</v>
      </c>
      <c r="H39" s="45" t="n">
        <v>2672.5</v>
      </c>
      <c r="I39" s="45" t="n">
        <v>44.78</v>
      </c>
      <c r="J39" s="47" t="n">
        <v>0.742361111111111</v>
      </c>
      <c r="K39" s="48" t="n">
        <v>19628160</v>
      </c>
      <c r="L39" s="44" t="n">
        <v>19708.3952</v>
      </c>
      <c r="M39" s="45" t="n">
        <v>39.0529</v>
      </c>
      <c r="N39" s="45" t="n">
        <v>42.4959</v>
      </c>
      <c r="O39" s="45" t="n">
        <v>42.7345</v>
      </c>
      <c r="P39" s="45" t="n">
        <v>2542.77</v>
      </c>
      <c r="Q39" s="45" t="n">
        <v>44.78</v>
      </c>
      <c r="R39" s="47" t="n">
        <v>0.706325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27345750</v>
      </c>
      <c r="AB39" s="5" t="n">
        <f aca="false">K39</f>
        <v>19628160</v>
      </c>
      <c r="AC39" s="50" t="n">
        <f aca="false">AB39/AA39*100</f>
        <v>71.7777351142317</v>
      </c>
      <c r="AD39" s="49" t="n">
        <f aca="false">L39*1250</f>
        <v>24635494</v>
      </c>
      <c r="AE39" s="49" t="n">
        <f aca="false">S39</f>
        <v>1551790</v>
      </c>
      <c r="AF39" s="51" t="n">
        <f aca="false">AE39/AD39*100</f>
        <v>6.2990009455462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3051.2088</v>
      </c>
      <c r="E40" s="46" t="n">
        <v>37.0578</v>
      </c>
      <c r="F40" s="46" t="n">
        <v>40.7923</v>
      </c>
      <c r="G40" s="46" t="n">
        <v>40.9209</v>
      </c>
      <c r="H40" s="46" t="n">
        <v>2387.52</v>
      </c>
      <c r="I40" s="46" t="n">
        <v>39.99</v>
      </c>
      <c r="J40" s="53" t="n">
        <v>0.6632</v>
      </c>
      <c r="K40" s="54" t="n">
        <v>19628160</v>
      </c>
      <c r="L40" s="52" t="n">
        <v>11129.5624</v>
      </c>
      <c r="M40" s="46" t="n">
        <v>36.6962</v>
      </c>
      <c r="N40" s="46" t="n">
        <v>40.7573</v>
      </c>
      <c r="O40" s="46" t="n">
        <v>40.878</v>
      </c>
      <c r="P40" s="46" t="n">
        <v>2373.85</v>
      </c>
      <c r="Q40" s="46" t="n">
        <v>39.53</v>
      </c>
      <c r="R40" s="53" t="n">
        <v>0.659402777777778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16314011</v>
      </c>
      <c r="AB40" s="5" t="n">
        <f aca="false">K40</f>
        <v>19628160</v>
      </c>
      <c r="AC40" s="50" t="n">
        <f aca="false">AB40/AA40*100</f>
        <v>120.314740501278</v>
      </c>
      <c r="AD40" s="49" t="n">
        <f aca="false">L40*1250</f>
        <v>13911953</v>
      </c>
      <c r="AE40" s="49" t="n">
        <f aca="false">S40</f>
        <v>1551790</v>
      </c>
      <c r="AF40" s="51" t="n">
        <f aca="false">AE40/AD40*100</f>
        <v>11.154364883205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168.8864</v>
      </c>
      <c r="E41" s="46" t="n">
        <v>34.7125</v>
      </c>
      <c r="F41" s="46" t="n">
        <v>39.1796</v>
      </c>
      <c r="G41" s="46" t="n">
        <v>39.1534</v>
      </c>
      <c r="H41" s="46" t="n">
        <v>2248.58</v>
      </c>
      <c r="I41" s="46" t="n">
        <v>34.24</v>
      </c>
      <c r="J41" s="53" t="n">
        <v>0.624605555555556</v>
      </c>
      <c r="K41" s="54" t="n">
        <v>19628160</v>
      </c>
      <c r="L41" s="52" t="n">
        <v>6295.0968</v>
      </c>
      <c r="M41" s="46" t="n">
        <v>34.5024</v>
      </c>
      <c r="N41" s="46" t="n">
        <v>39.1696</v>
      </c>
      <c r="O41" s="46" t="n">
        <v>39.1213</v>
      </c>
      <c r="P41" s="46" t="n">
        <v>2246.72</v>
      </c>
      <c r="Q41" s="46" t="n">
        <v>33.75</v>
      </c>
      <c r="R41" s="53" t="n">
        <v>0.624088888888889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10211108</v>
      </c>
      <c r="AB41" s="5" t="n">
        <f aca="false">K41</f>
        <v>19628160</v>
      </c>
      <c r="AC41" s="50" t="n">
        <f aca="false">AB41/AA41*100</f>
        <v>192.223605900555</v>
      </c>
      <c r="AD41" s="49" t="n">
        <f aca="false">L41*1250</f>
        <v>7868871</v>
      </c>
      <c r="AE41" s="49" t="n">
        <f aca="false">S41</f>
        <v>1551790</v>
      </c>
      <c r="AF41" s="51" t="n">
        <f aca="false">AE41/AD41*100</f>
        <v>19.7206181166269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5506.9144</v>
      </c>
      <c r="E42" s="46" t="n">
        <v>32.4468</v>
      </c>
      <c r="F42" s="46" t="n">
        <v>37.8982</v>
      </c>
      <c r="G42" s="46" t="n">
        <v>37.7527</v>
      </c>
      <c r="H42" s="46" t="n">
        <v>2123.25</v>
      </c>
      <c r="I42" s="58" t="n">
        <v>30.11</v>
      </c>
      <c r="J42" s="53" t="n">
        <v>0.589791666666667</v>
      </c>
      <c r="K42" s="54" t="n">
        <v>19628160</v>
      </c>
      <c r="L42" s="52" t="n">
        <v>3675.8376</v>
      </c>
      <c r="M42" s="46" t="n">
        <v>32.348</v>
      </c>
      <c r="N42" s="46" t="n">
        <v>37.8932</v>
      </c>
      <c r="O42" s="46" t="n">
        <v>37.7205</v>
      </c>
      <c r="P42" s="46" t="n">
        <v>2095.35</v>
      </c>
      <c r="Q42" s="46" t="n">
        <v>30.19</v>
      </c>
      <c r="R42" s="53" t="n">
        <v>0.582041666666667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6883643</v>
      </c>
      <c r="AB42" s="5" t="n">
        <f aca="false">K42</f>
        <v>19628160</v>
      </c>
      <c r="AC42" s="50" t="n">
        <f aca="false">AB42/AA42*100</f>
        <v>285.14203888842</v>
      </c>
      <c r="AD42" s="49" t="n">
        <f aca="false">L42*1250</f>
        <v>4594797</v>
      </c>
      <c r="AE42" s="49" t="n">
        <f aca="false">S42</f>
        <v>1551790</v>
      </c>
      <c r="AF42" s="51" t="n">
        <f aca="false">AE42/AD42*100</f>
        <v>33.7727651515399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5" t="n">
        <v>40.0886</v>
      </c>
      <c r="F43" s="45" t="n">
        <v>43.5176</v>
      </c>
      <c r="G43" s="45" t="n">
        <v>44.741</v>
      </c>
      <c r="H43" s="45" t="n">
        <v>3167.7</v>
      </c>
      <c r="I43" s="45" t="n">
        <v>49.04</v>
      </c>
      <c r="J43" s="47" t="n">
        <v>0.879916666666667</v>
      </c>
      <c r="K43" s="48" t="n">
        <v>23550848</v>
      </c>
      <c r="L43" s="44" t="n">
        <v>23939.9152</v>
      </c>
      <c r="M43" s="45" t="n">
        <v>39.6076</v>
      </c>
      <c r="N43" s="45" t="n">
        <v>43.4665</v>
      </c>
      <c r="O43" s="45" t="n">
        <v>44.6961</v>
      </c>
      <c r="P43" s="45" t="n">
        <v>3105.76</v>
      </c>
      <c r="Q43" s="45" t="n">
        <v>49.05</v>
      </c>
      <c r="R43" s="47" t="n">
        <v>0.862711111111111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3028604</v>
      </c>
      <c r="AB43" s="5" t="n">
        <f aca="false">K43</f>
        <v>23550848</v>
      </c>
      <c r="AC43" s="50" t="n">
        <f aca="false">AB43/AA43*100</f>
        <v>71.3044002707471</v>
      </c>
      <c r="AD43" s="49" t="n">
        <f aca="false">L43*1250</f>
        <v>29924894</v>
      </c>
      <c r="AE43" s="49" t="n">
        <f aca="false">S43</f>
        <v>1862512</v>
      </c>
      <c r="AF43" s="51" t="n">
        <f aca="false">AE43/AD43*100</f>
        <v>6.22395521267343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7157.3808</v>
      </c>
      <c r="E44" s="46" t="n">
        <v>37.6513</v>
      </c>
      <c r="F44" s="46" t="n">
        <v>41.5378</v>
      </c>
      <c r="G44" s="46" t="n">
        <v>42.5474</v>
      </c>
      <c r="H44" s="46" t="n">
        <v>2952.51</v>
      </c>
      <c r="I44" s="46" t="n">
        <v>44.8</v>
      </c>
      <c r="J44" s="53" t="n">
        <v>0.820141666666667</v>
      </c>
      <c r="K44" s="54" t="n">
        <v>23550848</v>
      </c>
      <c r="L44" s="52" t="n">
        <v>14836.2752</v>
      </c>
      <c r="M44" s="46" t="n">
        <v>37.3286</v>
      </c>
      <c r="N44" s="46" t="n">
        <v>41.5194</v>
      </c>
      <c r="O44" s="46" t="n">
        <v>42.535</v>
      </c>
      <c r="P44" s="46" t="n">
        <v>2904.48</v>
      </c>
      <c r="Q44" s="46" t="n">
        <v>44.75</v>
      </c>
      <c r="R44" s="53" t="n">
        <v>0.8068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21446726</v>
      </c>
      <c r="AB44" s="5" t="n">
        <f aca="false">K44</f>
        <v>23550848</v>
      </c>
      <c r="AC44" s="50" t="n">
        <f aca="false">AB44/AA44*100</f>
        <v>109.810924054329</v>
      </c>
      <c r="AD44" s="49" t="n">
        <f aca="false">L44*1250</f>
        <v>18545344</v>
      </c>
      <c r="AE44" s="49" t="n">
        <f aca="false">S44</f>
        <v>1862512</v>
      </c>
      <c r="AF44" s="51" t="n">
        <f aca="false">AE44/AD44*100</f>
        <v>10.043016727001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1152.7344</v>
      </c>
      <c r="E45" s="46" t="n">
        <v>35.0086</v>
      </c>
      <c r="F45" s="46" t="n">
        <v>39.8236</v>
      </c>
      <c r="G45" s="46" t="n">
        <v>40.7057</v>
      </c>
      <c r="H45" s="46" t="n">
        <v>2763.49</v>
      </c>
      <c r="I45" s="46" t="n">
        <v>41.23</v>
      </c>
      <c r="J45" s="53" t="n">
        <v>0.767636111111111</v>
      </c>
      <c r="K45" s="54" t="n">
        <v>23550848</v>
      </c>
      <c r="L45" s="52" t="n">
        <v>8921.1408</v>
      </c>
      <c r="M45" s="46" t="n">
        <v>34.829</v>
      </c>
      <c r="N45" s="46" t="n">
        <v>39.8168</v>
      </c>
      <c r="O45" s="46" t="n">
        <v>40.697</v>
      </c>
      <c r="P45" s="46" t="n">
        <v>2729.76</v>
      </c>
      <c r="Q45" s="46" t="n">
        <v>41.14</v>
      </c>
      <c r="R45" s="53" t="n">
        <v>0.758266666666667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13940918</v>
      </c>
      <c r="AB45" s="5" t="n">
        <f aca="false">K45</f>
        <v>23550848</v>
      </c>
      <c r="AC45" s="50" t="n">
        <f aca="false">AB45/AA45*100</f>
        <v>168.933265370329</v>
      </c>
      <c r="AD45" s="49" t="n">
        <f aca="false">L45*1250</f>
        <v>11151426</v>
      </c>
      <c r="AE45" s="49" t="n">
        <f aca="false">S45</f>
        <v>1862512</v>
      </c>
      <c r="AF45" s="51" t="n">
        <f aca="false">AE45/AD45*100</f>
        <v>16.7020074383312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7380.8096</v>
      </c>
      <c r="E46" s="46" t="n">
        <v>32.2534</v>
      </c>
      <c r="F46" s="46" t="n">
        <v>38.4724</v>
      </c>
      <c r="G46" s="46" t="n">
        <v>39.2733</v>
      </c>
      <c r="H46" s="46" t="n">
        <v>2589.57</v>
      </c>
      <c r="I46" s="58" t="n">
        <v>37.48</v>
      </c>
      <c r="J46" s="53" t="n">
        <v>0.719325</v>
      </c>
      <c r="K46" s="54" t="n">
        <v>23550848</v>
      </c>
      <c r="L46" s="52" t="n">
        <v>5169.5248</v>
      </c>
      <c r="M46" s="46" t="n">
        <v>32.1517</v>
      </c>
      <c r="N46" s="46" t="n">
        <v>38.4715</v>
      </c>
      <c r="O46" s="46" t="n">
        <v>39.2726</v>
      </c>
      <c r="P46" s="46" t="n">
        <v>2555.53</v>
      </c>
      <c r="Q46" s="46" t="n">
        <v>37.46</v>
      </c>
      <c r="R46" s="53" t="n">
        <v>0.709869444444445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9226012</v>
      </c>
      <c r="AB46" s="5" t="n">
        <f aca="false">K46</f>
        <v>23550848</v>
      </c>
      <c r="AC46" s="50" t="n">
        <f aca="false">AB46/AA46*100</f>
        <v>255.265742121298</v>
      </c>
      <c r="AD46" s="49" t="n">
        <f aca="false">L46*1250</f>
        <v>6461906</v>
      </c>
      <c r="AE46" s="49" t="n">
        <f aca="false">S46</f>
        <v>1862512</v>
      </c>
      <c r="AF46" s="51" t="n">
        <f aca="false">AE46/AD46*100</f>
        <v>28.822950999287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5" t="n">
        <v>36.0061</v>
      </c>
      <c r="F47" s="45" t="n">
        <v>40.5784</v>
      </c>
      <c r="G47" s="45" t="n">
        <v>41.3117</v>
      </c>
      <c r="H47" s="45" t="n">
        <v>2870.04</v>
      </c>
      <c r="I47" s="45" t="n">
        <v>50.15</v>
      </c>
      <c r="J47" s="47" t="n">
        <v>0.797233333333333</v>
      </c>
      <c r="K47" s="48" t="n">
        <v>19628160</v>
      </c>
      <c r="L47" s="44" t="n">
        <v>38540.9336</v>
      </c>
      <c r="M47" s="45" t="n">
        <v>34.9616</v>
      </c>
      <c r="N47" s="45" t="n">
        <v>40.3521</v>
      </c>
      <c r="O47" s="45" t="n">
        <v>41.1464</v>
      </c>
      <c r="P47" s="45" t="n">
        <v>2812.28</v>
      </c>
      <c r="Q47" s="45" t="n">
        <v>50.16</v>
      </c>
      <c r="R47" s="47" t="n">
        <v>0.781188888888889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2012697</v>
      </c>
      <c r="AB47" s="5" t="n">
        <f aca="false">K47</f>
        <v>19628160</v>
      </c>
      <c r="AC47" s="50" t="n">
        <f aca="false">AB47/AA47*100</f>
        <v>37.737247118718</v>
      </c>
      <c r="AD47" s="49" t="n">
        <f aca="false">L47*1250</f>
        <v>48176167</v>
      </c>
      <c r="AE47" s="49" t="n">
        <f aca="false">S47</f>
        <v>1551790</v>
      </c>
      <c r="AF47" s="51" t="n">
        <f aca="false">AE47/AD47*100</f>
        <v>3.2210740219328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27381.1952</v>
      </c>
      <c r="E48" s="46" t="n">
        <v>33.1706</v>
      </c>
      <c r="F48" s="46" t="n">
        <v>38.5546</v>
      </c>
      <c r="G48" s="46" t="n">
        <v>39.2715</v>
      </c>
      <c r="H48" s="46" t="n">
        <v>2649.3</v>
      </c>
      <c r="I48" s="46" t="n">
        <v>45.18</v>
      </c>
      <c r="J48" s="53" t="n">
        <v>0.735916666666667</v>
      </c>
      <c r="K48" s="54" t="n">
        <v>19628160</v>
      </c>
      <c r="L48" s="52" t="n">
        <v>24809.8744</v>
      </c>
      <c r="M48" s="46" t="n">
        <v>32.3944</v>
      </c>
      <c r="N48" s="46" t="n">
        <v>38.4867</v>
      </c>
      <c r="O48" s="46" t="n">
        <v>39.231</v>
      </c>
      <c r="P48" s="46" t="n">
        <v>2591.64</v>
      </c>
      <c r="Q48" s="46" t="n">
        <v>45.75</v>
      </c>
      <c r="R48" s="53" t="n">
        <v>0.7199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34226494</v>
      </c>
      <c r="AB48" s="5" t="n">
        <f aca="false">K48</f>
        <v>19628160</v>
      </c>
      <c r="AC48" s="50" t="n">
        <f aca="false">AB48/AA48*100</f>
        <v>57.347854559687</v>
      </c>
      <c r="AD48" s="49" t="n">
        <f aca="false">L48*1250</f>
        <v>31012343</v>
      </c>
      <c r="AE48" s="49" t="n">
        <f aca="false">S48</f>
        <v>1551790</v>
      </c>
      <c r="AF48" s="51" t="n">
        <f aca="false">AE48/AD48*100</f>
        <v>5.00378188129804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7412.2264</v>
      </c>
      <c r="E49" s="46" t="n">
        <v>30.5852</v>
      </c>
      <c r="F49" s="46" t="n">
        <v>36.9603</v>
      </c>
      <c r="G49" s="46" t="n">
        <v>37.6046</v>
      </c>
      <c r="H49" s="46" t="n">
        <v>2452.94</v>
      </c>
      <c r="I49" s="46" t="n">
        <v>41.22</v>
      </c>
      <c r="J49" s="53" t="n">
        <v>0.681372222222222</v>
      </c>
      <c r="K49" s="54" t="n">
        <v>19628160</v>
      </c>
      <c r="L49" s="52" t="n">
        <v>15267.4952</v>
      </c>
      <c r="M49" s="46" t="n">
        <v>30.1332</v>
      </c>
      <c r="N49" s="46" t="n">
        <v>36.9392</v>
      </c>
      <c r="O49" s="46" t="n">
        <v>37.5859</v>
      </c>
      <c r="P49" s="46" t="n">
        <v>2403.52</v>
      </c>
      <c r="Q49" s="46" t="n">
        <v>41.23</v>
      </c>
      <c r="R49" s="53" t="n">
        <v>0.667644444444445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21765283</v>
      </c>
      <c r="AB49" s="5" t="n">
        <f aca="false">K49</f>
        <v>19628160</v>
      </c>
      <c r="AC49" s="50" t="n">
        <f aca="false">AB49/AA49*100</f>
        <v>90.1810465777082</v>
      </c>
      <c r="AD49" s="49" t="n">
        <f aca="false">L49*1250</f>
        <v>19084369</v>
      </c>
      <c r="AE49" s="49" t="n">
        <f aca="false">S49</f>
        <v>1551790</v>
      </c>
      <c r="AF49" s="51" t="n">
        <f aca="false">AE49/AD49*100</f>
        <v>8.13120936825315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0481.8416</v>
      </c>
      <c r="E50" s="46" t="n">
        <v>28.0316</v>
      </c>
      <c r="F50" s="46" t="n">
        <v>35.7526</v>
      </c>
      <c r="G50" s="46" t="n">
        <v>36.3317</v>
      </c>
      <c r="H50" s="46" t="n">
        <v>2266.02</v>
      </c>
      <c r="I50" s="58" t="n">
        <v>37.62</v>
      </c>
      <c r="J50" s="53" t="n">
        <v>0.62945</v>
      </c>
      <c r="K50" s="54" t="n">
        <v>19628160</v>
      </c>
      <c r="L50" s="52" t="n">
        <v>8534.2128</v>
      </c>
      <c r="M50" s="46" t="n">
        <v>27.8386</v>
      </c>
      <c r="N50" s="46" t="n">
        <v>35.7436</v>
      </c>
      <c r="O50" s="46" t="n">
        <v>36.3254</v>
      </c>
      <c r="P50" s="46" t="n">
        <v>2222.9</v>
      </c>
      <c r="Q50" s="46" t="n">
        <v>37.73</v>
      </c>
      <c r="R50" s="53" t="n">
        <v>0.617472222222222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13102302</v>
      </c>
      <c r="AB50" s="5" t="n">
        <f aca="false">K50</f>
        <v>19628160</v>
      </c>
      <c r="AC50" s="50" t="n">
        <f aca="false">AB50/AA50*100</f>
        <v>149.806957586537</v>
      </c>
      <c r="AD50" s="49" t="n">
        <f aca="false">L50*1250</f>
        <v>10667766</v>
      </c>
      <c r="AE50" s="49" t="n">
        <f aca="false">S50</f>
        <v>1551790</v>
      </c>
      <c r="AF50" s="51" t="n">
        <f aca="false">AE50/AD50*100</f>
        <v>14.5465320480408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5" t="n">
        <v>39.7084</v>
      </c>
      <c r="F51" s="45" t="n">
        <v>42.4997</v>
      </c>
      <c r="G51" s="45" t="n">
        <v>43.6361</v>
      </c>
      <c r="H51" s="45" t="n">
        <v>1591.19</v>
      </c>
      <c r="I51" s="45" t="n">
        <v>24.84</v>
      </c>
      <c r="J51" s="47" t="n">
        <v>0.441997222222222</v>
      </c>
      <c r="K51" s="48" t="n">
        <v>11589700</v>
      </c>
      <c r="L51" s="44" t="n">
        <v>14642.2688</v>
      </c>
      <c r="M51" s="45" t="n">
        <v>38.8998</v>
      </c>
      <c r="N51" s="45" t="n">
        <v>42.3093</v>
      </c>
      <c r="O51" s="45" t="n">
        <v>43.5149</v>
      </c>
      <c r="P51" s="45" t="n">
        <v>1557.59</v>
      </c>
      <c r="Q51" s="45" t="n">
        <v>25.13</v>
      </c>
      <c r="R51" s="47" t="n">
        <v>0.432663888888889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0049774</v>
      </c>
      <c r="AB51" s="5" t="n">
        <f aca="false">K51</f>
        <v>11589700</v>
      </c>
      <c r="AC51" s="50" t="n">
        <f aca="false">AB51/AA51*100</f>
        <v>57.8046415884788</v>
      </c>
      <c r="AD51" s="49" t="n">
        <f aca="false">L51*1250</f>
        <v>18302836</v>
      </c>
      <c r="AE51" s="49" t="n">
        <f aca="false">S51</f>
        <v>922814</v>
      </c>
      <c r="AF51" s="51" t="n">
        <f aca="false">AE51/AD51*100</f>
        <v>5.04191809400467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0283.9104</v>
      </c>
      <c r="E52" s="46" t="n">
        <v>37.1077</v>
      </c>
      <c r="F52" s="46" t="n">
        <v>40.0216</v>
      </c>
      <c r="G52" s="46" t="n">
        <v>41.401</v>
      </c>
      <c r="H52" s="46" t="n">
        <v>1479.25</v>
      </c>
      <c r="I52" s="46" t="n">
        <v>22.26</v>
      </c>
      <c r="J52" s="53" t="n">
        <v>0.410902777777778</v>
      </c>
      <c r="K52" s="54" t="n">
        <v>11589700</v>
      </c>
      <c r="L52" s="52" t="n">
        <v>9000.144</v>
      </c>
      <c r="M52" s="46" t="n">
        <v>36.4926</v>
      </c>
      <c r="N52" s="46" t="n">
        <v>39.9757</v>
      </c>
      <c r="O52" s="46" t="n">
        <v>41.3553</v>
      </c>
      <c r="P52" s="46" t="n">
        <v>1446.66</v>
      </c>
      <c r="Q52" s="46" t="n">
        <v>22.58</v>
      </c>
      <c r="R52" s="53" t="n">
        <v>0.40185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12854888</v>
      </c>
      <c r="AB52" s="5" t="n">
        <f aca="false">K52</f>
        <v>11589700</v>
      </c>
      <c r="AC52" s="50" t="n">
        <f aca="false">AB52/AA52*100</f>
        <v>90.1579228072621</v>
      </c>
      <c r="AD52" s="49" t="n">
        <f aca="false">L52*1250</f>
        <v>11250180</v>
      </c>
      <c r="AE52" s="49" t="n">
        <f aca="false">S52</f>
        <v>922814</v>
      </c>
      <c r="AF52" s="51" t="n">
        <f aca="false">AE52/AD52*100</f>
        <v>8.20265986855321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6473.7248</v>
      </c>
      <c r="E53" s="46" t="n">
        <v>34.4727</v>
      </c>
      <c r="F53" s="46" t="n">
        <v>38.0359</v>
      </c>
      <c r="G53" s="46" t="n">
        <v>39.6483</v>
      </c>
      <c r="H53" s="46" t="n">
        <v>1374.71</v>
      </c>
      <c r="I53" s="46" t="n">
        <v>20.42</v>
      </c>
      <c r="J53" s="53" t="n">
        <v>0.381863888888889</v>
      </c>
      <c r="K53" s="54" t="n">
        <v>11589700</v>
      </c>
      <c r="L53" s="52" t="n">
        <v>5294.8472</v>
      </c>
      <c r="M53" s="46" t="n">
        <v>34.1371</v>
      </c>
      <c r="N53" s="46" t="n">
        <v>38.0222</v>
      </c>
      <c r="O53" s="46" t="n">
        <v>39.6291</v>
      </c>
      <c r="P53" s="46" t="n">
        <v>1343.27</v>
      </c>
      <c r="Q53" s="46" t="n">
        <v>20.6</v>
      </c>
      <c r="R53" s="53" t="n">
        <v>0.373130555555556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8092156</v>
      </c>
      <c r="AB53" s="5" t="n">
        <f aca="false">K53</f>
        <v>11589700</v>
      </c>
      <c r="AC53" s="50" t="n">
        <f aca="false">AB53/AA53*100</f>
        <v>143.221410956487</v>
      </c>
      <c r="AD53" s="49" t="n">
        <f aca="false">L53*1250</f>
        <v>6618559</v>
      </c>
      <c r="AE53" s="49" t="n">
        <f aca="false">S53</f>
        <v>922814</v>
      </c>
      <c r="AF53" s="51" t="n">
        <f aca="false">AE53/AD53*100</f>
        <v>13.9428235058417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3873.2312</v>
      </c>
      <c r="E54" s="46" t="n">
        <v>31.6447</v>
      </c>
      <c r="F54" s="46" t="n">
        <v>36.684</v>
      </c>
      <c r="G54" s="46" t="n">
        <v>38.2926</v>
      </c>
      <c r="H54" s="46" t="n">
        <v>1271.33</v>
      </c>
      <c r="I54" s="58" t="n">
        <v>18.24</v>
      </c>
      <c r="J54" s="53" t="n">
        <v>0.353147222222222</v>
      </c>
      <c r="K54" s="54" t="n">
        <v>11589700</v>
      </c>
      <c r="L54" s="52" t="n">
        <v>2772.248</v>
      </c>
      <c r="M54" s="46" t="n">
        <v>31.5346</v>
      </c>
      <c r="N54" s="46" t="n">
        <v>36.6877</v>
      </c>
      <c r="O54" s="46" t="n">
        <v>38.3007</v>
      </c>
      <c r="P54" s="46" t="n">
        <v>1245.61</v>
      </c>
      <c r="Q54" s="46" t="n">
        <v>18.34</v>
      </c>
      <c r="R54" s="53" t="n">
        <v>0.346002777777778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4841539</v>
      </c>
      <c r="AB54" s="5" t="n">
        <f aca="false">K54</f>
        <v>11589700</v>
      </c>
      <c r="AC54" s="50" t="n">
        <f aca="false">AB54/AA54*100</f>
        <v>239.380494508048</v>
      </c>
      <c r="AD54" s="49" t="n">
        <f aca="false">L54*1250</f>
        <v>3465310</v>
      </c>
      <c r="AE54" s="49" t="n">
        <f aca="false">S54</f>
        <v>922814</v>
      </c>
      <c r="AF54" s="51" t="n">
        <f aca="false">AE54/AD54*100</f>
        <v>26.630056185449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5" t="n">
        <v>40.6663</v>
      </c>
      <c r="F55" s="45" t="n">
        <v>44.0771</v>
      </c>
      <c r="G55" s="45" t="n">
        <v>42.6906</v>
      </c>
      <c r="H55" s="45" t="n">
        <v>661.48</v>
      </c>
      <c r="I55" s="45" t="n">
        <v>10.58</v>
      </c>
      <c r="J55" s="47" t="n">
        <v>0.183744444444444</v>
      </c>
      <c r="K55" s="48" t="n">
        <v>19628160</v>
      </c>
      <c r="L55" s="44" t="n">
        <v>5536.4064</v>
      </c>
      <c r="M55" s="45" t="n">
        <v>40.1007</v>
      </c>
      <c r="N55" s="45" t="n">
        <v>43.9619</v>
      </c>
      <c r="O55" s="45" t="n">
        <v>42.4172</v>
      </c>
      <c r="P55" s="45" t="n">
        <v>651.35</v>
      </c>
      <c r="Q55" s="45" t="n">
        <v>10.48</v>
      </c>
      <c r="R55" s="47" t="n">
        <v>0.180930555555556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270985</v>
      </c>
      <c r="AB55" s="5" t="n">
        <f aca="false">K55</f>
        <v>19628160</v>
      </c>
      <c r="AC55" s="50" t="n">
        <f aca="false">AB55/AA55*100</f>
        <v>211.716015072832</v>
      </c>
      <c r="AD55" s="49" t="n">
        <f aca="false">L55*1250</f>
        <v>6920508</v>
      </c>
      <c r="AE55" s="49" t="n">
        <f aca="false">S55</f>
        <v>1551790</v>
      </c>
      <c r="AF55" s="51" t="n">
        <f aca="false">AE55/AD55*100</f>
        <v>22.423064896392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250.9648</v>
      </c>
      <c r="E56" s="46" t="n">
        <v>37.7936</v>
      </c>
      <c r="F56" s="46" t="n">
        <v>41.6976</v>
      </c>
      <c r="G56" s="46" t="n">
        <v>40.3945</v>
      </c>
      <c r="H56" s="46" t="n">
        <v>613.91</v>
      </c>
      <c r="I56" s="46" t="n">
        <v>9.3</v>
      </c>
      <c r="J56" s="53" t="n">
        <v>0.170530555555556</v>
      </c>
      <c r="K56" s="54" t="n">
        <v>19628160</v>
      </c>
      <c r="L56" s="52" t="n">
        <v>3390.8336</v>
      </c>
      <c r="M56" s="46" t="n">
        <v>37.4083</v>
      </c>
      <c r="N56" s="46" t="n">
        <v>41.6687</v>
      </c>
      <c r="O56" s="46" t="n">
        <v>40.2699</v>
      </c>
      <c r="P56" s="46" t="n">
        <v>604.07</v>
      </c>
      <c r="Q56" s="46" t="n">
        <v>9.18</v>
      </c>
      <c r="R56" s="53" t="n">
        <v>0.167797222222222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6563706</v>
      </c>
      <c r="AB56" s="5" t="n">
        <f aca="false">K56</f>
        <v>19628160</v>
      </c>
      <c r="AC56" s="50" t="n">
        <f aca="false">AB56/AA56*100</f>
        <v>299.040816270564</v>
      </c>
      <c r="AD56" s="49" t="n">
        <f aca="false">L56*1250</f>
        <v>4238542</v>
      </c>
      <c r="AE56" s="49" t="n">
        <f aca="false">S56</f>
        <v>1551790</v>
      </c>
      <c r="AF56" s="51" t="n">
        <f aca="false">AE56/AD56*100</f>
        <v>36.6114102443718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3882.4936</v>
      </c>
      <c r="E57" s="46" t="n">
        <v>35.0217</v>
      </c>
      <c r="F57" s="46" t="n">
        <v>39.7572</v>
      </c>
      <c r="G57" s="46" t="n">
        <v>38.6104</v>
      </c>
      <c r="H57" s="46" t="n">
        <v>573.26</v>
      </c>
      <c r="I57" s="46" t="n">
        <v>8.38</v>
      </c>
      <c r="J57" s="53" t="n">
        <v>0.159238888888889</v>
      </c>
      <c r="K57" s="54" t="n">
        <v>19628160</v>
      </c>
      <c r="L57" s="52" t="n">
        <v>2052.8544</v>
      </c>
      <c r="M57" s="46" t="n">
        <v>34.8242</v>
      </c>
      <c r="N57" s="46" t="n">
        <v>39.7353</v>
      </c>
      <c r="O57" s="46" t="n">
        <v>38.5503</v>
      </c>
      <c r="P57" s="46" t="n">
        <v>563.51</v>
      </c>
      <c r="Q57" s="46" t="n">
        <v>8.29</v>
      </c>
      <c r="R57" s="53" t="n">
        <v>0.156530555555556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4853117</v>
      </c>
      <c r="AB57" s="5" t="n">
        <f aca="false">K57</f>
        <v>19628160</v>
      </c>
      <c r="AC57" s="50" t="n">
        <f aca="false">AB57/AA57*100</f>
        <v>404.444401402233</v>
      </c>
      <c r="AD57" s="49" t="n">
        <f aca="false">L57*1250</f>
        <v>2566068</v>
      </c>
      <c r="AE57" s="49" t="n">
        <f aca="false">S57</f>
        <v>1551790</v>
      </c>
      <c r="AF57" s="51" t="n">
        <f aca="false">AE57/AD57*100</f>
        <v>60.4734558865938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047.1248</v>
      </c>
      <c r="E58" s="46" t="n">
        <v>32.2936</v>
      </c>
      <c r="F58" s="46" t="n">
        <v>38.2999</v>
      </c>
      <c r="G58" s="46" t="n">
        <v>37.191</v>
      </c>
      <c r="H58" s="46" t="n">
        <v>536.91</v>
      </c>
      <c r="I58" s="58" t="n">
        <v>7.67</v>
      </c>
      <c r="J58" s="53" t="n">
        <v>0.149141666666667</v>
      </c>
      <c r="K58" s="54" t="n">
        <v>19628160</v>
      </c>
      <c r="L58" s="52" t="n">
        <v>1231.348</v>
      </c>
      <c r="M58" s="46" t="n">
        <v>32.209</v>
      </c>
      <c r="N58" s="46" t="n">
        <v>38.2912</v>
      </c>
      <c r="O58" s="46" t="n">
        <v>37.1701</v>
      </c>
      <c r="P58" s="46" t="n">
        <v>527.4</v>
      </c>
      <c r="Q58" s="46" t="n">
        <v>7.53</v>
      </c>
      <c r="R58" s="53" t="n">
        <v>0.1465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3808906</v>
      </c>
      <c r="AB58" s="5" t="n">
        <f aca="false">K58</f>
        <v>19628160</v>
      </c>
      <c r="AC58" s="50" t="n">
        <f aca="false">AB58/AA58*100</f>
        <v>515.322772470625</v>
      </c>
      <c r="AD58" s="49" t="n">
        <f aca="false">L58*1250</f>
        <v>1539185</v>
      </c>
      <c r="AE58" s="49" t="n">
        <f aca="false">S58</f>
        <v>1551790</v>
      </c>
      <c r="AF58" s="51" t="n">
        <f aca="false">AE58/AD58*100</f>
        <v>100.818939893515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5" t="n">
        <v>35.7505</v>
      </c>
      <c r="F59" s="45" t="n">
        <v>42.2893</v>
      </c>
      <c r="G59" s="45" t="n">
        <v>43.0584</v>
      </c>
      <c r="H59" s="45" t="n">
        <v>889.48</v>
      </c>
      <c r="I59" s="45" t="n">
        <v>14.75</v>
      </c>
      <c r="J59" s="47" t="n">
        <v>0.247077777777778</v>
      </c>
      <c r="K59" s="48" t="n">
        <v>23550848</v>
      </c>
      <c r="L59" s="44" t="n">
        <v>11886.3736</v>
      </c>
      <c r="M59" s="45" t="n">
        <v>34.5878</v>
      </c>
      <c r="N59" s="45" t="n">
        <v>42.2326</v>
      </c>
      <c r="O59" s="45" t="n">
        <v>43.0009</v>
      </c>
      <c r="P59" s="45" t="n">
        <v>869.73</v>
      </c>
      <c r="Q59" s="45" t="n">
        <v>14.45</v>
      </c>
      <c r="R59" s="47" t="n">
        <v>0.241591666666667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076604</v>
      </c>
      <c r="AB59" s="5" t="n">
        <f aca="false">K59</f>
        <v>23550848</v>
      </c>
      <c r="AC59" s="50" t="n">
        <f aca="false">AB59/AA59*100</f>
        <v>130.283586452411</v>
      </c>
      <c r="AD59" s="49" t="n">
        <f aca="false">L59*1250</f>
        <v>14857967</v>
      </c>
      <c r="AE59" s="49" t="n">
        <f aca="false">S59</f>
        <v>1862512</v>
      </c>
      <c r="AF59" s="51" t="n">
        <f aca="false">AE59/AD59*100</f>
        <v>12.5354431060454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0169.356</v>
      </c>
      <c r="E60" s="46" t="n">
        <v>32.7095</v>
      </c>
      <c r="F60" s="46" t="n">
        <v>40.3408</v>
      </c>
      <c r="G60" s="46" t="n">
        <v>41.233</v>
      </c>
      <c r="H60" s="46" t="n">
        <v>813.74</v>
      </c>
      <c r="I60" s="46" t="n">
        <v>12.91</v>
      </c>
      <c r="J60" s="53" t="n">
        <v>0.226038888888889</v>
      </c>
      <c r="K60" s="54" t="n">
        <v>23550848</v>
      </c>
      <c r="L60" s="52" t="n">
        <v>7775.3552</v>
      </c>
      <c r="M60" s="46" t="n">
        <v>31.805</v>
      </c>
      <c r="N60" s="46" t="n">
        <v>40.3331</v>
      </c>
      <c r="O60" s="46" t="n">
        <v>41.2206</v>
      </c>
      <c r="P60" s="46" t="n">
        <v>797.15</v>
      </c>
      <c r="Q60" s="46" t="n">
        <v>12.84</v>
      </c>
      <c r="R60" s="53" t="n">
        <v>0.221430555555556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12711695</v>
      </c>
      <c r="AB60" s="5" t="n">
        <f aca="false">K60</f>
        <v>23550848</v>
      </c>
      <c r="AC60" s="50" t="n">
        <f aca="false">AB60/AA60*100</f>
        <v>185.269139953405</v>
      </c>
      <c r="AD60" s="49" t="n">
        <f aca="false">L60*1250</f>
        <v>9719194</v>
      </c>
      <c r="AE60" s="49" t="n">
        <f aca="false">S60</f>
        <v>1862512</v>
      </c>
      <c r="AF60" s="51" t="n">
        <f aca="false">AE60/AD60*100</f>
        <v>19.1632351406917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7175.8144</v>
      </c>
      <c r="E61" s="46" t="n">
        <v>30.0618</v>
      </c>
      <c r="F61" s="46" t="n">
        <v>38.906</v>
      </c>
      <c r="G61" s="46" t="n">
        <v>39.7474</v>
      </c>
      <c r="H61" s="46" t="n">
        <v>738.93</v>
      </c>
      <c r="I61" s="46" t="n">
        <v>11.58</v>
      </c>
      <c r="J61" s="53" t="n">
        <v>0.205258333333333</v>
      </c>
      <c r="K61" s="54" t="n">
        <v>23550848</v>
      </c>
      <c r="L61" s="52" t="n">
        <v>4888.3488</v>
      </c>
      <c r="M61" s="46" t="n">
        <v>29.4463</v>
      </c>
      <c r="N61" s="46" t="n">
        <v>38.8995</v>
      </c>
      <c r="O61" s="46" t="n">
        <v>39.7453</v>
      </c>
      <c r="P61" s="46" t="n">
        <v>728.23</v>
      </c>
      <c r="Q61" s="46" t="n">
        <v>11.32</v>
      </c>
      <c r="R61" s="53" t="n">
        <v>0.202286111111111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8969768</v>
      </c>
      <c r="AB61" s="5" t="n">
        <f aca="false">K61</f>
        <v>23550848</v>
      </c>
      <c r="AC61" s="50" t="n">
        <f aca="false">AB61/AA61*100</f>
        <v>262.558050553816</v>
      </c>
      <c r="AD61" s="49" t="n">
        <f aca="false">L61*1250</f>
        <v>6110436</v>
      </c>
      <c r="AE61" s="49" t="n">
        <f aca="false">S61</f>
        <v>1862512</v>
      </c>
      <c r="AF61" s="51" t="n">
        <f aca="false">AE61/AD61*100</f>
        <v>30.4808363920349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220.0048</v>
      </c>
      <c r="E62" s="46" t="n">
        <v>27.6285</v>
      </c>
      <c r="F62" s="46" t="n">
        <v>37.8431</v>
      </c>
      <c r="G62" s="46" t="n">
        <v>38.6166</v>
      </c>
      <c r="H62" s="46" t="n">
        <v>680.86</v>
      </c>
      <c r="I62" s="58" t="n">
        <v>10.6</v>
      </c>
      <c r="J62" s="53" t="n">
        <v>0.189127777777778</v>
      </c>
      <c r="K62" s="54" t="n">
        <v>23550848</v>
      </c>
      <c r="L62" s="52" t="n">
        <v>3002.396</v>
      </c>
      <c r="M62" s="46" t="n">
        <v>27.3134</v>
      </c>
      <c r="N62" s="46" t="n">
        <v>37.8384</v>
      </c>
      <c r="O62" s="46" t="n">
        <v>38.6242</v>
      </c>
      <c r="P62" s="46" t="n">
        <v>666.13</v>
      </c>
      <c r="Q62" s="46" t="n">
        <v>10.47</v>
      </c>
      <c r="R62" s="53" t="n">
        <v>0.185036111111111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6525006</v>
      </c>
      <c r="AB62" s="5" t="n">
        <f aca="false">K62</f>
        <v>23550848</v>
      </c>
      <c r="AC62" s="50" t="n">
        <f aca="false">AB62/AA62*100</f>
        <v>360.932204506785</v>
      </c>
      <c r="AD62" s="49" t="n">
        <f aca="false">L62*1250</f>
        <v>3752995</v>
      </c>
      <c r="AE62" s="49" t="n">
        <f aca="false">S62</f>
        <v>1862512</v>
      </c>
      <c r="AF62" s="51" t="n">
        <f aca="false">AE62/AD62*100</f>
        <v>49.6273509557034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5" t="n">
        <v>36.0999</v>
      </c>
      <c r="F63" s="45" t="n">
        <v>40.3666</v>
      </c>
      <c r="G63" s="45" t="n">
        <v>40.8438</v>
      </c>
      <c r="H63" s="45" t="n">
        <v>723.51</v>
      </c>
      <c r="I63" s="45" t="n">
        <v>12.83</v>
      </c>
      <c r="J63" s="47" t="n">
        <v>0.200975</v>
      </c>
      <c r="K63" s="48" t="n">
        <v>19628160</v>
      </c>
      <c r="L63" s="44" t="n">
        <v>10166.9488</v>
      </c>
      <c r="M63" s="45" t="n">
        <v>35.1104</v>
      </c>
      <c r="N63" s="45" t="n">
        <v>40.1141</v>
      </c>
      <c r="O63" s="45" t="n">
        <v>40.6743</v>
      </c>
      <c r="P63" s="45" t="n">
        <v>706.68</v>
      </c>
      <c r="Q63" s="45" t="n">
        <v>12.7</v>
      </c>
      <c r="R63" s="47" t="n">
        <v>0.1963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5401401</v>
      </c>
      <c r="AB63" s="5" t="n">
        <f aca="false">K63</f>
        <v>19628160</v>
      </c>
      <c r="AC63" s="50" t="n">
        <f aca="false">AB63/AA63*100</f>
        <v>127.443990322699</v>
      </c>
      <c r="AD63" s="49" t="n">
        <f aca="false">L63*1250</f>
        <v>12708686</v>
      </c>
      <c r="AE63" s="49" t="n">
        <f aca="false">S63</f>
        <v>1551790</v>
      </c>
      <c r="AF63" s="51" t="n">
        <f aca="false">AE63/AD63*100</f>
        <v>12.2104677068896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8570.1024</v>
      </c>
      <c r="E64" s="46" t="n">
        <v>33.4415</v>
      </c>
      <c r="F64" s="46" t="n">
        <v>38.2673</v>
      </c>
      <c r="G64" s="46" t="n">
        <v>38.6839</v>
      </c>
      <c r="H64" s="46" t="n">
        <v>670.29</v>
      </c>
      <c r="I64" s="46" t="n">
        <v>11.79</v>
      </c>
      <c r="J64" s="53" t="n">
        <v>0.186191666666667</v>
      </c>
      <c r="K64" s="54" t="n">
        <v>19628160</v>
      </c>
      <c r="L64" s="52" t="n">
        <v>6584.8152</v>
      </c>
      <c r="M64" s="46" t="n">
        <v>32.7782</v>
      </c>
      <c r="N64" s="46" t="n">
        <v>38.1946</v>
      </c>
      <c r="O64" s="46" t="n">
        <v>38.654</v>
      </c>
      <c r="P64" s="46" t="n">
        <v>653.34</v>
      </c>
      <c r="Q64" s="46" t="n">
        <v>11.6</v>
      </c>
      <c r="R64" s="53" t="n">
        <v>0.181483333333333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10712628</v>
      </c>
      <c r="AB64" s="5" t="n">
        <f aca="false">K64</f>
        <v>19628160</v>
      </c>
      <c r="AC64" s="50" t="n">
        <f aca="false">AB64/AA64*100</f>
        <v>183.224508495955</v>
      </c>
      <c r="AD64" s="49" t="n">
        <f aca="false">L64*1250</f>
        <v>8231019</v>
      </c>
      <c r="AE64" s="49" t="n">
        <f aca="false">S64</f>
        <v>1551790</v>
      </c>
      <c r="AF64" s="51" t="n">
        <f aca="false">AE64/AD64*100</f>
        <v>18.8529512567035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5865.3832</v>
      </c>
      <c r="E65" s="46" t="n">
        <v>30.9014</v>
      </c>
      <c r="F65" s="46" t="n">
        <v>36.5757</v>
      </c>
      <c r="G65" s="46" t="n">
        <v>36.9357</v>
      </c>
      <c r="H65" s="46" t="n">
        <v>621.19</v>
      </c>
      <c r="I65" s="46" t="n">
        <v>10.66</v>
      </c>
      <c r="J65" s="53" t="n">
        <v>0.172552777777778</v>
      </c>
      <c r="K65" s="54" t="n">
        <v>19628160</v>
      </c>
      <c r="L65" s="52" t="n">
        <v>3987.2816</v>
      </c>
      <c r="M65" s="46" t="n">
        <v>30.566</v>
      </c>
      <c r="N65" s="46" t="n">
        <v>36.5666</v>
      </c>
      <c r="O65" s="46" t="n">
        <v>36.9361</v>
      </c>
      <c r="P65" s="46" t="n">
        <v>606.49</v>
      </c>
      <c r="Q65" s="46" t="n">
        <v>10.55</v>
      </c>
      <c r="R65" s="53" t="n">
        <v>0.168469444444444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7331729</v>
      </c>
      <c r="AB65" s="5" t="n">
        <f aca="false">K65</f>
        <v>19628160</v>
      </c>
      <c r="AC65" s="50" t="n">
        <f aca="false">AB65/AA65*100</f>
        <v>267.715296078183</v>
      </c>
      <c r="AD65" s="49" t="n">
        <f aca="false">L65*1250</f>
        <v>4984102</v>
      </c>
      <c r="AE65" s="49" t="n">
        <f aca="false">S65</f>
        <v>1551790</v>
      </c>
      <c r="AF65" s="51" t="n">
        <f aca="false">AE65/AD65*100</f>
        <v>31.1347961979911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059.2648</v>
      </c>
      <c r="E66" s="46" t="n">
        <v>28.3333</v>
      </c>
      <c r="F66" s="46" t="n">
        <v>35.2672</v>
      </c>
      <c r="G66" s="46" t="n">
        <v>35.6253</v>
      </c>
      <c r="H66" s="46" t="n">
        <v>572.8</v>
      </c>
      <c r="I66" s="58" t="n">
        <v>9.29</v>
      </c>
      <c r="J66" s="53" t="n">
        <v>0.159111111111111</v>
      </c>
      <c r="K66" s="54" t="n">
        <v>19628160</v>
      </c>
      <c r="L66" s="52" t="n">
        <v>2224.6528</v>
      </c>
      <c r="M66" s="46" t="n">
        <v>28.2159</v>
      </c>
      <c r="N66" s="46" t="n">
        <v>35.2619</v>
      </c>
      <c r="O66" s="46" t="n">
        <v>35.6216</v>
      </c>
      <c r="P66" s="46" t="n">
        <v>560.88</v>
      </c>
      <c r="Q66" s="46" t="n">
        <v>9.21</v>
      </c>
      <c r="R66" s="53" t="n">
        <v>0.1558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5074081</v>
      </c>
      <c r="AB66" s="5" t="n">
        <f aca="false">K66</f>
        <v>19628160</v>
      </c>
      <c r="AC66" s="50" t="n">
        <f aca="false">AB66/AA66*100</f>
        <v>386.831822353644</v>
      </c>
      <c r="AD66" s="49" t="n">
        <f aca="false">L66*1250</f>
        <v>2780816</v>
      </c>
      <c r="AE66" s="49" t="n">
        <f aca="false">S66</f>
        <v>1551790</v>
      </c>
      <c r="AF66" s="51" t="n">
        <f aca="false">AE66/AD66*100</f>
        <v>55.8034044683287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5" t="n">
        <v>39.7343</v>
      </c>
      <c r="F67" s="45" t="n">
        <v>41.923</v>
      </c>
      <c r="G67" s="45" t="n">
        <v>42.7157</v>
      </c>
      <c r="H67" s="45" t="n">
        <v>413.28</v>
      </c>
      <c r="I67" s="45" t="n">
        <v>6.97</v>
      </c>
      <c r="J67" s="47" t="n">
        <v>0.1148</v>
      </c>
      <c r="K67" s="48" t="n">
        <v>11589700</v>
      </c>
      <c r="L67" s="44" t="n">
        <v>4538.3</v>
      </c>
      <c r="M67" s="45" t="n">
        <v>38.8886</v>
      </c>
      <c r="N67" s="45" t="n">
        <v>41.6626</v>
      </c>
      <c r="O67" s="45" t="n">
        <v>42.4764</v>
      </c>
      <c r="P67" s="45" t="n">
        <v>404.08</v>
      </c>
      <c r="Q67" s="45" t="n">
        <v>6.99</v>
      </c>
      <c r="R67" s="47" t="n">
        <v>0.112244444444444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112582</v>
      </c>
      <c r="AB67" s="5" t="n">
        <f aca="false">K67</f>
        <v>11589700</v>
      </c>
      <c r="AC67" s="50" t="n">
        <f aca="false">AB67/AA67*100</f>
        <v>162.946451794862</v>
      </c>
      <c r="AD67" s="49" t="n">
        <f aca="false">L67*1250</f>
        <v>5672875</v>
      </c>
      <c r="AE67" s="49" t="n">
        <f aca="false">S67</f>
        <v>922814</v>
      </c>
      <c r="AF67" s="51" t="n">
        <f aca="false">AE67/AD67*100</f>
        <v>16.2671308639799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3941.072</v>
      </c>
      <c r="E68" s="46" t="n">
        <v>36.8548</v>
      </c>
      <c r="F68" s="46" t="n">
        <v>39.3611</v>
      </c>
      <c r="G68" s="46" t="n">
        <v>40.2836</v>
      </c>
      <c r="H68" s="46" t="n">
        <v>383.2</v>
      </c>
      <c r="I68" s="46" t="n">
        <v>6.27</v>
      </c>
      <c r="J68" s="53" t="n">
        <v>0.106444444444444</v>
      </c>
      <c r="K68" s="54" t="n">
        <v>11589700</v>
      </c>
      <c r="L68" s="52" t="n">
        <v>2832.7056</v>
      </c>
      <c r="M68" s="46" t="n">
        <v>36.3256</v>
      </c>
      <c r="N68" s="46" t="n">
        <v>39.2607</v>
      </c>
      <c r="O68" s="46" t="n">
        <v>40.1571</v>
      </c>
      <c r="P68" s="46" t="n">
        <v>377.23</v>
      </c>
      <c r="Q68" s="46" t="n">
        <v>6.25</v>
      </c>
      <c r="R68" s="53" t="n">
        <v>0.104786111111111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4926340</v>
      </c>
      <c r="AB68" s="5" t="n">
        <f aca="false">K68</f>
        <v>11589700</v>
      </c>
      <c r="AC68" s="50" t="n">
        <f aca="false">AB68/AA68*100</f>
        <v>235.259848081943</v>
      </c>
      <c r="AD68" s="49" t="n">
        <f aca="false">L68*1250</f>
        <v>3540882</v>
      </c>
      <c r="AE68" s="49" t="n">
        <f aca="false">S68</f>
        <v>922814</v>
      </c>
      <c r="AF68" s="51" t="n">
        <f aca="false">AE68/AD68*100</f>
        <v>26.061698751892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728.28</v>
      </c>
      <c r="E69" s="46" t="n">
        <v>33.8866</v>
      </c>
      <c r="F69" s="46" t="n">
        <v>37.4229</v>
      </c>
      <c r="G69" s="46" t="n">
        <v>38.3059</v>
      </c>
      <c r="H69" s="46" t="n">
        <v>355.04</v>
      </c>
      <c r="I69" s="46" t="n">
        <v>5.45</v>
      </c>
      <c r="J69" s="53" t="n">
        <v>0.0986222222222222</v>
      </c>
      <c r="K69" s="54" t="n">
        <v>11589700</v>
      </c>
      <c r="L69" s="52" t="n">
        <v>1635.3384</v>
      </c>
      <c r="M69" s="46" t="n">
        <v>33.6311</v>
      </c>
      <c r="N69" s="46" t="n">
        <v>37.3822</v>
      </c>
      <c r="O69" s="46" t="n">
        <v>38.2311</v>
      </c>
      <c r="P69" s="46" t="n">
        <v>347.46</v>
      </c>
      <c r="Q69" s="46" t="n">
        <v>5.47</v>
      </c>
      <c r="R69" s="53" t="n">
        <v>0.0965166666666667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3410350</v>
      </c>
      <c r="AB69" s="5" t="n">
        <f aca="false">K69</f>
        <v>11589700</v>
      </c>
      <c r="AC69" s="50" t="n">
        <f aca="false">AB69/AA69*100</f>
        <v>339.839019455481</v>
      </c>
      <c r="AD69" s="49" t="n">
        <f aca="false">L69*1250</f>
        <v>2044173</v>
      </c>
      <c r="AE69" s="49" t="n">
        <f aca="false">S69</f>
        <v>922814</v>
      </c>
      <c r="AF69" s="51" t="n">
        <f aca="false">AE69/AD69*100</f>
        <v>45.1436351032912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1978.996</v>
      </c>
      <c r="E70" s="46" t="n">
        <v>31.0671</v>
      </c>
      <c r="F70" s="46" t="n">
        <v>36.0604</v>
      </c>
      <c r="G70" s="46" t="n">
        <v>36.7906</v>
      </c>
      <c r="H70" s="46" t="n">
        <v>331.15</v>
      </c>
      <c r="I70" s="58" t="n">
        <v>4.82</v>
      </c>
      <c r="J70" s="53" t="n">
        <v>0.0919861111111111</v>
      </c>
      <c r="K70" s="54" t="n">
        <v>11589700</v>
      </c>
      <c r="L70" s="52" t="n">
        <v>904.9448</v>
      </c>
      <c r="M70" s="46" t="n">
        <v>30.9948</v>
      </c>
      <c r="N70" s="46" t="n">
        <v>36.0488</v>
      </c>
      <c r="O70" s="46" t="n">
        <v>36.7717</v>
      </c>
      <c r="P70" s="46" t="n">
        <v>325.91</v>
      </c>
      <c r="Q70" s="46" t="n">
        <v>4.76</v>
      </c>
      <c r="R70" s="53" t="n">
        <v>0.0905305555555556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2473745</v>
      </c>
      <c r="AB70" s="5" t="n">
        <f aca="false">K70</f>
        <v>11589700</v>
      </c>
      <c r="AC70" s="50" t="n">
        <f aca="false">AB70/AA70*100</f>
        <v>468.508273892418</v>
      </c>
      <c r="AD70" s="49" t="n">
        <f aca="false">L70*1250</f>
        <v>1131181</v>
      </c>
      <c r="AE70" s="49" t="n">
        <f aca="false">S70</f>
        <v>922814</v>
      </c>
      <c r="AF70" s="51" t="n">
        <f aca="false">AE70/AD70*100</f>
        <v>81.5796941426704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5" t="n">
        <v>44.2325</v>
      </c>
      <c r="F71" s="45" t="n">
        <v>47.481</v>
      </c>
      <c r="G71" s="45" t="n">
        <v>48.3241</v>
      </c>
      <c r="H71" s="45" t="n">
        <v>6569.18</v>
      </c>
      <c r="I71" s="45" t="n">
        <v>93.7</v>
      </c>
      <c r="J71" s="47" t="n">
        <v>1.82477222222222</v>
      </c>
      <c r="K71" s="48" t="n">
        <v>23550848</v>
      </c>
      <c r="L71" s="44" t="n">
        <v>23637.4704</v>
      </c>
      <c r="M71" s="45" t="n">
        <v>44.0221</v>
      </c>
      <c r="N71" s="45" t="n">
        <v>47.4773</v>
      </c>
      <c r="O71" s="45" t="n">
        <v>48.3152</v>
      </c>
      <c r="P71" s="45" t="n">
        <v>6606.99</v>
      </c>
      <c r="Q71" s="45" t="n">
        <v>95.77</v>
      </c>
      <c r="R71" s="47" t="n">
        <v>1.835275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2551391</v>
      </c>
      <c r="AB71" s="5" t="n">
        <f aca="false">K71</f>
        <v>23550848</v>
      </c>
      <c r="AC71" s="50" t="n">
        <f aca="false">AB71/AA71*100</f>
        <v>72.3497438250795</v>
      </c>
      <c r="AD71" s="49" t="n">
        <f aca="false">L71*1250</f>
        <v>29546838</v>
      </c>
      <c r="AE71" s="49" t="n">
        <f aca="false">S71</f>
        <v>1862512</v>
      </c>
      <c r="AF71" s="51" t="n">
        <f aca="false">AE71/AD71*100</f>
        <v>6.3035916059782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6465.5848</v>
      </c>
      <c r="E72" s="46" t="n">
        <v>42.0104</v>
      </c>
      <c r="F72" s="46" t="n">
        <v>45.8288</v>
      </c>
      <c r="G72" s="46" t="n">
        <v>46.4593</v>
      </c>
      <c r="H72" s="46" t="n">
        <v>6226.02</v>
      </c>
      <c r="I72" s="46" t="n">
        <v>86.44</v>
      </c>
      <c r="J72" s="53" t="n">
        <v>1.72945</v>
      </c>
      <c r="K72" s="54" t="n">
        <v>23550848</v>
      </c>
      <c r="L72" s="52" t="n">
        <v>14201.7968</v>
      </c>
      <c r="M72" s="46" t="n">
        <v>41.8739</v>
      </c>
      <c r="N72" s="46" t="n">
        <v>45.8251</v>
      </c>
      <c r="O72" s="46" t="n">
        <v>46.4518</v>
      </c>
      <c r="P72" s="46" t="n">
        <v>6132.87</v>
      </c>
      <c r="Q72" s="46" t="n">
        <v>86.35</v>
      </c>
      <c r="R72" s="53" t="n">
        <v>1.703575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20581981</v>
      </c>
      <c r="AB72" s="5" t="n">
        <f aca="false">K72</f>
        <v>23550848</v>
      </c>
      <c r="AC72" s="50" t="n">
        <f aca="false">AB72/AA72*100</f>
        <v>114.424593045733</v>
      </c>
      <c r="AD72" s="49" t="n">
        <f aca="false">L72*1250</f>
        <v>17752246</v>
      </c>
      <c r="AE72" s="49" t="n">
        <f aca="false">S72</f>
        <v>1862512</v>
      </c>
      <c r="AF72" s="51" t="n">
        <f aca="false">AE72/AD72*100</f>
        <v>10.4916977829172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0831.8952</v>
      </c>
      <c r="E73" s="46" t="n">
        <v>39.5068</v>
      </c>
      <c r="F73" s="46" t="n">
        <v>44.1268</v>
      </c>
      <c r="G73" s="46" t="n">
        <v>44.6581</v>
      </c>
      <c r="H73" s="46" t="n">
        <v>5835.88</v>
      </c>
      <c r="I73" s="46" t="n">
        <v>81.1</v>
      </c>
      <c r="J73" s="53" t="n">
        <v>1.62107777777778</v>
      </c>
      <c r="K73" s="54" t="n">
        <v>23550848</v>
      </c>
      <c r="L73" s="52" t="n">
        <v>8589.3728</v>
      </c>
      <c r="M73" s="46" t="n">
        <v>39.396</v>
      </c>
      <c r="N73" s="46" t="n">
        <v>44.1323</v>
      </c>
      <c r="O73" s="46" t="n">
        <v>44.6598</v>
      </c>
      <c r="P73" s="46" t="n">
        <v>5740.55</v>
      </c>
      <c r="Q73" s="46" t="n">
        <v>81.15</v>
      </c>
      <c r="R73" s="53" t="n">
        <v>1.59459722222222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13539869</v>
      </c>
      <c r="AB73" s="5" t="n">
        <f aca="false">K73</f>
        <v>23550848</v>
      </c>
      <c r="AC73" s="50" t="n">
        <f aca="false">AB73/AA73*100</f>
        <v>173.937044738025</v>
      </c>
      <c r="AD73" s="49" t="n">
        <f aca="false">L73*1250</f>
        <v>10736716</v>
      </c>
      <c r="AE73" s="49" t="n">
        <f aca="false">S73</f>
        <v>1862512</v>
      </c>
      <c r="AF73" s="51" t="n">
        <f aca="false">AE73/AD73*100</f>
        <v>17.3471292339296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7476.38</v>
      </c>
      <c r="E74" s="46" t="n">
        <v>36.7482</v>
      </c>
      <c r="F74" s="46" t="n">
        <v>42.859</v>
      </c>
      <c r="G74" s="46" t="n">
        <v>43.2833</v>
      </c>
      <c r="H74" s="46" t="n">
        <v>5502.46</v>
      </c>
      <c r="I74" s="58" t="n">
        <v>75.98</v>
      </c>
      <c r="J74" s="53" t="n">
        <v>1.52846111111111</v>
      </c>
      <c r="K74" s="54" t="n">
        <v>23550848</v>
      </c>
      <c r="L74" s="52" t="n">
        <v>5243.2496</v>
      </c>
      <c r="M74" s="46" t="n">
        <v>36.6432</v>
      </c>
      <c r="N74" s="46" t="n">
        <v>42.8617</v>
      </c>
      <c r="O74" s="46" t="n">
        <v>43.2745</v>
      </c>
      <c r="P74" s="46" t="n">
        <v>5455.74</v>
      </c>
      <c r="Q74" s="46" t="n">
        <v>76.04</v>
      </c>
      <c r="R74" s="53" t="n">
        <v>1.51548333333333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9345475</v>
      </c>
      <c r="AB74" s="5" t="n">
        <f aca="false">K74</f>
        <v>23550848</v>
      </c>
      <c r="AC74" s="50" t="n">
        <f aca="false">AB74/AA74*100</f>
        <v>252.002685791787</v>
      </c>
      <c r="AD74" s="49" t="n">
        <f aca="false">L74*1250</f>
        <v>6554062</v>
      </c>
      <c r="AE74" s="49" t="n">
        <f aca="false">S74</f>
        <v>1862512</v>
      </c>
      <c r="AF74" s="51" t="n">
        <f aca="false">AE74/AD74*100</f>
        <v>28.4176744132112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5" t="n">
        <v>43.995</v>
      </c>
      <c r="F75" s="45" t="n">
        <v>48.7386</v>
      </c>
      <c r="G75" s="45" t="n">
        <v>48.5949</v>
      </c>
      <c r="H75" s="45" t="n">
        <v>6289.06</v>
      </c>
      <c r="I75" s="45" t="n">
        <v>93.39</v>
      </c>
      <c r="J75" s="47" t="n">
        <v>1.74696111111111</v>
      </c>
      <c r="K75" s="48" t="n">
        <v>23550848</v>
      </c>
      <c r="L75" s="44" t="n">
        <v>24862.0784</v>
      </c>
      <c r="M75" s="45" t="n">
        <v>43.856</v>
      </c>
      <c r="N75" s="45" t="n">
        <v>48.7201</v>
      </c>
      <c r="O75" s="45" t="n">
        <v>48.5907</v>
      </c>
      <c r="P75" s="45" t="n">
        <v>6184.2</v>
      </c>
      <c r="Q75" s="45" t="n">
        <v>93.57</v>
      </c>
      <c r="R75" s="47" t="n">
        <v>1.71783333333333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3410796</v>
      </c>
      <c r="AB75" s="5" t="n">
        <f aca="false">K75</f>
        <v>23550848</v>
      </c>
      <c r="AC75" s="50" t="n">
        <f aca="false">AB75/AA75*100</f>
        <v>70.4887366347093</v>
      </c>
      <c r="AD75" s="49" t="n">
        <f aca="false">L75*1250</f>
        <v>31077598</v>
      </c>
      <c r="AE75" s="49" t="n">
        <f aca="false">S75</f>
        <v>1862512</v>
      </c>
      <c r="AF75" s="51" t="n">
        <f aca="false">AE75/AD75*100</f>
        <v>5.99310152605745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7170.1952</v>
      </c>
      <c r="E76" s="46" t="n">
        <v>41.7688</v>
      </c>
      <c r="F76" s="46" t="n">
        <v>47.0624</v>
      </c>
      <c r="G76" s="46" t="n">
        <v>46.2218</v>
      </c>
      <c r="H76" s="46" t="n">
        <v>5866.39</v>
      </c>
      <c r="I76" s="46" t="n">
        <v>86.2</v>
      </c>
      <c r="J76" s="53" t="n">
        <v>1.62955277777778</v>
      </c>
      <c r="K76" s="54" t="n">
        <v>23550848</v>
      </c>
      <c r="L76" s="52" t="n">
        <v>15048.0064</v>
      </c>
      <c r="M76" s="46" t="n">
        <v>41.6306</v>
      </c>
      <c r="N76" s="46" t="n">
        <v>47.0652</v>
      </c>
      <c r="O76" s="46" t="n">
        <v>46.2082</v>
      </c>
      <c r="P76" s="46" t="n">
        <v>5777.57</v>
      </c>
      <c r="Q76" s="46" t="n">
        <v>86.58</v>
      </c>
      <c r="R76" s="53" t="n">
        <v>1.60488055555556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21462744</v>
      </c>
      <c r="AB76" s="5" t="n">
        <f aca="false">K76</f>
        <v>23550848</v>
      </c>
      <c r="AC76" s="50" t="n">
        <f aca="false">AB76/AA76*100</f>
        <v>109.728970349737</v>
      </c>
      <c r="AD76" s="49" t="n">
        <f aca="false">L76*1250</f>
        <v>18810008</v>
      </c>
      <c r="AE76" s="49" t="n">
        <f aca="false">S76</f>
        <v>1862512</v>
      </c>
      <c r="AF76" s="51" t="n">
        <f aca="false">AE76/AD76*100</f>
        <v>9.90170764414348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1523.7576</v>
      </c>
      <c r="E77" s="46" t="n">
        <v>39.1744</v>
      </c>
      <c r="F77" s="46" t="n">
        <v>45.7098</v>
      </c>
      <c r="G77" s="46" t="n">
        <v>44.0972</v>
      </c>
      <c r="H77" s="46" t="n">
        <v>5602.38</v>
      </c>
      <c r="I77" s="46" t="n">
        <v>82.46</v>
      </c>
      <c r="J77" s="53" t="n">
        <v>1.55621666666667</v>
      </c>
      <c r="K77" s="54" t="n">
        <v>23550848</v>
      </c>
      <c r="L77" s="52" t="n">
        <v>9249.48</v>
      </c>
      <c r="M77" s="46" t="n">
        <v>38.9923</v>
      </c>
      <c r="N77" s="46" t="n">
        <v>45.7231</v>
      </c>
      <c r="O77" s="46" t="n">
        <v>44.0893</v>
      </c>
      <c r="P77" s="46" t="n">
        <v>5526.29</v>
      </c>
      <c r="Q77" s="46" t="n">
        <v>80.76</v>
      </c>
      <c r="R77" s="53" t="n">
        <v>1.53508055555556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14404697</v>
      </c>
      <c r="AB77" s="5" t="n">
        <f aca="false">K77</f>
        <v>23550848</v>
      </c>
      <c r="AC77" s="50" t="n">
        <f aca="false">AB77/AA77*100</f>
        <v>163.494226917789</v>
      </c>
      <c r="AD77" s="49" t="n">
        <f aca="false">L77*1250</f>
        <v>11561850</v>
      </c>
      <c r="AE77" s="49" t="n">
        <f aca="false">S77</f>
        <v>1862512</v>
      </c>
      <c r="AF77" s="51" t="n">
        <f aca="false">AE77/AD77*100</f>
        <v>16.1091174855235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7898.2048</v>
      </c>
      <c r="E78" s="46" t="n">
        <v>36.2092</v>
      </c>
      <c r="F78" s="46" t="n">
        <v>44.6367</v>
      </c>
      <c r="G78" s="46" t="n">
        <v>42.6134</v>
      </c>
      <c r="H78" s="46" t="n">
        <v>5457.68</v>
      </c>
      <c r="I78" s="58" t="n">
        <v>74.25</v>
      </c>
      <c r="J78" s="53" t="n">
        <v>1.51602222222222</v>
      </c>
      <c r="K78" s="54" t="n">
        <v>23550848</v>
      </c>
      <c r="L78" s="52" t="n">
        <v>5592.7984</v>
      </c>
      <c r="M78" s="46" t="n">
        <v>35.9943</v>
      </c>
      <c r="N78" s="46" t="n">
        <v>44.6193</v>
      </c>
      <c r="O78" s="46" t="n">
        <v>42.6093</v>
      </c>
      <c r="P78" s="46" t="n">
        <v>5404.49</v>
      </c>
      <c r="Q78" s="46" t="n">
        <v>74.87</v>
      </c>
      <c r="R78" s="53" t="n">
        <v>1.50124722222222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9872756</v>
      </c>
      <c r="AB78" s="5" t="n">
        <f aca="false">K78</f>
        <v>23550848</v>
      </c>
      <c r="AC78" s="50" t="n">
        <f aca="false">AB78/AA78*100</f>
        <v>238.543806815442</v>
      </c>
      <c r="AD78" s="49" t="n">
        <f aca="false">L78*1250</f>
        <v>6990998</v>
      </c>
      <c r="AE78" s="49" t="n">
        <f aca="false">S78</f>
        <v>1862512</v>
      </c>
      <c r="AF78" s="51" t="n">
        <f aca="false">AE78/AD78*100</f>
        <v>26.641575351616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5" t="n">
        <v>44.0169</v>
      </c>
      <c r="F79" s="45" t="n">
        <v>48.7824</v>
      </c>
      <c r="G79" s="45" t="n">
        <v>48.8885</v>
      </c>
      <c r="H79" s="45" t="n">
        <v>6465.05</v>
      </c>
      <c r="I79" s="45" t="n">
        <v>93.16</v>
      </c>
      <c r="J79" s="47" t="n">
        <v>1.79584722222222</v>
      </c>
      <c r="K79" s="48" t="n">
        <v>23550848</v>
      </c>
      <c r="L79" s="44" t="n">
        <v>26344.216</v>
      </c>
      <c r="M79" s="45" t="n">
        <v>43.7877</v>
      </c>
      <c r="N79" s="45" t="n">
        <v>48.769</v>
      </c>
      <c r="O79" s="45" t="n">
        <v>48.8649</v>
      </c>
      <c r="P79" s="45" t="n">
        <v>6368.55</v>
      </c>
      <c r="Q79" s="45" t="n">
        <v>94</v>
      </c>
      <c r="R79" s="47" t="n">
        <v>1.76904166666667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5802312</v>
      </c>
      <c r="AB79" s="5" t="n">
        <f aca="false">K79</f>
        <v>23550848</v>
      </c>
      <c r="AC79" s="50" t="n">
        <f aca="false">AB79/AA79*100</f>
        <v>65.780243465841</v>
      </c>
      <c r="AD79" s="49" t="n">
        <f aca="false">L79*1250</f>
        <v>32930270</v>
      </c>
      <c r="AE79" s="49" t="n">
        <f aca="false">S79</f>
        <v>1862512</v>
      </c>
      <c r="AF79" s="51" t="n">
        <f aca="false">AE79/AD79*100</f>
        <v>5.6559269025124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7626.0968</v>
      </c>
      <c r="E80" s="46" t="n">
        <v>41.5041</v>
      </c>
      <c r="F80" s="46" t="n">
        <v>46.7755</v>
      </c>
      <c r="G80" s="46" t="n">
        <v>46.9308</v>
      </c>
      <c r="H80" s="46" t="n">
        <v>6044.47</v>
      </c>
      <c r="I80" s="46" t="n">
        <v>85.59</v>
      </c>
      <c r="J80" s="53" t="n">
        <v>1.67901944444444</v>
      </c>
      <c r="K80" s="54" t="n">
        <v>23550848</v>
      </c>
      <c r="L80" s="52" t="n">
        <v>15286.2328</v>
      </c>
      <c r="M80" s="46" t="n">
        <v>41.339</v>
      </c>
      <c r="N80" s="46" t="n">
        <v>46.7654</v>
      </c>
      <c r="O80" s="46" t="n">
        <v>46.9084</v>
      </c>
      <c r="P80" s="46" t="n">
        <v>5950.76</v>
      </c>
      <c r="Q80" s="46" t="n">
        <v>86.39</v>
      </c>
      <c r="R80" s="53" t="n">
        <v>1.65298888888889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22032621</v>
      </c>
      <c r="AB80" s="5" t="n">
        <f aca="false">K80</f>
        <v>23550848</v>
      </c>
      <c r="AC80" s="50" t="n">
        <f aca="false">AB80/AA80*100</f>
        <v>106.890814306659</v>
      </c>
      <c r="AD80" s="49" t="n">
        <f aca="false">L80*1250</f>
        <v>19107791</v>
      </c>
      <c r="AE80" s="49" t="n">
        <f aca="false">S80</f>
        <v>1862512</v>
      </c>
      <c r="AF80" s="51" t="n">
        <f aca="false">AE80/AD80*100</f>
        <v>9.7473957089022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1170.8152</v>
      </c>
      <c r="E81" s="46" t="n">
        <v>38.8984</v>
      </c>
      <c r="F81" s="46" t="n">
        <v>44.8578</v>
      </c>
      <c r="G81" s="46" t="n">
        <v>45.0859</v>
      </c>
      <c r="H81" s="46" t="n">
        <v>5697.95</v>
      </c>
      <c r="I81" s="46" t="n">
        <v>80.28</v>
      </c>
      <c r="J81" s="53" t="n">
        <v>1.58276388888889</v>
      </c>
      <c r="K81" s="54" t="n">
        <v>23550848</v>
      </c>
      <c r="L81" s="52" t="n">
        <v>8949.628</v>
      </c>
      <c r="M81" s="46" t="n">
        <v>38.8288</v>
      </c>
      <c r="N81" s="46" t="n">
        <v>44.8587</v>
      </c>
      <c r="O81" s="46" t="n">
        <v>45.0874</v>
      </c>
      <c r="P81" s="46" t="n">
        <v>5609.54</v>
      </c>
      <c r="Q81" s="46" t="n">
        <v>80.67</v>
      </c>
      <c r="R81" s="53" t="n">
        <v>1.55820555555556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13963519</v>
      </c>
      <c r="AB81" s="5" t="n">
        <f aca="false">K81</f>
        <v>23550848</v>
      </c>
      <c r="AC81" s="50" t="n">
        <f aca="false">AB81/AA81*100</f>
        <v>168.659834243789</v>
      </c>
      <c r="AD81" s="49" t="n">
        <f aca="false">L81*1250</f>
        <v>11187035</v>
      </c>
      <c r="AE81" s="49" t="n">
        <f aca="false">S81</f>
        <v>1862512</v>
      </c>
      <c r="AF81" s="51" t="n">
        <f aca="false">AE81/AD81*100</f>
        <v>16.6488439519497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7287.9424</v>
      </c>
      <c r="E82" s="58" t="n">
        <v>36.1676</v>
      </c>
      <c r="F82" s="58" t="n">
        <v>43.4772</v>
      </c>
      <c r="G82" s="58" t="n">
        <v>43.7481</v>
      </c>
      <c r="H82" s="58" t="n">
        <v>5469.71</v>
      </c>
      <c r="I82" s="58" t="n">
        <v>74.72</v>
      </c>
      <c r="J82" s="64" t="n">
        <v>1.51936388888889</v>
      </c>
      <c r="K82" s="65" t="n">
        <v>23550848</v>
      </c>
      <c r="L82" s="63" t="n">
        <v>5071.3072</v>
      </c>
      <c r="M82" s="58" t="n">
        <v>36.0804</v>
      </c>
      <c r="N82" s="58" t="n">
        <v>43.476</v>
      </c>
      <c r="O82" s="58" t="n">
        <v>43.7522</v>
      </c>
      <c r="P82" s="58" t="n">
        <v>5551.75</v>
      </c>
      <c r="Q82" s="58" t="n">
        <v>76.3</v>
      </c>
      <c r="R82" s="64" t="n">
        <v>1.54215277777778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9109928</v>
      </c>
      <c r="AB82" s="5" t="n">
        <f aca="false">K82</f>
        <v>23550848</v>
      </c>
      <c r="AC82" s="50" t="n">
        <f aca="false">AB82/AA82*100</f>
        <v>258.518486644461</v>
      </c>
      <c r="AD82" s="49" t="n">
        <f aca="false">L82*1250</f>
        <v>6339134</v>
      </c>
      <c r="AE82" s="49" t="n">
        <f aca="false">S82</f>
        <v>1862512</v>
      </c>
      <c r="AF82" s="51" t="n">
        <f aca="false">AE82/AD82*100</f>
        <v>29.3811741477621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55.9243062111048</v>
      </c>
      <c r="J106" s="91" t="n">
        <f aca="false">GEOMEAN(J3:J98)</f>
        <v>1.05420593200297</v>
      </c>
      <c r="Q106" s="91" t="n">
        <f aca="false">GEOMEAN(Q3:Q98)</f>
        <v>56.6486909377978</v>
      </c>
      <c r="R106" s="91" t="n">
        <f aca="false">GEOMEAN(R3:R98)</f>
        <v>1.03596001454427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1295294972384</v>
      </c>
      <c r="R107" s="92" t="n">
        <f aca="false">R106/J106</f>
        <v>0.982692264476223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93631388888889</v>
      </c>
      <c r="J108" s="91" t="n">
        <f aca="false">SUM(J3:J98)</f>
        <v>135.931483333333</v>
      </c>
      <c r="Q108" s="91" t="n">
        <f aca="false">SUM(Q3:Q98)/3600</f>
        <v>1.99659166666667</v>
      </c>
      <c r="R108" s="91" t="n">
        <f aca="false">SUM(R3:R98)</f>
        <v>133.4615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L3" activeCellId="0" sqref="L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5" t="n">
        <v>41.9891</v>
      </c>
      <c r="F3" s="45" t="n">
        <v>41.6437</v>
      </c>
      <c r="G3" s="45" t="n">
        <v>43.5946</v>
      </c>
      <c r="H3" s="45" t="n">
        <v>5332.57</v>
      </c>
      <c r="I3" s="45" t="n">
        <v>90.55</v>
      </c>
      <c r="J3" s="47" t="n">
        <v>1.48126944444444</v>
      </c>
      <c r="K3" s="48" t="n">
        <v>5718572</v>
      </c>
      <c r="L3" s="44" t="n">
        <v>116365.8016</v>
      </c>
      <c r="M3" s="45" t="n">
        <v>41.6593</v>
      </c>
      <c r="N3" s="45" t="n">
        <v>41.58</v>
      </c>
      <c r="O3" s="45" t="n">
        <v>43.542</v>
      </c>
      <c r="P3" s="45" t="n">
        <v>5256.05</v>
      </c>
      <c r="Q3" s="45" t="n">
        <v>93.9</v>
      </c>
      <c r="R3" s="47" t="n">
        <v>1.46001388888889</v>
      </c>
      <c r="S3" s="0" t="n">
        <v>45778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72877648</v>
      </c>
      <c r="AB3" s="5" t="n">
        <f aca="false">K3</f>
        <v>5718572</v>
      </c>
      <c r="AC3" s="50" t="n">
        <f aca="false">AB3/AA3*100</f>
        <v>7.84681196078117</v>
      </c>
      <c r="AD3" s="49" t="n">
        <f aca="false">L3*625</f>
        <v>72728626</v>
      </c>
      <c r="AE3" s="49" t="n">
        <f aca="false">S3</f>
        <v>457780</v>
      </c>
      <c r="AF3" s="51" t="n">
        <f aca="false">AE3/AD3*100</f>
        <v>0.629435787773579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8945.4</v>
      </c>
      <c r="E4" s="46" t="n">
        <v>39.3307</v>
      </c>
      <c r="F4" s="46" t="n">
        <v>39.7909</v>
      </c>
      <c r="G4" s="46" t="n">
        <v>41.7535</v>
      </c>
      <c r="H4" s="46" t="n">
        <v>4843.9</v>
      </c>
      <c r="I4" s="46" t="n">
        <v>80.45</v>
      </c>
      <c r="J4" s="53" t="n">
        <v>1.34552777777778</v>
      </c>
      <c r="K4" s="54" t="n">
        <v>5718572</v>
      </c>
      <c r="L4" s="52" t="n">
        <v>67737.7536</v>
      </c>
      <c r="M4" s="46" t="n">
        <v>39.0756</v>
      </c>
      <c r="N4" s="46" t="n">
        <v>39.8085</v>
      </c>
      <c r="O4" s="46" t="n">
        <v>41.7617</v>
      </c>
      <c r="P4" s="46" t="n">
        <v>4818.45</v>
      </c>
      <c r="Q4" s="46" t="n">
        <v>82.58</v>
      </c>
      <c r="R4" s="53" t="n">
        <v>1.33845833333333</v>
      </c>
      <c r="S4" s="0" t="n">
        <v>457780</v>
      </c>
      <c r="T4" s="55"/>
      <c r="U4" s="56"/>
      <c r="V4" s="57"/>
      <c r="W4" s="55"/>
      <c r="X4" s="56"/>
      <c r="Y4" s="57"/>
      <c r="Z4" s="91"/>
      <c r="AA4" s="49" t="n">
        <f aca="false">D4*625</f>
        <v>43090875</v>
      </c>
      <c r="AB4" s="5" t="n">
        <f aca="false">K4</f>
        <v>5718572</v>
      </c>
      <c r="AC4" s="50" t="n">
        <f aca="false">AB4/AA4*100</f>
        <v>13.2709581785007</v>
      </c>
      <c r="AD4" s="49" t="n">
        <f aca="false">L4*625</f>
        <v>42336096</v>
      </c>
      <c r="AE4" s="49" t="n">
        <f aca="false">S4</f>
        <v>457780</v>
      </c>
      <c r="AF4" s="51" t="n">
        <f aca="false">AE4/AD4*100</f>
        <v>1.0812995133042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1902.0144</v>
      </c>
      <c r="E5" s="46" t="n">
        <v>36.7452</v>
      </c>
      <c r="F5" s="46" t="n">
        <v>38.4212</v>
      </c>
      <c r="G5" s="46" t="n">
        <v>40.3569</v>
      </c>
      <c r="H5" s="46" t="n">
        <v>4461.57</v>
      </c>
      <c r="I5" s="46" t="n">
        <v>72.67</v>
      </c>
      <c r="J5" s="53" t="n">
        <v>1.239325</v>
      </c>
      <c r="K5" s="54" t="n">
        <v>5718572</v>
      </c>
      <c r="L5" s="52" t="n">
        <v>39535.1168</v>
      </c>
      <c r="M5" s="46" t="n">
        <v>36.4529</v>
      </c>
      <c r="N5" s="46" t="n">
        <v>38.4322</v>
      </c>
      <c r="O5" s="46" t="n">
        <v>40.3691</v>
      </c>
      <c r="P5" s="46" t="n">
        <v>4467.36</v>
      </c>
      <c r="Q5" s="46" t="n">
        <v>73.89</v>
      </c>
      <c r="R5" s="53" t="n">
        <v>1.24093333333333</v>
      </c>
      <c r="S5" s="0" t="n">
        <v>457780</v>
      </c>
      <c r="T5" s="55"/>
      <c r="U5" s="56"/>
      <c r="V5" s="57"/>
      <c r="W5" s="55"/>
      <c r="X5" s="56"/>
      <c r="Y5" s="57"/>
      <c r="Z5" s="91"/>
      <c r="AA5" s="49" t="n">
        <f aca="false">D5*625</f>
        <v>26188759</v>
      </c>
      <c r="AB5" s="5" t="n">
        <f aca="false">K5</f>
        <v>5718572</v>
      </c>
      <c r="AC5" s="50" t="n">
        <f aca="false">AB5/AA5*100</f>
        <v>21.8359793222733</v>
      </c>
      <c r="AD5" s="49" t="n">
        <f aca="false">L5*625</f>
        <v>24709448</v>
      </c>
      <c r="AE5" s="49" t="n">
        <f aca="false">S5</f>
        <v>457780</v>
      </c>
      <c r="AF5" s="51" t="n">
        <f aca="false">AE5/AD5*100</f>
        <v>1.85265166587291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5638.4816</v>
      </c>
      <c r="E6" s="46" t="n">
        <v>34.0497</v>
      </c>
      <c r="F6" s="46" t="n">
        <v>37.4682</v>
      </c>
      <c r="G6" s="46" t="n">
        <v>39.4332</v>
      </c>
      <c r="H6" s="46" t="n">
        <v>4171.97</v>
      </c>
      <c r="I6" s="58" t="n">
        <v>70.84</v>
      </c>
      <c r="J6" s="53" t="n">
        <v>1.15888055555556</v>
      </c>
      <c r="K6" s="54" t="n">
        <v>5718572</v>
      </c>
      <c r="L6" s="52" t="n">
        <v>23404.6048</v>
      </c>
      <c r="M6" s="46" t="n">
        <v>33.8121</v>
      </c>
      <c r="N6" s="46" t="n">
        <v>37.4698</v>
      </c>
      <c r="O6" s="46" t="n">
        <v>39.4431</v>
      </c>
      <c r="P6" s="46" t="n">
        <v>4168.77</v>
      </c>
      <c r="Q6" s="46" t="n">
        <v>67.72</v>
      </c>
      <c r="R6" s="53" t="n">
        <v>1.15799166666667</v>
      </c>
      <c r="S6" s="0" t="n">
        <v>457780</v>
      </c>
      <c r="T6" s="59"/>
      <c r="U6" s="60"/>
      <c r="V6" s="61"/>
      <c r="W6" s="59"/>
      <c r="X6" s="60"/>
      <c r="Y6" s="61"/>
      <c r="Z6" s="91"/>
      <c r="AA6" s="49" t="n">
        <f aca="false">D6*625</f>
        <v>16024051</v>
      </c>
      <c r="AB6" s="5" t="n">
        <f aca="false">K6</f>
        <v>5718572</v>
      </c>
      <c r="AC6" s="50" t="n">
        <f aca="false">AB6/AA6*100</f>
        <v>35.6874301011648</v>
      </c>
      <c r="AD6" s="49" t="n">
        <f aca="false">L6*625</f>
        <v>14627878</v>
      </c>
      <c r="AE6" s="49" t="n">
        <f aca="false">S6</f>
        <v>457780</v>
      </c>
      <c r="AF6" s="51" t="n">
        <f aca="false">AE6/AD6*100</f>
        <v>3.12950381456559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5" t="n">
        <v>41.7702</v>
      </c>
      <c r="F7" s="45" t="n">
        <v>45.3727</v>
      </c>
      <c r="G7" s="45" t="n">
        <v>44.8665</v>
      </c>
      <c r="H7" s="45" t="n">
        <v>5384.35</v>
      </c>
      <c r="I7" s="45" t="n">
        <v>88.01</v>
      </c>
      <c r="J7" s="47" t="n">
        <v>1.49565277777778</v>
      </c>
      <c r="K7" s="48" t="n">
        <v>5718572</v>
      </c>
      <c r="L7" s="44" t="n">
        <v>120390.5552</v>
      </c>
      <c r="M7" s="45" t="n">
        <v>41.3525</v>
      </c>
      <c r="N7" s="45" t="n">
        <v>45.3364</v>
      </c>
      <c r="O7" s="45" t="n">
        <v>44.8463</v>
      </c>
      <c r="P7" s="45" t="n">
        <v>5307.85</v>
      </c>
      <c r="Q7" s="45" t="n">
        <v>93.05</v>
      </c>
      <c r="R7" s="47" t="n">
        <v>1.47440277777778</v>
      </c>
      <c r="S7" s="0" t="n">
        <v>45778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1"/>
      <c r="AA7" s="49" t="n">
        <f aca="false">D7*625</f>
        <v>75348674</v>
      </c>
      <c r="AB7" s="5" t="n">
        <f aca="false">K7</f>
        <v>5718572</v>
      </c>
      <c r="AC7" s="50" t="n">
        <f aca="false">AB7/AA7*100</f>
        <v>7.58947927869308</v>
      </c>
      <c r="AD7" s="49" t="n">
        <f aca="false">L7*625</f>
        <v>75244097</v>
      </c>
      <c r="AE7" s="49" t="n">
        <f aca="false">S7</f>
        <v>457780</v>
      </c>
      <c r="AF7" s="51" t="n">
        <f aca="false">AE7/AD7*100</f>
        <v>0.608393240469083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74588.768</v>
      </c>
      <c r="E8" s="46" t="n">
        <v>39.0788</v>
      </c>
      <c r="F8" s="46" t="n">
        <v>43.5248</v>
      </c>
      <c r="G8" s="46" t="n">
        <v>43.4905</v>
      </c>
      <c r="H8" s="46" t="n">
        <v>4954.93</v>
      </c>
      <c r="I8" s="46" t="n">
        <v>81.66</v>
      </c>
      <c r="J8" s="53" t="n">
        <v>1.37636944444444</v>
      </c>
      <c r="K8" s="54" t="n">
        <v>5718572</v>
      </c>
      <c r="L8" s="52" t="n">
        <v>72204.16</v>
      </c>
      <c r="M8" s="46" t="n">
        <v>38.7286</v>
      </c>
      <c r="N8" s="46" t="n">
        <v>43.5178</v>
      </c>
      <c r="O8" s="46" t="n">
        <v>43.492</v>
      </c>
      <c r="P8" s="46" t="n">
        <v>4875.16</v>
      </c>
      <c r="Q8" s="46" t="n">
        <v>83.86</v>
      </c>
      <c r="R8" s="53" t="n">
        <v>1.35421111111111</v>
      </c>
      <c r="S8" s="0" t="n">
        <v>457780</v>
      </c>
      <c r="T8" s="55"/>
      <c r="U8" s="56"/>
      <c r="V8" s="56"/>
      <c r="W8" s="55"/>
      <c r="X8" s="56"/>
      <c r="Y8" s="57"/>
      <c r="Z8" s="91"/>
      <c r="AA8" s="49" t="n">
        <f aca="false">D8*625</f>
        <v>46617980</v>
      </c>
      <c r="AB8" s="5" t="n">
        <f aca="false">K8</f>
        <v>5718572</v>
      </c>
      <c r="AC8" s="50" t="n">
        <f aca="false">AB8/AA8*100</f>
        <v>12.2668807185554</v>
      </c>
      <c r="AD8" s="49" t="n">
        <f aca="false">L8*625</f>
        <v>45127600</v>
      </c>
      <c r="AE8" s="49" t="n">
        <f aca="false">S8</f>
        <v>457780</v>
      </c>
      <c r="AF8" s="51" t="n">
        <f aca="false">AE8/AD8*100</f>
        <v>1.01441246598534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5474.8336</v>
      </c>
      <c r="E9" s="46" t="n">
        <v>36.4258</v>
      </c>
      <c r="F9" s="46" t="n">
        <v>41.7716</v>
      </c>
      <c r="G9" s="46" t="n">
        <v>42.1305</v>
      </c>
      <c r="H9" s="46" t="n">
        <v>4567.02</v>
      </c>
      <c r="I9" s="46" t="n">
        <v>77.19</v>
      </c>
      <c r="J9" s="53" t="n">
        <v>1.26861666666667</v>
      </c>
      <c r="K9" s="54" t="n">
        <v>5718572</v>
      </c>
      <c r="L9" s="52" t="n">
        <v>43300.0576</v>
      </c>
      <c r="M9" s="46" t="n">
        <v>36.1707</v>
      </c>
      <c r="N9" s="46" t="n">
        <v>41.7723</v>
      </c>
      <c r="O9" s="46" t="n">
        <v>42.1415</v>
      </c>
      <c r="P9" s="46" t="n">
        <v>4527.63</v>
      </c>
      <c r="Q9" s="46" t="n">
        <v>78.01</v>
      </c>
      <c r="R9" s="53" t="n">
        <v>1.257675</v>
      </c>
      <c r="S9" s="0" t="n">
        <v>457780</v>
      </c>
      <c r="T9" s="55"/>
      <c r="U9" s="62"/>
      <c r="V9" s="56"/>
      <c r="W9" s="55"/>
      <c r="X9" s="56"/>
      <c r="Y9" s="57"/>
      <c r="Z9" s="91"/>
      <c r="AA9" s="49" t="n">
        <f aca="false">D9*625</f>
        <v>28421771</v>
      </c>
      <c r="AB9" s="5" t="n">
        <f aca="false">K9</f>
        <v>5718572</v>
      </c>
      <c r="AC9" s="50" t="n">
        <f aca="false">AB9/AA9*100</f>
        <v>20.1203929199204</v>
      </c>
      <c r="AD9" s="49" t="n">
        <f aca="false">L9*625</f>
        <v>27062536</v>
      </c>
      <c r="AE9" s="49" t="n">
        <f aca="false">S9</f>
        <v>457780</v>
      </c>
      <c r="AF9" s="51" t="n">
        <f aca="false">AE9/AD9*100</f>
        <v>1.69156356965216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8084.1392</v>
      </c>
      <c r="E10" s="46" t="n">
        <v>33.7832</v>
      </c>
      <c r="F10" s="46" t="n">
        <v>40.4741</v>
      </c>
      <c r="G10" s="46" t="n">
        <v>41.1258</v>
      </c>
      <c r="H10" s="46" t="n">
        <v>4232.45</v>
      </c>
      <c r="I10" s="58" t="n">
        <v>73.01</v>
      </c>
      <c r="J10" s="53" t="n">
        <v>1.17568055555556</v>
      </c>
      <c r="K10" s="54" t="n">
        <v>5718572</v>
      </c>
      <c r="L10" s="52" t="n">
        <v>26142.0608</v>
      </c>
      <c r="M10" s="46" t="n">
        <v>33.5757</v>
      </c>
      <c r="N10" s="46" t="n">
        <v>40.4927</v>
      </c>
      <c r="O10" s="46" t="n">
        <v>41.1514</v>
      </c>
      <c r="P10" s="46" t="n">
        <v>4226.32</v>
      </c>
      <c r="Q10" s="46" t="n">
        <v>72.3</v>
      </c>
      <c r="R10" s="53" t="n">
        <v>1.17397777777778</v>
      </c>
      <c r="S10" s="0" t="n">
        <v>457780</v>
      </c>
      <c r="T10" s="59"/>
      <c r="U10" s="60"/>
      <c r="V10" s="60"/>
      <c r="W10" s="59"/>
      <c r="X10" s="60"/>
      <c r="Y10" s="61"/>
      <c r="Z10" s="91"/>
      <c r="AA10" s="49" t="n">
        <f aca="false">D10*625</f>
        <v>17552587</v>
      </c>
      <c r="AB10" s="5" t="n">
        <f aca="false">K10</f>
        <v>5718572</v>
      </c>
      <c r="AC10" s="50" t="n">
        <f aca="false">AB10/AA10*100</f>
        <v>32.5796533582201</v>
      </c>
      <c r="AD10" s="49" t="n">
        <f aca="false">L10*625</f>
        <v>16338788</v>
      </c>
      <c r="AE10" s="49" t="n">
        <f aca="false">S10</f>
        <v>457780</v>
      </c>
      <c r="AF10" s="51" t="n">
        <f aca="false">AE10/AD10*100</f>
        <v>2.80179900736823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5" t="n">
        <v>38.9418</v>
      </c>
      <c r="F11" s="45" t="n">
        <v>41.0805</v>
      </c>
      <c r="G11" s="45" t="n">
        <v>38.292</v>
      </c>
      <c r="H11" s="45" t="n">
        <v>12158</v>
      </c>
      <c r="I11" s="45" t="n">
        <v>158.99</v>
      </c>
      <c r="J11" s="47" t="n">
        <v>3.37722222222222</v>
      </c>
      <c r="K11" s="48" t="n">
        <v>11589700</v>
      </c>
      <c r="L11" s="44" t="n">
        <v>441958.9664</v>
      </c>
      <c r="M11" s="45" t="n">
        <v>38.5445</v>
      </c>
      <c r="N11" s="45" t="n">
        <v>41.0494</v>
      </c>
      <c r="O11" s="45" t="n">
        <v>38.5479</v>
      </c>
      <c r="P11" s="45" t="n">
        <v>12003.6</v>
      </c>
      <c r="Q11" s="45" t="n">
        <v>202.97</v>
      </c>
      <c r="R11" s="47" t="n">
        <v>3.33433333333333</v>
      </c>
      <c r="S11" s="0" t="n">
        <v>922814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1"/>
      <c r="AA11" s="49" t="n">
        <f aca="false">D11*625</f>
        <v>232850505</v>
      </c>
      <c r="AB11" s="5" t="n">
        <f aca="false">K11</f>
        <v>11589700</v>
      </c>
      <c r="AC11" s="50" t="n">
        <f aca="false">AB11/AA11*100</f>
        <v>4.97731366311617</v>
      </c>
      <c r="AD11" s="49" t="n">
        <f aca="false">L11*625</f>
        <v>276224354</v>
      </c>
      <c r="AE11" s="49" t="n">
        <f aca="false">S11</f>
        <v>922814</v>
      </c>
      <c r="AF11" s="51" t="n">
        <f aca="false">AE11/AD11*100</f>
        <v>0.334081331583094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248275.4128</v>
      </c>
      <c r="E12" s="46" t="n">
        <v>36.1103</v>
      </c>
      <c r="F12" s="46" t="n">
        <v>39.2893</v>
      </c>
      <c r="G12" s="46" t="n">
        <v>36.6538</v>
      </c>
      <c r="H12" s="46" t="n">
        <v>11207.14</v>
      </c>
      <c r="I12" s="46" t="n">
        <v>140.24</v>
      </c>
      <c r="J12" s="53" t="n">
        <v>3.11309444444444</v>
      </c>
      <c r="K12" s="54" t="n">
        <v>11589700</v>
      </c>
      <c r="L12" s="52" t="n">
        <v>270857.4992</v>
      </c>
      <c r="M12" s="46" t="n">
        <v>35.3348</v>
      </c>
      <c r="N12" s="46" t="n">
        <v>39.1829</v>
      </c>
      <c r="O12" s="46" t="n">
        <v>36.7627</v>
      </c>
      <c r="P12" s="46" t="n">
        <v>11067.77</v>
      </c>
      <c r="Q12" s="46" t="n">
        <v>175.8</v>
      </c>
      <c r="R12" s="53" t="n">
        <v>3.07438055555556</v>
      </c>
      <c r="S12" s="0" t="n">
        <v>922814</v>
      </c>
      <c r="T12" s="55"/>
      <c r="U12" s="56"/>
      <c r="V12" s="56"/>
      <c r="W12" s="55"/>
      <c r="X12" s="56"/>
      <c r="Y12" s="57"/>
      <c r="Z12" s="91"/>
      <c r="AA12" s="49" t="n">
        <f aca="false">D12*625</f>
        <v>155172133</v>
      </c>
      <c r="AB12" s="5" t="n">
        <f aca="false">K12</f>
        <v>11589700</v>
      </c>
      <c r="AC12" s="50" t="n">
        <f aca="false">AB12/AA12*100</f>
        <v>7.46893129322389</v>
      </c>
      <c r="AD12" s="49" t="n">
        <f aca="false">L12*625</f>
        <v>169285937</v>
      </c>
      <c r="AE12" s="49" t="n">
        <f aca="false">S12</f>
        <v>922814</v>
      </c>
      <c r="AF12" s="51" t="n">
        <f aca="false">AE12/AD12*100</f>
        <v>0.545121476924572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66007.4816</v>
      </c>
      <c r="E13" s="46" t="n">
        <v>33.2643</v>
      </c>
      <c r="F13" s="46" t="n">
        <v>37.9842</v>
      </c>
      <c r="G13" s="46" t="n">
        <v>35.5218</v>
      </c>
      <c r="H13" s="46" t="n">
        <v>10330.74</v>
      </c>
      <c r="I13" s="46" t="n">
        <v>134.46</v>
      </c>
      <c r="J13" s="53" t="n">
        <v>2.86965</v>
      </c>
      <c r="K13" s="54" t="n">
        <v>11589700</v>
      </c>
      <c r="L13" s="52" t="n">
        <v>153357.3952</v>
      </c>
      <c r="M13" s="46" t="n">
        <v>32.1791</v>
      </c>
      <c r="N13" s="46" t="n">
        <v>37.8183</v>
      </c>
      <c r="O13" s="46" t="n">
        <v>35.5109</v>
      </c>
      <c r="P13" s="46" t="n">
        <v>10189.23</v>
      </c>
      <c r="Q13" s="46" t="n">
        <v>148.69</v>
      </c>
      <c r="R13" s="53" t="n">
        <v>2.83034166666667</v>
      </c>
      <c r="S13" s="0" t="n">
        <v>922814</v>
      </c>
      <c r="T13" s="55"/>
      <c r="U13" s="56"/>
      <c r="V13" s="56"/>
      <c r="W13" s="55"/>
      <c r="X13" s="56"/>
      <c r="Y13" s="57"/>
      <c r="Z13" s="91"/>
      <c r="AA13" s="49" t="n">
        <f aca="false">D13*625</f>
        <v>103754676</v>
      </c>
      <c r="AB13" s="5" t="n">
        <f aca="false">K13</f>
        <v>11589700</v>
      </c>
      <c r="AC13" s="50" t="n">
        <f aca="false">AB13/AA13*100</f>
        <v>11.1702917370201</v>
      </c>
      <c r="AD13" s="49" t="n">
        <f aca="false">L13*625</f>
        <v>95848372</v>
      </c>
      <c r="AE13" s="49" t="n">
        <f aca="false">S13</f>
        <v>922814</v>
      </c>
      <c r="AF13" s="51" t="n">
        <f aca="false">AE13/AD13*100</f>
        <v>0.962785262539462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97078.8752</v>
      </c>
      <c r="E14" s="46" t="n">
        <v>30.1685</v>
      </c>
      <c r="F14" s="46" t="n">
        <v>36.8473</v>
      </c>
      <c r="G14" s="46" t="n">
        <v>34.6137</v>
      </c>
      <c r="H14" s="46" t="n">
        <v>9387.59</v>
      </c>
      <c r="I14" s="58" t="n">
        <v>133.26</v>
      </c>
      <c r="J14" s="53" t="n">
        <v>2.60766388888889</v>
      </c>
      <c r="K14" s="54" t="n">
        <v>11589700</v>
      </c>
      <c r="L14" s="52" t="n">
        <v>84450.792</v>
      </c>
      <c r="M14" s="46" t="n">
        <v>29.4538</v>
      </c>
      <c r="N14" s="46" t="n">
        <v>36.7234</v>
      </c>
      <c r="O14" s="46" t="n">
        <v>34.5736</v>
      </c>
      <c r="P14" s="46" t="n">
        <v>9267.85</v>
      </c>
      <c r="Q14" s="46" t="n">
        <v>137.11</v>
      </c>
      <c r="R14" s="53" t="n">
        <v>2.57440277777778</v>
      </c>
      <c r="S14" s="0" t="n">
        <v>922814</v>
      </c>
      <c r="T14" s="59"/>
      <c r="U14" s="60"/>
      <c r="V14" s="60"/>
      <c r="W14" s="59"/>
      <c r="X14" s="60"/>
      <c r="Y14" s="61"/>
      <c r="Z14" s="91"/>
      <c r="AA14" s="49" t="n">
        <f aca="false">D14*625</f>
        <v>60674297</v>
      </c>
      <c r="AB14" s="5" t="n">
        <f aca="false">K14</f>
        <v>11589700</v>
      </c>
      <c r="AC14" s="50" t="n">
        <f aca="false">AB14/AA14*100</f>
        <v>19.1014986131607</v>
      </c>
      <c r="AD14" s="49" t="n">
        <f aca="false">L14*625</f>
        <v>52781745</v>
      </c>
      <c r="AE14" s="49" t="n">
        <f aca="false">S14</f>
        <v>922814</v>
      </c>
      <c r="AF14" s="51" t="n">
        <f aca="false">AE14/AD14*100</f>
        <v>1.74835826288047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5" t="n">
        <v>42.7014</v>
      </c>
      <c r="F15" s="45" t="n">
        <v>46.3956</v>
      </c>
      <c r="G15" s="45" t="n">
        <v>45.9084</v>
      </c>
      <c r="H15" s="45" t="n">
        <v>9281.45</v>
      </c>
      <c r="I15" s="45" t="n">
        <v>127.63</v>
      </c>
      <c r="J15" s="47" t="n">
        <v>2.57818055555556</v>
      </c>
      <c r="K15" s="48" t="n">
        <v>11589700</v>
      </c>
      <c r="L15" s="44" t="n">
        <v>106712.616</v>
      </c>
      <c r="M15" s="45" t="n">
        <v>42.4431</v>
      </c>
      <c r="N15" s="45" t="n">
        <v>46.3939</v>
      </c>
      <c r="O15" s="45" t="n">
        <v>45.9275</v>
      </c>
      <c r="P15" s="45" t="n">
        <v>9191.8</v>
      </c>
      <c r="Q15" s="45" t="n">
        <v>138.97</v>
      </c>
      <c r="R15" s="47" t="n">
        <v>2.55327777777778</v>
      </c>
      <c r="S15" s="0" t="n">
        <v>922814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1"/>
      <c r="AA15" s="49" t="n">
        <f aca="false">D15*625</f>
        <v>64978964</v>
      </c>
      <c r="AB15" s="5" t="n">
        <f aca="false">K15</f>
        <v>11589700</v>
      </c>
      <c r="AC15" s="50" t="n">
        <f aca="false">AB15/AA15*100</f>
        <v>17.8360799965971</v>
      </c>
      <c r="AD15" s="49" t="n">
        <f aca="false">L15*625</f>
        <v>66695385</v>
      </c>
      <c r="AE15" s="49" t="n">
        <f aca="false">S15</f>
        <v>922814</v>
      </c>
      <c r="AF15" s="51" t="n">
        <f aca="false">AE15/AD15*100</f>
        <v>1.383624968954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57169.3808</v>
      </c>
      <c r="E16" s="46" t="n">
        <v>40.957</v>
      </c>
      <c r="F16" s="46" t="n">
        <v>45.7738</v>
      </c>
      <c r="G16" s="46" t="n">
        <v>45.4217</v>
      </c>
      <c r="H16" s="46" t="n">
        <v>8243.36</v>
      </c>
      <c r="I16" s="46" t="n">
        <v>120.56</v>
      </c>
      <c r="J16" s="53" t="n">
        <v>2.28982222222222</v>
      </c>
      <c r="K16" s="54" t="n">
        <v>11589700</v>
      </c>
      <c r="L16" s="52" t="n">
        <v>54799.3232</v>
      </c>
      <c r="M16" s="46" t="n">
        <v>40.737</v>
      </c>
      <c r="N16" s="46" t="n">
        <v>45.7777</v>
      </c>
      <c r="O16" s="46" t="n">
        <v>45.442</v>
      </c>
      <c r="P16" s="46" t="n">
        <v>8254.5</v>
      </c>
      <c r="Q16" s="46" t="n">
        <v>125.6</v>
      </c>
      <c r="R16" s="53" t="n">
        <v>2.29291666666667</v>
      </c>
      <c r="S16" s="0" t="n">
        <v>922814</v>
      </c>
      <c r="T16" s="55"/>
      <c r="U16" s="56"/>
      <c r="V16" s="56"/>
      <c r="W16" s="55"/>
      <c r="X16" s="56"/>
      <c r="Y16" s="57"/>
      <c r="Z16" s="91"/>
      <c r="AA16" s="49" t="n">
        <f aca="false">D16*625</f>
        <v>35730863</v>
      </c>
      <c r="AB16" s="5" t="n">
        <f aca="false">K16</f>
        <v>11589700</v>
      </c>
      <c r="AC16" s="50" t="n">
        <f aca="false">AB16/AA16*100</f>
        <v>32.4361043280707</v>
      </c>
      <c r="AD16" s="49" t="n">
        <f aca="false">L16*625</f>
        <v>34249577</v>
      </c>
      <c r="AE16" s="49" t="n">
        <f aca="false">S16</f>
        <v>922814</v>
      </c>
      <c r="AF16" s="51" t="n">
        <f aca="false">AE16/AD16*100</f>
        <v>2.69438072184074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6108.36</v>
      </c>
      <c r="E17" s="46" t="n">
        <v>39.6344</v>
      </c>
      <c r="F17" s="46" t="n">
        <v>45.3655</v>
      </c>
      <c r="G17" s="46" t="n">
        <v>45.1774</v>
      </c>
      <c r="H17" s="46" t="n">
        <v>7669.74</v>
      </c>
      <c r="I17" s="46" t="n">
        <v>116.21</v>
      </c>
      <c r="J17" s="53" t="n">
        <v>2.13048333333333</v>
      </c>
      <c r="K17" s="54" t="n">
        <v>11589700</v>
      </c>
      <c r="L17" s="52" t="n">
        <v>32189.976</v>
      </c>
      <c r="M17" s="46" t="n">
        <v>39.4119</v>
      </c>
      <c r="N17" s="46" t="n">
        <v>45.3646</v>
      </c>
      <c r="O17" s="46" t="n">
        <v>45.175</v>
      </c>
      <c r="P17" s="46" t="n">
        <v>7676.51</v>
      </c>
      <c r="Q17" s="46" t="n">
        <v>118.28</v>
      </c>
      <c r="R17" s="53" t="n">
        <v>2.13236388888889</v>
      </c>
      <c r="S17" s="0" t="n">
        <v>922814</v>
      </c>
      <c r="T17" s="55"/>
      <c r="U17" s="56"/>
      <c r="V17" s="56"/>
      <c r="W17" s="55"/>
      <c r="X17" s="56"/>
      <c r="Y17" s="57"/>
      <c r="Z17" s="91"/>
      <c r="AA17" s="49" t="n">
        <f aca="false">D17*625</f>
        <v>22567725</v>
      </c>
      <c r="AB17" s="5" t="n">
        <f aca="false">K17</f>
        <v>11589700</v>
      </c>
      <c r="AC17" s="50" t="n">
        <f aca="false">AB17/AA17*100</f>
        <v>51.3551986299018</v>
      </c>
      <c r="AD17" s="49" t="n">
        <f aca="false">L17*625</f>
        <v>20118735</v>
      </c>
      <c r="AE17" s="49" t="n">
        <f aca="false">S17</f>
        <v>922814</v>
      </c>
      <c r="AF17" s="51" t="n">
        <f aca="false">AE17/AD17*100</f>
        <v>4.58683908307356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2337.5664</v>
      </c>
      <c r="E18" s="46" t="n">
        <v>38.0172</v>
      </c>
      <c r="F18" s="46" t="n">
        <v>45.0391</v>
      </c>
      <c r="G18" s="46" t="n">
        <v>44.9544</v>
      </c>
      <c r="H18" s="46" t="n">
        <v>7228.46</v>
      </c>
      <c r="I18" s="58" t="n">
        <v>112.27</v>
      </c>
      <c r="J18" s="53" t="n">
        <v>2.00790555555556</v>
      </c>
      <c r="K18" s="54" t="n">
        <v>11589700</v>
      </c>
      <c r="L18" s="52" t="n">
        <v>18682.496</v>
      </c>
      <c r="M18" s="46" t="n">
        <v>37.8503</v>
      </c>
      <c r="N18" s="46" t="n">
        <v>45.0374</v>
      </c>
      <c r="O18" s="46" t="n">
        <v>44.9528</v>
      </c>
      <c r="P18" s="46" t="n">
        <v>7279.65</v>
      </c>
      <c r="Q18" s="46" t="n">
        <v>112.72</v>
      </c>
      <c r="R18" s="53" t="n">
        <v>2.022125</v>
      </c>
      <c r="S18" s="0" t="n">
        <v>922814</v>
      </c>
      <c r="T18" s="59"/>
      <c r="U18" s="60"/>
      <c r="V18" s="60"/>
      <c r="W18" s="59"/>
      <c r="X18" s="60"/>
      <c r="Y18" s="61"/>
      <c r="Z18" s="91"/>
      <c r="AA18" s="49" t="n">
        <f aca="false">D18*625</f>
        <v>13960979</v>
      </c>
      <c r="AB18" s="5" t="n">
        <f aca="false">K18</f>
        <v>11589700</v>
      </c>
      <c r="AC18" s="50" t="n">
        <f aca="false">AB18/AA18*100</f>
        <v>83.0149518884027</v>
      </c>
      <c r="AD18" s="49" t="n">
        <f aca="false">L18*625</f>
        <v>11676560</v>
      </c>
      <c r="AE18" s="49" t="n">
        <f aca="false">S18</f>
        <v>922814</v>
      </c>
      <c r="AF18" s="51" t="n">
        <f aca="false">AE18/AD18*100</f>
        <v>7.90313242941414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5" t="n">
        <v>42.385</v>
      </c>
      <c r="F19" s="45" t="n">
        <v>44.2472</v>
      </c>
      <c r="G19" s="45" t="n">
        <v>45.0905</v>
      </c>
      <c r="H19" s="45" t="n">
        <v>3946.39</v>
      </c>
      <c r="I19" s="45" t="n">
        <v>57.47</v>
      </c>
      <c r="J19" s="47" t="n">
        <v>1.09621944444444</v>
      </c>
      <c r="K19" s="48" t="n">
        <v>9487996</v>
      </c>
      <c r="L19" s="44" t="n">
        <v>26041.5896</v>
      </c>
      <c r="M19" s="45" t="n">
        <v>42.2095</v>
      </c>
      <c r="N19" s="45" t="n">
        <v>44.2393</v>
      </c>
      <c r="O19" s="45" t="n">
        <v>45.0829</v>
      </c>
      <c r="P19" s="45" t="n">
        <v>3878.93</v>
      </c>
      <c r="Q19" s="45" t="n">
        <v>58.62</v>
      </c>
      <c r="R19" s="47" t="n">
        <v>1.07748055555556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34298360</v>
      </c>
      <c r="AB19" s="5" t="n">
        <f aca="false">K19</f>
        <v>9487996</v>
      </c>
      <c r="AC19" s="50" t="n">
        <f aca="false">AB19/AA19*100</f>
        <v>27.663118586428</v>
      </c>
      <c r="AD19" s="49" t="n">
        <f aca="false">L19*1250</f>
        <v>32551987</v>
      </c>
      <c r="AE19" s="49" t="n">
        <f aca="false">S19</f>
        <v>747952</v>
      </c>
      <c r="AF19" s="51" t="n">
        <f aca="false">AE19/AD19*100</f>
        <v>2.29771534376688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6639.5488</v>
      </c>
      <c r="E20" s="46" t="n">
        <v>40.9774</v>
      </c>
      <c r="F20" s="46" t="n">
        <v>42.7562</v>
      </c>
      <c r="G20" s="46" t="n">
        <v>43.3763</v>
      </c>
      <c r="H20" s="46" t="n">
        <v>3615.04</v>
      </c>
      <c r="I20" s="46" t="n">
        <v>52.68</v>
      </c>
      <c r="J20" s="53" t="n">
        <v>1.00417777777778</v>
      </c>
      <c r="K20" s="54" t="n">
        <v>9487996</v>
      </c>
      <c r="L20" s="52" t="n">
        <v>15206.8032</v>
      </c>
      <c r="M20" s="46" t="n">
        <v>40.7993</v>
      </c>
      <c r="N20" s="46" t="n">
        <v>42.7516</v>
      </c>
      <c r="O20" s="46" t="n">
        <v>43.3917</v>
      </c>
      <c r="P20" s="46" t="n">
        <v>3578.99</v>
      </c>
      <c r="Q20" s="46" t="n">
        <v>53.31</v>
      </c>
      <c r="R20" s="53" t="n">
        <v>0.994163888888889</v>
      </c>
      <c r="S20" s="0" t="n">
        <v>747952</v>
      </c>
      <c r="T20" s="55"/>
      <c r="U20" s="56"/>
      <c r="V20" s="56"/>
      <c r="W20" s="55"/>
      <c r="X20" s="56"/>
      <c r="Y20" s="57"/>
      <c r="Z20" s="91"/>
      <c r="AA20" s="49" t="n">
        <f aca="false">D20*1250</f>
        <v>20799436</v>
      </c>
      <c r="AB20" s="5" t="n">
        <f aca="false">K20</f>
        <v>9487996</v>
      </c>
      <c r="AC20" s="50" t="n">
        <f aca="false">AB20/AA20*100</f>
        <v>45.6166022963315</v>
      </c>
      <c r="AD20" s="49" t="n">
        <f aca="false">L20*1250</f>
        <v>19008504</v>
      </c>
      <c r="AE20" s="49" t="n">
        <f aca="false">S20</f>
        <v>747952</v>
      </c>
      <c r="AF20" s="51" t="n">
        <f aca="false">AE20/AD20*100</f>
        <v>3.93482832736337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10519.728</v>
      </c>
      <c r="E21" s="46" t="n">
        <v>39.2448</v>
      </c>
      <c r="F21" s="46" t="n">
        <v>41.4807</v>
      </c>
      <c r="G21" s="46" t="n">
        <v>42.1452</v>
      </c>
      <c r="H21" s="46" t="n">
        <v>3335.4</v>
      </c>
      <c r="I21" s="46" t="n">
        <v>49.43</v>
      </c>
      <c r="J21" s="53" t="n">
        <v>0.9265</v>
      </c>
      <c r="K21" s="54" t="n">
        <v>9487996</v>
      </c>
      <c r="L21" s="52" t="n">
        <v>9153.3152</v>
      </c>
      <c r="M21" s="46" t="n">
        <v>39.053</v>
      </c>
      <c r="N21" s="46" t="n">
        <v>41.4837</v>
      </c>
      <c r="O21" s="46" t="n">
        <v>42.1625</v>
      </c>
      <c r="P21" s="46" t="n">
        <v>3333.17</v>
      </c>
      <c r="Q21" s="46" t="n">
        <v>49.54</v>
      </c>
      <c r="R21" s="53" t="n">
        <v>0.925880555555556</v>
      </c>
      <c r="S21" s="0" t="n">
        <v>747952</v>
      </c>
      <c r="T21" s="55"/>
      <c r="U21" s="56"/>
      <c r="V21" s="56"/>
      <c r="W21" s="55"/>
      <c r="X21" s="56"/>
      <c r="Y21" s="57"/>
      <c r="Z21" s="91"/>
      <c r="AA21" s="49" t="n">
        <f aca="false">D21*1250</f>
        <v>13149660</v>
      </c>
      <c r="AB21" s="5" t="n">
        <f aca="false">K21</f>
        <v>9487996</v>
      </c>
      <c r="AC21" s="50" t="n">
        <f aca="false">AB21/AA21*100</f>
        <v>72.1539264133065</v>
      </c>
      <c r="AD21" s="49" t="n">
        <f aca="false">L21*1250</f>
        <v>11441644</v>
      </c>
      <c r="AE21" s="49" t="n">
        <f aca="false">S21</f>
        <v>747952</v>
      </c>
      <c r="AF21" s="51" t="n">
        <f aca="false">AE21/AD21*100</f>
        <v>6.53710253526504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6680.9344</v>
      </c>
      <c r="E22" s="46" t="n">
        <v>36.9577</v>
      </c>
      <c r="F22" s="46" t="n">
        <v>40.5557</v>
      </c>
      <c r="G22" s="46" t="n">
        <v>41.3794</v>
      </c>
      <c r="H22" s="46" t="n">
        <v>3123.34</v>
      </c>
      <c r="I22" s="58" t="n">
        <v>47.09</v>
      </c>
      <c r="J22" s="53" t="n">
        <v>0.867594444444444</v>
      </c>
      <c r="K22" s="54" t="n">
        <v>9487996</v>
      </c>
      <c r="L22" s="52" t="n">
        <v>5565.3456</v>
      </c>
      <c r="M22" s="46" t="n">
        <v>36.8464</v>
      </c>
      <c r="N22" s="46" t="n">
        <v>40.5661</v>
      </c>
      <c r="O22" s="46" t="n">
        <v>41.3931</v>
      </c>
      <c r="P22" s="46" t="n">
        <v>3146.43</v>
      </c>
      <c r="Q22" s="46" t="n">
        <v>47.58</v>
      </c>
      <c r="R22" s="53" t="n">
        <v>0.874008333333333</v>
      </c>
      <c r="S22" s="0" t="n">
        <v>747952</v>
      </c>
      <c r="T22" s="59"/>
      <c r="U22" s="60"/>
      <c r="V22" s="60"/>
      <c r="W22" s="59"/>
      <c r="X22" s="60"/>
      <c r="Y22" s="61"/>
      <c r="Z22" s="91"/>
      <c r="AA22" s="49" t="n">
        <f aca="false">D22*1250</f>
        <v>8351168</v>
      </c>
      <c r="AB22" s="5" t="n">
        <f aca="false">K22</f>
        <v>9487996</v>
      </c>
      <c r="AC22" s="50" t="n">
        <f aca="false">AB22/AA22*100</f>
        <v>113.612802424763</v>
      </c>
      <c r="AD22" s="49" t="n">
        <f aca="false">L22*1250</f>
        <v>6956682</v>
      </c>
      <c r="AE22" s="49" t="n">
        <f aca="false">S22</f>
        <v>747952</v>
      </c>
      <c r="AF22" s="51" t="n">
        <f aca="false">AE22/AD22*100</f>
        <v>10.751562310883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5" t="n">
        <v>39.9891</v>
      </c>
      <c r="F23" s="45" t="n">
        <v>42.3848</v>
      </c>
      <c r="G23" s="45" t="n">
        <v>42.5733</v>
      </c>
      <c r="H23" s="45" t="n">
        <v>4426.55</v>
      </c>
      <c r="I23" s="45" t="n">
        <v>83.27</v>
      </c>
      <c r="J23" s="47" t="n">
        <v>1.22959722222222</v>
      </c>
      <c r="K23" s="48" t="n">
        <v>9487996</v>
      </c>
      <c r="L23" s="44" t="n">
        <v>59092.4536</v>
      </c>
      <c r="M23" s="45" t="n">
        <v>39.6066</v>
      </c>
      <c r="N23" s="45" t="n">
        <v>42.3011</v>
      </c>
      <c r="O23" s="45" t="n">
        <v>42.4978</v>
      </c>
      <c r="P23" s="45" t="n">
        <v>4391.72</v>
      </c>
      <c r="Q23" s="45" t="n">
        <v>84.48</v>
      </c>
      <c r="R23" s="47" t="n">
        <v>1.21992222222222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1"/>
      <c r="AA23" s="49" t="n">
        <f aca="false">D23*1250</f>
        <v>74928209</v>
      </c>
      <c r="AB23" s="5" t="n">
        <f aca="false">K23</f>
        <v>9487996</v>
      </c>
      <c r="AC23" s="50" t="n">
        <f aca="false">AB23/AA23*100</f>
        <v>12.6627823174047</v>
      </c>
      <c r="AD23" s="49" t="n">
        <f aca="false">L23*1250</f>
        <v>73865567</v>
      </c>
      <c r="AE23" s="49" t="n">
        <f aca="false">S23</f>
        <v>747952</v>
      </c>
      <c r="AF23" s="51" t="n">
        <f aca="false">AE23/AD23*100</f>
        <v>1.01258547165826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3737.824</v>
      </c>
      <c r="E24" s="46" t="n">
        <v>37.4517</v>
      </c>
      <c r="F24" s="46" t="n">
        <v>40.5931</v>
      </c>
      <c r="G24" s="46" t="n">
        <v>40.836</v>
      </c>
      <c r="H24" s="46" t="n">
        <v>4022.49</v>
      </c>
      <c r="I24" s="46" t="n">
        <v>71.06</v>
      </c>
      <c r="J24" s="53" t="n">
        <v>1.11735833333333</v>
      </c>
      <c r="K24" s="54" t="n">
        <v>9487996</v>
      </c>
      <c r="L24" s="52" t="n">
        <v>33433.2328</v>
      </c>
      <c r="M24" s="46" t="n">
        <v>37.284</v>
      </c>
      <c r="N24" s="46" t="n">
        <v>40.5762</v>
      </c>
      <c r="O24" s="46" t="n">
        <v>40.8504</v>
      </c>
      <c r="P24" s="46" t="n">
        <v>3984.88</v>
      </c>
      <c r="Q24" s="46" t="n">
        <v>73.23</v>
      </c>
      <c r="R24" s="53" t="n">
        <v>1.10691111111111</v>
      </c>
      <c r="S24" s="0" t="n">
        <v>747952</v>
      </c>
      <c r="T24" s="55"/>
      <c r="U24" s="56"/>
      <c r="V24" s="56"/>
      <c r="W24" s="55"/>
      <c r="X24" s="56"/>
      <c r="Y24" s="57"/>
      <c r="Z24" s="91"/>
      <c r="AA24" s="49" t="n">
        <f aca="false">D24*1250</f>
        <v>42172280</v>
      </c>
      <c r="AB24" s="5" t="n">
        <f aca="false">K24</f>
        <v>9487996</v>
      </c>
      <c r="AC24" s="50" t="n">
        <f aca="false">AB24/AA24*100</f>
        <v>22.498181269782</v>
      </c>
      <c r="AD24" s="49" t="n">
        <f aca="false">L24*1250</f>
        <v>41791541</v>
      </c>
      <c r="AE24" s="49" t="n">
        <f aca="false">S24</f>
        <v>747952</v>
      </c>
      <c r="AF24" s="51" t="n">
        <f aca="false">AE24/AD24*100</f>
        <v>1.78972103469456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8676.6376</v>
      </c>
      <c r="E25" s="46" t="n">
        <v>35.0076</v>
      </c>
      <c r="F25" s="46" t="n">
        <v>39.1454</v>
      </c>
      <c r="G25" s="46" t="n">
        <v>39.6667</v>
      </c>
      <c r="H25" s="46" t="n">
        <v>3656.1</v>
      </c>
      <c r="I25" s="46" t="n">
        <v>60.09</v>
      </c>
      <c r="J25" s="53" t="n">
        <v>1.01558333333333</v>
      </c>
      <c r="K25" s="54" t="n">
        <v>9487996</v>
      </c>
      <c r="L25" s="52" t="n">
        <v>17392.16</v>
      </c>
      <c r="M25" s="46" t="n">
        <v>34.7864</v>
      </c>
      <c r="N25" s="46" t="n">
        <v>39.1305</v>
      </c>
      <c r="O25" s="46" t="n">
        <v>39.6821</v>
      </c>
      <c r="P25" s="46" t="n">
        <v>3624.77</v>
      </c>
      <c r="Q25" s="46" t="n">
        <v>61.49</v>
      </c>
      <c r="R25" s="53" t="n">
        <v>1.00688055555556</v>
      </c>
      <c r="S25" s="0" t="n">
        <v>747952</v>
      </c>
      <c r="T25" s="55"/>
      <c r="U25" s="56"/>
      <c r="V25" s="56"/>
      <c r="W25" s="55"/>
      <c r="X25" s="56"/>
      <c r="Y25" s="57"/>
      <c r="Z25" s="91"/>
      <c r="AA25" s="49" t="n">
        <f aca="false">D25*1250</f>
        <v>23345797</v>
      </c>
      <c r="AB25" s="5" t="n">
        <f aca="false">K25</f>
        <v>9487996</v>
      </c>
      <c r="AC25" s="50" t="n">
        <f aca="false">AB25/AA25*100</f>
        <v>40.6411312494493</v>
      </c>
      <c r="AD25" s="49" t="n">
        <f aca="false">L25*1250</f>
        <v>21740200</v>
      </c>
      <c r="AE25" s="49" t="n">
        <f aca="false">S25</f>
        <v>747952</v>
      </c>
      <c r="AF25" s="51" t="n">
        <f aca="false">AE25/AD25*100</f>
        <v>3.44040993183135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0572.8968</v>
      </c>
      <c r="E26" s="46" t="n">
        <v>32.6773</v>
      </c>
      <c r="F26" s="46" t="n">
        <v>38.0922</v>
      </c>
      <c r="G26" s="46" t="n">
        <v>39.0121</v>
      </c>
      <c r="H26" s="46" t="n">
        <v>3340.19</v>
      </c>
      <c r="I26" s="58" t="n">
        <v>52.83</v>
      </c>
      <c r="J26" s="53" t="n">
        <v>0.927830555555556</v>
      </c>
      <c r="K26" s="54" t="n">
        <v>9487996</v>
      </c>
      <c r="L26" s="52" t="n">
        <v>9102.9</v>
      </c>
      <c r="M26" s="46" t="n">
        <v>32.4587</v>
      </c>
      <c r="N26" s="46" t="n">
        <v>38.0763</v>
      </c>
      <c r="O26" s="46" t="n">
        <v>39.0291</v>
      </c>
      <c r="P26" s="46" t="n">
        <v>3362.54</v>
      </c>
      <c r="Q26" s="46" t="n">
        <v>52.94</v>
      </c>
      <c r="R26" s="53" t="n">
        <v>0.934038888888889</v>
      </c>
      <c r="S26" s="0" t="n">
        <v>747952</v>
      </c>
      <c r="T26" s="59"/>
      <c r="U26" s="60"/>
      <c r="V26" s="60"/>
      <c r="W26" s="59"/>
      <c r="X26" s="60"/>
      <c r="Y26" s="61"/>
      <c r="Z26" s="91"/>
      <c r="AA26" s="49" t="n">
        <f aca="false">D26*1250</f>
        <v>13216121</v>
      </c>
      <c r="AB26" s="5" t="n">
        <f aca="false">K26</f>
        <v>9487996</v>
      </c>
      <c r="AC26" s="50" t="n">
        <f aca="false">AB26/AA26*100</f>
        <v>71.7910799999486</v>
      </c>
      <c r="AD26" s="49" t="n">
        <f aca="false">L26*1250</f>
        <v>11378625</v>
      </c>
      <c r="AE26" s="49" t="n">
        <f aca="false">S26</f>
        <v>747952</v>
      </c>
      <c r="AF26" s="51" t="n">
        <f aca="false">AE26/AD26*100</f>
        <v>6.57330740752947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5" t="n">
        <v>38.8846</v>
      </c>
      <c r="F27" s="45" t="n">
        <v>40.6257</v>
      </c>
      <c r="G27" s="45" t="n">
        <v>43.1998</v>
      </c>
      <c r="H27" s="45" t="n">
        <v>8998.49</v>
      </c>
      <c r="I27" s="45" t="n">
        <v>158.84</v>
      </c>
      <c r="J27" s="47" t="n">
        <v>2.49958055555556</v>
      </c>
      <c r="K27" s="48" t="n">
        <v>19628160</v>
      </c>
      <c r="L27" s="44" t="n">
        <v>101036.2728</v>
      </c>
      <c r="M27" s="45" t="n">
        <v>38.5553</v>
      </c>
      <c r="N27" s="45" t="n">
        <v>40.5681</v>
      </c>
      <c r="O27" s="45" t="n">
        <v>43.1368</v>
      </c>
      <c r="P27" s="45" t="n">
        <v>8862.2</v>
      </c>
      <c r="Q27" s="45" t="n">
        <v>160.36</v>
      </c>
      <c r="R27" s="47" t="n">
        <v>2.46172222222222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1"/>
      <c r="AA27" s="49" t="n">
        <f aca="false">D27*1250</f>
        <v>130484063</v>
      </c>
      <c r="AB27" s="5" t="n">
        <f aca="false">K27</f>
        <v>19628160</v>
      </c>
      <c r="AC27" s="50" t="n">
        <f aca="false">AB27/AA27*100</f>
        <v>15.0425726703498</v>
      </c>
      <c r="AD27" s="49" t="n">
        <f aca="false">L27*1250</f>
        <v>126295341</v>
      </c>
      <c r="AE27" s="49" t="n">
        <f aca="false">S27</f>
        <v>1551790</v>
      </c>
      <c r="AF27" s="51" t="n">
        <f aca="false">AE27/AD27*100</f>
        <v>1.22869932312072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58219.2712</v>
      </c>
      <c r="E28" s="46" t="n">
        <v>37.1011</v>
      </c>
      <c r="F28" s="46" t="n">
        <v>39.3775</v>
      </c>
      <c r="G28" s="46" t="n">
        <v>41.6679</v>
      </c>
      <c r="H28" s="46" t="n">
        <v>8066.24</v>
      </c>
      <c r="I28" s="46" t="n">
        <v>138.25</v>
      </c>
      <c r="J28" s="53" t="n">
        <v>2.24062222222222</v>
      </c>
      <c r="K28" s="54" t="n">
        <v>19628160</v>
      </c>
      <c r="L28" s="52" t="n">
        <v>55855.8328</v>
      </c>
      <c r="M28" s="46" t="n">
        <v>36.8837</v>
      </c>
      <c r="N28" s="46" t="n">
        <v>39.3624</v>
      </c>
      <c r="O28" s="46" t="n">
        <v>41.65</v>
      </c>
      <c r="P28" s="46" t="n">
        <v>7983.49</v>
      </c>
      <c r="Q28" s="46" t="n">
        <v>140.42</v>
      </c>
      <c r="R28" s="53" t="n">
        <v>2.21763611111111</v>
      </c>
      <c r="S28" s="0" t="n">
        <v>1551790</v>
      </c>
      <c r="T28" s="55"/>
      <c r="U28" s="56"/>
      <c r="V28" s="56"/>
      <c r="W28" s="55"/>
      <c r="X28" s="56"/>
      <c r="Y28" s="57"/>
      <c r="Z28" s="91"/>
      <c r="AA28" s="49" t="n">
        <f aca="false">D28*1250</f>
        <v>72774089</v>
      </c>
      <c r="AB28" s="5" t="n">
        <f aca="false">K28</f>
        <v>19628160</v>
      </c>
      <c r="AC28" s="50" t="n">
        <f aca="false">AB28/AA28*100</f>
        <v>26.9713578963524</v>
      </c>
      <c r="AD28" s="49" t="n">
        <f aca="false">L28*1250</f>
        <v>69819791</v>
      </c>
      <c r="AE28" s="49" t="n">
        <f aca="false">S28</f>
        <v>1551790</v>
      </c>
      <c r="AF28" s="51" t="n">
        <f aca="false">AE28/AD28*100</f>
        <v>2.22256465935282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4308.0872</v>
      </c>
      <c r="E29" s="46" t="n">
        <v>35.2266</v>
      </c>
      <c r="F29" s="46" t="n">
        <v>38.4536</v>
      </c>
      <c r="G29" s="46" t="n">
        <v>40.3326</v>
      </c>
      <c r="H29" s="46" t="n">
        <v>7410.25</v>
      </c>
      <c r="I29" s="46" t="n">
        <v>123.62</v>
      </c>
      <c r="J29" s="53" t="n">
        <v>2.05840277777778</v>
      </c>
      <c r="K29" s="54" t="n">
        <v>19628160</v>
      </c>
      <c r="L29" s="52" t="n">
        <v>31681.872</v>
      </c>
      <c r="M29" s="46" t="n">
        <v>35.0402</v>
      </c>
      <c r="N29" s="46" t="n">
        <v>38.4494</v>
      </c>
      <c r="O29" s="46" t="n">
        <v>40.3254</v>
      </c>
      <c r="P29" s="46" t="n">
        <v>7366.03</v>
      </c>
      <c r="Q29" s="46" t="n">
        <v>124.72</v>
      </c>
      <c r="R29" s="53" t="n">
        <v>2.04611944444444</v>
      </c>
      <c r="S29" s="0" t="n">
        <v>1551790</v>
      </c>
      <c r="T29" s="55"/>
      <c r="U29" s="56"/>
      <c r="V29" s="56"/>
      <c r="W29" s="55"/>
      <c r="X29" s="56"/>
      <c r="Y29" s="57"/>
      <c r="Z29" s="91"/>
      <c r="AA29" s="49" t="n">
        <f aca="false">D29*1250</f>
        <v>42885109</v>
      </c>
      <c r="AB29" s="5" t="n">
        <f aca="false">K29</f>
        <v>19628160</v>
      </c>
      <c r="AC29" s="50" t="n">
        <f aca="false">AB29/AA29*100</f>
        <v>45.769173630875</v>
      </c>
      <c r="AD29" s="49" t="n">
        <f aca="false">L29*1250</f>
        <v>39602340</v>
      </c>
      <c r="AE29" s="49" t="n">
        <f aca="false">S29</f>
        <v>1551790</v>
      </c>
      <c r="AF29" s="51" t="n">
        <f aca="false">AE29/AD29*100</f>
        <v>3.91843007256642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20616.7544</v>
      </c>
      <c r="E30" s="46" t="n">
        <v>33.0955</v>
      </c>
      <c r="F30" s="46" t="n">
        <v>37.7402</v>
      </c>
      <c r="G30" s="46" t="n">
        <v>39.2906</v>
      </c>
      <c r="H30" s="46" t="n">
        <v>6868.52</v>
      </c>
      <c r="I30" s="58" t="n">
        <v>114.17</v>
      </c>
      <c r="J30" s="53" t="n">
        <v>1.90792222222222</v>
      </c>
      <c r="K30" s="54" t="n">
        <v>19628160</v>
      </c>
      <c r="L30" s="52" t="n">
        <v>18208.2064</v>
      </c>
      <c r="M30" s="46" t="n">
        <v>32.973</v>
      </c>
      <c r="N30" s="46" t="n">
        <v>37.744</v>
      </c>
      <c r="O30" s="46" t="n">
        <v>39.2893</v>
      </c>
      <c r="P30" s="46" t="n">
        <v>6958.53</v>
      </c>
      <c r="Q30" s="46" t="n">
        <v>114.07</v>
      </c>
      <c r="R30" s="53" t="n">
        <v>1.932925</v>
      </c>
      <c r="S30" s="0" t="n">
        <v>1551790</v>
      </c>
      <c r="T30" s="59"/>
      <c r="U30" s="60"/>
      <c r="V30" s="60"/>
      <c r="W30" s="59"/>
      <c r="X30" s="60"/>
      <c r="Y30" s="61"/>
      <c r="Z30" s="91"/>
      <c r="AA30" s="49" t="n">
        <f aca="false">D30*1250</f>
        <v>25770943</v>
      </c>
      <c r="AB30" s="5" t="n">
        <f aca="false">K30</f>
        <v>19628160</v>
      </c>
      <c r="AC30" s="50" t="n">
        <f aca="false">AB30/AA30*100</f>
        <v>76.1639184099705</v>
      </c>
      <c r="AD30" s="49" t="n">
        <f aca="false">L30*1250</f>
        <v>22760258</v>
      </c>
      <c r="AE30" s="49" t="n">
        <f aca="false">S30</f>
        <v>1551790</v>
      </c>
      <c r="AF30" s="51" t="n">
        <f aca="false">AE30/AD30*100</f>
        <v>6.8179807100604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5" t="n">
        <v>39.5847</v>
      </c>
      <c r="F31" s="45" t="n">
        <v>44.0054</v>
      </c>
      <c r="G31" s="45" t="n">
        <v>45.1355</v>
      </c>
      <c r="H31" s="45" t="n">
        <v>8434.45</v>
      </c>
      <c r="I31" s="45" t="n">
        <v>148.56</v>
      </c>
      <c r="J31" s="47" t="n">
        <v>2.34290277777778</v>
      </c>
      <c r="K31" s="48" t="n">
        <v>19628160</v>
      </c>
      <c r="L31" s="44" t="n">
        <v>65497.3616</v>
      </c>
      <c r="M31" s="45" t="n">
        <v>39.4006</v>
      </c>
      <c r="N31" s="45" t="n">
        <v>43.9811</v>
      </c>
      <c r="O31" s="45" t="n">
        <v>45.0878</v>
      </c>
      <c r="P31" s="45" t="n">
        <v>8338.12</v>
      </c>
      <c r="Q31" s="45" t="n">
        <v>148.77</v>
      </c>
      <c r="R31" s="47" t="n">
        <v>2.31614444444445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1"/>
      <c r="AA31" s="49" t="n">
        <f aca="false">D31*1250</f>
        <v>86087357</v>
      </c>
      <c r="AB31" s="5" t="n">
        <f aca="false">K31</f>
        <v>19628160</v>
      </c>
      <c r="AC31" s="50" t="n">
        <f aca="false">AB31/AA31*100</f>
        <v>22.8002818114163</v>
      </c>
      <c r="AD31" s="49" t="n">
        <f aca="false">L31*1250</f>
        <v>81871702</v>
      </c>
      <c r="AE31" s="49" t="n">
        <f aca="false">S31</f>
        <v>1551790</v>
      </c>
      <c r="AF31" s="51" t="n">
        <f aca="false">AE31/AD31*100</f>
        <v>1.8953923786756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6780.6288</v>
      </c>
      <c r="E32" s="46" t="n">
        <v>38.0532</v>
      </c>
      <c r="F32" s="46" t="n">
        <v>42.7585</v>
      </c>
      <c r="G32" s="46" t="n">
        <v>43.4592</v>
      </c>
      <c r="H32" s="46" t="n">
        <v>7573.03</v>
      </c>
      <c r="I32" s="46" t="n">
        <v>127.7</v>
      </c>
      <c r="J32" s="53" t="n">
        <v>2.10361944444444</v>
      </c>
      <c r="K32" s="54" t="n">
        <v>19628160</v>
      </c>
      <c r="L32" s="52" t="n">
        <v>34115.1688</v>
      </c>
      <c r="M32" s="46" t="n">
        <v>37.9225</v>
      </c>
      <c r="N32" s="46" t="n">
        <v>42.7507</v>
      </c>
      <c r="O32" s="46" t="n">
        <v>43.4461</v>
      </c>
      <c r="P32" s="46" t="n">
        <v>7549.92</v>
      </c>
      <c r="Q32" s="46" t="n">
        <v>127.1</v>
      </c>
      <c r="R32" s="53" t="n">
        <v>2.0972</v>
      </c>
      <c r="S32" s="0" t="n">
        <v>1551790</v>
      </c>
      <c r="T32" s="55"/>
      <c r="U32" s="56"/>
      <c r="V32" s="56"/>
      <c r="W32" s="55"/>
      <c r="X32" s="56"/>
      <c r="Y32" s="57"/>
      <c r="Z32" s="91"/>
      <c r="AA32" s="49" t="n">
        <f aca="false">D32*1250</f>
        <v>45975786</v>
      </c>
      <c r="AB32" s="5" t="n">
        <f aca="false">K32</f>
        <v>19628160</v>
      </c>
      <c r="AC32" s="50" t="n">
        <f aca="false">AB32/AA32*100</f>
        <v>42.6923859442012</v>
      </c>
      <c r="AD32" s="49" t="n">
        <f aca="false">L32*1250</f>
        <v>42643961</v>
      </c>
      <c r="AE32" s="49" t="n">
        <f aca="false">S32</f>
        <v>1551790</v>
      </c>
      <c r="AF32" s="51" t="n">
        <f aca="false">AE32/AD32*100</f>
        <v>3.63894432789675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1699.852</v>
      </c>
      <c r="E33" s="46" t="n">
        <v>36.4463</v>
      </c>
      <c r="F33" s="46" t="n">
        <v>41.6573</v>
      </c>
      <c r="G33" s="46" t="n">
        <v>42.0023</v>
      </c>
      <c r="H33" s="46" t="n">
        <v>6944.31</v>
      </c>
      <c r="I33" s="46" t="n">
        <v>116.44</v>
      </c>
      <c r="J33" s="53" t="n">
        <v>1.928975</v>
      </c>
      <c r="K33" s="54" t="n">
        <v>19628160</v>
      </c>
      <c r="L33" s="52" t="n">
        <v>19483.6064</v>
      </c>
      <c r="M33" s="46" t="n">
        <v>36.3658</v>
      </c>
      <c r="N33" s="46" t="n">
        <v>41.6551</v>
      </c>
      <c r="O33" s="46" t="n">
        <v>41.9937</v>
      </c>
      <c r="P33" s="46" t="n">
        <v>6976.19</v>
      </c>
      <c r="Q33" s="46" t="n">
        <v>115.04</v>
      </c>
      <c r="R33" s="53" t="n">
        <v>1.93783055555556</v>
      </c>
      <c r="S33" s="0" t="n">
        <v>1551790</v>
      </c>
      <c r="T33" s="55"/>
      <c r="U33" s="56"/>
      <c r="V33" s="56"/>
      <c r="W33" s="55"/>
      <c r="X33" s="56"/>
      <c r="Y33" s="57"/>
      <c r="Z33" s="91"/>
      <c r="AA33" s="49" t="n">
        <f aca="false">D33*1250</f>
        <v>27124815</v>
      </c>
      <c r="AB33" s="5" t="n">
        <f aca="false">K33</f>
        <v>19628160</v>
      </c>
      <c r="AC33" s="50" t="n">
        <f aca="false">AB33/AA33*100</f>
        <v>72.3623737157286</v>
      </c>
      <c r="AD33" s="49" t="n">
        <f aca="false">L33*1250</f>
        <v>24354508</v>
      </c>
      <c r="AE33" s="49" t="n">
        <f aca="false">S33</f>
        <v>1551790</v>
      </c>
      <c r="AF33" s="51" t="n">
        <f aca="false">AE33/AD33*100</f>
        <v>6.37167459921588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3330.9072</v>
      </c>
      <c r="E34" s="46" t="n">
        <v>34.5058</v>
      </c>
      <c r="F34" s="46" t="n">
        <v>40.8073</v>
      </c>
      <c r="G34" s="46" t="n">
        <v>40.8728</v>
      </c>
      <c r="H34" s="46" t="n">
        <v>6508.1</v>
      </c>
      <c r="I34" s="58" t="n">
        <v>107.3</v>
      </c>
      <c r="J34" s="53" t="n">
        <v>1.80780555555556</v>
      </c>
      <c r="K34" s="54" t="n">
        <v>19628160</v>
      </c>
      <c r="L34" s="52" t="n">
        <v>11339.468</v>
      </c>
      <c r="M34" s="46" t="n">
        <v>34.4632</v>
      </c>
      <c r="N34" s="46" t="n">
        <v>40.8052</v>
      </c>
      <c r="O34" s="46" t="n">
        <v>40.8653</v>
      </c>
      <c r="P34" s="46" t="n">
        <v>6553.39</v>
      </c>
      <c r="Q34" s="46" t="n">
        <v>107.24</v>
      </c>
      <c r="R34" s="53" t="n">
        <v>1.82038611111111</v>
      </c>
      <c r="S34" s="0" t="n">
        <v>1551790</v>
      </c>
      <c r="T34" s="59"/>
      <c r="U34" s="60"/>
      <c r="V34" s="60"/>
      <c r="W34" s="59"/>
      <c r="X34" s="60"/>
      <c r="Y34" s="61"/>
      <c r="Z34" s="91"/>
      <c r="AA34" s="49" t="n">
        <f aca="false">D34*1250</f>
        <v>16663634</v>
      </c>
      <c r="AB34" s="5" t="n">
        <f aca="false">K34</f>
        <v>19628160</v>
      </c>
      <c r="AC34" s="50" t="n">
        <f aca="false">AB34/AA34*100</f>
        <v>117.790393139936</v>
      </c>
      <c r="AD34" s="49" t="n">
        <f aca="false">L34*1250</f>
        <v>14174335</v>
      </c>
      <c r="AE34" s="49" t="n">
        <f aca="false">S34</f>
        <v>1551790</v>
      </c>
      <c r="AF34" s="51" t="n">
        <f aca="false">AE34/AD34*100</f>
        <v>10.9478857385549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5" t="n">
        <v>37.6102</v>
      </c>
      <c r="F35" s="45" t="n">
        <v>41.981</v>
      </c>
      <c r="G35" s="45" t="n">
        <v>43.9307</v>
      </c>
      <c r="H35" s="45" t="n">
        <v>11208.03</v>
      </c>
      <c r="I35" s="45" t="n">
        <v>209.17</v>
      </c>
      <c r="J35" s="47" t="n">
        <v>3.11334166666667</v>
      </c>
      <c r="K35" s="48" t="n">
        <v>23550848</v>
      </c>
      <c r="L35" s="44" t="n">
        <v>155727.432</v>
      </c>
      <c r="M35" s="45" t="n">
        <v>37.0729</v>
      </c>
      <c r="N35" s="45" t="n">
        <v>41.9291</v>
      </c>
      <c r="O35" s="45" t="n">
        <v>43.922</v>
      </c>
      <c r="P35" s="45" t="n">
        <v>11017.24</v>
      </c>
      <c r="Q35" s="45" t="n">
        <v>210.26</v>
      </c>
      <c r="R35" s="47" t="n">
        <v>3.06034444444444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1"/>
      <c r="AA35" s="49" t="n">
        <f aca="false">D35*1250</f>
        <v>201150271</v>
      </c>
      <c r="AB35" s="5" t="n">
        <f aca="false">K35</f>
        <v>23550848</v>
      </c>
      <c r="AC35" s="50" t="n">
        <f aca="false">AB35/AA35*100</f>
        <v>11.7080866373777</v>
      </c>
      <c r="AD35" s="49" t="n">
        <f aca="false">L35*1250</f>
        <v>194659290</v>
      </c>
      <c r="AE35" s="49" t="n">
        <f aca="false">S35</f>
        <v>1862512</v>
      </c>
      <c r="AF35" s="51" t="n">
        <f aca="false">AE35/AD35*100</f>
        <v>0.95680612006752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5523.3432</v>
      </c>
      <c r="E36" s="46" t="n">
        <v>35.4415</v>
      </c>
      <c r="F36" s="46" t="n">
        <v>40.5634</v>
      </c>
      <c r="G36" s="46" t="n">
        <v>42.8398</v>
      </c>
      <c r="H36" s="46" t="n">
        <v>9869.85</v>
      </c>
      <c r="I36" s="46" t="n">
        <v>174.91</v>
      </c>
      <c r="J36" s="53" t="n">
        <v>2.741625</v>
      </c>
      <c r="K36" s="54" t="n">
        <v>23550848</v>
      </c>
      <c r="L36" s="52" t="n">
        <v>82424.3144</v>
      </c>
      <c r="M36" s="46" t="n">
        <v>35.103</v>
      </c>
      <c r="N36" s="46" t="n">
        <v>40.5566</v>
      </c>
      <c r="O36" s="46" t="n">
        <v>42.8394</v>
      </c>
      <c r="P36" s="46" t="n">
        <v>9818.28</v>
      </c>
      <c r="Q36" s="46" t="n">
        <v>176.83</v>
      </c>
      <c r="R36" s="53" t="n">
        <v>2.7273</v>
      </c>
      <c r="S36" s="0" t="n">
        <v>1862512</v>
      </c>
      <c r="T36" s="55"/>
      <c r="U36" s="56"/>
      <c r="V36" s="56"/>
      <c r="W36" s="55"/>
      <c r="X36" s="56"/>
      <c r="Y36" s="57"/>
      <c r="Z36" s="91"/>
      <c r="AA36" s="49" t="n">
        <f aca="false">D36*1250</f>
        <v>106904179</v>
      </c>
      <c r="AB36" s="5" t="n">
        <f aca="false">K36</f>
        <v>23550848</v>
      </c>
      <c r="AC36" s="50" t="n">
        <f aca="false">AB36/AA36*100</f>
        <v>22.0298665779941</v>
      </c>
      <c r="AD36" s="49" t="n">
        <f aca="false">L36*1250</f>
        <v>103030393</v>
      </c>
      <c r="AE36" s="49" t="n">
        <f aca="false">S36</f>
        <v>1862512</v>
      </c>
      <c r="AF36" s="51" t="n">
        <f aca="false">AE36/AD36*100</f>
        <v>1.80773065671991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9350.6768</v>
      </c>
      <c r="E37" s="46" t="n">
        <v>33.5008</v>
      </c>
      <c r="F37" s="46" t="n">
        <v>39.4198</v>
      </c>
      <c r="G37" s="46" t="n">
        <v>41.8412</v>
      </c>
      <c r="H37" s="46" t="n">
        <v>9005.26</v>
      </c>
      <c r="I37" s="46" t="n">
        <v>156.23</v>
      </c>
      <c r="J37" s="53" t="n">
        <v>2.50146111111111</v>
      </c>
      <c r="K37" s="54" t="n">
        <v>23550848</v>
      </c>
      <c r="L37" s="52" t="n">
        <v>46705.6104</v>
      </c>
      <c r="M37" s="46" t="n">
        <v>33.2889</v>
      </c>
      <c r="N37" s="46" t="n">
        <v>39.4157</v>
      </c>
      <c r="O37" s="46" t="n">
        <v>41.8398</v>
      </c>
      <c r="P37" s="46" t="n">
        <v>9008.26</v>
      </c>
      <c r="Q37" s="46" t="n">
        <v>158.45</v>
      </c>
      <c r="R37" s="53" t="n">
        <v>2.50229444444444</v>
      </c>
      <c r="S37" s="0" t="n">
        <v>1862512</v>
      </c>
      <c r="T37" s="55"/>
      <c r="U37" s="56"/>
      <c r="V37" s="56"/>
      <c r="W37" s="55"/>
      <c r="X37" s="56"/>
      <c r="Y37" s="57"/>
      <c r="Z37" s="91"/>
      <c r="AA37" s="49" t="n">
        <f aca="false">D37*1250</f>
        <v>61688346</v>
      </c>
      <c r="AB37" s="5" t="n">
        <f aca="false">K37</f>
        <v>23550848</v>
      </c>
      <c r="AC37" s="50" t="n">
        <f aca="false">AB37/AA37*100</f>
        <v>38.1771428917871</v>
      </c>
      <c r="AD37" s="49" t="n">
        <f aca="false">L37*1250</f>
        <v>58382013</v>
      </c>
      <c r="AE37" s="49" t="n">
        <f aca="false">S37</f>
        <v>1862512</v>
      </c>
      <c r="AF37" s="51" t="n">
        <f aca="false">AE37/AD37*100</f>
        <v>3.19021545214619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8725.7144</v>
      </c>
      <c r="E38" s="46" t="n">
        <v>31.3966</v>
      </c>
      <c r="F38" s="46" t="n">
        <v>38.6046</v>
      </c>
      <c r="G38" s="46" t="n">
        <v>41.1406</v>
      </c>
      <c r="H38" s="46" t="n">
        <v>8371.63</v>
      </c>
      <c r="I38" s="58" t="n">
        <v>143.28</v>
      </c>
      <c r="J38" s="53" t="n">
        <v>2.32545277777778</v>
      </c>
      <c r="K38" s="54" t="n">
        <v>23550848</v>
      </c>
      <c r="L38" s="52" t="n">
        <v>26075.4528</v>
      </c>
      <c r="M38" s="46" t="n">
        <v>31.2614</v>
      </c>
      <c r="N38" s="46" t="n">
        <v>38.6065</v>
      </c>
      <c r="O38" s="46" t="n">
        <v>41.1442</v>
      </c>
      <c r="P38" s="46" t="n">
        <v>8383.71</v>
      </c>
      <c r="Q38" s="46" t="n">
        <v>143.72</v>
      </c>
      <c r="R38" s="53" t="n">
        <v>2.32880833333333</v>
      </c>
      <c r="S38" s="0" t="n">
        <v>1862512</v>
      </c>
      <c r="T38" s="59"/>
      <c r="U38" s="60"/>
      <c r="V38" s="60"/>
      <c r="W38" s="59"/>
      <c r="X38" s="60"/>
      <c r="Y38" s="61"/>
      <c r="Z38" s="91"/>
      <c r="AA38" s="49" t="n">
        <f aca="false">D38*1250</f>
        <v>35907143</v>
      </c>
      <c r="AB38" s="5" t="n">
        <f aca="false">K38</f>
        <v>23550848</v>
      </c>
      <c r="AC38" s="50" t="n">
        <f aca="false">AB38/AA38*100</f>
        <v>65.5881978691538</v>
      </c>
      <c r="AD38" s="49" t="n">
        <f aca="false">L38*1250</f>
        <v>32594316</v>
      </c>
      <c r="AE38" s="49" t="n">
        <f aca="false">S38</f>
        <v>1862512</v>
      </c>
      <c r="AF38" s="51" t="n">
        <f aca="false">AE38/AD38*100</f>
        <v>5.71422330200149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5" t="n">
        <v>39.2645</v>
      </c>
      <c r="F39" s="45" t="n">
        <v>42.439</v>
      </c>
      <c r="G39" s="45" t="n">
        <v>42.6196</v>
      </c>
      <c r="H39" s="45" t="n">
        <v>1790.3</v>
      </c>
      <c r="I39" s="45" t="n">
        <v>34.77</v>
      </c>
      <c r="J39" s="47" t="n">
        <v>0.497305555555556</v>
      </c>
      <c r="K39" s="48" t="n">
        <v>19628160</v>
      </c>
      <c r="L39" s="44" t="n">
        <v>20639.328</v>
      </c>
      <c r="M39" s="45" t="n">
        <v>38.6466</v>
      </c>
      <c r="N39" s="45" t="n">
        <v>42.244</v>
      </c>
      <c r="O39" s="45" t="n">
        <v>42.4737</v>
      </c>
      <c r="P39" s="45" t="n">
        <v>1763.27</v>
      </c>
      <c r="Q39" s="45" t="n">
        <v>34.98</v>
      </c>
      <c r="R39" s="47" t="n">
        <v>0.489797222222222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1"/>
      <c r="AA39" s="49" t="n">
        <f aca="false">D39*1250</f>
        <v>28497680</v>
      </c>
      <c r="AB39" s="5" t="n">
        <f aca="false">K39</f>
        <v>19628160</v>
      </c>
      <c r="AC39" s="50" t="n">
        <f aca="false">AB39/AA39*100</f>
        <v>68.8763436181472</v>
      </c>
      <c r="AD39" s="49" t="n">
        <f aca="false">L39*1250</f>
        <v>25799160</v>
      </c>
      <c r="AE39" s="49" t="n">
        <f aca="false">S39</f>
        <v>1551790</v>
      </c>
      <c r="AF39" s="51" t="n">
        <f aca="false">AE39/AD39*100</f>
        <v>6.0148857559703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3990.648</v>
      </c>
      <c r="E40" s="46" t="n">
        <v>36.8282</v>
      </c>
      <c r="F40" s="46" t="n">
        <v>40.7313</v>
      </c>
      <c r="G40" s="46" t="n">
        <v>40.8384</v>
      </c>
      <c r="H40" s="46" t="n">
        <v>1617.24</v>
      </c>
      <c r="I40" s="46" t="n">
        <v>31.1</v>
      </c>
      <c r="J40" s="53" t="n">
        <v>0.449233333333333</v>
      </c>
      <c r="K40" s="54" t="n">
        <v>19628160</v>
      </c>
      <c r="L40" s="52" t="n">
        <v>11935.3112</v>
      </c>
      <c r="M40" s="46" t="n">
        <v>36.4036</v>
      </c>
      <c r="N40" s="46" t="n">
        <v>40.6949</v>
      </c>
      <c r="O40" s="46" t="n">
        <v>40.8054</v>
      </c>
      <c r="P40" s="46" t="n">
        <v>1612.58</v>
      </c>
      <c r="Q40" s="46" t="n">
        <v>30.64</v>
      </c>
      <c r="R40" s="53" t="n">
        <v>0.447938888888889</v>
      </c>
      <c r="S40" s="0" t="n">
        <v>1551790</v>
      </c>
      <c r="T40" s="55"/>
      <c r="U40" s="56"/>
      <c r="V40" s="56"/>
      <c r="W40" s="55"/>
      <c r="X40" s="56"/>
      <c r="Y40" s="57"/>
      <c r="Z40" s="91"/>
      <c r="AA40" s="49" t="n">
        <f aca="false">D40*1250</f>
        <v>17488310</v>
      </c>
      <c r="AB40" s="5" t="n">
        <f aca="false">K40</f>
        <v>19628160</v>
      </c>
      <c r="AC40" s="50" t="n">
        <f aca="false">AB40/AA40*100</f>
        <v>112.235887858804</v>
      </c>
      <c r="AD40" s="49" t="n">
        <f aca="false">L40*1250</f>
        <v>14919139</v>
      </c>
      <c r="AE40" s="49" t="n">
        <f aca="false">S40</f>
        <v>1551790</v>
      </c>
      <c r="AF40" s="51" t="n">
        <f aca="false">AE40/AD40*100</f>
        <v>10.4013375034578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889.1096</v>
      </c>
      <c r="E41" s="46" t="n">
        <v>34.5314</v>
      </c>
      <c r="F41" s="46" t="n">
        <v>39.2816</v>
      </c>
      <c r="G41" s="46" t="n">
        <v>39.1934</v>
      </c>
      <c r="H41" s="46" t="n">
        <v>1478.63</v>
      </c>
      <c r="I41" s="46" t="n">
        <v>26.75</v>
      </c>
      <c r="J41" s="53" t="n">
        <v>0.410730555555556</v>
      </c>
      <c r="K41" s="54" t="n">
        <v>19628160</v>
      </c>
      <c r="L41" s="52" t="n">
        <v>6929.5984</v>
      </c>
      <c r="M41" s="46" t="n">
        <v>34.2669</v>
      </c>
      <c r="N41" s="46" t="n">
        <v>39.2807</v>
      </c>
      <c r="O41" s="46" t="n">
        <v>39.1634</v>
      </c>
      <c r="P41" s="46" t="n">
        <v>1468.32</v>
      </c>
      <c r="Q41" s="46" t="n">
        <v>26.17</v>
      </c>
      <c r="R41" s="53" t="n">
        <v>0.407866666666667</v>
      </c>
      <c r="S41" s="0" t="n">
        <v>1551790</v>
      </c>
      <c r="T41" s="55"/>
      <c r="U41" s="56"/>
      <c r="V41" s="56"/>
      <c r="W41" s="55"/>
      <c r="X41" s="56"/>
      <c r="Y41" s="57"/>
      <c r="Z41" s="91"/>
      <c r="AA41" s="49" t="n">
        <f aca="false">D41*1250</f>
        <v>11111387</v>
      </c>
      <c r="AB41" s="5" t="n">
        <f aca="false">K41</f>
        <v>19628160</v>
      </c>
      <c r="AC41" s="50" t="n">
        <f aca="false">AB41/AA41*100</f>
        <v>176.649053803994</v>
      </c>
      <c r="AD41" s="49" t="n">
        <f aca="false">L41*1250</f>
        <v>8661998</v>
      </c>
      <c r="AE41" s="49" t="n">
        <f aca="false">S41</f>
        <v>1551790</v>
      </c>
      <c r="AF41" s="51" t="n">
        <f aca="false">AE41/AD41*100</f>
        <v>17.9149198602909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6006.9872</v>
      </c>
      <c r="E42" s="46" t="n">
        <v>32.2993</v>
      </c>
      <c r="F42" s="46" t="n">
        <v>38.0421</v>
      </c>
      <c r="G42" s="46" t="n">
        <v>37.8439</v>
      </c>
      <c r="H42" s="46" t="n">
        <v>1373.74</v>
      </c>
      <c r="I42" s="58" t="n">
        <v>23.57</v>
      </c>
      <c r="J42" s="53" t="n">
        <v>0.381594444444444</v>
      </c>
      <c r="K42" s="54" t="n">
        <v>19628160</v>
      </c>
      <c r="L42" s="52" t="n">
        <v>4142.3104</v>
      </c>
      <c r="M42" s="46" t="n">
        <v>32.1954</v>
      </c>
      <c r="N42" s="46" t="n">
        <v>38.0349</v>
      </c>
      <c r="O42" s="46" t="n">
        <v>37.8211</v>
      </c>
      <c r="P42" s="46" t="n">
        <v>1381.37</v>
      </c>
      <c r="Q42" s="46" t="n">
        <v>23.41</v>
      </c>
      <c r="R42" s="53" t="n">
        <v>0.383713888888889</v>
      </c>
      <c r="S42" s="0" t="n">
        <v>1551790</v>
      </c>
      <c r="T42" s="59"/>
      <c r="U42" s="60"/>
      <c r="V42" s="60"/>
      <c r="W42" s="59"/>
      <c r="X42" s="60"/>
      <c r="Y42" s="61"/>
      <c r="Z42" s="91"/>
      <c r="AA42" s="49" t="n">
        <f aca="false">D42*1250</f>
        <v>7508734</v>
      </c>
      <c r="AB42" s="5" t="n">
        <f aca="false">K42</f>
        <v>19628160</v>
      </c>
      <c r="AC42" s="50" t="n">
        <f aca="false">AB42/AA42*100</f>
        <v>261.404385879164</v>
      </c>
      <c r="AD42" s="49" t="n">
        <f aca="false">L42*1250</f>
        <v>5177888</v>
      </c>
      <c r="AE42" s="49" t="n">
        <f aca="false">S42</f>
        <v>1551790</v>
      </c>
      <c r="AF42" s="51" t="n">
        <f aca="false">AE42/AD42*100</f>
        <v>29.9695551545341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5" t="n">
        <v>39.7563</v>
      </c>
      <c r="F43" s="45" t="n">
        <v>43.3363</v>
      </c>
      <c r="G43" s="45" t="n">
        <v>44.4634</v>
      </c>
      <c r="H43" s="45" t="n">
        <v>2117.69</v>
      </c>
      <c r="I43" s="45" t="n">
        <v>39.2</v>
      </c>
      <c r="J43" s="47" t="n">
        <v>0.588247222222222</v>
      </c>
      <c r="K43" s="48" t="n">
        <v>23550848</v>
      </c>
      <c r="L43" s="44" t="n">
        <v>25534.8808</v>
      </c>
      <c r="M43" s="45" t="n">
        <v>39.239</v>
      </c>
      <c r="N43" s="45" t="n">
        <v>43.2831</v>
      </c>
      <c r="O43" s="45" t="n">
        <v>44.4229</v>
      </c>
      <c r="P43" s="45" t="n">
        <v>2083.89</v>
      </c>
      <c r="Q43" s="45" t="n">
        <v>39.24</v>
      </c>
      <c r="R43" s="47" t="n">
        <v>0.578858333333333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1"/>
      <c r="AA43" s="49" t="n">
        <f aca="false">D43*1250</f>
        <v>34989137</v>
      </c>
      <c r="AB43" s="5" t="n">
        <f aca="false">K43</f>
        <v>23550848</v>
      </c>
      <c r="AC43" s="50" t="n">
        <f aca="false">AB43/AA43*100</f>
        <v>67.3090279420153</v>
      </c>
      <c r="AD43" s="49" t="n">
        <f aca="false">L43*1250</f>
        <v>31918601</v>
      </c>
      <c r="AE43" s="49" t="n">
        <f aca="false">S43</f>
        <v>1862512</v>
      </c>
      <c r="AF43" s="51" t="n">
        <f aca="false">AE43/AD43*100</f>
        <v>5.83519309007309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8212.1552</v>
      </c>
      <c r="E44" s="46" t="n">
        <v>37.3096</v>
      </c>
      <c r="F44" s="46" t="n">
        <v>41.5611</v>
      </c>
      <c r="G44" s="46" t="n">
        <v>42.5455</v>
      </c>
      <c r="H44" s="46" t="n">
        <v>1949.91</v>
      </c>
      <c r="I44" s="46" t="n">
        <v>35.56</v>
      </c>
      <c r="J44" s="53" t="n">
        <v>0.541641666666667</v>
      </c>
      <c r="K44" s="54" t="n">
        <v>23550848</v>
      </c>
      <c r="L44" s="52" t="n">
        <v>15848.7608</v>
      </c>
      <c r="M44" s="46" t="n">
        <v>36.956</v>
      </c>
      <c r="N44" s="46" t="n">
        <v>41.5446</v>
      </c>
      <c r="O44" s="46" t="n">
        <v>42.5408</v>
      </c>
      <c r="P44" s="46" t="n">
        <v>1911.01</v>
      </c>
      <c r="Q44" s="46" t="n">
        <v>35.5</v>
      </c>
      <c r="R44" s="53" t="n">
        <v>0.530836111111111</v>
      </c>
      <c r="S44" s="0" t="n">
        <v>1862512</v>
      </c>
      <c r="T44" s="55"/>
      <c r="U44" s="56"/>
      <c r="V44" s="56"/>
      <c r="W44" s="55"/>
      <c r="X44" s="56"/>
      <c r="Y44" s="57"/>
      <c r="Z44" s="91"/>
      <c r="AA44" s="49" t="n">
        <f aca="false">D44*1250</f>
        <v>22765194</v>
      </c>
      <c r="AB44" s="5" t="n">
        <f aca="false">K44</f>
        <v>23550848</v>
      </c>
      <c r="AC44" s="50" t="n">
        <f aca="false">AB44/AA44*100</f>
        <v>103.451119283236</v>
      </c>
      <c r="AD44" s="49" t="n">
        <f aca="false">L44*1250</f>
        <v>19810951</v>
      </c>
      <c r="AE44" s="49" t="n">
        <f aca="false">S44</f>
        <v>1862512</v>
      </c>
      <c r="AF44" s="51" t="n">
        <f aca="false">AE44/AD44*100</f>
        <v>9.4014265140527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2001.1528</v>
      </c>
      <c r="E45" s="46" t="n">
        <v>34.7552</v>
      </c>
      <c r="F45" s="46" t="n">
        <v>39.9796</v>
      </c>
      <c r="G45" s="46" t="n">
        <v>40.8607</v>
      </c>
      <c r="H45" s="46" t="n">
        <v>1786.58</v>
      </c>
      <c r="I45" s="46" t="n">
        <v>32.22</v>
      </c>
      <c r="J45" s="53" t="n">
        <v>0.496272222222222</v>
      </c>
      <c r="K45" s="54" t="n">
        <v>23550848</v>
      </c>
      <c r="L45" s="52" t="n">
        <v>9695.6024</v>
      </c>
      <c r="M45" s="46" t="n">
        <v>34.5406</v>
      </c>
      <c r="N45" s="46" t="n">
        <v>39.9723</v>
      </c>
      <c r="O45" s="46" t="n">
        <v>40.8539</v>
      </c>
      <c r="P45" s="46" t="n">
        <v>1785.95</v>
      </c>
      <c r="Q45" s="46" t="n">
        <v>32.08</v>
      </c>
      <c r="R45" s="53" t="n">
        <v>0.496097222222222</v>
      </c>
      <c r="S45" s="0" t="n">
        <v>1862512</v>
      </c>
      <c r="T45" s="55"/>
      <c r="U45" s="56"/>
      <c r="V45" s="56"/>
      <c r="W45" s="55"/>
      <c r="X45" s="56"/>
      <c r="Y45" s="57"/>
      <c r="Z45" s="91"/>
      <c r="AA45" s="49" t="n">
        <f aca="false">D45*1250</f>
        <v>15001441</v>
      </c>
      <c r="AB45" s="5" t="n">
        <f aca="false">K45</f>
        <v>23550848</v>
      </c>
      <c r="AC45" s="50" t="n">
        <f aca="false">AB45/AA45*100</f>
        <v>156.990571772405</v>
      </c>
      <c r="AD45" s="49" t="n">
        <f aca="false">L45*1250</f>
        <v>12119503</v>
      </c>
      <c r="AE45" s="49" t="n">
        <f aca="false">S45</f>
        <v>1862512</v>
      </c>
      <c r="AF45" s="51" t="n">
        <f aca="false">AE45/AD45*100</f>
        <v>15.3678909110382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8101.3632</v>
      </c>
      <c r="E46" s="46" t="n">
        <v>32.1326</v>
      </c>
      <c r="F46" s="46" t="n">
        <v>38.7999</v>
      </c>
      <c r="G46" s="46" t="n">
        <v>39.6349</v>
      </c>
      <c r="H46" s="46" t="n">
        <v>1662.79</v>
      </c>
      <c r="I46" s="58" t="n">
        <v>29.1</v>
      </c>
      <c r="J46" s="53" t="n">
        <v>0.461886111111111</v>
      </c>
      <c r="K46" s="54" t="n">
        <v>23550848</v>
      </c>
      <c r="L46" s="52" t="n">
        <v>5807.6488</v>
      </c>
      <c r="M46" s="46" t="n">
        <v>31.9984</v>
      </c>
      <c r="N46" s="46" t="n">
        <v>38.7977</v>
      </c>
      <c r="O46" s="46" t="n">
        <v>39.6339</v>
      </c>
      <c r="P46" s="46" t="n">
        <v>1654.65</v>
      </c>
      <c r="Q46" s="46" t="n">
        <v>28.92</v>
      </c>
      <c r="R46" s="53" t="n">
        <v>0.459625</v>
      </c>
      <c r="S46" s="0" t="n">
        <v>1862512</v>
      </c>
      <c r="T46" s="59"/>
      <c r="U46" s="60"/>
      <c r="V46" s="60"/>
      <c r="W46" s="59"/>
      <c r="X46" s="60"/>
      <c r="Y46" s="61"/>
      <c r="Z46" s="91"/>
      <c r="AA46" s="49" t="n">
        <f aca="false">D46*1250</f>
        <v>10126704</v>
      </c>
      <c r="AB46" s="5" t="n">
        <f aca="false">K46</f>
        <v>23550848</v>
      </c>
      <c r="AC46" s="50" t="n">
        <f aca="false">AB46/AA46*100</f>
        <v>232.56182860682</v>
      </c>
      <c r="AD46" s="49" t="n">
        <f aca="false">L46*1250</f>
        <v>7259561</v>
      </c>
      <c r="AE46" s="49" t="n">
        <f aca="false">S46</f>
        <v>1862512</v>
      </c>
      <c r="AF46" s="51" t="n">
        <f aca="false">AE46/AD46*100</f>
        <v>25.655986636106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5" t="n">
        <v>35.7295</v>
      </c>
      <c r="F47" s="45" t="n">
        <v>40.3762</v>
      </c>
      <c r="G47" s="45" t="n">
        <v>41.0407</v>
      </c>
      <c r="H47" s="45" t="n">
        <v>2077.64</v>
      </c>
      <c r="I47" s="45" t="n">
        <v>39.3</v>
      </c>
      <c r="J47" s="47" t="n">
        <v>0.577122222222222</v>
      </c>
      <c r="K47" s="48" t="n">
        <v>19628160</v>
      </c>
      <c r="L47" s="44" t="n">
        <v>40941.8488</v>
      </c>
      <c r="M47" s="45" t="n">
        <v>34.6828</v>
      </c>
      <c r="N47" s="45" t="n">
        <v>40.1458</v>
      </c>
      <c r="O47" s="45" t="n">
        <v>40.8775</v>
      </c>
      <c r="P47" s="45" t="n">
        <v>2032.21</v>
      </c>
      <c r="Q47" s="45" t="n">
        <v>39.47</v>
      </c>
      <c r="R47" s="47" t="n">
        <v>0.564502777777778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54745985</v>
      </c>
      <c r="AB47" s="5" t="n">
        <f aca="false">K47</f>
        <v>19628160</v>
      </c>
      <c r="AC47" s="50" t="n">
        <f aca="false">AB47/AA47*100</f>
        <v>35.853149778929</v>
      </c>
      <c r="AD47" s="49" t="n">
        <f aca="false">L47*1250</f>
        <v>51177311</v>
      </c>
      <c r="AE47" s="49" t="n">
        <f aca="false">S47</f>
        <v>1551790</v>
      </c>
      <c r="AF47" s="51" t="n">
        <f aca="false">AE47/AD47*100</f>
        <v>3.03218353930319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28681.8768</v>
      </c>
      <c r="E48" s="46" t="n">
        <v>32.8722</v>
      </c>
      <c r="F48" s="46" t="n">
        <v>38.4676</v>
      </c>
      <c r="G48" s="46" t="n">
        <v>39.124</v>
      </c>
      <c r="H48" s="46" t="n">
        <v>1875.04</v>
      </c>
      <c r="I48" s="46" t="n">
        <v>35.38</v>
      </c>
      <c r="J48" s="53" t="n">
        <v>0.520844444444444</v>
      </c>
      <c r="K48" s="54" t="n">
        <v>19628160</v>
      </c>
      <c r="L48" s="52" t="n">
        <v>26167.9736</v>
      </c>
      <c r="M48" s="46" t="n">
        <v>32.1023</v>
      </c>
      <c r="N48" s="46" t="n">
        <v>38.4036</v>
      </c>
      <c r="O48" s="46" t="n">
        <v>39.0883</v>
      </c>
      <c r="P48" s="46" t="n">
        <v>1829.72</v>
      </c>
      <c r="Q48" s="46" t="n">
        <v>35.6</v>
      </c>
      <c r="R48" s="53" t="n">
        <v>0.508255555555556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35852346</v>
      </c>
      <c r="AB48" s="5" t="n">
        <f aca="false">K48</f>
        <v>19628160</v>
      </c>
      <c r="AC48" s="50" t="n">
        <f aca="false">AB48/AA48*100</f>
        <v>54.7472123581536</v>
      </c>
      <c r="AD48" s="49" t="n">
        <f aca="false">L48*1250</f>
        <v>32709967</v>
      </c>
      <c r="AE48" s="49" t="n">
        <f aca="false">S48</f>
        <v>1551790</v>
      </c>
      <c r="AF48" s="51" t="n">
        <f aca="false">AE48/AD48*100</f>
        <v>4.74408916401536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8293.6296</v>
      </c>
      <c r="E49" s="46" t="n">
        <v>30.3158</v>
      </c>
      <c r="F49" s="46" t="n">
        <v>36.9689</v>
      </c>
      <c r="G49" s="46" t="n">
        <v>37.588</v>
      </c>
      <c r="H49" s="46" t="n">
        <v>1710.92</v>
      </c>
      <c r="I49" s="46" t="n">
        <v>32.2</v>
      </c>
      <c r="J49" s="53" t="n">
        <v>0.475255555555556</v>
      </c>
      <c r="K49" s="54" t="n">
        <v>19628160</v>
      </c>
      <c r="L49" s="52" t="n">
        <v>16092.7568</v>
      </c>
      <c r="M49" s="46" t="n">
        <v>29.8588</v>
      </c>
      <c r="N49" s="46" t="n">
        <v>36.956</v>
      </c>
      <c r="O49" s="46" t="n">
        <v>37.5918</v>
      </c>
      <c r="P49" s="46" t="n">
        <v>1666.93</v>
      </c>
      <c r="Q49" s="46" t="n">
        <v>32.08</v>
      </c>
      <c r="R49" s="53" t="n">
        <v>0.463036111111111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22867037</v>
      </c>
      <c r="AB49" s="5" t="n">
        <f aca="false">K49</f>
        <v>19628160</v>
      </c>
      <c r="AC49" s="50" t="n">
        <f aca="false">AB49/AA49*100</f>
        <v>85.8360442588167</v>
      </c>
      <c r="AD49" s="49" t="n">
        <f aca="false">L49*1250</f>
        <v>20115946</v>
      </c>
      <c r="AE49" s="49" t="n">
        <f aca="false">S49</f>
        <v>1551790</v>
      </c>
      <c r="AF49" s="51" t="n">
        <f aca="false">AE49/AD49*100</f>
        <v>7.71422830425176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1299.132</v>
      </c>
      <c r="E50" s="46" t="n">
        <v>27.9004</v>
      </c>
      <c r="F50" s="46" t="n">
        <v>35.8524</v>
      </c>
      <c r="G50" s="46" t="n">
        <v>36.4362</v>
      </c>
      <c r="H50" s="46" t="n">
        <v>1550.68</v>
      </c>
      <c r="I50" s="58" t="n">
        <v>29.12</v>
      </c>
      <c r="J50" s="53" t="n">
        <v>0.430744444444445</v>
      </c>
      <c r="K50" s="54" t="n">
        <v>19628160</v>
      </c>
      <c r="L50" s="52" t="n">
        <v>9263.0952</v>
      </c>
      <c r="M50" s="46" t="n">
        <v>27.6845</v>
      </c>
      <c r="N50" s="46" t="n">
        <v>35.8499</v>
      </c>
      <c r="O50" s="46" t="n">
        <v>36.4394</v>
      </c>
      <c r="P50" s="46" t="n">
        <v>1518.57</v>
      </c>
      <c r="Q50" s="46" t="n">
        <v>28.7</v>
      </c>
      <c r="R50" s="53" t="n">
        <v>0.421825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14123915</v>
      </c>
      <c r="AB50" s="5" t="n">
        <f aca="false">K50</f>
        <v>19628160</v>
      </c>
      <c r="AC50" s="50" t="n">
        <f aca="false">AB50/AA50*100</f>
        <v>138.971099726952</v>
      </c>
      <c r="AD50" s="49" t="n">
        <f aca="false">L50*1250</f>
        <v>11578869</v>
      </c>
      <c r="AE50" s="49" t="n">
        <f aca="false">S50</f>
        <v>1551790</v>
      </c>
      <c r="AF50" s="51" t="n">
        <f aca="false">AE50/AD50*100</f>
        <v>13.4019134338596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5" t="n">
        <v>39.1654</v>
      </c>
      <c r="F51" s="45" t="n">
        <v>41.8283</v>
      </c>
      <c r="G51" s="45" t="n">
        <v>43.034</v>
      </c>
      <c r="H51" s="45" t="n">
        <v>1110.25</v>
      </c>
      <c r="I51" s="45" t="n">
        <v>19.23</v>
      </c>
      <c r="J51" s="47" t="n">
        <v>0.308402777777778</v>
      </c>
      <c r="K51" s="48" t="n">
        <v>11589700</v>
      </c>
      <c r="L51" s="44" t="n">
        <v>15497.9952</v>
      </c>
      <c r="M51" s="45" t="n">
        <v>38.3548</v>
      </c>
      <c r="N51" s="45" t="n">
        <v>41.641</v>
      </c>
      <c r="O51" s="45" t="n">
        <v>42.9059</v>
      </c>
      <c r="P51" s="45" t="n">
        <v>1082.03</v>
      </c>
      <c r="Q51" s="45" t="n">
        <v>19.3</v>
      </c>
      <c r="R51" s="47" t="n">
        <v>0.300563888888889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1117742</v>
      </c>
      <c r="AB51" s="5" t="n">
        <f aca="false">K51</f>
        <v>11589700</v>
      </c>
      <c r="AC51" s="50" t="n">
        <f aca="false">AB51/AA51*100</f>
        <v>54.8813410070073</v>
      </c>
      <c r="AD51" s="49" t="n">
        <f aca="false">L51*1250</f>
        <v>19372494</v>
      </c>
      <c r="AE51" s="49" t="n">
        <f aca="false">S51</f>
        <v>922814</v>
      </c>
      <c r="AF51" s="51" t="n">
        <f aca="false">AE51/AD51*100</f>
        <v>4.76352709155569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0909.2056</v>
      </c>
      <c r="E52" s="46" t="n">
        <v>36.6554</v>
      </c>
      <c r="F52" s="46" t="n">
        <v>39.6289</v>
      </c>
      <c r="G52" s="46" t="n">
        <v>41.059</v>
      </c>
      <c r="H52" s="46" t="n">
        <v>1005.65</v>
      </c>
      <c r="I52" s="46" t="n">
        <v>17.35</v>
      </c>
      <c r="J52" s="53" t="n">
        <v>0.279347222222222</v>
      </c>
      <c r="K52" s="54" t="n">
        <v>11589700</v>
      </c>
      <c r="L52" s="52" t="n">
        <v>9569.7472</v>
      </c>
      <c r="M52" s="46" t="n">
        <v>36.0308</v>
      </c>
      <c r="N52" s="46" t="n">
        <v>39.5869</v>
      </c>
      <c r="O52" s="46" t="n">
        <v>41.0064</v>
      </c>
      <c r="P52" s="46" t="n">
        <v>987.77</v>
      </c>
      <c r="Q52" s="46" t="n">
        <v>17.41</v>
      </c>
      <c r="R52" s="53" t="n">
        <v>0.274380555555556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13636507</v>
      </c>
      <c r="AB52" s="5" t="n">
        <f aca="false">K52</f>
        <v>11589700</v>
      </c>
      <c r="AC52" s="50" t="n">
        <f aca="false">AB52/AA52*100</f>
        <v>84.9902398026122</v>
      </c>
      <c r="AD52" s="49" t="n">
        <f aca="false">L52*1250</f>
        <v>11962184</v>
      </c>
      <c r="AE52" s="49" t="n">
        <f aca="false">S52</f>
        <v>922814</v>
      </c>
      <c r="AF52" s="51" t="n">
        <f aca="false">AE52/AD52*100</f>
        <v>7.71442739887633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6906.028</v>
      </c>
      <c r="E53" s="46" t="n">
        <v>34.1571</v>
      </c>
      <c r="F53" s="46" t="n">
        <v>37.8778</v>
      </c>
      <c r="G53" s="46" t="n">
        <v>39.454</v>
      </c>
      <c r="H53" s="46" t="n">
        <v>916.6</v>
      </c>
      <c r="I53" s="46" t="n">
        <v>16.04</v>
      </c>
      <c r="J53" s="53" t="n">
        <v>0.254611111111111</v>
      </c>
      <c r="K53" s="54" t="n">
        <v>11589700</v>
      </c>
      <c r="L53" s="52" t="n">
        <v>5676.6064</v>
      </c>
      <c r="M53" s="46" t="n">
        <v>33.8011</v>
      </c>
      <c r="N53" s="46" t="n">
        <v>37.874</v>
      </c>
      <c r="O53" s="46" t="n">
        <v>39.44</v>
      </c>
      <c r="P53" s="46" t="n">
        <v>906.07</v>
      </c>
      <c r="Q53" s="46" t="n">
        <v>15.89</v>
      </c>
      <c r="R53" s="53" t="n">
        <v>0.251686111111111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8632535</v>
      </c>
      <c r="AB53" s="5" t="n">
        <f aca="false">K53</f>
        <v>11589700</v>
      </c>
      <c r="AC53" s="50" t="n">
        <f aca="false">AB53/AA53*100</f>
        <v>134.256044139989</v>
      </c>
      <c r="AD53" s="49" t="n">
        <f aca="false">L53*1250</f>
        <v>7095758</v>
      </c>
      <c r="AE53" s="49" t="n">
        <f aca="false">S53</f>
        <v>922814</v>
      </c>
      <c r="AF53" s="51" t="n">
        <f aca="false">AE53/AD53*100</f>
        <v>13.005150401127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185.7712</v>
      </c>
      <c r="E54" s="46" t="n">
        <v>31.5067</v>
      </c>
      <c r="F54" s="46" t="n">
        <v>36.6589</v>
      </c>
      <c r="G54" s="46" t="n">
        <v>38.3066</v>
      </c>
      <c r="H54" s="46" t="n">
        <v>840.13</v>
      </c>
      <c r="I54" s="58" t="n">
        <v>14.46</v>
      </c>
      <c r="J54" s="53" t="n">
        <v>0.233369444444444</v>
      </c>
      <c r="K54" s="54" t="n">
        <v>11589700</v>
      </c>
      <c r="L54" s="52" t="n">
        <v>3028.6768</v>
      </c>
      <c r="M54" s="46" t="n">
        <v>31.3572</v>
      </c>
      <c r="N54" s="46" t="n">
        <v>36.6506</v>
      </c>
      <c r="O54" s="46" t="n">
        <v>38.2999</v>
      </c>
      <c r="P54" s="46" t="n">
        <v>835.1</v>
      </c>
      <c r="Q54" s="46" t="n">
        <v>14.24</v>
      </c>
      <c r="R54" s="53" t="n">
        <v>0.231972222222222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5232214</v>
      </c>
      <c r="AB54" s="5" t="n">
        <f aca="false">K54</f>
        <v>11589700</v>
      </c>
      <c r="AC54" s="50" t="n">
        <f aca="false">AB54/AA54*100</f>
        <v>221.506612688242</v>
      </c>
      <c r="AD54" s="49" t="n">
        <f aca="false">L54*1250</f>
        <v>3785846</v>
      </c>
      <c r="AE54" s="49" t="n">
        <f aca="false">S54</f>
        <v>922814</v>
      </c>
      <c r="AF54" s="51" t="n">
        <f aca="false">AE54/AD54*100</f>
        <v>24.3753707889861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5" t="n">
        <v>40.2595</v>
      </c>
      <c r="F55" s="45" t="n">
        <v>43.8729</v>
      </c>
      <c r="G55" s="45" t="n">
        <v>42.4082</v>
      </c>
      <c r="H55" s="45" t="n">
        <v>443.46</v>
      </c>
      <c r="I55" s="45" t="n">
        <v>8.34</v>
      </c>
      <c r="J55" s="47" t="n">
        <v>0.123183333333333</v>
      </c>
      <c r="K55" s="48" t="n">
        <v>19628160</v>
      </c>
      <c r="L55" s="44" t="n">
        <v>5808.5136</v>
      </c>
      <c r="M55" s="45" t="n">
        <v>39.6565</v>
      </c>
      <c r="N55" s="45" t="n">
        <v>43.7591</v>
      </c>
      <c r="O55" s="45" t="n">
        <v>42.1208</v>
      </c>
      <c r="P55" s="45" t="n">
        <v>435.87</v>
      </c>
      <c r="Q55" s="45" t="n">
        <v>8.63</v>
      </c>
      <c r="R55" s="47" t="n">
        <v>0.121075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9616257</v>
      </c>
      <c r="AB55" s="5" t="n">
        <f aca="false">K55</f>
        <v>19628160</v>
      </c>
      <c r="AC55" s="50" t="n">
        <f aca="false">AB55/AA55*100</f>
        <v>204.114345113697</v>
      </c>
      <c r="AD55" s="49" t="n">
        <f aca="false">L55*1250</f>
        <v>7260642</v>
      </c>
      <c r="AE55" s="49" t="n">
        <f aca="false">S55</f>
        <v>1551790</v>
      </c>
      <c r="AF55" s="51" t="n">
        <f aca="false">AE55/AD55*100</f>
        <v>21.3726279301472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471.6064</v>
      </c>
      <c r="E56" s="46" t="n">
        <v>37.4722</v>
      </c>
      <c r="F56" s="46" t="n">
        <v>41.718</v>
      </c>
      <c r="G56" s="46" t="n">
        <v>40.2609</v>
      </c>
      <c r="H56" s="46" t="n">
        <v>405.19</v>
      </c>
      <c r="I56" s="46" t="n">
        <v>7.36</v>
      </c>
      <c r="J56" s="53" t="n">
        <v>0.112552777777778</v>
      </c>
      <c r="K56" s="54" t="n">
        <v>19628160</v>
      </c>
      <c r="L56" s="52" t="n">
        <v>3586.644</v>
      </c>
      <c r="M56" s="46" t="n">
        <v>37.044</v>
      </c>
      <c r="N56" s="46" t="n">
        <v>41.6908</v>
      </c>
      <c r="O56" s="46" t="n">
        <v>40.1211</v>
      </c>
      <c r="P56" s="46" t="n">
        <v>398.4</v>
      </c>
      <c r="Q56" s="46" t="n">
        <v>7.3</v>
      </c>
      <c r="R56" s="53" t="n">
        <v>0.110666666666667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6839508</v>
      </c>
      <c r="AB56" s="5" t="n">
        <f aca="false">K56</f>
        <v>19628160</v>
      </c>
      <c r="AC56" s="50" t="n">
        <f aca="false">AB56/AA56*100</f>
        <v>286.982046076999</v>
      </c>
      <c r="AD56" s="49" t="n">
        <f aca="false">L56*1250</f>
        <v>4483305</v>
      </c>
      <c r="AE56" s="49" t="n">
        <f aca="false">S56</f>
        <v>1551790</v>
      </c>
      <c r="AF56" s="51" t="n">
        <f aca="false">AE56/AD56*100</f>
        <v>34.612635098437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055.5216</v>
      </c>
      <c r="E57" s="46" t="n">
        <v>34.7907</v>
      </c>
      <c r="F57" s="46" t="n">
        <v>39.9113</v>
      </c>
      <c r="G57" s="46" t="n">
        <v>38.5242</v>
      </c>
      <c r="H57" s="46" t="n">
        <v>373.47</v>
      </c>
      <c r="I57" s="46" t="n">
        <v>7.76</v>
      </c>
      <c r="J57" s="53" t="n">
        <v>0.103741666666667</v>
      </c>
      <c r="K57" s="54" t="n">
        <v>19628160</v>
      </c>
      <c r="L57" s="52" t="n">
        <v>2203.3568</v>
      </c>
      <c r="M57" s="46" t="n">
        <v>34.5518</v>
      </c>
      <c r="N57" s="46" t="n">
        <v>39.897</v>
      </c>
      <c r="O57" s="46" t="n">
        <v>38.46</v>
      </c>
      <c r="P57" s="46" t="n">
        <v>368.44</v>
      </c>
      <c r="Q57" s="46" t="n">
        <v>6.45</v>
      </c>
      <c r="R57" s="53" t="n">
        <v>0.102344444444444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5069402</v>
      </c>
      <c r="AB57" s="5" t="n">
        <f aca="false">K57</f>
        <v>19628160</v>
      </c>
      <c r="AC57" s="50" t="n">
        <f aca="false">AB57/AA57*100</f>
        <v>387.188863696349</v>
      </c>
      <c r="AD57" s="49" t="n">
        <f aca="false">L57*1250</f>
        <v>2754196</v>
      </c>
      <c r="AE57" s="49" t="n">
        <f aca="false">S57</f>
        <v>1551790</v>
      </c>
      <c r="AF57" s="51" t="n">
        <f aca="false">AE57/AD57*100</f>
        <v>56.3427584674439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166.6096</v>
      </c>
      <c r="E58" s="46" t="n">
        <v>32.1315</v>
      </c>
      <c r="F58" s="46" t="n">
        <v>38.5662</v>
      </c>
      <c r="G58" s="46" t="n">
        <v>37.197</v>
      </c>
      <c r="H58" s="46" t="n">
        <v>339.55</v>
      </c>
      <c r="I58" s="58" t="n">
        <v>6.03</v>
      </c>
      <c r="J58" s="53" t="n">
        <v>0.0943194444444444</v>
      </c>
      <c r="K58" s="54" t="n">
        <v>19628160</v>
      </c>
      <c r="L58" s="52" t="n">
        <v>1335.2168</v>
      </c>
      <c r="M58" s="46" t="n">
        <v>32.0167</v>
      </c>
      <c r="N58" s="46" t="n">
        <v>38.5503</v>
      </c>
      <c r="O58" s="46" t="n">
        <v>37.1601</v>
      </c>
      <c r="P58" s="46" t="n">
        <v>346.39</v>
      </c>
      <c r="Q58" s="46" t="n">
        <v>5.94</v>
      </c>
      <c r="R58" s="53" t="n">
        <v>0.0962194444444444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3958262</v>
      </c>
      <c r="AB58" s="5" t="n">
        <f aca="false">K58</f>
        <v>19628160</v>
      </c>
      <c r="AC58" s="50" t="n">
        <f aca="false">AB58/AA58*100</f>
        <v>495.878241511047</v>
      </c>
      <c r="AD58" s="49" t="n">
        <f aca="false">L58*1250</f>
        <v>1669021</v>
      </c>
      <c r="AE58" s="49" t="n">
        <f aca="false">S58</f>
        <v>1551790</v>
      </c>
      <c r="AF58" s="51" t="n">
        <f aca="false">AE58/AD58*100</f>
        <v>92.9760620147979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5" t="n">
        <v>35.4439</v>
      </c>
      <c r="F59" s="45" t="n">
        <v>42.1995</v>
      </c>
      <c r="G59" s="45" t="n">
        <v>42.8995</v>
      </c>
      <c r="H59" s="45" t="n">
        <v>606.23</v>
      </c>
      <c r="I59" s="45" t="n">
        <v>11.71</v>
      </c>
      <c r="J59" s="47" t="n">
        <v>0.168397222222222</v>
      </c>
      <c r="K59" s="48" t="n">
        <v>23550848</v>
      </c>
      <c r="L59" s="44" t="n">
        <v>12429.7384</v>
      </c>
      <c r="M59" s="45" t="n">
        <v>34.2485</v>
      </c>
      <c r="N59" s="45" t="n">
        <v>42.1575</v>
      </c>
      <c r="O59" s="45" t="n">
        <v>42.8492</v>
      </c>
      <c r="P59" s="45" t="n">
        <v>594.83</v>
      </c>
      <c r="Q59" s="45" t="n">
        <v>11.49</v>
      </c>
      <c r="R59" s="47" t="n">
        <v>0.165230555555556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18676778</v>
      </c>
      <c r="AB59" s="5" t="n">
        <f aca="false">K59</f>
        <v>23550848</v>
      </c>
      <c r="AC59" s="50" t="n">
        <f aca="false">AB59/AA59*100</f>
        <v>126.096953125427</v>
      </c>
      <c r="AD59" s="49" t="n">
        <f aca="false">L59*1250</f>
        <v>15537173</v>
      </c>
      <c r="AE59" s="49" t="n">
        <f aca="false">S59</f>
        <v>1862512</v>
      </c>
      <c r="AF59" s="51" t="n">
        <f aca="false">AE59/AD59*100</f>
        <v>11.98745743514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0463.368</v>
      </c>
      <c r="E60" s="46" t="n">
        <v>32.3991</v>
      </c>
      <c r="F60" s="46" t="n">
        <v>40.4476</v>
      </c>
      <c r="G60" s="46" t="n">
        <v>41.2653</v>
      </c>
      <c r="H60" s="46" t="n">
        <v>537.15</v>
      </c>
      <c r="I60" s="46" t="n">
        <v>10.37</v>
      </c>
      <c r="J60" s="53" t="n">
        <v>0.149208333333333</v>
      </c>
      <c r="K60" s="54" t="n">
        <v>23550848</v>
      </c>
      <c r="L60" s="52" t="n">
        <v>8100.7672</v>
      </c>
      <c r="M60" s="46" t="n">
        <v>31.4807</v>
      </c>
      <c r="N60" s="46" t="n">
        <v>40.4552</v>
      </c>
      <c r="O60" s="46" t="n">
        <v>41.2615</v>
      </c>
      <c r="P60" s="46" t="n">
        <v>522.8</v>
      </c>
      <c r="Q60" s="46" t="n">
        <v>10.25</v>
      </c>
      <c r="R60" s="53" t="n">
        <v>0.145222222222222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13079210</v>
      </c>
      <c r="AB60" s="5" t="n">
        <f aca="false">K60</f>
        <v>23550848</v>
      </c>
      <c r="AC60" s="50" t="n">
        <f aca="false">AB60/AA60*100</f>
        <v>180.063230118639</v>
      </c>
      <c r="AD60" s="49" t="n">
        <f aca="false">L60*1250</f>
        <v>10125959</v>
      </c>
      <c r="AE60" s="49" t="n">
        <f aca="false">S60</f>
        <v>1862512</v>
      </c>
      <c r="AF60" s="51" t="n">
        <f aca="false">AE60/AD60*100</f>
        <v>18.3934380931228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7407.764</v>
      </c>
      <c r="E61" s="46" t="n">
        <v>29.7914</v>
      </c>
      <c r="F61" s="46" t="n">
        <v>39.0972</v>
      </c>
      <c r="G61" s="46" t="n">
        <v>39.8912</v>
      </c>
      <c r="H61" s="46" t="n">
        <v>480.46</v>
      </c>
      <c r="I61" s="46" t="n">
        <v>9.17</v>
      </c>
      <c r="J61" s="53" t="n">
        <v>0.133461111111111</v>
      </c>
      <c r="K61" s="54" t="n">
        <v>23550848</v>
      </c>
      <c r="L61" s="52" t="n">
        <v>5113.1624</v>
      </c>
      <c r="M61" s="46" t="n">
        <v>29.1641</v>
      </c>
      <c r="N61" s="46" t="n">
        <v>39.1154</v>
      </c>
      <c r="O61" s="46" t="n">
        <v>39.8989</v>
      </c>
      <c r="P61" s="46" t="n">
        <v>477.09</v>
      </c>
      <c r="Q61" s="46" t="n">
        <v>8.98</v>
      </c>
      <c r="R61" s="53" t="n">
        <v>0.132525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9259705</v>
      </c>
      <c r="AB61" s="5" t="n">
        <f aca="false">K61</f>
        <v>23550848</v>
      </c>
      <c r="AC61" s="50" t="n">
        <f aca="false">AB61/AA61*100</f>
        <v>254.33691462093</v>
      </c>
      <c r="AD61" s="49" t="n">
        <f aca="false">L61*1250</f>
        <v>6391453</v>
      </c>
      <c r="AE61" s="49" t="n">
        <f aca="false">S61</f>
        <v>1862512</v>
      </c>
      <c r="AF61" s="51" t="n">
        <f aca="false">AE61/AD61*100</f>
        <v>29.1406664493973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432.188</v>
      </c>
      <c r="E62" s="46" t="n">
        <v>27.4293</v>
      </c>
      <c r="F62" s="46" t="n">
        <v>38.1531</v>
      </c>
      <c r="G62" s="46" t="n">
        <v>38.9101</v>
      </c>
      <c r="H62" s="46" t="n">
        <v>440.79</v>
      </c>
      <c r="I62" s="58" t="n">
        <v>8.38</v>
      </c>
      <c r="J62" s="53" t="n">
        <v>0.122441666666667</v>
      </c>
      <c r="K62" s="54" t="n">
        <v>23550848</v>
      </c>
      <c r="L62" s="52" t="n">
        <v>3205.7176</v>
      </c>
      <c r="M62" s="46" t="n">
        <v>27.1038</v>
      </c>
      <c r="N62" s="46" t="n">
        <v>38.1683</v>
      </c>
      <c r="O62" s="46" t="n">
        <v>38.933</v>
      </c>
      <c r="P62" s="46" t="n">
        <v>438.99</v>
      </c>
      <c r="Q62" s="46" t="n">
        <v>8.28</v>
      </c>
      <c r="R62" s="53" t="n">
        <v>0.121941666666667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6790235</v>
      </c>
      <c r="AB62" s="5" t="n">
        <f aca="false">K62</f>
        <v>23550848</v>
      </c>
      <c r="AC62" s="50" t="n">
        <f aca="false">AB62/AA62*100</f>
        <v>346.834063916786</v>
      </c>
      <c r="AD62" s="49" t="n">
        <f aca="false">L62*1250</f>
        <v>4007147</v>
      </c>
      <c r="AE62" s="49" t="n">
        <f aca="false">S62</f>
        <v>1862512</v>
      </c>
      <c r="AF62" s="51" t="n">
        <f aca="false">AE62/AD62*100</f>
        <v>46.4797523025734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5" t="n">
        <v>35.8017</v>
      </c>
      <c r="F63" s="45" t="n">
        <v>40.112</v>
      </c>
      <c r="G63" s="45" t="n">
        <v>40.5479</v>
      </c>
      <c r="H63" s="45" t="n">
        <v>519.4</v>
      </c>
      <c r="I63" s="45" t="n">
        <v>10.17</v>
      </c>
      <c r="J63" s="47" t="n">
        <v>0.144277777777778</v>
      </c>
      <c r="K63" s="48" t="n">
        <v>19628160</v>
      </c>
      <c r="L63" s="44" t="n">
        <v>10825.4032</v>
      </c>
      <c r="M63" s="45" t="n">
        <v>34.8165</v>
      </c>
      <c r="N63" s="45" t="n">
        <v>39.8582</v>
      </c>
      <c r="O63" s="45" t="n">
        <v>40.3774</v>
      </c>
      <c r="P63" s="45" t="n">
        <v>501.56</v>
      </c>
      <c r="Q63" s="45" t="n">
        <v>10.05</v>
      </c>
      <c r="R63" s="47" t="n">
        <v>0.139322222222222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6160334</v>
      </c>
      <c r="AB63" s="5" t="n">
        <f aca="false">K63</f>
        <v>19628160</v>
      </c>
      <c r="AC63" s="50" t="n">
        <f aca="false">AB63/AA63*100</f>
        <v>121.458875788087</v>
      </c>
      <c r="AD63" s="49" t="n">
        <f aca="false">L63*1250</f>
        <v>13531754</v>
      </c>
      <c r="AE63" s="49" t="n">
        <f aca="false">S63</f>
        <v>1551790</v>
      </c>
      <c r="AF63" s="51" t="n">
        <f aca="false">AE63/AD63*100</f>
        <v>11.467766854171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8893.524</v>
      </c>
      <c r="E64" s="46" t="n">
        <v>33.1258</v>
      </c>
      <c r="F64" s="46" t="n">
        <v>38.1401</v>
      </c>
      <c r="G64" s="46" t="n">
        <v>38.5326</v>
      </c>
      <c r="H64" s="46" t="n">
        <v>462.36</v>
      </c>
      <c r="I64" s="46" t="n">
        <v>9.29</v>
      </c>
      <c r="J64" s="53" t="n">
        <v>0.128433333333333</v>
      </c>
      <c r="K64" s="54" t="n">
        <v>19628160</v>
      </c>
      <c r="L64" s="52" t="n">
        <v>6920.4736</v>
      </c>
      <c r="M64" s="46" t="n">
        <v>32.4692</v>
      </c>
      <c r="N64" s="46" t="n">
        <v>38.0746</v>
      </c>
      <c r="O64" s="46" t="n">
        <v>38.5124</v>
      </c>
      <c r="P64" s="46" t="n">
        <v>450.92</v>
      </c>
      <c r="Q64" s="46" t="n">
        <v>9.1</v>
      </c>
      <c r="R64" s="53" t="n">
        <v>0.125255555555556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11116905</v>
      </c>
      <c r="AB64" s="5" t="n">
        <f aca="false">K64</f>
        <v>19628160</v>
      </c>
      <c r="AC64" s="50" t="n">
        <f aca="false">AB64/AA64*100</f>
        <v>176.561372072533</v>
      </c>
      <c r="AD64" s="49" t="n">
        <f aca="false">L64*1250</f>
        <v>8650592</v>
      </c>
      <c r="AE64" s="49" t="n">
        <f aca="false">S64</f>
        <v>1551790</v>
      </c>
      <c r="AF64" s="51" t="n">
        <f aca="false">AE64/AD64*100</f>
        <v>17.938541084818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081.2248</v>
      </c>
      <c r="E65" s="46" t="n">
        <v>30.6443</v>
      </c>
      <c r="F65" s="46" t="n">
        <v>36.5389</v>
      </c>
      <c r="G65" s="46" t="n">
        <v>36.9056</v>
      </c>
      <c r="H65" s="46" t="n">
        <v>420.45</v>
      </c>
      <c r="I65" s="46" t="n">
        <v>8.36</v>
      </c>
      <c r="J65" s="53" t="n">
        <v>0.116791666666667</v>
      </c>
      <c r="K65" s="54" t="n">
        <v>19628160</v>
      </c>
      <c r="L65" s="52" t="n">
        <v>4187.6768</v>
      </c>
      <c r="M65" s="46" t="n">
        <v>30.2989</v>
      </c>
      <c r="N65" s="46" t="n">
        <v>36.5345</v>
      </c>
      <c r="O65" s="46" t="n">
        <v>36.9061</v>
      </c>
      <c r="P65" s="46" t="n">
        <v>411.49</v>
      </c>
      <c r="Q65" s="46" t="n">
        <v>8.34</v>
      </c>
      <c r="R65" s="53" t="n">
        <v>0.114302777777778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7601531</v>
      </c>
      <c r="AB65" s="5" t="n">
        <f aca="false">K65</f>
        <v>19628160</v>
      </c>
      <c r="AC65" s="50" t="n">
        <f aca="false">AB65/AA65*100</f>
        <v>258.21324677884</v>
      </c>
      <c r="AD65" s="49" t="n">
        <f aca="false">L65*1250</f>
        <v>5234596</v>
      </c>
      <c r="AE65" s="49" t="n">
        <f aca="false">S65</f>
        <v>1551790</v>
      </c>
      <c r="AF65" s="51" t="n">
        <f aca="false">AE65/AD65*100</f>
        <v>29.6448856798118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254.4752</v>
      </c>
      <c r="E66" s="46" t="n">
        <v>28.2258</v>
      </c>
      <c r="F66" s="46" t="n">
        <v>35.3715</v>
      </c>
      <c r="G66" s="46" t="n">
        <v>35.7256</v>
      </c>
      <c r="H66" s="46" t="n">
        <v>383.07</v>
      </c>
      <c r="I66" s="58" t="n">
        <v>7.41</v>
      </c>
      <c r="J66" s="53" t="n">
        <v>0.106408333333333</v>
      </c>
      <c r="K66" s="54" t="n">
        <v>19628160</v>
      </c>
      <c r="L66" s="52" t="n">
        <v>2388.8912</v>
      </c>
      <c r="M66" s="46" t="n">
        <v>28.0694</v>
      </c>
      <c r="N66" s="46" t="n">
        <v>35.3625</v>
      </c>
      <c r="O66" s="46" t="n">
        <v>35.7291</v>
      </c>
      <c r="P66" s="46" t="n">
        <v>375.74</v>
      </c>
      <c r="Q66" s="46" t="n">
        <v>7.19</v>
      </c>
      <c r="R66" s="53" t="n">
        <v>0.104372222222222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5318094</v>
      </c>
      <c r="AB66" s="5" t="n">
        <f aca="false">K66</f>
        <v>19628160</v>
      </c>
      <c r="AC66" s="50" t="n">
        <f aca="false">AB66/AA66*100</f>
        <v>369.082607415364</v>
      </c>
      <c r="AD66" s="49" t="n">
        <f aca="false">L66*1250</f>
        <v>2986114</v>
      </c>
      <c r="AE66" s="49" t="n">
        <f aca="false">S66</f>
        <v>1551790</v>
      </c>
      <c r="AF66" s="51" t="n">
        <f aca="false">AE66/AD66*100</f>
        <v>51.9668706553065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5" t="n">
        <v>39.1024</v>
      </c>
      <c r="F67" s="45" t="n">
        <v>41.3497</v>
      </c>
      <c r="G67" s="45" t="n">
        <v>42.1284</v>
      </c>
      <c r="H67" s="45" t="n">
        <v>284.87</v>
      </c>
      <c r="I67" s="45" t="n">
        <v>5.46</v>
      </c>
      <c r="J67" s="47" t="n">
        <v>0.0791305555555556</v>
      </c>
      <c r="K67" s="48" t="n">
        <v>11589700</v>
      </c>
      <c r="L67" s="44" t="n">
        <v>4830.0384</v>
      </c>
      <c r="M67" s="45" t="n">
        <v>38.2587</v>
      </c>
      <c r="N67" s="45" t="n">
        <v>41.0768</v>
      </c>
      <c r="O67" s="45" t="n">
        <v>41.87</v>
      </c>
      <c r="P67" s="45" t="n">
        <v>279.97</v>
      </c>
      <c r="Q67" s="45" t="n">
        <v>5.48</v>
      </c>
      <c r="R67" s="47" t="n">
        <v>0.0777694444444445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7457839</v>
      </c>
      <c r="AB67" s="5" t="n">
        <f aca="false">K67</f>
        <v>11589700</v>
      </c>
      <c r="AC67" s="50" t="n">
        <f aca="false">AB67/AA67*100</f>
        <v>155.402925700059</v>
      </c>
      <c r="AD67" s="49" t="n">
        <f aca="false">L67*1250</f>
        <v>6037548</v>
      </c>
      <c r="AE67" s="49" t="n">
        <f aca="false">S67</f>
        <v>922814</v>
      </c>
      <c r="AF67" s="51" t="n">
        <f aca="false">AE67/AD67*100</f>
        <v>15.2845824165704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108.1752</v>
      </c>
      <c r="E68" s="46" t="n">
        <v>36.3118</v>
      </c>
      <c r="F68" s="46" t="n">
        <v>39.0511</v>
      </c>
      <c r="G68" s="46" t="n">
        <v>39.9475</v>
      </c>
      <c r="H68" s="46" t="n">
        <v>258.14</v>
      </c>
      <c r="I68" s="46" t="n">
        <v>4.92</v>
      </c>
      <c r="J68" s="53" t="n">
        <v>0.0717055555555556</v>
      </c>
      <c r="K68" s="54" t="n">
        <v>11589700</v>
      </c>
      <c r="L68" s="52" t="n">
        <v>2996.6656</v>
      </c>
      <c r="M68" s="46" t="n">
        <v>35.7742</v>
      </c>
      <c r="N68" s="46" t="n">
        <v>38.9582</v>
      </c>
      <c r="O68" s="46" t="n">
        <v>39.8129</v>
      </c>
      <c r="P68" s="46" t="n">
        <v>253.19</v>
      </c>
      <c r="Q68" s="46" t="n">
        <v>4.9</v>
      </c>
      <c r="R68" s="53" t="n">
        <v>0.0703305555555556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5135219</v>
      </c>
      <c r="AB68" s="5" t="n">
        <f aca="false">K68</f>
        <v>11589700</v>
      </c>
      <c r="AC68" s="50" t="n">
        <f aca="false">AB68/AA68*100</f>
        <v>225.690472012976</v>
      </c>
      <c r="AD68" s="49" t="n">
        <f aca="false">L68*1250</f>
        <v>3745832</v>
      </c>
      <c r="AE68" s="49" t="n">
        <f aca="false">S68</f>
        <v>922814</v>
      </c>
      <c r="AF68" s="51" t="n">
        <f aca="false">AE68/AD68*100</f>
        <v>24.635755153995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834.5456</v>
      </c>
      <c r="E69" s="46" t="n">
        <v>33.5455</v>
      </c>
      <c r="F69" s="46" t="n">
        <v>37.2798</v>
      </c>
      <c r="G69" s="46" t="n">
        <v>38.1689</v>
      </c>
      <c r="H69" s="46" t="n">
        <v>235.07</v>
      </c>
      <c r="I69" s="46" t="n">
        <v>4.31</v>
      </c>
      <c r="J69" s="53" t="n">
        <v>0.0652972222222222</v>
      </c>
      <c r="K69" s="54" t="n">
        <v>11589700</v>
      </c>
      <c r="L69" s="52" t="n">
        <v>1728.2864</v>
      </c>
      <c r="M69" s="46" t="n">
        <v>33.2516</v>
      </c>
      <c r="N69" s="46" t="n">
        <v>37.2526</v>
      </c>
      <c r="O69" s="46" t="n">
        <v>38.1144</v>
      </c>
      <c r="P69" s="46" t="n">
        <v>231</v>
      </c>
      <c r="Q69" s="46" t="n">
        <v>4.31</v>
      </c>
      <c r="R69" s="53" t="n">
        <v>0.0641666666666667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3543182</v>
      </c>
      <c r="AB69" s="5" t="n">
        <f aca="false">K69</f>
        <v>11589700</v>
      </c>
      <c r="AC69" s="50" t="n">
        <f aca="false">AB69/AA69*100</f>
        <v>327.098636197633</v>
      </c>
      <c r="AD69" s="49" t="n">
        <f aca="false">L69*1250</f>
        <v>2160358</v>
      </c>
      <c r="AE69" s="49" t="n">
        <f aca="false">S69</f>
        <v>922814</v>
      </c>
      <c r="AF69" s="51" t="n">
        <f aca="false">AE69/AD69*100</f>
        <v>42.7157906235911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079.1176</v>
      </c>
      <c r="E70" s="46" t="n">
        <v>30.9517</v>
      </c>
      <c r="F70" s="46" t="n">
        <v>36.0093</v>
      </c>
      <c r="G70" s="46" t="n">
        <v>36.8096</v>
      </c>
      <c r="H70" s="46" t="n">
        <v>212.99</v>
      </c>
      <c r="I70" s="58" t="n">
        <v>3.81</v>
      </c>
      <c r="J70" s="53" t="n">
        <v>0.0591638888888889</v>
      </c>
      <c r="K70" s="54" t="n">
        <v>11589700</v>
      </c>
      <c r="L70" s="52" t="n">
        <v>989.7752</v>
      </c>
      <c r="M70" s="46" t="n">
        <v>30.8294</v>
      </c>
      <c r="N70" s="46" t="n">
        <v>35.9988</v>
      </c>
      <c r="O70" s="46" t="n">
        <v>36.7539</v>
      </c>
      <c r="P70" s="46" t="n">
        <v>210.93</v>
      </c>
      <c r="Q70" s="46" t="n">
        <v>3.7</v>
      </c>
      <c r="R70" s="53" t="n">
        <v>0.0585916666666667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2598897</v>
      </c>
      <c r="AB70" s="5" t="n">
        <f aca="false">K70</f>
        <v>11589700</v>
      </c>
      <c r="AC70" s="50" t="n">
        <f aca="false">AB70/AA70*100</f>
        <v>445.946876694228</v>
      </c>
      <c r="AD70" s="49" t="n">
        <f aca="false">L70*1250</f>
        <v>1237219</v>
      </c>
      <c r="AE70" s="49" t="n">
        <f aca="false">S70</f>
        <v>922814</v>
      </c>
      <c r="AF70" s="51" t="n">
        <f aca="false">AE70/AD70*100</f>
        <v>74.587764979361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5" t="n">
        <v>43.7751</v>
      </c>
      <c r="F71" s="45" t="n">
        <v>47.221</v>
      </c>
      <c r="G71" s="45" t="n">
        <v>47.8594</v>
      </c>
      <c r="H71" s="45" t="n">
        <v>4247.79</v>
      </c>
      <c r="I71" s="45" t="n">
        <v>72.98</v>
      </c>
      <c r="J71" s="47" t="n">
        <v>1.17994166666667</v>
      </c>
      <c r="K71" s="48" t="n">
        <v>23550848</v>
      </c>
      <c r="L71" s="44" t="n">
        <v>26452.4528</v>
      </c>
      <c r="M71" s="45" t="n">
        <v>43.5159</v>
      </c>
      <c r="N71" s="45" t="n">
        <v>47.203</v>
      </c>
      <c r="O71" s="45" t="n">
        <v>47.8484</v>
      </c>
      <c r="P71" s="45" t="n">
        <v>4225.75</v>
      </c>
      <c r="Q71" s="45" t="n">
        <v>72.86</v>
      </c>
      <c r="R71" s="47" t="n">
        <v>1.17381944444444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6181503</v>
      </c>
      <c r="AB71" s="5" t="n">
        <f aca="false">K71</f>
        <v>23550848</v>
      </c>
      <c r="AC71" s="50" t="n">
        <f aca="false">AB71/AA71*100</f>
        <v>65.0908504270815</v>
      </c>
      <c r="AD71" s="49" t="n">
        <f aca="false">L71*1250</f>
        <v>33065566</v>
      </c>
      <c r="AE71" s="49" t="n">
        <f aca="false">S71</f>
        <v>1862512</v>
      </c>
      <c r="AF71" s="51" t="n">
        <f aca="false">AE71/AD71*100</f>
        <v>5.63278426868604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8421.4016</v>
      </c>
      <c r="E72" s="46" t="n">
        <v>41.5511</v>
      </c>
      <c r="F72" s="46" t="n">
        <v>45.8451</v>
      </c>
      <c r="G72" s="46" t="n">
        <v>46.3969</v>
      </c>
      <c r="H72" s="46" t="n">
        <v>3915.96</v>
      </c>
      <c r="I72" s="46" t="n">
        <v>66.79</v>
      </c>
      <c r="J72" s="53" t="n">
        <v>1.08776666666667</v>
      </c>
      <c r="K72" s="54" t="n">
        <v>23550848</v>
      </c>
      <c r="L72" s="52" t="n">
        <v>16011.7728</v>
      </c>
      <c r="M72" s="46" t="n">
        <v>41.3658</v>
      </c>
      <c r="N72" s="46" t="n">
        <v>45.8475</v>
      </c>
      <c r="O72" s="46" t="n">
        <v>46.3972</v>
      </c>
      <c r="P72" s="46" t="n">
        <v>3911.18</v>
      </c>
      <c r="Q72" s="46" t="n">
        <v>66.78</v>
      </c>
      <c r="R72" s="53" t="n">
        <v>1.08643888888889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23026752</v>
      </c>
      <c r="AB72" s="5" t="n">
        <f aca="false">K72</f>
        <v>23550848</v>
      </c>
      <c r="AC72" s="50" t="n">
        <f aca="false">AB72/AA72*100</f>
        <v>102.276030940013</v>
      </c>
      <c r="AD72" s="49" t="n">
        <f aca="false">L72*1250</f>
        <v>20014716</v>
      </c>
      <c r="AE72" s="49" t="n">
        <f aca="false">S72</f>
        <v>1862512</v>
      </c>
      <c r="AF72" s="51" t="n">
        <f aca="false">AE72/AD72*100</f>
        <v>9.3057128564802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2265.0896</v>
      </c>
      <c r="E73" s="46" t="n">
        <v>39.1392</v>
      </c>
      <c r="F73" s="46" t="n">
        <v>44.4312</v>
      </c>
      <c r="G73" s="46" t="n">
        <v>44.9091</v>
      </c>
      <c r="H73" s="46" t="n">
        <v>3652.65</v>
      </c>
      <c r="I73" s="46" t="n">
        <v>62.32</v>
      </c>
      <c r="J73" s="53" t="n">
        <v>1.014625</v>
      </c>
      <c r="K73" s="54" t="n">
        <v>23550848</v>
      </c>
      <c r="L73" s="52" t="n">
        <v>9910.5976</v>
      </c>
      <c r="M73" s="46" t="n">
        <v>39.0035</v>
      </c>
      <c r="N73" s="46" t="n">
        <v>44.4411</v>
      </c>
      <c r="O73" s="46" t="n">
        <v>44.9085</v>
      </c>
      <c r="P73" s="46" t="n">
        <v>3716.46</v>
      </c>
      <c r="Q73" s="46" t="n">
        <v>61.88</v>
      </c>
      <c r="R73" s="53" t="n">
        <v>1.03235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15331362</v>
      </c>
      <c r="AB73" s="5" t="n">
        <f aca="false">K73</f>
        <v>23550848</v>
      </c>
      <c r="AC73" s="50" t="n">
        <f aca="false">AB73/AA73*100</f>
        <v>153.612236147056</v>
      </c>
      <c r="AD73" s="49" t="n">
        <f aca="false">L73*1250</f>
        <v>12388247</v>
      </c>
      <c r="AE73" s="49" t="n">
        <f aca="false">S73</f>
        <v>1862512</v>
      </c>
      <c r="AF73" s="51" t="n">
        <f aca="false">AE73/AD73*100</f>
        <v>15.0345081107924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8503.608</v>
      </c>
      <c r="E74" s="46" t="n">
        <v>36.4296</v>
      </c>
      <c r="F74" s="46" t="n">
        <v>43.45</v>
      </c>
      <c r="G74" s="46" t="n">
        <v>43.7733</v>
      </c>
      <c r="H74" s="46" t="n">
        <v>3455.44</v>
      </c>
      <c r="I74" s="58" t="n">
        <v>57.91</v>
      </c>
      <c r="J74" s="53" t="n">
        <v>0.959844444444445</v>
      </c>
      <c r="K74" s="54" t="n">
        <v>23550848</v>
      </c>
      <c r="L74" s="52" t="n">
        <v>6187.7848</v>
      </c>
      <c r="M74" s="46" t="n">
        <v>36.3344</v>
      </c>
      <c r="N74" s="46" t="n">
        <v>43.4755</v>
      </c>
      <c r="O74" s="46" t="n">
        <v>43.7933</v>
      </c>
      <c r="P74" s="46" t="n">
        <v>3507.28</v>
      </c>
      <c r="Q74" s="46" t="n">
        <v>57.71</v>
      </c>
      <c r="R74" s="53" t="n">
        <v>0.974244444444445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10629510</v>
      </c>
      <c r="AB74" s="5" t="n">
        <f aca="false">K74</f>
        <v>23550848</v>
      </c>
      <c r="AC74" s="50" t="n">
        <f aca="false">AB74/AA74*100</f>
        <v>221.5609938746</v>
      </c>
      <c r="AD74" s="49" t="n">
        <f aca="false">L74*1250</f>
        <v>7734731</v>
      </c>
      <c r="AE74" s="49" t="n">
        <f aca="false">S74</f>
        <v>1862512</v>
      </c>
      <c r="AF74" s="51" t="n">
        <f aca="false">AE74/AD74*100</f>
        <v>24.0798548779524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5" t="n">
        <v>43.3582</v>
      </c>
      <c r="F75" s="45" t="n">
        <v>48.5105</v>
      </c>
      <c r="G75" s="45" t="n">
        <v>48.1107</v>
      </c>
      <c r="H75" s="45" t="n">
        <v>4188.2</v>
      </c>
      <c r="I75" s="45" t="n">
        <v>69.72</v>
      </c>
      <c r="J75" s="47" t="n">
        <v>1.16338888888889</v>
      </c>
      <c r="K75" s="48" t="n">
        <v>23550848</v>
      </c>
      <c r="L75" s="44" t="n">
        <v>26216.376</v>
      </c>
      <c r="M75" s="45" t="n">
        <v>43.126</v>
      </c>
      <c r="N75" s="45" t="n">
        <v>48.4866</v>
      </c>
      <c r="O75" s="45" t="n">
        <v>48.0983</v>
      </c>
      <c r="P75" s="45" t="n">
        <v>4156.21</v>
      </c>
      <c r="Q75" s="45" t="n">
        <v>70.38</v>
      </c>
      <c r="R75" s="47" t="n">
        <v>1.15450277777778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4996949</v>
      </c>
      <c r="AB75" s="5" t="n">
        <f aca="false">K75</f>
        <v>23550848</v>
      </c>
      <c r="AC75" s="50" t="n">
        <f aca="false">AB75/AA75*100</f>
        <v>67.2940032572554</v>
      </c>
      <c r="AD75" s="49" t="n">
        <f aca="false">L75*1250</f>
        <v>32770470</v>
      </c>
      <c r="AE75" s="49" t="n">
        <f aca="false">S75</f>
        <v>1862512</v>
      </c>
      <c r="AF75" s="51" t="n">
        <f aca="false">AE75/AD75*100</f>
        <v>5.6835071330987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8378.9856</v>
      </c>
      <c r="E76" s="46" t="n">
        <v>41.1884</v>
      </c>
      <c r="F76" s="46" t="n">
        <v>47.1344</v>
      </c>
      <c r="G76" s="46" t="n">
        <v>46.2944</v>
      </c>
      <c r="H76" s="46" t="n">
        <v>3849.8</v>
      </c>
      <c r="I76" s="46" t="n">
        <v>64.56</v>
      </c>
      <c r="J76" s="53" t="n">
        <v>1.06938888888889</v>
      </c>
      <c r="K76" s="54" t="n">
        <v>23550848</v>
      </c>
      <c r="L76" s="52" t="n">
        <v>16108.6976</v>
      </c>
      <c r="M76" s="46" t="n">
        <v>40.935</v>
      </c>
      <c r="N76" s="46" t="n">
        <v>47.1423</v>
      </c>
      <c r="O76" s="46" t="n">
        <v>46.2886</v>
      </c>
      <c r="P76" s="46" t="n">
        <v>3845.39</v>
      </c>
      <c r="Q76" s="46" t="n">
        <v>65.11</v>
      </c>
      <c r="R76" s="53" t="n">
        <v>1.06816388888889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22973732</v>
      </c>
      <c r="AB76" s="5" t="n">
        <f aca="false">K76</f>
        <v>23550848</v>
      </c>
      <c r="AC76" s="50" t="n">
        <f aca="false">AB76/AA76*100</f>
        <v>102.51206900124</v>
      </c>
      <c r="AD76" s="49" t="n">
        <f aca="false">L76*1250</f>
        <v>20135872</v>
      </c>
      <c r="AE76" s="49" t="n">
        <f aca="false">S76</f>
        <v>1862512</v>
      </c>
      <c r="AF76" s="51" t="n">
        <f aca="false">AE76/AD76*100</f>
        <v>9.2497210947705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2656.0696</v>
      </c>
      <c r="E77" s="46" t="n">
        <v>38.7976</v>
      </c>
      <c r="F77" s="46" t="n">
        <v>46.0172</v>
      </c>
      <c r="G77" s="46" t="n">
        <v>44.6074</v>
      </c>
      <c r="H77" s="46" t="n">
        <v>3608.25</v>
      </c>
      <c r="I77" s="46" t="n">
        <v>60.87</v>
      </c>
      <c r="J77" s="53" t="n">
        <v>1.00229166666667</v>
      </c>
      <c r="K77" s="54" t="n">
        <v>23550848</v>
      </c>
      <c r="L77" s="52" t="n">
        <v>10216.1616</v>
      </c>
      <c r="M77" s="46" t="n">
        <v>38.5064</v>
      </c>
      <c r="N77" s="46" t="n">
        <v>46.0082</v>
      </c>
      <c r="O77" s="46" t="n">
        <v>44.6026</v>
      </c>
      <c r="P77" s="46" t="n">
        <v>3613.37</v>
      </c>
      <c r="Q77" s="46" t="n">
        <v>60.69</v>
      </c>
      <c r="R77" s="53" t="n">
        <v>1.00371388888889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15820087</v>
      </c>
      <c r="AB77" s="5" t="n">
        <f aca="false">K77</f>
        <v>23550848</v>
      </c>
      <c r="AC77" s="50" t="n">
        <f aca="false">AB77/AA77*100</f>
        <v>148.866741377592</v>
      </c>
      <c r="AD77" s="49" t="n">
        <f aca="false">L77*1250</f>
        <v>12770202</v>
      </c>
      <c r="AE77" s="49" t="n">
        <f aca="false">S77</f>
        <v>1862512</v>
      </c>
      <c r="AF77" s="51" t="n">
        <f aca="false">AE77/AD77*100</f>
        <v>14.5848280238637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8857.8304</v>
      </c>
      <c r="E78" s="46" t="n">
        <v>36.0581</v>
      </c>
      <c r="F78" s="46" t="n">
        <v>45.1301</v>
      </c>
      <c r="G78" s="46" t="n">
        <v>43.3841</v>
      </c>
      <c r="H78" s="46" t="n">
        <v>3426.1</v>
      </c>
      <c r="I78" s="58" t="n">
        <v>56.97</v>
      </c>
      <c r="J78" s="53" t="n">
        <v>0.951694444444444</v>
      </c>
      <c r="K78" s="54" t="n">
        <v>23550848</v>
      </c>
      <c r="L78" s="52" t="n">
        <v>6418.348</v>
      </c>
      <c r="M78" s="46" t="n">
        <v>35.7879</v>
      </c>
      <c r="N78" s="46" t="n">
        <v>45.1351</v>
      </c>
      <c r="O78" s="46" t="n">
        <v>43.3828</v>
      </c>
      <c r="P78" s="46" t="n">
        <v>3493.44</v>
      </c>
      <c r="Q78" s="46" t="n">
        <v>57.37</v>
      </c>
      <c r="R78" s="53" t="n">
        <v>0.9704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11072288</v>
      </c>
      <c r="AB78" s="5" t="n">
        <f aca="false">K78</f>
        <v>23550848</v>
      </c>
      <c r="AC78" s="50" t="n">
        <f aca="false">AB78/AA78*100</f>
        <v>212.700825701066</v>
      </c>
      <c r="AD78" s="49" t="n">
        <f aca="false">L78*1250</f>
        <v>8022935</v>
      </c>
      <c r="AE78" s="49" t="n">
        <f aca="false">S78</f>
        <v>1862512</v>
      </c>
      <c r="AF78" s="51" t="n">
        <f aca="false">AE78/AD78*100</f>
        <v>23.2148459385499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5" t="n">
        <v>43.4951</v>
      </c>
      <c r="F79" s="45" t="n">
        <v>48.5013</v>
      </c>
      <c r="G79" s="45" t="n">
        <v>48.508</v>
      </c>
      <c r="H79" s="45" t="n">
        <v>4227.33</v>
      </c>
      <c r="I79" s="45" t="n">
        <v>72.23</v>
      </c>
      <c r="J79" s="47" t="n">
        <v>1.17425833333333</v>
      </c>
      <c r="K79" s="48" t="n">
        <v>23550848</v>
      </c>
      <c r="L79" s="44" t="n">
        <v>28490.4304</v>
      </c>
      <c r="M79" s="45" t="n">
        <v>43.2204</v>
      </c>
      <c r="N79" s="45" t="n">
        <v>48.4783</v>
      </c>
      <c r="O79" s="45" t="n">
        <v>48.4831</v>
      </c>
      <c r="P79" s="45" t="n">
        <v>4248.75</v>
      </c>
      <c r="Q79" s="45" t="n">
        <v>73.17</v>
      </c>
      <c r="R79" s="47" t="n">
        <v>1.18020833333333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446762</v>
      </c>
      <c r="AB79" s="5" t="n">
        <f aca="false">K79</f>
        <v>23550848</v>
      </c>
      <c r="AC79" s="50" t="n">
        <f aca="false">AB79/AA79*100</f>
        <v>61.2557385196704</v>
      </c>
      <c r="AD79" s="49" t="n">
        <f aca="false">L79*1250</f>
        <v>35613038</v>
      </c>
      <c r="AE79" s="49" t="n">
        <f aca="false">S79</f>
        <v>1862512</v>
      </c>
      <c r="AF79" s="51" t="n">
        <f aca="false">AE79/AD79*100</f>
        <v>5.22985991815694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9340.8056</v>
      </c>
      <c r="E80" s="46" t="n">
        <v>41.1009</v>
      </c>
      <c r="F80" s="46" t="n">
        <v>46.913</v>
      </c>
      <c r="G80" s="46" t="n">
        <v>46.9341</v>
      </c>
      <c r="H80" s="46" t="n">
        <v>3909.74</v>
      </c>
      <c r="I80" s="46" t="n">
        <v>65.62</v>
      </c>
      <c r="J80" s="53" t="n">
        <v>1.08603888888889</v>
      </c>
      <c r="K80" s="54" t="n">
        <v>23550848</v>
      </c>
      <c r="L80" s="52" t="n">
        <v>16887.8168</v>
      </c>
      <c r="M80" s="46" t="n">
        <v>40.8987</v>
      </c>
      <c r="N80" s="46" t="n">
        <v>46.9054</v>
      </c>
      <c r="O80" s="46" t="n">
        <v>46.9367</v>
      </c>
      <c r="P80" s="46" t="n">
        <v>3880.18</v>
      </c>
      <c r="Q80" s="46" t="n">
        <v>65.87</v>
      </c>
      <c r="R80" s="53" t="n">
        <v>1.07782777777778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24176007</v>
      </c>
      <c r="AB80" s="5" t="n">
        <f aca="false">K80</f>
        <v>23550848</v>
      </c>
      <c r="AC80" s="50" t="n">
        <f aca="false">AB80/AA80*100</f>
        <v>97.4141346004739</v>
      </c>
      <c r="AD80" s="49" t="n">
        <f aca="false">L80*1250</f>
        <v>21109771</v>
      </c>
      <c r="AE80" s="49" t="n">
        <f aca="false">S80</f>
        <v>1862512</v>
      </c>
      <c r="AF80" s="51" t="n">
        <f aca="false">AE80/AD80*100</f>
        <v>8.82298533697973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2396.8776</v>
      </c>
      <c r="E81" s="46" t="n">
        <v>38.5839</v>
      </c>
      <c r="F81" s="46" t="n">
        <v>45.3249</v>
      </c>
      <c r="G81" s="46" t="n">
        <v>45.3741</v>
      </c>
      <c r="H81" s="46" t="n">
        <v>3648.79</v>
      </c>
      <c r="I81" s="46" t="n">
        <v>61.41</v>
      </c>
      <c r="J81" s="53" t="n">
        <v>1.01355277777778</v>
      </c>
      <c r="K81" s="54" t="n">
        <v>23550848</v>
      </c>
      <c r="L81" s="52" t="n">
        <v>10101.8928</v>
      </c>
      <c r="M81" s="46" t="n">
        <v>38.4806</v>
      </c>
      <c r="N81" s="46" t="n">
        <v>45.3181</v>
      </c>
      <c r="O81" s="46" t="n">
        <v>45.3773</v>
      </c>
      <c r="P81" s="46" t="n">
        <v>3634.8</v>
      </c>
      <c r="Q81" s="46" t="n">
        <v>61.88</v>
      </c>
      <c r="R81" s="53" t="n">
        <v>1.00966666666667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15496097</v>
      </c>
      <c r="AB81" s="5" t="n">
        <f aca="false">K81</f>
        <v>23550848</v>
      </c>
      <c r="AC81" s="50" t="n">
        <f aca="false">AB81/AA81*100</f>
        <v>151.979224187871</v>
      </c>
      <c r="AD81" s="49" t="n">
        <f aca="false">L81*1250</f>
        <v>12627366</v>
      </c>
      <c r="AE81" s="49" t="n">
        <f aca="false">S81</f>
        <v>1862512</v>
      </c>
      <c r="AF81" s="51" t="n">
        <f aca="false">AE81/AD81*100</f>
        <v>14.7498060957448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8233.492</v>
      </c>
      <c r="E82" s="58" t="n">
        <v>35.9833</v>
      </c>
      <c r="F82" s="58" t="n">
        <v>44.1552</v>
      </c>
      <c r="G82" s="58" t="n">
        <v>44.1588</v>
      </c>
      <c r="H82" s="58" t="n">
        <v>3438.79</v>
      </c>
      <c r="I82" s="58" t="n">
        <v>57.6</v>
      </c>
      <c r="J82" s="64" t="n">
        <v>0.955219444444444</v>
      </c>
      <c r="K82" s="65" t="n">
        <v>23550848</v>
      </c>
      <c r="L82" s="63" t="n">
        <v>5916.144</v>
      </c>
      <c r="M82" s="58" t="n">
        <v>35.8728</v>
      </c>
      <c r="N82" s="58" t="n">
        <v>44.1597</v>
      </c>
      <c r="O82" s="58" t="n">
        <v>44.1632</v>
      </c>
      <c r="P82" s="58" t="n">
        <v>3458.88</v>
      </c>
      <c r="Q82" s="58" t="n">
        <v>57.99</v>
      </c>
      <c r="R82" s="64" t="n">
        <v>0.9608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10291865</v>
      </c>
      <c r="AB82" s="5" t="n">
        <f aca="false">K82</f>
        <v>23550848</v>
      </c>
      <c r="AC82" s="50" t="n">
        <f aca="false">AB82/AA82*100</f>
        <v>228.829740770988</v>
      </c>
      <c r="AD82" s="49" t="n">
        <f aca="false">L82*1250</f>
        <v>7395180</v>
      </c>
      <c r="AE82" s="49" t="n">
        <f aca="false">S82</f>
        <v>1862512</v>
      </c>
      <c r="AF82" s="51" t="n">
        <f aca="false">AE82/AD82*100</f>
        <v>25.185485681214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42.7117598175395</v>
      </c>
      <c r="J106" s="91" t="n">
        <f aca="false">GEOMEAN(J3:J98)</f>
        <v>0.691680982299012</v>
      </c>
      <c r="Q106" s="91" t="n">
        <f aca="false">GEOMEAN(Q3:Q98)</f>
        <v>43.0670258995257</v>
      </c>
      <c r="R106" s="91" t="n">
        <f aca="false">GEOMEAN(R3:R98)</f>
        <v>0.686320025468289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0831775800163</v>
      </c>
      <c r="R107" s="92" t="n">
        <f aca="false">R106/J106</f>
        <v>0.992249379456836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449325</v>
      </c>
      <c r="J108" s="91" t="n">
        <f aca="false">SUM(J3:J98)</f>
        <v>88.61505</v>
      </c>
      <c r="Q108" s="91" t="n">
        <f aca="false">SUM(Q3:Q98)/3600</f>
        <v>1.48870277777778</v>
      </c>
      <c r="R108" s="91" t="n">
        <f aca="false">SUM(R3:R98)</f>
        <v>88.1122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5" t="n">
        <v>23093.26</v>
      </c>
      <c r="I3" s="45" t="n">
        <v>70.48</v>
      </c>
      <c r="J3" s="47" t="n">
        <v>6.41479444444444</v>
      </c>
      <c r="K3" s="48" t="n">
        <v>5718572</v>
      </c>
      <c r="L3" s="44" t="n">
        <v>11945.7552</v>
      </c>
      <c r="M3" s="45" t="n">
        <v>41.0724</v>
      </c>
      <c r="N3" s="45" t="n">
        <v>40.8022</v>
      </c>
      <c r="O3" s="45" t="n">
        <v>43.4575</v>
      </c>
      <c r="P3" s="45" t="n">
        <v>23027.86</v>
      </c>
      <c r="Q3" s="45" t="n">
        <v>70.34</v>
      </c>
      <c r="R3" s="47" t="n">
        <v>6.39662777777778</v>
      </c>
      <c r="S3" s="0" t="n">
        <v>45778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8183193</v>
      </c>
      <c r="AB3" s="5" t="n">
        <f aca="false">K3</f>
        <v>5718572</v>
      </c>
      <c r="AC3" s="50" t="n">
        <f aca="false">AB3/AA3*100</f>
        <v>69.8819152866125</v>
      </c>
      <c r="AD3" s="49" t="n">
        <f aca="false">L3*625</f>
        <v>7466097</v>
      </c>
      <c r="AE3" s="49" t="n">
        <f aca="false">S3</f>
        <v>457780</v>
      </c>
      <c r="AF3" s="51" t="n">
        <f aca="false">AE3/AD3*100</f>
        <v>6.13144993964048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504.9248</v>
      </c>
      <c r="E4" s="46" t="n">
        <v>38.9896</v>
      </c>
      <c r="F4" s="46" t="n">
        <v>39.6259</v>
      </c>
      <c r="G4" s="46" t="n">
        <v>41.9518</v>
      </c>
      <c r="H4" s="46" t="n">
        <v>20877.29</v>
      </c>
      <c r="I4" s="46" t="n">
        <v>62.34</v>
      </c>
      <c r="J4" s="53" t="n">
        <v>5.79924722222222</v>
      </c>
      <c r="K4" s="54" t="n">
        <v>5718572</v>
      </c>
      <c r="L4" s="52" t="n">
        <v>5464.0928</v>
      </c>
      <c r="M4" s="46" t="n">
        <v>38.9427</v>
      </c>
      <c r="N4" s="46" t="n">
        <v>39.6126</v>
      </c>
      <c r="O4" s="46" t="n">
        <v>41.9265</v>
      </c>
      <c r="P4" s="46" t="n">
        <v>20813.37</v>
      </c>
      <c r="Q4" s="46" t="n">
        <v>62.25</v>
      </c>
      <c r="R4" s="53" t="n">
        <v>5.78149166666667</v>
      </c>
      <c r="S4" s="0" t="n">
        <v>457780</v>
      </c>
      <c r="T4" s="55"/>
      <c r="U4" s="56"/>
      <c r="V4" s="57"/>
      <c r="W4" s="55"/>
      <c r="X4" s="56"/>
      <c r="Y4" s="57"/>
      <c r="AA4" s="49" t="n">
        <f aca="false">D4*625</f>
        <v>4065578</v>
      </c>
      <c r="AB4" s="5" t="n">
        <f aca="false">K4</f>
        <v>5718572</v>
      </c>
      <c r="AC4" s="50" t="n">
        <f aca="false">AB4/AA4*100</f>
        <v>140.658277863566</v>
      </c>
      <c r="AD4" s="49" t="n">
        <f aca="false">L4*625</f>
        <v>3415058</v>
      </c>
      <c r="AE4" s="49" t="n">
        <f aca="false">S4</f>
        <v>457780</v>
      </c>
      <c r="AF4" s="51" t="n">
        <f aca="false">AE4/AD4*100</f>
        <v>13.4047503732001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3854.7664</v>
      </c>
      <c r="E5" s="46" t="n">
        <v>36.6408</v>
      </c>
      <c r="F5" s="46" t="n">
        <v>38.5657</v>
      </c>
      <c r="G5" s="46" t="n">
        <v>40.6302</v>
      </c>
      <c r="H5" s="46" t="n">
        <v>19518.22</v>
      </c>
      <c r="I5" s="46" t="n">
        <v>56.65</v>
      </c>
      <c r="J5" s="53" t="n">
        <v>5.42172777777778</v>
      </c>
      <c r="K5" s="54" t="n">
        <v>5718572</v>
      </c>
      <c r="L5" s="52" t="n">
        <v>2805.0272</v>
      </c>
      <c r="M5" s="46" t="n">
        <v>36.5929</v>
      </c>
      <c r="N5" s="46" t="n">
        <v>38.5623</v>
      </c>
      <c r="O5" s="46" t="n">
        <v>40.6391</v>
      </c>
      <c r="P5" s="46" t="n">
        <v>19490.72</v>
      </c>
      <c r="Q5" s="46" t="n">
        <v>57.2</v>
      </c>
      <c r="R5" s="53" t="n">
        <v>5.41408888888889</v>
      </c>
      <c r="S5" s="0" t="n">
        <v>457780</v>
      </c>
      <c r="T5" s="55"/>
      <c r="U5" s="56"/>
      <c r="V5" s="57"/>
      <c r="W5" s="55"/>
      <c r="X5" s="56"/>
      <c r="Y5" s="57"/>
      <c r="AA5" s="49" t="n">
        <f aca="false">D5*625</f>
        <v>2409229</v>
      </c>
      <c r="AB5" s="5" t="n">
        <f aca="false">K5</f>
        <v>5718572</v>
      </c>
      <c r="AC5" s="50" t="n">
        <f aca="false">AB5/AA5*100</f>
        <v>237.361081076145</v>
      </c>
      <c r="AD5" s="49" t="n">
        <f aca="false">L5*625</f>
        <v>1753142</v>
      </c>
      <c r="AE5" s="49" t="n">
        <f aca="false">S5</f>
        <v>457780</v>
      </c>
      <c r="AF5" s="51" t="n">
        <f aca="false">AE5/AD5*100</f>
        <v>26.111974956963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580.8784</v>
      </c>
      <c r="E6" s="58" t="n">
        <v>34.1224</v>
      </c>
      <c r="F6" s="58" t="n">
        <v>37.7017</v>
      </c>
      <c r="G6" s="58" t="n">
        <v>39.6887</v>
      </c>
      <c r="H6" s="58" t="n">
        <v>18611.34</v>
      </c>
      <c r="I6" s="58" t="n">
        <v>50</v>
      </c>
      <c r="J6" s="64" t="n">
        <v>5.16981666666667</v>
      </c>
      <c r="K6" s="65" t="n">
        <v>5718572</v>
      </c>
      <c r="L6" s="63" t="n">
        <v>1525.9504</v>
      </c>
      <c r="M6" s="58" t="n">
        <v>34.0701</v>
      </c>
      <c r="N6" s="58" t="n">
        <v>37.7041</v>
      </c>
      <c r="O6" s="58" t="n">
        <v>39.6833</v>
      </c>
      <c r="P6" s="58" t="n">
        <v>18578.06</v>
      </c>
      <c r="Q6" s="58" t="n">
        <v>49.4</v>
      </c>
      <c r="R6" s="64" t="n">
        <v>5.16057222222222</v>
      </c>
      <c r="S6" s="0" t="n">
        <v>457780</v>
      </c>
      <c r="T6" s="59"/>
      <c r="U6" s="60"/>
      <c r="V6" s="61"/>
      <c r="W6" s="59"/>
      <c r="X6" s="60"/>
      <c r="Y6" s="61"/>
      <c r="AA6" s="49" t="n">
        <f aca="false">D6*625</f>
        <v>1613049</v>
      </c>
      <c r="AB6" s="5" t="n">
        <f aca="false">K6</f>
        <v>5718572</v>
      </c>
      <c r="AC6" s="50" t="n">
        <f aca="false">AB6/AA6*100</f>
        <v>354.519422534591</v>
      </c>
      <c r="AD6" s="49" t="n">
        <f aca="false">L6*625</f>
        <v>953719</v>
      </c>
      <c r="AE6" s="49" t="n">
        <f aca="false">S6</f>
        <v>457780</v>
      </c>
      <c r="AF6" s="51" t="n">
        <f aca="false">AE6/AD6*100</f>
        <v>47.9994631542415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5" t="n">
        <v>31160.15</v>
      </c>
      <c r="I7" s="45" t="n">
        <v>93.34</v>
      </c>
      <c r="J7" s="47" t="n">
        <v>8.65559722222222</v>
      </c>
      <c r="K7" s="48" t="n">
        <v>5718572</v>
      </c>
      <c r="L7" s="44" t="n">
        <v>32797.4336</v>
      </c>
      <c r="M7" s="45" t="n">
        <v>39.6517</v>
      </c>
      <c r="N7" s="45" t="n">
        <v>45.0373</v>
      </c>
      <c r="O7" s="45" t="n">
        <v>44.6077</v>
      </c>
      <c r="P7" s="45" t="n">
        <v>31037.51</v>
      </c>
      <c r="Q7" s="45" t="n">
        <v>94.04</v>
      </c>
      <c r="R7" s="47" t="n">
        <v>8.62153055555556</v>
      </c>
      <c r="S7" s="0" t="n">
        <v>45778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1260548</v>
      </c>
      <c r="AB7" s="5" t="n">
        <f aca="false">K7</f>
        <v>5718572</v>
      </c>
      <c r="AC7" s="50" t="n">
        <f aca="false">AB7/AA7*100</f>
        <v>26.8975757351128</v>
      </c>
      <c r="AD7" s="49" t="n">
        <f aca="false">L7*625</f>
        <v>20498396</v>
      </c>
      <c r="AE7" s="49" t="n">
        <f aca="false">S7</f>
        <v>457780</v>
      </c>
      <c r="AF7" s="51" t="n">
        <f aca="false">AE7/AD7*100</f>
        <v>2.2332479087632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7553.1808</v>
      </c>
      <c r="E8" s="46" t="n">
        <v>37.1136</v>
      </c>
      <c r="F8" s="46" t="n">
        <v>43.2782</v>
      </c>
      <c r="G8" s="46" t="n">
        <v>43.3517</v>
      </c>
      <c r="H8" s="46" t="n">
        <v>27897.53</v>
      </c>
      <c r="I8" s="46" t="n">
        <v>79.91</v>
      </c>
      <c r="J8" s="53" t="n">
        <v>7.74931388888889</v>
      </c>
      <c r="K8" s="54" t="n">
        <v>5718572</v>
      </c>
      <c r="L8" s="52" t="n">
        <v>16403.7712</v>
      </c>
      <c r="M8" s="46" t="n">
        <v>37.0493</v>
      </c>
      <c r="N8" s="46" t="n">
        <v>43.2574</v>
      </c>
      <c r="O8" s="46" t="n">
        <v>43.3384</v>
      </c>
      <c r="P8" s="46" t="n">
        <v>28006.48</v>
      </c>
      <c r="Q8" s="46" t="n">
        <v>80.43</v>
      </c>
      <c r="R8" s="53" t="n">
        <v>7.77957777777778</v>
      </c>
      <c r="S8" s="0" t="n">
        <v>457780</v>
      </c>
      <c r="T8" s="55"/>
      <c r="U8" s="56"/>
      <c r="V8" s="56"/>
      <c r="W8" s="55"/>
      <c r="X8" s="56"/>
      <c r="Y8" s="57"/>
      <c r="AA8" s="49" t="n">
        <f aca="false">D8*625</f>
        <v>10970738</v>
      </c>
      <c r="AB8" s="5" t="n">
        <f aca="false">K8</f>
        <v>5718572</v>
      </c>
      <c r="AC8" s="50" t="n">
        <f aca="false">AB8/AA8*100</f>
        <v>52.1256819732638</v>
      </c>
      <c r="AD8" s="49" t="n">
        <f aca="false">L8*625</f>
        <v>10252357</v>
      </c>
      <c r="AE8" s="49" t="n">
        <f aca="false">S8</f>
        <v>457780</v>
      </c>
      <c r="AF8" s="51" t="n">
        <f aca="false">AE8/AD8*100</f>
        <v>4.46511958177032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9895.2288</v>
      </c>
      <c r="E9" s="46" t="n">
        <v>34.3327</v>
      </c>
      <c r="F9" s="46" t="n">
        <v>41.7673</v>
      </c>
      <c r="G9" s="46" t="n">
        <v>42.1376</v>
      </c>
      <c r="H9" s="46" t="n">
        <v>25596.59</v>
      </c>
      <c r="I9" s="46" t="n">
        <v>72.04</v>
      </c>
      <c r="J9" s="53" t="n">
        <v>7.11016388888889</v>
      </c>
      <c r="K9" s="54" t="n">
        <v>5718572</v>
      </c>
      <c r="L9" s="52" t="n">
        <v>8789.0384</v>
      </c>
      <c r="M9" s="46" t="n">
        <v>34.2893</v>
      </c>
      <c r="N9" s="46" t="n">
        <v>41.7429</v>
      </c>
      <c r="O9" s="46" t="n">
        <v>42.1267</v>
      </c>
      <c r="P9" s="46" t="n">
        <v>25502.97</v>
      </c>
      <c r="Q9" s="46" t="n">
        <v>71.97</v>
      </c>
      <c r="R9" s="53" t="n">
        <v>7.08415833333333</v>
      </c>
      <c r="S9" s="0" t="n">
        <v>457780</v>
      </c>
      <c r="T9" s="55"/>
      <c r="U9" s="62"/>
      <c r="V9" s="56"/>
      <c r="W9" s="55"/>
      <c r="X9" s="56"/>
      <c r="Y9" s="57"/>
      <c r="AA9" s="49" t="n">
        <f aca="false">D9*625</f>
        <v>6184518</v>
      </c>
      <c r="AB9" s="5" t="n">
        <f aca="false">K9</f>
        <v>5718572</v>
      </c>
      <c r="AC9" s="50" t="n">
        <f aca="false">AB9/AA9*100</f>
        <v>92.4659286301697</v>
      </c>
      <c r="AD9" s="49" t="n">
        <f aca="false">L9*625</f>
        <v>5493149</v>
      </c>
      <c r="AE9" s="49" t="n">
        <f aca="false">S9</f>
        <v>457780</v>
      </c>
      <c r="AF9" s="51" t="n">
        <f aca="false">AE9/AD9*100</f>
        <v>8.33365342902587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048.152</v>
      </c>
      <c r="E10" s="58" t="n">
        <v>31.6358</v>
      </c>
      <c r="F10" s="58" t="n">
        <v>40.5626</v>
      </c>
      <c r="G10" s="58" t="n">
        <v>41.1221</v>
      </c>
      <c r="H10" s="58" t="n">
        <v>23937.04</v>
      </c>
      <c r="I10" s="58" t="n">
        <v>66.63</v>
      </c>
      <c r="J10" s="64" t="n">
        <v>6.64917777777778</v>
      </c>
      <c r="K10" s="65" t="n">
        <v>5718572</v>
      </c>
      <c r="L10" s="63" t="n">
        <v>4975.0064</v>
      </c>
      <c r="M10" s="58" t="n">
        <v>31.6064</v>
      </c>
      <c r="N10" s="58" t="n">
        <v>40.5704</v>
      </c>
      <c r="O10" s="58" t="n">
        <v>41.1046</v>
      </c>
      <c r="P10" s="58" t="n">
        <v>23875.85</v>
      </c>
      <c r="Q10" s="58" t="n">
        <v>66.87</v>
      </c>
      <c r="R10" s="64" t="n">
        <v>6.63218055555556</v>
      </c>
      <c r="S10" s="0" t="n">
        <v>457780</v>
      </c>
      <c r="T10" s="59"/>
      <c r="U10" s="60"/>
      <c r="V10" s="60"/>
      <c r="W10" s="59"/>
      <c r="X10" s="60"/>
      <c r="Y10" s="61"/>
      <c r="AA10" s="49" t="n">
        <f aca="false">D10*625</f>
        <v>3780095</v>
      </c>
      <c r="AB10" s="5" t="n">
        <f aca="false">K10</f>
        <v>5718572</v>
      </c>
      <c r="AC10" s="50" t="n">
        <f aca="false">AB10/AA10*100</f>
        <v>151.281171504949</v>
      </c>
      <c r="AD10" s="49" t="n">
        <f aca="false">L10*625</f>
        <v>3109379</v>
      </c>
      <c r="AE10" s="49" t="n">
        <f aca="false">S10</f>
        <v>457780</v>
      </c>
      <c r="AF10" s="51" t="n">
        <f aca="false">AE10/AD10*100</f>
        <v>14.7225539247548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5" t="n">
        <v>83576.58</v>
      </c>
      <c r="I11" s="45" t="n">
        <v>218.79</v>
      </c>
      <c r="J11" s="47" t="n">
        <v>23.2157166666667</v>
      </c>
      <c r="K11" s="48" t="n">
        <v>11589700</v>
      </c>
      <c r="L11" s="44" t="n">
        <v>225524.6304</v>
      </c>
      <c r="M11" s="45" t="n">
        <v>36.4052</v>
      </c>
      <c r="N11" s="45" t="n">
        <v>39.6538</v>
      </c>
      <c r="O11" s="45" t="n">
        <v>37.4284</v>
      </c>
      <c r="P11" s="45" t="n">
        <v>84350.64</v>
      </c>
      <c r="Q11" s="45" t="n">
        <v>249.01</v>
      </c>
      <c r="R11" s="47" t="n">
        <v>23.4307333333333</v>
      </c>
      <c r="S11" s="0" t="n">
        <v>922814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33528570</v>
      </c>
      <c r="AB11" s="5" t="n">
        <f aca="false">K11</f>
        <v>11589700</v>
      </c>
      <c r="AC11" s="50" t="n">
        <f aca="false">AB11/AA11*100</f>
        <v>8.67956572889233</v>
      </c>
      <c r="AD11" s="49" t="n">
        <f aca="false">L11*625</f>
        <v>140952894</v>
      </c>
      <c r="AE11" s="49" t="n">
        <f aca="false">S11</f>
        <v>922814</v>
      </c>
      <c r="AF11" s="51" t="n">
        <f aca="false">AE11/AD11*100</f>
        <v>0.654696738613966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93861.4496</v>
      </c>
      <c r="E12" s="46" t="n">
        <v>32.3444</v>
      </c>
      <c r="F12" s="46" t="n">
        <v>38.4854</v>
      </c>
      <c r="G12" s="46" t="n">
        <v>36.2829</v>
      </c>
      <c r="H12" s="46" t="n">
        <v>73109.57</v>
      </c>
      <c r="I12" s="46" t="n">
        <v>205.41</v>
      </c>
      <c r="J12" s="53" t="n">
        <v>20.3082138888889</v>
      </c>
      <c r="K12" s="54" t="n">
        <v>11589700</v>
      </c>
      <c r="L12" s="52" t="n">
        <v>93488.5584</v>
      </c>
      <c r="M12" s="46" t="n">
        <v>32.1046</v>
      </c>
      <c r="N12" s="46" t="n">
        <v>38.436</v>
      </c>
      <c r="O12" s="46" t="n">
        <v>36.2889</v>
      </c>
      <c r="P12" s="46" t="n">
        <v>73203.81</v>
      </c>
      <c r="Q12" s="46" t="n">
        <v>221.12</v>
      </c>
      <c r="R12" s="53" t="n">
        <v>20.3343916666667</v>
      </c>
      <c r="S12" s="0" t="n">
        <v>922814</v>
      </c>
      <c r="T12" s="55"/>
      <c r="U12" s="56"/>
      <c r="V12" s="56"/>
      <c r="W12" s="55"/>
      <c r="X12" s="56"/>
      <c r="Y12" s="57"/>
      <c r="AA12" s="49" t="n">
        <f aca="false">D12*625</f>
        <v>58663406</v>
      </c>
      <c r="AB12" s="5" t="n">
        <f aca="false">K12</f>
        <v>11589700</v>
      </c>
      <c r="AC12" s="50" t="n">
        <f aca="false">AB12/AA12*100</f>
        <v>19.7562684989685</v>
      </c>
      <c r="AD12" s="49" t="n">
        <f aca="false">L12*625</f>
        <v>58430349</v>
      </c>
      <c r="AE12" s="49" t="n">
        <f aca="false">S12</f>
        <v>922814</v>
      </c>
      <c r="AF12" s="51" t="n">
        <f aca="false">AE12/AD12*100</f>
        <v>1.57934021581832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6373.72</v>
      </c>
      <c r="E13" s="46" t="n">
        <v>29.0315</v>
      </c>
      <c r="F13" s="46" t="n">
        <v>37.7481</v>
      </c>
      <c r="G13" s="46" t="n">
        <v>35.5942</v>
      </c>
      <c r="H13" s="46" t="n">
        <v>54615.16</v>
      </c>
      <c r="I13" s="46" t="n">
        <v>156.73</v>
      </c>
      <c r="J13" s="53" t="n">
        <v>15.1708777777778</v>
      </c>
      <c r="K13" s="54" t="n">
        <v>11589700</v>
      </c>
      <c r="L13" s="52" t="n">
        <v>23811.2832</v>
      </c>
      <c r="M13" s="46" t="n">
        <v>28.9462</v>
      </c>
      <c r="N13" s="46" t="n">
        <v>37.6637</v>
      </c>
      <c r="O13" s="46" t="n">
        <v>35.5597</v>
      </c>
      <c r="P13" s="46" t="n">
        <v>53824.2</v>
      </c>
      <c r="Q13" s="46" t="n">
        <v>157.56</v>
      </c>
      <c r="R13" s="53" t="n">
        <v>14.9511666666667</v>
      </c>
      <c r="S13" s="0" t="n">
        <v>922814</v>
      </c>
      <c r="T13" s="55"/>
      <c r="U13" s="56"/>
      <c r="V13" s="56"/>
      <c r="W13" s="55"/>
      <c r="X13" s="56"/>
      <c r="Y13" s="57"/>
      <c r="AA13" s="49" t="n">
        <f aca="false">D13*625</f>
        <v>16483575</v>
      </c>
      <c r="AB13" s="5" t="n">
        <f aca="false">K13</f>
        <v>11589700</v>
      </c>
      <c r="AC13" s="50" t="n">
        <f aca="false">AB13/AA13*100</f>
        <v>70.3105970640471</v>
      </c>
      <c r="AD13" s="49" t="n">
        <f aca="false">L13*625</f>
        <v>14882052</v>
      </c>
      <c r="AE13" s="49" t="n">
        <f aca="false">S13</f>
        <v>922814</v>
      </c>
      <c r="AF13" s="51" t="n">
        <f aca="false">AE13/AD13*100</f>
        <v>6.20085187177145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8495.3744</v>
      </c>
      <c r="E14" s="58" t="n">
        <v>27.9436</v>
      </c>
      <c r="F14" s="58" t="n">
        <v>36.8744</v>
      </c>
      <c r="G14" s="58" t="n">
        <v>34.7988</v>
      </c>
      <c r="H14" s="58" t="n">
        <v>45028.29</v>
      </c>
      <c r="I14" s="58" t="n">
        <v>123.92</v>
      </c>
      <c r="J14" s="64" t="n">
        <v>12.5078583333333</v>
      </c>
      <c r="K14" s="65" t="n">
        <v>11589700</v>
      </c>
      <c r="L14" s="63" t="n">
        <v>6030.3808</v>
      </c>
      <c r="M14" s="58" t="n">
        <v>27.9235</v>
      </c>
      <c r="N14" s="58" t="n">
        <v>36.8009</v>
      </c>
      <c r="O14" s="58" t="n">
        <v>34.7931</v>
      </c>
      <c r="P14" s="58" t="n">
        <v>44778.53</v>
      </c>
      <c r="Q14" s="58" t="n">
        <v>124.42</v>
      </c>
      <c r="R14" s="64" t="n">
        <v>12.4384805555556</v>
      </c>
      <c r="S14" s="0" t="n">
        <v>922814</v>
      </c>
      <c r="T14" s="59"/>
      <c r="U14" s="60"/>
      <c r="V14" s="60"/>
      <c r="W14" s="59"/>
      <c r="X14" s="60"/>
      <c r="Y14" s="61"/>
      <c r="Z14" s="91"/>
      <c r="AA14" s="49" t="n">
        <f aca="false">D14*625</f>
        <v>5309609</v>
      </c>
      <c r="AB14" s="5" t="n">
        <f aca="false">K14</f>
        <v>11589700</v>
      </c>
      <c r="AC14" s="50" t="n">
        <f aca="false">AB14/AA14*100</f>
        <v>218.277843057747</v>
      </c>
      <c r="AD14" s="49" t="n">
        <f aca="false">L14*625</f>
        <v>3768988</v>
      </c>
      <c r="AE14" s="49" t="n">
        <f aca="false">S14</f>
        <v>922814</v>
      </c>
      <c r="AF14" s="51" t="n">
        <f aca="false">AE14/AD14*100</f>
        <v>24.4843974032287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5" t="n">
        <v>55597.64</v>
      </c>
      <c r="I15" s="45" t="n">
        <v>151.95</v>
      </c>
      <c r="J15" s="47" t="n">
        <v>15.4437888888889</v>
      </c>
      <c r="K15" s="48" t="n">
        <v>11589700</v>
      </c>
      <c r="L15" s="44" t="n">
        <v>20833.7488</v>
      </c>
      <c r="M15" s="45" t="n">
        <v>41.2407</v>
      </c>
      <c r="N15" s="45" t="n">
        <v>46.7622</v>
      </c>
      <c r="O15" s="45" t="n">
        <v>46.3469</v>
      </c>
      <c r="P15" s="45" t="n">
        <v>55157.74</v>
      </c>
      <c r="Q15" s="45" t="n">
        <v>144.89</v>
      </c>
      <c r="R15" s="47" t="n">
        <v>15.3215944444444</v>
      </c>
      <c r="S15" s="0" t="n">
        <v>922814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4487282</v>
      </c>
      <c r="AB15" s="5" t="n">
        <f aca="false">K15</f>
        <v>11589700</v>
      </c>
      <c r="AC15" s="50" t="n">
        <f aca="false">AB15/AA15*100</f>
        <v>79.9991330326834</v>
      </c>
      <c r="AD15" s="49" t="n">
        <f aca="false">L15*625</f>
        <v>13021093</v>
      </c>
      <c r="AE15" s="49" t="n">
        <f aca="false">S15</f>
        <v>922814</v>
      </c>
      <c r="AF15" s="51" t="n">
        <f aca="false">AE15/AD15*100</f>
        <v>7.08707018681151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8320.9936</v>
      </c>
      <c r="E16" s="46" t="n">
        <v>40.0935</v>
      </c>
      <c r="F16" s="46" t="n">
        <v>46.0399</v>
      </c>
      <c r="G16" s="46" t="n">
        <v>45.835</v>
      </c>
      <c r="H16" s="46" t="n">
        <v>47498.72</v>
      </c>
      <c r="I16" s="46" t="n">
        <v>120.06</v>
      </c>
      <c r="J16" s="53" t="n">
        <v>13.1940888888889</v>
      </c>
      <c r="K16" s="54" t="n">
        <v>11589700</v>
      </c>
      <c r="L16" s="52" t="n">
        <v>6180.7008</v>
      </c>
      <c r="M16" s="46" t="n">
        <v>40.0846</v>
      </c>
      <c r="N16" s="46" t="n">
        <v>46.0364</v>
      </c>
      <c r="O16" s="46" t="n">
        <v>45.8261</v>
      </c>
      <c r="P16" s="46" t="n">
        <v>47376.27</v>
      </c>
      <c r="Q16" s="46" t="n">
        <v>120.19</v>
      </c>
      <c r="R16" s="53" t="n">
        <v>13.160075</v>
      </c>
      <c r="S16" s="0" t="n">
        <v>922814</v>
      </c>
      <c r="T16" s="55"/>
      <c r="U16" s="56"/>
      <c r="V16" s="56"/>
      <c r="W16" s="55"/>
      <c r="X16" s="56"/>
      <c r="Y16" s="57"/>
      <c r="AA16" s="49" t="n">
        <f aca="false">D16*625</f>
        <v>5200621</v>
      </c>
      <c r="AB16" s="5" t="n">
        <f aca="false">K16</f>
        <v>11589700</v>
      </c>
      <c r="AC16" s="50" t="n">
        <f aca="false">AB16/AA16*100</f>
        <v>222.852232454547</v>
      </c>
      <c r="AD16" s="49" t="n">
        <f aca="false">L16*625</f>
        <v>3862938</v>
      </c>
      <c r="AE16" s="49" t="n">
        <f aca="false">S16</f>
        <v>922814</v>
      </c>
      <c r="AF16" s="51" t="n">
        <f aca="false">AE16/AD16*100</f>
        <v>23.8889156388221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4920.3296</v>
      </c>
      <c r="E17" s="46" t="n">
        <v>38.7844</v>
      </c>
      <c r="F17" s="46" t="n">
        <v>45.4129</v>
      </c>
      <c r="G17" s="46" t="n">
        <v>45.3893</v>
      </c>
      <c r="H17" s="46" t="n">
        <v>43789.68</v>
      </c>
      <c r="I17" s="46" t="n">
        <v>108.23</v>
      </c>
      <c r="J17" s="53" t="n">
        <v>12.1638</v>
      </c>
      <c r="K17" s="54" t="n">
        <v>11589700</v>
      </c>
      <c r="L17" s="52" t="n">
        <v>2807.5008</v>
      </c>
      <c r="M17" s="46" t="n">
        <v>38.7686</v>
      </c>
      <c r="N17" s="46" t="n">
        <v>45.4095</v>
      </c>
      <c r="O17" s="46" t="n">
        <v>45.3862</v>
      </c>
      <c r="P17" s="46" t="n">
        <v>43749.83</v>
      </c>
      <c r="Q17" s="46" t="n">
        <v>109.32</v>
      </c>
      <c r="R17" s="53" t="n">
        <v>12.1527305555556</v>
      </c>
      <c r="S17" s="0" t="n">
        <v>922814</v>
      </c>
      <c r="T17" s="55"/>
      <c r="U17" s="56"/>
      <c r="V17" s="56"/>
      <c r="W17" s="55"/>
      <c r="X17" s="56"/>
      <c r="Y17" s="57"/>
      <c r="AA17" s="49" t="n">
        <f aca="false">D17*625</f>
        <v>3075206</v>
      </c>
      <c r="AB17" s="5" t="n">
        <f aca="false">K17</f>
        <v>11589700</v>
      </c>
      <c r="AC17" s="50" t="n">
        <f aca="false">AB17/AA17*100</f>
        <v>376.875565409277</v>
      </c>
      <c r="AD17" s="49" t="n">
        <f aca="false">L17*625</f>
        <v>1754688</v>
      </c>
      <c r="AE17" s="49" t="n">
        <f aca="false">S17</f>
        <v>922814</v>
      </c>
      <c r="AF17" s="51" t="n">
        <f aca="false">AE17/AD17*100</f>
        <v>52.5913438742386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618.3696</v>
      </c>
      <c r="E18" s="58" t="n">
        <v>37.1582</v>
      </c>
      <c r="F18" s="58" t="n">
        <v>44.9875</v>
      </c>
      <c r="G18" s="58" t="n">
        <v>45.0681</v>
      </c>
      <c r="H18" s="58" t="n">
        <v>41508.52</v>
      </c>
      <c r="I18" s="58" t="n">
        <v>97.98</v>
      </c>
      <c r="J18" s="64" t="n">
        <v>11.5301444444444</v>
      </c>
      <c r="K18" s="65" t="n">
        <v>11589700</v>
      </c>
      <c r="L18" s="63" t="n">
        <v>1477.776</v>
      </c>
      <c r="M18" s="58" t="n">
        <v>37.1151</v>
      </c>
      <c r="N18" s="58" t="n">
        <v>44.9726</v>
      </c>
      <c r="O18" s="58" t="n">
        <v>45.0658</v>
      </c>
      <c r="P18" s="58" t="n">
        <v>41319.01</v>
      </c>
      <c r="Q18" s="58" t="n">
        <v>96.2</v>
      </c>
      <c r="R18" s="64" t="n">
        <v>11.4775027777778</v>
      </c>
      <c r="S18" s="0" t="n">
        <v>922814</v>
      </c>
      <c r="T18" s="59"/>
      <c r="U18" s="60"/>
      <c r="V18" s="60"/>
      <c r="W18" s="59"/>
      <c r="X18" s="60"/>
      <c r="Y18" s="61"/>
      <c r="AA18" s="49" t="n">
        <f aca="false">D18*625</f>
        <v>2261481</v>
      </c>
      <c r="AB18" s="5" t="n">
        <f aca="false">K18</f>
        <v>11589700</v>
      </c>
      <c r="AC18" s="50" t="n">
        <f aca="false">AB18/AA18*100</f>
        <v>512.482749136517</v>
      </c>
      <c r="AD18" s="49" t="n">
        <f aca="false">L18*625</f>
        <v>923610</v>
      </c>
      <c r="AE18" s="49" t="n">
        <f aca="false">S18</f>
        <v>922814</v>
      </c>
      <c r="AF18" s="51" t="n">
        <f aca="false">AE18/AD18*100</f>
        <v>99.9138164376739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5" t="n">
        <v>41.5996</v>
      </c>
      <c r="F19" s="45" t="n">
        <v>43.5934</v>
      </c>
      <c r="G19" s="45" t="n">
        <v>44.9381</v>
      </c>
      <c r="H19" s="45" t="n">
        <v>20682.87</v>
      </c>
      <c r="I19" s="45" t="n">
        <v>59.71</v>
      </c>
      <c r="J19" s="47" t="n">
        <v>5.74524166666667</v>
      </c>
      <c r="K19" s="48" t="n">
        <v>9487996</v>
      </c>
      <c r="L19" s="44" t="n">
        <v>4977.1384</v>
      </c>
      <c r="M19" s="45" t="n">
        <v>41.5162</v>
      </c>
      <c r="N19" s="45" t="n">
        <v>43.602</v>
      </c>
      <c r="O19" s="45" t="n">
        <v>44.9467</v>
      </c>
      <c r="P19" s="45" t="n">
        <v>20654.46</v>
      </c>
      <c r="Q19" s="45" t="n">
        <v>60.22</v>
      </c>
      <c r="R19" s="47" t="n">
        <v>5.73735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469118</v>
      </c>
      <c r="AB19" s="5" t="n">
        <f aca="false">K19</f>
        <v>9487996</v>
      </c>
      <c r="AC19" s="50" t="n">
        <f aca="false">AB19/AA19*100</f>
        <v>127.02967070543</v>
      </c>
      <c r="AD19" s="49" t="n">
        <f aca="false">L19*1250</f>
        <v>6221423</v>
      </c>
      <c r="AE19" s="49" t="n">
        <f aca="false">S19</f>
        <v>747952</v>
      </c>
      <c r="AF19" s="51" t="n">
        <f aca="false">AE19/AD19*100</f>
        <v>12.0222013516843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07.6656</v>
      </c>
      <c r="E20" s="46" t="n">
        <v>39.8251</v>
      </c>
      <c r="F20" s="46" t="n">
        <v>42.4224</v>
      </c>
      <c r="G20" s="46" t="n">
        <v>43.3597</v>
      </c>
      <c r="H20" s="46" t="n">
        <v>18762.58</v>
      </c>
      <c r="I20" s="46" t="n">
        <v>53.13</v>
      </c>
      <c r="J20" s="53" t="n">
        <v>5.21182777777778</v>
      </c>
      <c r="K20" s="54" t="n">
        <v>9487996</v>
      </c>
      <c r="L20" s="52" t="n">
        <v>2492.0952</v>
      </c>
      <c r="M20" s="46" t="n">
        <v>39.7683</v>
      </c>
      <c r="N20" s="46" t="n">
        <v>42.441</v>
      </c>
      <c r="O20" s="46" t="n">
        <v>43.3896</v>
      </c>
      <c r="P20" s="46" t="n">
        <v>18741.75</v>
      </c>
      <c r="Q20" s="46" t="n">
        <v>55.21</v>
      </c>
      <c r="R20" s="53" t="n">
        <v>5.20604166666667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259582</v>
      </c>
      <c r="AB20" s="5" t="n">
        <f aca="false">K20</f>
        <v>9487996</v>
      </c>
      <c r="AC20" s="50" t="n">
        <f aca="false">AB20/AA20*100</f>
        <v>222.744766974788</v>
      </c>
      <c r="AD20" s="49" t="n">
        <f aca="false">L20*1250</f>
        <v>3115119</v>
      </c>
      <c r="AE20" s="49" t="n">
        <f aca="false">S20</f>
        <v>747952</v>
      </c>
      <c r="AF20" s="51" t="n">
        <f aca="false">AE20/AD20*100</f>
        <v>24.010382909930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71.7688</v>
      </c>
      <c r="E21" s="46" t="n">
        <v>37.5719</v>
      </c>
      <c r="F21" s="46" t="n">
        <v>41.3556</v>
      </c>
      <c r="G21" s="46" t="n">
        <v>42.1733</v>
      </c>
      <c r="H21" s="46" t="n">
        <v>17348.82</v>
      </c>
      <c r="I21" s="46" t="n">
        <v>47.36</v>
      </c>
      <c r="J21" s="53" t="n">
        <v>4.81911666666667</v>
      </c>
      <c r="K21" s="54" t="n">
        <v>9487996</v>
      </c>
      <c r="L21" s="52" t="n">
        <v>1289.1576</v>
      </c>
      <c r="M21" s="46" t="n">
        <v>37.5301</v>
      </c>
      <c r="N21" s="46" t="n">
        <v>41.3693</v>
      </c>
      <c r="O21" s="46" t="n">
        <v>42.1916</v>
      </c>
      <c r="P21" s="46" t="n">
        <v>17319.18</v>
      </c>
      <c r="Q21" s="46" t="n">
        <v>47.68</v>
      </c>
      <c r="R21" s="53" t="n">
        <v>4.81088333333333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714711</v>
      </c>
      <c r="AB21" s="5" t="n">
        <f aca="false">K21</f>
        <v>9487996</v>
      </c>
      <c r="AC21" s="50" t="n">
        <f aca="false">AB21/AA21*100</f>
        <v>349.502985769019</v>
      </c>
      <c r="AD21" s="49" t="n">
        <f aca="false">L21*1250</f>
        <v>1611447</v>
      </c>
      <c r="AE21" s="49" t="n">
        <f aca="false">S21</f>
        <v>747952</v>
      </c>
      <c r="AF21" s="51" t="n">
        <f aca="false">AE21/AD21*100</f>
        <v>46.4149301838658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74.0208</v>
      </c>
      <c r="E22" s="58" t="n">
        <v>35.2637</v>
      </c>
      <c r="F22" s="58" t="n">
        <v>40.5584</v>
      </c>
      <c r="G22" s="58" t="n">
        <v>41.3871</v>
      </c>
      <c r="H22" s="58" t="n">
        <v>16328.35</v>
      </c>
      <c r="I22" s="58" t="n">
        <v>42.02</v>
      </c>
      <c r="J22" s="64" t="n">
        <v>4.53565277777778</v>
      </c>
      <c r="K22" s="65" t="n">
        <v>9487996</v>
      </c>
      <c r="L22" s="63" t="n">
        <v>700.4392</v>
      </c>
      <c r="M22" s="58" t="n">
        <v>35.2308</v>
      </c>
      <c r="N22" s="58" t="n">
        <v>40.5684</v>
      </c>
      <c r="O22" s="58" t="n">
        <v>41.3998</v>
      </c>
      <c r="P22" s="58" t="n">
        <v>16284.73</v>
      </c>
      <c r="Q22" s="58" t="n">
        <v>41.88</v>
      </c>
      <c r="R22" s="64" t="n">
        <v>4.52353611111111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1967526</v>
      </c>
      <c r="AB22" s="5" t="n">
        <f aca="false">K22</f>
        <v>9487996</v>
      </c>
      <c r="AC22" s="50" t="n">
        <f aca="false">AB22/AA22*100</f>
        <v>482.22976468926</v>
      </c>
      <c r="AD22" s="49" t="n">
        <f aca="false">L22*1250</f>
        <v>875549</v>
      </c>
      <c r="AE22" s="49" t="n">
        <f aca="false">S22</f>
        <v>747952</v>
      </c>
      <c r="AF22" s="51" t="n">
        <f aca="false">AE22/AD22*100</f>
        <v>85.4266294633424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5" t="n">
        <v>39.2279</v>
      </c>
      <c r="F23" s="45" t="n">
        <v>42.0816</v>
      </c>
      <c r="G23" s="45" t="n">
        <v>42.8018</v>
      </c>
      <c r="H23" s="45" t="n">
        <v>19462.52</v>
      </c>
      <c r="I23" s="45" t="n">
        <v>61.83</v>
      </c>
      <c r="J23" s="47" t="n">
        <v>5.40625555555556</v>
      </c>
      <c r="K23" s="48" t="n">
        <v>9487996</v>
      </c>
      <c r="L23" s="44" t="n">
        <v>7333.3576</v>
      </c>
      <c r="M23" s="45" t="n">
        <v>39.078</v>
      </c>
      <c r="N23" s="45" t="n">
        <v>42.0333</v>
      </c>
      <c r="O23" s="45" t="n">
        <v>42.7295</v>
      </c>
      <c r="P23" s="45" t="n">
        <v>19386.7</v>
      </c>
      <c r="Q23" s="45" t="n">
        <v>62.32</v>
      </c>
      <c r="R23" s="47" t="n">
        <v>5.38519444444445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335429</v>
      </c>
      <c r="AB23" s="5" t="n">
        <f aca="false">K23</f>
        <v>9487996</v>
      </c>
      <c r="AC23" s="50" t="n">
        <f aca="false">AB23/AA23*100</f>
        <v>91.8006983551433</v>
      </c>
      <c r="AD23" s="49" t="n">
        <f aca="false">L23*1250</f>
        <v>9166697</v>
      </c>
      <c r="AE23" s="49" t="n">
        <f aca="false">S23</f>
        <v>747952</v>
      </c>
      <c r="AF23" s="51" t="n">
        <f aca="false">AE23/AD23*100</f>
        <v>8.15944936327665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366.4448</v>
      </c>
      <c r="E24" s="46" t="n">
        <v>37.0864</v>
      </c>
      <c r="F24" s="46" t="n">
        <v>40.6546</v>
      </c>
      <c r="G24" s="46" t="n">
        <v>41.0988</v>
      </c>
      <c r="H24" s="46" t="n">
        <v>17593.15</v>
      </c>
      <c r="I24" s="46" t="n">
        <v>55.32</v>
      </c>
      <c r="J24" s="53" t="n">
        <v>4.88698611111111</v>
      </c>
      <c r="K24" s="54" t="n">
        <v>9487996</v>
      </c>
      <c r="L24" s="52" t="n">
        <v>3481.2984</v>
      </c>
      <c r="M24" s="46" t="n">
        <v>36.9928</v>
      </c>
      <c r="N24" s="46" t="n">
        <v>40.6355</v>
      </c>
      <c r="O24" s="46" t="n">
        <v>41.0824</v>
      </c>
      <c r="P24" s="46" t="n">
        <v>17482.83</v>
      </c>
      <c r="Q24" s="46" t="n">
        <v>55.57</v>
      </c>
      <c r="R24" s="53" t="n">
        <v>4.85634166666667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5458056</v>
      </c>
      <c r="AB24" s="5" t="n">
        <f aca="false">K24</f>
        <v>9487996</v>
      </c>
      <c r="AC24" s="50" t="n">
        <f aca="false">AB24/AA24*100</f>
        <v>173.834713311846</v>
      </c>
      <c r="AD24" s="49" t="n">
        <f aca="false">L24*1250</f>
        <v>4351623</v>
      </c>
      <c r="AE24" s="49" t="n">
        <f aca="false">S24</f>
        <v>747952</v>
      </c>
      <c r="AF24" s="51" t="n">
        <f aca="false">AE24/AD24*100</f>
        <v>17.1878859910429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595.6784</v>
      </c>
      <c r="E25" s="46" t="n">
        <v>34.7653</v>
      </c>
      <c r="F25" s="46" t="n">
        <v>39.3712</v>
      </c>
      <c r="G25" s="46" t="n">
        <v>39.8541</v>
      </c>
      <c r="H25" s="46" t="n">
        <v>16357.96</v>
      </c>
      <c r="I25" s="46" t="n">
        <v>49</v>
      </c>
      <c r="J25" s="53" t="n">
        <v>4.54387777777778</v>
      </c>
      <c r="K25" s="54" t="n">
        <v>9487996</v>
      </c>
      <c r="L25" s="52" t="n">
        <v>1724.3832</v>
      </c>
      <c r="M25" s="46" t="n">
        <v>34.7323</v>
      </c>
      <c r="N25" s="46" t="n">
        <v>39.3329</v>
      </c>
      <c r="O25" s="46" t="n">
        <v>39.8421</v>
      </c>
      <c r="P25" s="46" t="n">
        <v>16285.64</v>
      </c>
      <c r="Q25" s="46" t="n">
        <v>48.89</v>
      </c>
      <c r="R25" s="53" t="n">
        <v>4.52378888888889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3244598</v>
      </c>
      <c r="AB25" s="5" t="n">
        <f aca="false">K25</f>
        <v>9487996</v>
      </c>
      <c r="AC25" s="50" t="n">
        <f aca="false">AB25/AA25*100</f>
        <v>292.424392790725</v>
      </c>
      <c r="AD25" s="49" t="n">
        <f aca="false">L25*1250</f>
        <v>2155479</v>
      </c>
      <c r="AE25" s="49" t="n">
        <f aca="false">S25</f>
        <v>747952</v>
      </c>
      <c r="AF25" s="51" t="n">
        <f aca="false">AE25/AD25*100</f>
        <v>34.700036511606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738.6712</v>
      </c>
      <c r="E26" s="58" t="n">
        <v>32.4571</v>
      </c>
      <c r="F26" s="58" t="n">
        <v>38.3315</v>
      </c>
      <c r="G26" s="58" t="n">
        <v>39.0871</v>
      </c>
      <c r="H26" s="58" t="n">
        <v>15554.92</v>
      </c>
      <c r="I26" s="58" t="n">
        <v>42.52</v>
      </c>
      <c r="J26" s="64" t="n">
        <v>4.32081111111111</v>
      </c>
      <c r="K26" s="65" t="n">
        <v>9487996</v>
      </c>
      <c r="L26" s="63" t="n">
        <v>857.8304</v>
      </c>
      <c r="M26" s="58" t="n">
        <v>32.4023</v>
      </c>
      <c r="N26" s="58" t="n">
        <v>38.2983</v>
      </c>
      <c r="O26" s="58" t="n">
        <v>39.0712</v>
      </c>
      <c r="P26" s="58" t="n">
        <v>15442.9</v>
      </c>
      <c r="Q26" s="58" t="n">
        <v>42.01</v>
      </c>
      <c r="R26" s="64" t="n">
        <v>4.28969444444445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2173339</v>
      </c>
      <c r="AB26" s="5" t="n">
        <f aca="false">K26</f>
        <v>9487996</v>
      </c>
      <c r="AC26" s="50" t="n">
        <f aca="false">AB26/AA26*100</f>
        <v>436.563094850826</v>
      </c>
      <c r="AD26" s="49" t="n">
        <f aca="false">L26*1250</f>
        <v>1072288</v>
      </c>
      <c r="AE26" s="49" t="n">
        <f aca="false">S26</f>
        <v>747952</v>
      </c>
      <c r="AF26" s="51" t="n">
        <f aca="false">AE26/AD26*100</f>
        <v>69.7529022053777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5" t="n">
        <v>37.9161</v>
      </c>
      <c r="F27" s="45" t="n">
        <v>39.8221</v>
      </c>
      <c r="G27" s="45" t="n">
        <v>43.1374</v>
      </c>
      <c r="H27" s="45" t="n">
        <v>40038.4</v>
      </c>
      <c r="I27" s="45" t="n">
        <v>115.28</v>
      </c>
      <c r="J27" s="47" t="n">
        <v>11.1217777777778</v>
      </c>
      <c r="K27" s="48" t="n">
        <v>19628160</v>
      </c>
      <c r="L27" s="44" t="n">
        <v>13822.988</v>
      </c>
      <c r="M27" s="45" t="n">
        <v>37.8207</v>
      </c>
      <c r="N27" s="45" t="n">
        <v>39.7998</v>
      </c>
      <c r="O27" s="45" t="n">
        <v>43.0927</v>
      </c>
      <c r="P27" s="45" t="n">
        <v>39963.44</v>
      </c>
      <c r="Q27" s="45" t="n">
        <v>115.49</v>
      </c>
      <c r="R27" s="47" t="n">
        <v>11.1009555555556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799253</v>
      </c>
      <c r="AB27" s="5" t="n">
        <f aca="false">K27</f>
        <v>19628160</v>
      </c>
      <c r="AC27" s="50" t="n">
        <f aca="false">AB27/AA27*100</f>
        <v>99.135861337799</v>
      </c>
      <c r="AD27" s="49" t="n">
        <f aca="false">L27*1250</f>
        <v>17278735</v>
      </c>
      <c r="AE27" s="49" t="n">
        <f aca="false">S27</f>
        <v>1551790</v>
      </c>
      <c r="AF27" s="51" t="n">
        <f aca="false">AE27/AD27*100</f>
        <v>8.98092366136757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796.1224</v>
      </c>
      <c r="E28" s="46" t="n">
        <v>36.5602</v>
      </c>
      <c r="F28" s="46" t="n">
        <v>39.1113</v>
      </c>
      <c r="G28" s="46" t="n">
        <v>41.7101</v>
      </c>
      <c r="H28" s="46" t="n">
        <v>35885.46</v>
      </c>
      <c r="I28" s="46" t="n">
        <v>100.92</v>
      </c>
      <c r="J28" s="53" t="n">
        <v>9.96818333333333</v>
      </c>
      <c r="K28" s="54" t="n">
        <v>19628160</v>
      </c>
      <c r="L28" s="52" t="n">
        <v>5953.0664</v>
      </c>
      <c r="M28" s="46" t="n">
        <v>36.4808</v>
      </c>
      <c r="N28" s="46" t="n">
        <v>39.101</v>
      </c>
      <c r="O28" s="46" t="n">
        <v>41.6979</v>
      </c>
      <c r="P28" s="46" t="n">
        <v>35823.66</v>
      </c>
      <c r="Q28" s="46" t="n">
        <v>100.52</v>
      </c>
      <c r="R28" s="53" t="n">
        <v>9.95101666666667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9745153</v>
      </c>
      <c r="AB28" s="5" t="n">
        <f aca="false">K28</f>
        <v>19628160</v>
      </c>
      <c r="AC28" s="50" t="n">
        <f aca="false">AB28/AA28*100</f>
        <v>201.41459041228</v>
      </c>
      <c r="AD28" s="49" t="n">
        <f aca="false">L28*1250</f>
        <v>7441333</v>
      </c>
      <c r="AE28" s="49" t="n">
        <f aca="false">S28</f>
        <v>1551790</v>
      </c>
      <c r="AF28" s="51" t="n">
        <f aca="false">AE28/AD28*100</f>
        <v>20.8536561930504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75.148</v>
      </c>
      <c r="E29" s="46" t="n">
        <v>34.8321</v>
      </c>
      <c r="F29" s="46" t="n">
        <v>38.3929</v>
      </c>
      <c r="G29" s="46" t="n">
        <v>40.4007</v>
      </c>
      <c r="H29" s="46" t="n">
        <v>33439.21</v>
      </c>
      <c r="I29" s="46" t="n">
        <v>88.38</v>
      </c>
      <c r="J29" s="53" t="n">
        <v>9.28866944444444</v>
      </c>
      <c r="K29" s="54" t="n">
        <v>19628160</v>
      </c>
      <c r="L29" s="52" t="n">
        <v>3046.4432</v>
      </c>
      <c r="M29" s="46" t="n">
        <v>34.7777</v>
      </c>
      <c r="N29" s="46" t="n">
        <v>38.3803</v>
      </c>
      <c r="O29" s="46" t="n">
        <v>40.3952</v>
      </c>
      <c r="P29" s="46" t="n">
        <v>33378.56</v>
      </c>
      <c r="Q29" s="46" t="n">
        <v>89.04</v>
      </c>
      <c r="R29" s="53" t="n">
        <v>9.27182222222222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6093935</v>
      </c>
      <c r="AB29" s="5" t="n">
        <f aca="false">K29</f>
        <v>19628160</v>
      </c>
      <c r="AC29" s="50" t="n">
        <f aca="false">AB29/AA29*100</f>
        <v>322.09336003748</v>
      </c>
      <c r="AD29" s="49" t="n">
        <f aca="false">L29*1250</f>
        <v>3808054</v>
      </c>
      <c r="AE29" s="49" t="n">
        <f aca="false">S29</f>
        <v>1551790</v>
      </c>
      <c r="AF29" s="51" t="n">
        <f aca="false">AE29/AD29*100</f>
        <v>40.7502099497539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73.9736</v>
      </c>
      <c r="E30" s="58" t="n">
        <v>32.7816</v>
      </c>
      <c r="F30" s="58" t="n">
        <v>37.7173</v>
      </c>
      <c r="G30" s="58" t="n">
        <v>39.3423</v>
      </c>
      <c r="H30" s="58" t="n">
        <v>31782.16</v>
      </c>
      <c r="I30" s="58" t="n">
        <v>78.94</v>
      </c>
      <c r="J30" s="64" t="n">
        <v>8.82837777777778</v>
      </c>
      <c r="K30" s="65" t="n">
        <v>19628160</v>
      </c>
      <c r="L30" s="63" t="n">
        <v>1655.2936</v>
      </c>
      <c r="M30" s="58" t="n">
        <v>32.7468</v>
      </c>
      <c r="N30" s="58" t="n">
        <v>37.7183</v>
      </c>
      <c r="O30" s="58" t="n">
        <v>39.3249</v>
      </c>
      <c r="P30" s="58" t="n">
        <v>31714.16</v>
      </c>
      <c r="Q30" s="58" t="n">
        <v>78.8</v>
      </c>
      <c r="R30" s="64" t="n">
        <v>8.80948888888889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342467</v>
      </c>
      <c r="AB30" s="5" t="n">
        <f aca="false">K30</f>
        <v>19628160</v>
      </c>
      <c r="AC30" s="50" t="n">
        <f aca="false">AB30/AA30*100</f>
        <v>452.004816616914</v>
      </c>
      <c r="AD30" s="49" t="n">
        <f aca="false">L30*1250</f>
        <v>2069117</v>
      </c>
      <c r="AE30" s="49" t="n">
        <f aca="false">S30</f>
        <v>1551790</v>
      </c>
      <c r="AF30" s="51" t="n">
        <f aca="false">AE30/AD30*100</f>
        <v>74.997692252298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5" t="n">
        <v>38.6671</v>
      </c>
      <c r="F31" s="45" t="n">
        <v>43.7334</v>
      </c>
      <c r="G31" s="45" t="n">
        <v>44.7971</v>
      </c>
      <c r="H31" s="45" t="n">
        <v>47844.67</v>
      </c>
      <c r="I31" s="45" t="n">
        <v>131.33</v>
      </c>
      <c r="J31" s="47" t="n">
        <v>13.2901861111111</v>
      </c>
      <c r="K31" s="48" t="n">
        <v>19628160</v>
      </c>
      <c r="L31" s="44" t="n">
        <v>14105.1552</v>
      </c>
      <c r="M31" s="45" t="n">
        <v>38.6055</v>
      </c>
      <c r="N31" s="45" t="n">
        <v>43.7197</v>
      </c>
      <c r="O31" s="45" t="n">
        <v>44.7714</v>
      </c>
      <c r="P31" s="45" t="n">
        <v>47733.86</v>
      </c>
      <c r="Q31" s="45" t="n">
        <v>131.72</v>
      </c>
      <c r="R31" s="47" t="n">
        <v>13.2594055555556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0168961</v>
      </c>
      <c r="AB31" s="5" t="n">
        <f aca="false">K31</f>
        <v>19628160</v>
      </c>
      <c r="AC31" s="50" t="n">
        <f aca="false">AB31/AA31*100</f>
        <v>97.3186472025009</v>
      </c>
      <c r="AD31" s="49" t="n">
        <f aca="false">L31*1250</f>
        <v>17631444</v>
      </c>
      <c r="AE31" s="49" t="n">
        <f aca="false">S31</f>
        <v>1551790</v>
      </c>
      <c r="AF31" s="51" t="n">
        <f aca="false">AE31/AD31*100</f>
        <v>8.801264377438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100.4416</v>
      </c>
      <c r="E32" s="46" t="n">
        <v>37.2563</v>
      </c>
      <c r="F32" s="46" t="n">
        <v>42.4986</v>
      </c>
      <c r="G32" s="46" t="n">
        <v>42.934</v>
      </c>
      <c r="H32" s="46" t="n">
        <v>43150.24</v>
      </c>
      <c r="I32" s="46" t="n">
        <v>115.03</v>
      </c>
      <c r="J32" s="53" t="n">
        <v>11.9861777777778</v>
      </c>
      <c r="K32" s="54" t="n">
        <v>19628160</v>
      </c>
      <c r="L32" s="52" t="n">
        <v>6228.9888</v>
      </c>
      <c r="M32" s="46" t="n">
        <v>37.203</v>
      </c>
      <c r="N32" s="46" t="n">
        <v>42.4879</v>
      </c>
      <c r="O32" s="46" t="n">
        <v>42.9268</v>
      </c>
      <c r="P32" s="46" t="n">
        <v>43111.53</v>
      </c>
      <c r="Q32" s="46" t="n">
        <v>115.76</v>
      </c>
      <c r="R32" s="53" t="n">
        <v>11.975425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0125552</v>
      </c>
      <c r="AB32" s="5" t="n">
        <f aca="false">K32</f>
        <v>19628160</v>
      </c>
      <c r="AC32" s="50" t="n">
        <f aca="false">AB32/AA32*100</f>
        <v>193.847802075383</v>
      </c>
      <c r="AD32" s="49" t="n">
        <f aca="false">L32*1250</f>
        <v>7786236</v>
      </c>
      <c r="AE32" s="49" t="n">
        <f aca="false">S32</f>
        <v>1551790</v>
      </c>
      <c r="AF32" s="51" t="n">
        <f aca="false">AE32/AD32*100</f>
        <v>19.9299122194601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4962.4376</v>
      </c>
      <c r="E33" s="46" t="n">
        <v>35.4962</v>
      </c>
      <c r="F33" s="46" t="n">
        <v>41.3557</v>
      </c>
      <c r="G33" s="46" t="n">
        <v>41.2749</v>
      </c>
      <c r="H33" s="46" t="n">
        <v>39998.24</v>
      </c>
      <c r="I33" s="46" t="n">
        <v>108.13</v>
      </c>
      <c r="J33" s="53" t="n">
        <v>11.1106222222222</v>
      </c>
      <c r="K33" s="54" t="n">
        <v>19628160</v>
      </c>
      <c r="L33" s="52" t="n">
        <v>3130.2632</v>
      </c>
      <c r="M33" s="46" t="n">
        <v>35.4632</v>
      </c>
      <c r="N33" s="46" t="n">
        <v>41.3584</v>
      </c>
      <c r="O33" s="46" t="n">
        <v>41.2544</v>
      </c>
      <c r="P33" s="46" t="n">
        <v>39926.51</v>
      </c>
      <c r="Q33" s="46" t="n">
        <v>107.56</v>
      </c>
      <c r="R33" s="53" t="n">
        <v>11.0906972222222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6203047</v>
      </c>
      <c r="AB33" s="5" t="n">
        <f aca="false">K33</f>
        <v>19628160</v>
      </c>
      <c r="AC33" s="50" t="n">
        <f aca="false">AB33/AA33*100</f>
        <v>316.427716894617</v>
      </c>
      <c r="AD33" s="49" t="n">
        <f aca="false">L33*1250</f>
        <v>3912829</v>
      </c>
      <c r="AE33" s="49" t="n">
        <f aca="false">S33</f>
        <v>1551790</v>
      </c>
      <c r="AF33" s="51" t="n">
        <f aca="false">AE33/AD33*100</f>
        <v>39.6590293110177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543.0648</v>
      </c>
      <c r="E34" s="58" t="n">
        <v>33.5802</v>
      </c>
      <c r="F34" s="58" t="n">
        <v>40.4839</v>
      </c>
      <c r="G34" s="58" t="n">
        <v>40.0528</v>
      </c>
      <c r="H34" s="58" t="n">
        <v>38067.16</v>
      </c>
      <c r="I34" s="58" t="n">
        <v>101.82</v>
      </c>
      <c r="J34" s="64" t="n">
        <v>10.5742111111111</v>
      </c>
      <c r="K34" s="65" t="n">
        <v>19628160</v>
      </c>
      <c r="L34" s="63" t="n">
        <v>1728.6168</v>
      </c>
      <c r="M34" s="58" t="n">
        <v>33.56</v>
      </c>
      <c r="N34" s="58" t="n">
        <v>40.4749</v>
      </c>
      <c r="O34" s="58" t="n">
        <v>40.0433</v>
      </c>
      <c r="P34" s="58" t="n">
        <v>37657.49</v>
      </c>
      <c r="Q34" s="58" t="n">
        <v>101.45</v>
      </c>
      <c r="R34" s="64" t="n">
        <v>10.4604138888889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428831</v>
      </c>
      <c r="AB34" s="5" t="n">
        <f aca="false">K34</f>
        <v>19628160</v>
      </c>
      <c r="AC34" s="50" t="n">
        <f aca="false">AB34/AA34*100</f>
        <v>443.190539444833</v>
      </c>
      <c r="AD34" s="49" t="n">
        <f aca="false">L34*1250</f>
        <v>2160771</v>
      </c>
      <c r="AE34" s="49" t="n">
        <f aca="false">S34</f>
        <v>1551790</v>
      </c>
      <c r="AF34" s="51" t="n">
        <f aca="false">AE34/AD34*100</f>
        <v>71.816495130673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5" t="n">
        <v>36.0694</v>
      </c>
      <c r="F35" s="45" t="n">
        <v>41.9053</v>
      </c>
      <c r="G35" s="45" t="n">
        <v>44.1752</v>
      </c>
      <c r="H35" s="45" t="n">
        <v>52296.06</v>
      </c>
      <c r="I35" s="45" t="n">
        <v>162.45</v>
      </c>
      <c r="J35" s="47" t="n">
        <v>14.5266833333333</v>
      </c>
      <c r="K35" s="48" t="n">
        <v>23550848</v>
      </c>
      <c r="L35" s="44" t="n">
        <v>19284.6296</v>
      </c>
      <c r="M35" s="45" t="n">
        <v>36.0005</v>
      </c>
      <c r="N35" s="45" t="n">
        <v>41.8736</v>
      </c>
      <c r="O35" s="45" t="n">
        <v>44.1692</v>
      </c>
      <c r="P35" s="45" t="n">
        <v>51965.46</v>
      </c>
      <c r="Q35" s="45" t="n">
        <v>161.59</v>
      </c>
      <c r="R35" s="47" t="n">
        <v>14.43485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230593</v>
      </c>
      <c r="AB35" s="5" t="n">
        <f aca="false">K35</f>
        <v>23550848</v>
      </c>
      <c r="AC35" s="50" t="n">
        <f aca="false">AB35/AA35*100</f>
        <v>83.4231431128634</v>
      </c>
      <c r="AD35" s="49" t="n">
        <f aca="false">L35*1250</f>
        <v>24105787</v>
      </c>
      <c r="AE35" s="49" t="n">
        <f aca="false">S35</f>
        <v>1862512</v>
      </c>
      <c r="AF35" s="51" t="n">
        <f aca="false">AE35/AD35*100</f>
        <v>7.7264102599097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765.42</v>
      </c>
      <c r="E36" s="46" t="n">
        <v>34.8857</v>
      </c>
      <c r="F36" s="46" t="n">
        <v>40.8027</v>
      </c>
      <c r="G36" s="46" t="n">
        <v>43.1583</v>
      </c>
      <c r="H36" s="46" t="n">
        <v>43979.52</v>
      </c>
      <c r="I36" s="46" t="n">
        <v>124.97</v>
      </c>
      <c r="J36" s="53" t="n">
        <v>12.2165333333333</v>
      </c>
      <c r="K36" s="54" t="n">
        <v>23550848</v>
      </c>
      <c r="L36" s="52" t="n">
        <v>5549.2544</v>
      </c>
      <c r="M36" s="46" t="n">
        <v>34.8355</v>
      </c>
      <c r="N36" s="46" t="n">
        <v>40.7933</v>
      </c>
      <c r="O36" s="46" t="n">
        <v>43.1482</v>
      </c>
      <c r="P36" s="46" t="n">
        <v>43869.12</v>
      </c>
      <c r="Q36" s="46" t="n">
        <v>124.78</v>
      </c>
      <c r="R36" s="53" t="n">
        <v>12.1858666666667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9706775</v>
      </c>
      <c r="AB36" s="5" t="n">
        <f aca="false">K36</f>
        <v>23550848</v>
      </c>
      <c r="AC36" s="50" t="n">
        <f aca="false">AB36/AA36*100</f>
        <v>242.622786661893</v>
      </c>
      <c r="AD36" s="49" t="n">
        <f aca="false">L36*1250</f>
        <v>6936568</v>
      </c>
      <c r="AE36" s="49" t="n">
        <f aca="false">S36</f>
        <v>1862512</v>
      </c>
      <c r="AF36" s="51" t="n">
        <f aca="false">AE36/AD36*100</f>
        <v>26.850626995943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32.4112</v>
      </c>
      <c r="E37" s="46" t="n">
        <v>33.5786</v>
      </c>
      <c r="F37" s="46" t="n">
        <v>39.7032</v>
      </c>
      <c r="G37" s="46" t="n">
        <v>42.1833</v>
      </c>
      <c r="H37" s="46" t="n">
        <v>41013</v>
      </c>
      <c r="I37" s="46" t="n">
        <v>113.6</v>
      </c>
      <c r="J37" s="53" t="n">
        <v>11.3925</v>
      </c>
      <c r="K37" s="54" t="n">
        <v>23550848</v>
      </c>
      <c r="L37" s="52" t="n">
        <v>2362.3288</v>
      </c>
      <c r="M37" s="46" t="n">
        <v>33.5247</v>
      </c>
      <c r="N37" s="46" t="n">
        <v>39.7064</v>
      </c>
      <c r="O37" s="46" t="n">
        <v>42.1972</v>
      </c>
      <c r="P37" s="46" t="n">
        <v>40969.99</v>
      </c>
      <c r="Q37" s="46" t="n">
        <v>113.11</v>
      </c>
      <c r="R37" s="53" t="n">
        <v>11.3805527777778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665514</v>
      </c>
      <c r="AB37" s="5" t="n">
        <f aca="false">K37</f>
        <v>23550848</v>
      </c>
      <c r="AC37" s="50" t="n">
        <f aca="false">AB37/AA37*100</f>
        <v>415.68775577997</v>
      </c>
      <c r="AD37" s="49" t="n">
        <f aca="false">L37*1250</f>
        <v>2952911</v>
      </c>
      <c r="AE37" s="49" t="n">
        <f aca="false">S37</f>
        <v>1862512</v>
      </c>
      <c r="AF37" s="51" t="n">
        <f aca="false">AE37/AD37*100</f>
        <v>63.073760096393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68.3504</v>
      </c>
      <c r="E38" s="58" t="n">
        <v>31.9293</v>
      </c>
      <c r="F38" s="58" t="n">
        <v>38.8387</v>
      </c>
      <c r="G38" s="58" t="n">
        <v>41.4121</v>
      </c>
      <c r="H38" s="58" t="n">
        <v>39365.77</v>
      </c>
      <c r="I38" s="58" t="n">
        <v>105.2</v>
      </c>
      <c r="J38" s="64" t="n">
        <v>10.9349361111111</v>
      </c>
      <c r="K38" s="65" t="n">
        <v>23550848</v>
      </c>
      <c r="L38" s="63" t="n">
        <v>1198.3136</v>
      </c>
      <c r="M38" s="58" t="n">
        <v>31.8788</v>
      </c>
      <c r="N38" s="58" t="n">
        <v>38.8479</v>
      </c>
      <c r="O38" s="58" t="n">
        <v>41.422</v>
      </c>
      <c r="P38" s="58" t="n">
        <v>39330.3</v>
      </c>
      <c r="Q38" s="58" t="n">
        <v>104.95</v>
      </c>
      <c r="R38" s="64" t="n">
        <v>10.9250833333333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4210438</v>
      </c>
      <c r="AB38" s="5" t="n">
        <f aca="false">K38</f>
        <v>23550848</v>
      </c>
      <c r="AC38" s="50" t="n">
        <f aca="false">AB38/AA38*100</f>
        <v>559.344372248208</v>
      </c>
      <c r="AD38" s="49" t="n">
        <f aca="false">L38*1250</f>
        <v>1497892</v>
      </c>
      <c r="AE38" s="49" t="n">
        <f aca="false">S38</f>
        <v>1862512</v>
      </c>
      <c r="AF38" s="51" t="n">
        <f aca="false">AE38/AD38*100</f>
        <v>124.342208917599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5" t="n">
        <v>39.182</v>
      </c>
      <c r="F39" s="45" t="n">
        <v>42.2464</v>
      </c>
      <c r="G39" s="45" t="n">
        <v>42.5219</v>
      </c>
      <c r="H39" s="45" t="n">
        <v>8819.53</v>
      </c>
      <c r="I39" s="45" t="n">
        <v>24.81</v>
      </c>
      <c r="J39" s="47" t="n">
        <v>2.44986944444444</v>
      </c>
      <c r="K39" s="48" t="n">
        <v>19628160</v>
      </c>
      <c r="L39" s="44" t="n">
        <v>3539.0496</v>
      </c>
      <c r="M39" s="45" t="n">
        <v>38.9394</v>
      </c>
      <c r="N39" s="45" t="n">
        <v>42.1172</v>
      </c>
      <c r="O39" s="45" t="n">
        <v>42.4321</v>
      </c>
      <c r="P39" s="45" t="n">
        <v>8723.67</v>
      </c>
      <c r="Q39" s="45" t="n">
        <v>24.8</v>
      </c>
      <c r="R39" s="47" t="n">
        <v>2.42324166666667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725697</v>
      </c>
      <c r="AB39" s="5" t="n">
        <f aca="false">K39</f>
        <v>19628160</v>
      </c>
      <c r="AC39" s="50" t="n">
        <f aca="false">AB39/AA39*100</f>
        <v>291.838303152818</v>
      </c>
      <c r="AD39" s="49" t="n">
        <f aca="false">L39*1250</f>
        <v>4423812</v>
      </c>
      <c r="AE39" s="49" t="n">
        <f aca="false">S39</f>
        <v>1551790</v>
      </c>
      <c r="AF39" s="51" t="n">
        <f aca="false">AE39/AD39*100</f>
        <v>35.078118147877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666.1776</v>
      </c>
      <c r="E40" s="46" t="n">
        <v>36.5828</v>
      </c>
      <c r="F40" s="46" t="n">
        <v>40.389</v>
      </c>
      <c r="G40" s="46" t="n">
        <v>40.5139</v>
      </c>
      <c r="H40" s="46" t="n">
        <v>7914.93</v>
      </c>
      <c r="I40" s="46" t="n">
        <v>21.03</v>
      </c>
      <c r="J40" s="53" t="n">
        <v>2.19859166666667</v>
      </c>
      <c r="K40" s="54" t="n">
        <v>19628160</v>
      </c>
      <c r="L40" s="52" t="n">
        <v>1846.244</v>
      </c>
      <c r="M40" s="46" t="n">
        <v>36.4214</v>
      </c>
      <c r="N40" s="46" t="n">
        <v>40.35</v>
      </c>
      <c r="O40" s="46" t="n">
        <v>40.4823</v>
      </c>
      <c r="P40" s="46" t="n">
        <v>7865.24</v>
      </c>
      <c r="Q40" s="46" t="n">
        <v>21.86</v>
      </c>
      <c r="R40" s="53" t="n">
        <v>2.18478888888889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582722</v>
      </c>
      <c r="AB40" s="5" t="n">
        <f aca="false">K40</f>
        <v>19628160</v>
      </c>
      <c r="AC40" s="50" t="n">
        <f aca="false">AB40/AA40*100</f>
        <v>428.307892121756</v>
      </c>
      <c r="AD40" s="49" t="n">
        <f aca="false">L40*1250</f>
        <v>2307805</v>
      </c>
      <c r="AE40" s="49" t="n">
        <f aca="false">S40</f>
        <v>1551790</v>
      </c>
      <c r="AF40" s="51" t="n">
        <f aca="false">AE40/AD40*100</f>
        <v>67.2409497336214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21.116</v>
      </c>
      <c r="E41" s="46" t="n">
        <v>34.0466</v>
      </c>
      <c r="F41" s="46" t="n">
        <v>38.8493</v>
      </c>
      <c r="G41" s="46" t="n">
        <v>38.7577</v>
      </c>
      <c r="H41" s="46" t="n">
        <v>7207.05</v>
      </c>
      <c r="I41" s="46" t="n">
        <v>17.96</v>
      </c>
      <c r="J41" s="53" t="n">
        <v>2.00195833333333</v>
      </c>
      <c r="K41" s="54" t="n">
        <v>19628160</v>
      </c>
      <c r="L41" s="52" t="n">
        <v>1007.7256</v>
      </c>
      <c r="M41" s="46" t="n">
        <v>33.9296</v>
      </c>
      <c r="N41" s="46" t="n">
        <v>38.8069</v>
      </c>
      <c r="O41" s="46" t="n">
        <v>38.7153</v>
      </c>
      <c r="P41" s="46" t="n">
        <v>7177.06</v>
      </c>
      <c r="Q41" s="46" t="n">
        <v>17.79</v>
      </c>
      <c r="R41" s="53" t="n">
        <v>1.99362777777778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526395</v>
      </c>
      <c r="AB41" s="5" t="n">
        <f aca="false">K41</f>
        <v>19628160</v>
      </c>
      <c r="AC41" s="50" t="n">
        <f aca="false">AB41/AA41*100</f>
        <v>556.606959798888</v>
      </c>
      <c r="AD41" s="49" t="n">
        <f aca="false">L41*1250</f>
        <v>1259657</v>
      </c>
      <c r="AE41" s="49" t="n">
        <f aca="false">S41</f>
        <v>1551790</v>
      </c>
      <c r="AF41" s="51" t="n">
        <f aca="false">AE41/AD41*100</f>
        <v>123.191471964193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22.6528</v>
      </c>
      <c r="E42" s="58" t="n">
        <v>31.7762</v>
      </c>
      <c r="F42" s="58" t="n">
        <v>37.5579</v>
      </c>
      <c r="G42" s="58" t="n">
        <v>37.3527</v>
      </c>
      <c r="H42" s="58" t="n">
        <v>6697.59</v>
      </c>
      <c r="I42" s="58" t="n">
        <v>15.57</v>
      </c>
      <c r="J42" s="64" t="n">
        <v>1.86044166666667</v>
      </c>
      <c r="K42" s="65" t="n">
        <v>19628160</v>
      </c>
      <c r="L42" s="63" t="n">
        <v>611.7696</v>
      </c>
      <c r="M42" s="58" t="n">
        <v>31.7058</v>
      </c>
      <c r="N42" s="58" t="n">
        <v>37.5659</v>
      </c>
      <c r="O42" s="58" t="n">
        <v>37.3324</v>
      </c>
      <c r="P42" s="58" t="n">
        <v>6672.21</v>
      </c>
      <c r="Q42" s="58" t="n">
        <v>15.22</v>
      </c>
      <c r="R42" s="64" t="n">
        <v>1.85339166666667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28316</v>
      </c>
      <c r="AB42" s="5" t="n">
        <f aca="false">K42</f>
        <v>19628160</v>
      </c>
      <c r="AC42" s="50" t="n">
        <f aca="false">AB42/AA42*100</f>
        <v>648.15428772955</v>
      </c>
      <c r="AD42" s="49" t="n">
        <f aca="false">L42*1250</f>
        <v>764712</v>
      </c>
      <c r="AE42" s="49" t="n">
        <f aca="false">S42</f>
        <v>1551790</v>
      </c>
      <c r="AF42" s="51" t="n">
        <f aca="false">AE42/AD42*100</f>
        <v>202.924761217295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5" t="n">
        <v>39.0943</v>
      </c>
      <c r="F43" s="45" t="n">
        <v>43.2215</v>
      </c>
      <c r="G43" s="45" t="n">
        <v>44.6136</v>
      </c>
      <c r="H43" s="45" t="n">
        <v>10170.78</v>
      </c>
      <c r="I43" s="45" t="n">
        <v>28.41</v>
      </c>
      <c r="J43" s="47" t="n">
        <v>2.82521666666667</v>
      </c>
      <c r="K43" s="48" t="n">
        <v>23550848</v>
      </c>
      <c r="L43" s="44" t="n">
        <v>3566.1456</v>
      </c>
      <c r="M43" s="45" t="n">
        <v>38.9187</v>
      </c>
      <c r="N43" s="45" t="n">
        <v>43.1937</v>
      </c>
      <c r="O43" s="45" t="n">
        <v>44.5794</v>
      </c>
      <c r="P43" s="45" t="n">
        <v>10041.56</v>
      </c>
      <c r="Q43" s="45" t="n">
        <v>28.11</v>
      </c>
      <c r="R43" s="47" t="n">
        <v>2.78932222222222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232744</v>
      </c>
      <c r="AB43" s="5" t="n">
        <f aca="false">K43</f>
        <v>23550848</v>
      </c>
      <c r="AC43" s="50" t="n">
        <f aca="false">AB43/AA43*100</f>
        <v>325.614289680376</v>
      </c>
      <c r="AD43" s="49" t="n">
        <f aca="false">L43*1250</f>
        <v>4457682</v>
      </c>
      <c r="AE43" s="49" t="n">
        <f aca="false">S43</f>
        <v>1862512</v>
      </c>
      <c r="AF43" s="51" t="n">
        <f aca="false">AE43/AD43*100</f>
        <v>41.7820741811551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054.6368</v>
      </c>
      <c r="E44" s="46" t="n">
        <v>36.8653</v>
      </c>
      <c r="F44" s="46" t="n">
        <v>41.578</v>
      </c>
      <c r="G44" s="46" t="n">
        <v>42.6763</v>
      </c>
      <c r="H44" s="46" t="n">
        <v>9220.49</v>
      </c>
      <c r="I44" s="46" t="n">
        <v>24.73</v>
      </c>
      <c r="J44" s="53" t="n">
        <v>2.56124722222222</v>
      </c>
      <c r="K44" s="54" t="n">
        <v>23550848</v>
      </c>
      <c r="L44" s="52" t="n">
        <v>1874.256</v>
      </c>
      <c r="M44" s="46" t="n">
        <v>36.7316</v>
      </c>
      <c r="N44" s="46" t="n">
        <v>41.5709</v>
      </c>
      <c r="O44" s="46" t="n">
        <v>42.669</v>
      </c>
      <c r="P44" s="46" t="n">
        <v>9211.57</v>
      </c>
      <c r="Q44" s="46" t="n">
        <v>24.74</v>
      </c>
      <c r="R44" s="53" t="n">
        <v>2.55876944444444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068296</v>
      </c>
      <c r="AB44" s="5" t="n">
        <f aca="false">K44</f>
        <v>23550848</v>
      </c>
      <c r="AC44" s="50" t="n">
        <f aca="false">AB44/AA44*100</f>
        <v>464.669940350761</v>
      </c>
      <c r="AD44" s="49" t="n">
        <f aca="false">L44*1250</f>
        <v>2342820</v>
      </c>
      <c r="AE44" s="49" t="n">
        <f aca="false">S44</f>
        <v>1862512</v>
      </c>
      <c r="AF44" s="51" t="n">
        <f aca="false">AE44/AD44*100</f>
        <v>79.498723760254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36.6224</v>
      </c>
      <c r="E45" s="46" t="n">
        <v>34.4114</v>
      </c>
      <c r="F45" s="46" t="n">
        <v>40.0819</v>
      </c>
      <c r="G45" s="46" t="n">
        <v>40.9771</v>
      </c>
      <c r="H45" s="46" t="n">
        <v>8596.7</v>
      </c>
      <c r="I45" s="46" t="n">
        <v>21.53</v>
      </c>
      <c r="J45" s="53" t="n">
        <v>2.38797222222222</v>
      </c>
      <c r="K45" s="54" t="n">
        <v>23550848</v>
      </c>
      <c r="L45" s="52" t="n">
        <v>1063.1792</v>
      </c>
      <c r="M45" s="46" t="n">
        <v>34.3271</v>
      </c>
      <c r="N45" s="46" t="n">
        <v>40.0909</v>
      </c>
      <c r="O45" s="46" t="n">
        <v>40.995</v>
      </c>
      <c r="P45" s="46" t="n">
        <v>8577.92</v>
      </c>
      <c r="Q45" s="46" t="n">
        <v>21.24</v>
      </c>
      <c r="R45" s="53" t="n">
        <v>2.38275555555556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045778</v>
      </c>
      <c r="AB45" s="5" t="n">
        <f aca="false">K45</f>
        <v>23550848</v>
      </c>
      <c r="AC45" s="50" t="n">
        <f aca="false">AB45/AA45*100</f>
        <v>582.109250680586</v>
      </c>
      <c r="AD45" s="49" t="n">
        <f aca="false">L45*1250</f>
        <v>1328974</v>
      </c>
      <c r="AE45" s="49" t="n">
        <f aca="false">S45</f>
        <v>1862512</v>
      </c>
      <c r="AF45" s="51" t="n">
        <f aca="false">AE45/AD45*100</f>
        <v>140.146609339235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26.4648</v>
      </c>
      <c r="E46" s="58" t="n">
        <v>31.8777</v>
      </c>
      <c r="F46" s="58" t="n">
        <v>38.8814</v>
      </c>
      <c r="G46" s="58" t="n">
        <v>39.6565</v>
      </c>
      <c r="H46" s="58" t="n">
        <v>8146.27</v>
      </c>
      <c r="I46" s="58" t="n">
        <v>19.02</v>
      </c>
      <c r="J46" s="64" t="n">
        <v>2.26285277777778</v>
      </c>
      <c r="K46" s="65" t="n">
        <v>23550848</v>
      </c>
      <c r="L46" s="63" t="n">
        <v>655.3184</v>
      </c>
      <c r="M46" s="58" t="n">
        <v>31.818</v>
      </c>
      <c r="N46" s="58" t="n">
        <v>38.8512</v>
      </c>
      <c r="O46" s="58" t="n">
        <v>39.6412</v>
      </c>
      <c r="P46" s="58" t="n">
        <v>8129.11</v>
      </c>
      <c r="Q46" s="58" t="n">
        <v>18.81</v>
      </c>
      <c r="R46" s="64" t="n">
        <v>2.25808611111111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33081</v>
      </c>
      <c r="AB46" s="5" t="n">
        <f aca="false">K46</f>
        <v>23550848</v>
      </c>
      <c r="AC46" s="50" t="n">
        <f aca="false">AB46/AA46*100</f>
        <v>666.581037909971</v>
      </c>
      <c r="AD46" s="49" t="n">
        <f aca="false">L46*1250</f>
        <v>819148</v>
      </c>
      <c r="AE46" s="49" t="n">
        <f aca="false">S46</f>
        <v>1862512</v>
      </c>
      <c r="AF46" s="51" t="n">
        <f aca="false">AE46/AD46*100</f>
        <v>227.371854658743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5" t="n">
        <v>35.2148</v>
      </c>
      <c r="F47" s="45" t="n">
        <v>40.0339</v>
      </c>
      <c r="G47" s="45" t="n">
        <v>40.996</v>
      </c>
      <c r="H47" s="45" t="n">
        <v>9064.49</v>
      </c>
      <c r="I47" s="45" t="n">
        <v>28.57</v>
      </c>
      <c r="J47" s="47" t="n">
        <v>2.51791388888889</v>
      </c>
      <c r="K47" s="48" t="n">
        <v>19628160</v>
      </c>
      <c r="L47" s="44" t="n">
        <v>5702.1104</v>
      </c>
      <c r="M47" s="45" t="n">
        <v>34.8725</v>
      </c>
      <c r="N47" s="45" t="n">
        <v>39.8777</v>
      </c>
      <c r="O47" s="45" t="n">
        <v>40.849</v>
      </c>
      <c r="P47" s="45" t="n">
        <v>9131.57</v>
      </c>
      <c r="Q47" s="45" t="n">
        <v>28.66</v>
      </c>
      <c r="R47" s="47" t="n">
        <v>2.53654722222222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620049</v>
      </c>
      <c r="AB47" s="5" t="n">
        <f aca="false">K47</f>
        <v>19628160</v>
      </c>
      <c r="AC47" s="50" t="n">
        <f aca="false">AB47/AA47*100</f>
        <v>204.033887977078</v>
      </c>
      <c r="AD47" s="49" t="n">
        <f aca="false">L47*1250</f>
        <v>7127638</v>
      </c>
      <c r="AE47" s="49" t="n">
        <f aca="false">S47</f>
        <v>1551790</v>
      </c>
      <c r="AF47" s="51" t="n">
        <f aca="false">AE47/AD47*100</f>
        <v>21.771447988800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762.8208</v>
      </c>
      <c r="E48" s="46" t="n">
        <v>32.6223</v>
      </c>
      <c r="F48" s="46" t="n">
        <v>38.2574</v>
      </c>
      <c r="G48" s="46" t="n">
        <v>39.1232</v>
      </c>
      <c r="H48" s="46" t="n">
        <v>8120.45</v>
      </c>
      <c r="I48" s="46" t="n">
        <v>25.12</v>
      </c>
      <c r="J48" s="53" t="n">
        <v>2.25568055555556</v>
      </c>
      <c r="K48" s="54" t="n">
        <v>19628160</v>
      </c>
      <c r="L48" s="52" t="n">
        <v>2914.584</v>
      </c>
      <c r="M48" s="46" t="n">
        <v>32.3425</v>
      </c>
      <c r="N48" s="46" t="n">
        <v>38.2004</v>
      </c>
      <c r="O48" s="46" t="n">
        <v>39.0832</v>
      </c>
      <c r="P48" s="46" t="n">
        <v>8132.09</v>
      </c>
      <c r="Q48" s="46" t="n">
        <v>24.13</v>
      </c>
      <c r="R48" s="53" t="n">
        <v>2.25891388888889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5953526</v>
      </c>
      <c r="AB48" s="5" t="n">
        <f aca="false">K48</f>
        <v>19628160</v>
      </c>
      <c r="AC48" s="50" t="n">
        <f aca="false">AB48/AA48*100</f>
        <v>329.689666258281</v>
      </c>
      <c r="AD48" s="49" t="n">
        <f aca="false">L48*1250</f>
        <v>3643230</v>
      </c>
      <c r="AE48" s="49" t="n">
        <f aca="false">S48</f>
        <v>1551790</v>
      </c>
      <c r="AF48" s="51" t="n">
        <f aca="false">AE48/AD48*100</f>
        <v>42.5937972623194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43.9672</v>
      </c>
      <c r="E49" s="46" t="n">
        <v>30.178</v>
      </c>
      <c r="F49" s="46" t="n">
        <v>36.8465</v>
      </c>
      <c r="G49" s="46" t="n">
        <v>37.6415</v>
      </c>
      <c r="H49" s="46" t="n">
        <v>7450.3</v>
      </c>
      <c r="I49" s="46" t="n">
        <v>21.67</v>
      </c>
      <c r="J49" s="53" t="n">
        <v>2.06952777777778</v>
      </c>
      <c r="K49" s="54" t="n">
        <v>19628160</v>
      </c>
      <c r="L49" s="52" t="n">
        <v>1523.8568</v>
      </c>
      <c r="M49" s="46" t="n">
        <v>29.9649</v>
      </c>
      <c r="N49" s="46" t="n">
        <v>36.8316</v>
      </c>
      <c r="O49" s="46" t="n">
        <v>37.6184</v>
      </c>
      <c r="P49" s="46" t="n">
        <v>7436.8</v>
      </c>
      <c r="Q49" s="46" t="n">
        <v>21.56</v>
      </c>
      <c r="R49" s="53" t="n">
        <v>2.06577777777778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179959</v>
      </c>
      <c r="AB49" s="5" t="n">
        <f aca="false">K49</f>
        <v>19628160</v>
      </c>
      <c r="AC49" s="50" t="n">
        <f aca="false">AB49/AA49*100</f>
        <v>469.577811648392</v>
      </c>
      <c r="AD49" s="49" t="n">
        <f aca="false">L49*1250</f>
        <v>1904821</v>
      </c>
      <c r="AE49" s="49" t="n">
        <f aca="false">S49</f>
        <v>1551790</v>
      </c>
      <c r="AF49" s="51" t="n">
        <f aca="false">AE49/AD49*100</f>
        <v>81.4664475034662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39.5496</v>
      </c>
      <c r="E50" s="58" t="n">
        <v>27.8392</v>
      </c>
      <c r="F50" s="58" t="n">
        <v>35.7937</v>
      </c>
      <c r="G50" s="58" t="n">
        <v>36.4885</v>
      </c>
      <c r="H50" s="58" t="n">
        <v>6984.27</v>
      </c>
      <c r="I50" s="58" t="n">
        <v>18.33</v>
      </c>
      <c r="J50" s="64" t="n">
        <v>1.940075</v>
      </c>
      <c r="K50" s="65" t="n">
        <v>19628160</v>
      </c>
      <c r="L50" s="63" t="n">
        <v>826.6912</v>
      </c>
      <c r="M50" s="58" t="n">
        <v>27.7287</v>
      </c>
      <c r="N50" s="58" t="n">
        <v>35.7984</v>
      </c>
      <c r="O50" s="58" t="n">
        <v>36.5</v>
      </c>
      <c r="P50" s="58" t="n">
        <v>6947.47</v>
      </c>
      <c r="Q50" s="58" t="n">
        <v>18.1</v>
      </c>
      <c r="R50" s="64" t="n">
        <v>1.92985277777778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299437</v>
      </c>
      <c r="AB50" s="5" t="n">
        <f aca="false">K50</f>
        <v>19628160</v>
      </c>
      <c r="AC50" s="50" t="n">
        <f aca="false">AB50/AA50*100</f>
        <v>594.89421983205</v>
      </c>
      <c r="AD50" s="49" t="n">
        <f aca="false">L50*1250</f>
        <v>1033364</v>
      </c>
      <c r="AE50" s="49" t="n">
        <f aca="false">S50</f>
        <v>1551790</v>
      </c>
      <c r="AF50" s="51" t="n">
        <f aca="false">AE50/AD50*100</f>
        <v>150.168769184915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5" t="n">
        <v>37.3934</v>
      </c>
      <c r="F51" s="45" t="n">
        <v>40.8705</v>
      </c>
      <c r="G51" s="45" t="n">
        <v>42.4719</v>
      </c>
      <c r="H51" s="45" t="n">
        <v>6685.7</v>
      </c>
      <c r="I51" s="45" t="n">
        <v>19.27</v>
      </c>
      <c r="J51" s="47" t="n">
        <v>1.85713888888889</v>
      </c>
      <c r="K51" s="48" t="n">
        <v>11589700</v>
      </c>
      <c r="L51" s="44" t="n">
        <v>4195.1744</v>
      </c>
      <c r="M51" s="45" t="n">
        <v>37.1135</v>
      </c>
      <c r="N51" s="45" t="n">
        <v>40.7858</v>
      </c>
      <c r="O51" s="45" t="n">
        <v>42.4331</v>
      </c>
      <c r="P51" s="45" t="n">
        <v>6667.41</v>
      </c>
      <c r="Q51" s="45" t="n">
        <v>19.34</v>
      </c>
      <c r="R51" s="47" t="n">
        <v>1.85205833333333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6777919</v>
      </c>
      <c r="AB51" s="5" t="n">
        <f aca="false">K51</f>
        <v>11589700</v>
      </c>
      <c r="AC51" s="50" t="n">
        <f aca="false">AB51/AA51*100</f>
        <v>170.992010969739</v>
      </c>
      <c r="AD51" s="49" t="n">
        <f aca="false">L51*1250</f>
        <v>5243968</v>
      </c>
      <c r="AE51" s="49" t="n">
        <f aca="false">S51</f>
        <v>922814</v>
      </c>
      <c r="AF51" s="51" t="n">
        <f aca="false">AE51/AD51*100</f>
        <v>17.597628360813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092.112</v>
      </c>
      <c r="E52" s="46" t="n">
        <v>34.9305</v>
      </c>
      <c r="F52" s="46" t="n">
        <v>39.0181</v>
      </c>
      <c r="G52" s="46" t="n">
        <v>40.6479</v>
      </c>
      <c r="H52" s="46" t="n">
        <v>5853.34</v>
      </c>
      <c r="I52" s="46" t="n">
        <v>16.23</v>
      </c>
      <c r="J52" s="53" t="n">
        <v>1.62592777777778</v>
      </c>
      <c r="K52" s="54" t="n">
        <v>11589700</v>
      </c>
      <c r="L52" s="52" t="n">
        <v>1991.5408</v>
      </c>
      <c r="M52" s="46" t="n">
        <v>34.7238</v>
      </c>
      <c r="N52" s="46" t="n">
        <v>38.9961</v>
      </c>
      <c r="O52" s="46" t="n">
        <v>40.6364</v>
      </c>
      <c r="P52" s="46" t="n">
        <v>5847.35</v>
      </c>
      <c r="Q52" s="46" t="n">
        <v>16.19</v>
      </c>
      <c r="R52" s="53" t="n">
        <v>1.62426388888889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3865140</v>
      </c>
      <c r="AB52" s="5" t="n">
        <f aca="false">K52</f>
        <v>11589700</v>
      </c>
      <c r="AC52" s="50" t="n">
        <f aca="false">AB52/AA52*100</f>
        <v>299.852010535194</v>
      </c>
      <c r="AD52" s="49" t="n">
        <f aca="false">L52*1250</f>
        <v>2489426</v>
      </c>
      <c r="AE52" s="49" t="n">
        <f aca="false">S52</f>
        <v>922814</v>
      </c>
      <c r="AF52" s="51" t="n">
        <f aca="false">AE52/AD52*100</f>
        <v>37.0693485164853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03.5064</v>
      </c>
      <c r="E53" s="46" t="n">
        <v>32.4665</v>
      </c>
      <c r="F53" s="46" t="n">
        <v>37.428</v>
      </c>
      <c r="G53" s="46" t="n">
        <v>39.076</v>
      </c>
      <c r="H53" s="46" t="n">
        <v>5250.09</v>
      </c>
      <c r="I53" s="46" t="n">
        <v>13.7</v>
      </c>
      <c r="J53" s="53" t="n">
        <v>1.45835833333333</v>
      </c>
      <c r="K53" s="54" t="n">
        <v>11589700</v>
      </c>
      <c r="L53" s="52" t="n">
        <v>1024.8912</v>
      </c>
      <c r="M53" s="46" t="n">
        <v>32.3404</v>
      </c>
      <c r="N53" s="46" t="n">
        <v>37.4167</v>
      </c>
      <c r="O53" s="46" t="n">
        <v>39.0536</v>
      </c>
      <c r="P53" s="46" t="n">
        <v>5229.11</v>
      </c>
      <c r="Q53" s="46" t="n">
        <v>13.66</v>
      </c>
      <c r="R53" s="53" t="n">
        <v>1.45253055555556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629383</v>
      </c>
      <c r="AB53" s="5" t="n">
        <f aca="false">K53</f>
        <v>11589700</v>
      </c>
      <c r="AC53" s="50" t="n">
        <f aca="false">AB53/AA53*100</f>
        <v>440.776410283325</v>
      </c>
      <c r="AD53" s="49" t="n">
        <f aca="false">L53*1250</f>
        <v>1281114</v>
      </c>
      <c r="AE53" s="49" t="n">
        <f aca="false">S53</f>
        <v>922814</v>
      </c>
      <c r="AF53" s="51" t="n">
        <f aca="false">AE53/AD53*100</f>
        <v>72.0321532666102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34.872</v>
      </c>
      <c r="E54" s="58" t="n">
        <v>30.1212</v>
      </c>
      <c r="F54" s="58" t="n">
        <v>36.2082</v>
      </c>
      <c r="G54" s="58" t="n">
        <v>37.8624</v>
      </c>
      <c r="H54" s="58" t="n">
        <v>4792.51</v>
      </c>
      <c r="I54" s="58" t="n">
        <v>11.59</v>
      </c>
      <c r="J54" s="64" t="n">
        <v>1.33125277777778</v>
      </c>
      <c r="K54" s="65" t="n">
        <v>11589700</v>
      </c>
      <c r="L54" s="63" t="n">
        <v>565.0632</v>
      </c>
      <c r="M54" s="58" t="n">
        <v>30.0668</v>
      </c>
      <c r="N54" s="58" t="n">
        <v>36.2041</v>
      </c>
      <c r="O54" s="58" t="n">
        <v>37.8598</v>
      </c>
      <c r="P54" s="58" t="n">
        <v>4775.06</v>
      </c>
      <c r="Q54" s="58" t="n">
        <v>11.51</v>
      </c>
      <c r="R54" s="64" t="n">
        <v>1.32640555555556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43590</v>
      </c>
      <c r="AB54" s="5" t="n">
        <f aca="false">K54</f>
        <v>11589700</v>
      </c>
      <c r="AC54" s="50" t="n">
        <f aca="false">AB54/AA54*100</f>
        <v>567.124521063423</v>
      </c>
      <c r="AD54" s="49" t="n">
        <f aca="false">L54*1250</f>
        <v>706329</v>
      </c>
      <c r="AE54" s="49" t="n">
        <f aca="false">S54</f>
        <v>922814</v>
      </c>
      <c r="AF54" s="51" t="n">
        <f aca="false">AE54/AD54*100</f>
        <v>130.64931497928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5" t="n">
        <v>39.0521</v>
      </c>
      <c r="F55" s="45" t="n">
        <v>43.3374</v>
      </c>
      <c r="G55" s="45" t="n">
        <v>41.745</v>
      </c>
      <c r="H55" s="45" t="n">
        <v>2352.37</v>
      </c>
      <c r="I55" s="45" t="n">
        <v>7.16</v>
      </c>
      <c r="J55" s="47" t="n">
        <v>0.653436111111111</v>
      </c>
      <c r="K55" s="48" t="n">
        <v>19628160</v>
      </c>
      <c r="L55" s="44" t="n">
        <v>1597.9896</v>
      </c>
      <c r="M55" s="45" t="n">
        <v>38.7854</v>
      </c>
      <c r="N55" s="45" t="n">
        <v>43.2705</v>
      </c>
      <c r="O55" s="45" t="n">
        <v>41.6141</v>
      </c>
      <c r="P55" s="45" t="n">
        <v>2343.59</v>
      </c>
      <c r="Q55" s="45" t="n">
        <v>7.13</v>
      </c>
      <c r="R55" s="47" t="n">
        <v>0.650997222222222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291975</v>
      </c>
      <c r="AB55" s="5" t="n">
        <f aca="false">K55</f>
        <v>19628160</v>
      </c>
      <c r="AC55" s="50" t="n">
        <f aca="false">AB55/AA55*100</f>
        <v>457.322328298744</v>
      </c>
      <c r="AD55" s="49" t="n">
        <f aca="false">L55*1250</f>
        <v>1997487</v>
      </c>
      <c r="AE55" s="49" t="n">
        <f aca="false">S55</f>
        <v>1551790</v>
      </c>
      <c r="AF55" s="51" t="n">
        <f aca="false">AE55/AD55*100</f>
        <v>77.687113858563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13.1592</v>
      </c>
      <c r="E56" s="46" t="n">
        <v>35.9736</v>
      </c>
      <c r="F56" s="46" t="n">
        <v>41.0832</v>
      </c>
      <c r="G56" s="46" t="n">
        <v>39.4426</v>
      </c>
      <c r="H56" s="46" t="n">
        <v>2160.13</v>
      </c>
      <c r="I56" s="46" t="n">
        <v>6.11</v>
      </c>
      <c r="J56" s="53" t="n">
        <v>0.600036111111111</v>
      </c>
      <c r="K56" s="54" t="n">
        <v>19628160</v>
      </c>
      <c r="L56" s="52" t="n">
        <v>894.8568</v>
      </c>
      <c r="M56" s="46" t="n">
        <v>35.8067</v>
      </c>
      <c r="N56" s="46" t="n">
        <v>41.0508</v>
      </c>
      <c r="O56" s="46" t="n">
        <v>39.3686</v>
      </c>
      <c r="P56" s="46" t="n">
        <v>2131.18</v>
      </c>
      <c r="Q56" s="46" t="n">
        <v>6.04</v>
      </c>
      <c r="R56" s="53" t="n">
        <v>0.591994444444444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391449</v>
      </c>
      <c r="AB56" s="5" t="n">
        <f aca="false">K56</f>
        <v>19628160</v>
      </c>
      <c r="AC56" s="50" t="n">
        <f aca="false">AB56/AA56*100</f>
        <v>578.75439082233</v>
      </c>
      <c r="AD56" s="49" t="n">
        <f aca="false">L56*1250</f>
        <v>1118571</v>
      </c>
      <c r="AE56" s="49" t="n">
        <f aca="false">S56</f>
        <v>1551790</v>
      </c>
      <c r="AF56" s="51" t="n">
        <f aca="false">AE56/AD56*100</f>
        <v>138.729682782765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43.2416</v>
      </c>
      <c r="E57" s="46" t="n">
        <v>33.0336</v>
      </c>
      <c r="F57" s="46" t="n">
        <v>39.3225</v>
      </c>
      <c r="G57" s="46" t="n">
        <v>37.5333</v>
      </c>
      <c r="H57" s="46" t="n">
        <v>1957.7</v>
      </c>
      <c r="I57" s="46" t="n">
        <v>5.09</v>
      </c>
      <c r="J57" s="53" t="n">
        <v>0.543805555555556</v>
      </c>
      <c r="K57" s="54" t="n">
        <v>19628160</v>
      </c>
      <c r="L57" s="52" t="n">
        <v>531.9408</v>
      </c>
      <c r="M57" s="46" t="n">
        <v>32.9472</v>
      </c>
      <c r="N57" s="46" t="n">
        <v>39.3192</v>
      </c>
      <c r="O57" s="46" t="n">
        <v>37.5252</v>
      </c>
      <c r="P57" s="46" t="n">
        <v>1941.47</v>
      </c>
      <c r="Q57" s="46" t="n">
        <v>4.96</v>
      </c>
      <c r="R57" s="53" t="n">
        <v>0.539297222222222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2929052</v>
      </c>
      <c r="AB57" s="5" t="n">
        <f aca="false">K57</f>
        <v>19628160</v>
      </c>
      <c r="AC57" s="50" t="n">
        <f aca="false">AB57/AA57*100</f>
        <v>670.119888619253</v>
      </c>
      <c r="AD57" s="49" t="n">
        <f aca="false">L57*1250</f>
        <v>664926</v>
      </c>
      <c r="AE57" s="49" t="n">
        <f aca="false">S57</f>
        <v>1551790</v>
      </c>
      <c r="AF57" s="51" t="n">
        <f aca="false">AE57/AD57*100</f>
        <v>233.377849565215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65.5008</v>
      </c>
      <c r="E58" s="58" t="n">
        <v>30.5066</v>
      </c>
      <c r="F58" s="58" t="n">
        <v>38.0186</v>
      </c>
      <c r="G58" s="58" t="n">
        <v>36.1369</v>
      </c>
      <c r="H58" s="58" t="n">
        <v>1804.89</v>
      </c>
      <c r="I58" s="58" t="n">
        <v>4.52</v>
      </c>
      <c r="J58" s="64" t="n">
        <v>0.501358333333333</v>
      </c>
      <c r="K58" s="65" t="n">
        <v>19628160</v>
      </c>
      <c r="L58" s="63" t="n">
        <v>356.0224</v>
      </c>
      <c r="M58" s="58" t="n">
        <v>30.45</v>
      </c>
      <c r="N58" s="58" t="n">
        <v>38.0281</v>
      </c>
      <c r="O58" s="58" t="n">
        <v>36.1015</v>
      </c>
      <c r="P58" s="58" t="n">
        <v>1800.85</v>
      </c>
      <c r="Q58" s="58" t="n">
        <v>4.39</v>
      </c>
      <c r="R58" s="64" t="n">
        <v>0.500236111111111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06876</v>
      </c>
      <c r="AB58" s="5" t="n">
        <f aca="false">K58</f>
        <v>19628160</v>
      </c>
      <c r="AC58" s="50" t="n">
        <f aca="false">AB58/AA58*100</f>
        <v>725.122244240224</v>
      </c>
      <c r="AD58" s="49" t="n">
        <f aca="false">L58*1250</f>
        <v>445028</v>
      </c>
      <c r="AE58" s="49" t="n">
        <f aca="false">S58</f>
        <v>1551790</v>
      </c>
      <c r="AF58" s="51" t="n">
        <f aca="false">AE58/AD58*100</f>
        <v>348.694913578471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5" t="n">
        <v>35.1156</v>
      </c>
      <c r="F59" s="45" t="n">
        <v>42.5649</v>
      </c>
      <c r="G59" s="45" t="n">
        <v>43.5768</v>
      </c>
      <c r="H59" s="45" t="n">
        <v>2442.65</v>
      </c>
      <c r="I59" s="45" t="n">
        <v>8.32</v>
      </c>
      <c r="J59" s="47" t="n">
        <v>0.678513888888889</v>
      </c>
      <c r="K59" s="48" t="n">
        <v>23550848</v>
      </c>
      <c r="L59" s="44" t="n">
        <v>1330.5728</v>
      </c>
      <c r="M59" s="45" t="n">
        <v>34.8703</v>
      </c>
      <c r="N59" s="45" t="n">
        <v>42.513</v>
      </c>
      <c r="O59" s="45" t="n">
        <v>43.5401</v>
      </c>
      <c r="P59" s="45" t="n">
        <v>2472.22</v>
      </c>
      <c r="Q59" s="45" t="n">
        <v>8.33</v>
      </c>
      <c r="R59" s="47" t="n">
        <v>0.686727777777778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34322</v>
      </c>
      <c r="AB59" s="5" t="n">
        <f aca="false">K59</f>
        <v>23550848</v>
      </c>
      <c r="AC59" s="50" t="n">
        <f aca="false">AB59/AA59*100</f>
        <v>531.103695221051</v>
      </c>
      <c r="AD59" s="49" t="n">
        <f aca="false">L59*1250</f>
        <v>1663216</v>
      </c>
      <c r="AE59" s="49" t="n">
        <f aca="false">S59</f>
        <v>1862512</v>
      </c>
      <c r="AF59" s="51" t="n">
        <f aca="false">AE59/AD59*100</f>
        <v>111.982568710258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879.3976</v>
      </c>
      <c r="E60" s="46" t="n">
        <v>32.7058</v>
      </c>
      <c r="F60" s="46" t="n">
        <v>40.8868</v>
      </c>
      <c r="G60" s="46" t="n">
        <v>41.8128</v>
      </c>
      <c r="H60" s="46" t="n">
        <v>2169.23</v>
      </c>
      <c r="I60" s="46" t="n">
        <v>6.96</v>
      </c>
      <c r="J60" s="53" t="n">
        <v>0.602563888888889</v>
      </c>
      <c r="K60" s="54" t="n">
        <v>23550848</v>
      </c>
      <c r="L60" s="52" t="n">
        <v>706.6824</v>
      </c>
      <c r="M60" s="46" t="n">
        <v>32.4848</v>
      </c>
      <c r="N60" s="46" t="n">
        <v>40.904</v>
      </c>
      <c r="O60" s="46" t="n">
        <v>41.8124</v>
      </c>
      <c r="P60" s="46" t="n">
        <v>2174.96</v>
      </c>
      <c r="Q60" s="46" t="n">
        <v>6.87</v>
      </c>
      <c r="R60" s="53" t="n">
        <v>0.604155555555556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599247</v>
      </c>
      <c r="AB60" s="5" t="n">
        <f aca="false">K60</f>
        <v>23550848</v>
      </c>
      <c r="AC60" s="50" t="n">
        <f aca="false">AB60/AA60*100</f>
        <v>654.327085637635</v>
      </c>
      <c r="AD60" s="49" t="n">
        <f aca="false">L60*1250</f>
        <v>883353</v>
      </c>
      <c r="AE60" s="49" t="n">
        <f aca="false">S60</f>
        <v>1862512</v>
      </c>
      <c r="AF60" s="51" t="n">
        <f aca="false">AE60/AD60*100</f>
        <v>210.845720793386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1.5864</v>
      </c>
      <c r="E61" s="46" t="n">
        <v>30.4528</v>
      </c>
      <c r="F61" s="46" t="n">
        <v>39.5311</v>
      </c>
      <c r="G61" s="46" t="n">
        <v>40.4529</v>
      </c>
      <c r="H61" s="46" t="n">
        <v>2005.53</v>
      </c>
      <c r="I61" s="46" t="n">
        <v>6.31</v>
      </c>
      <c r="J61" s="53" t="n">
        <v>0.557091666666667</v>
      </c>
      <c r="K61" s="54" t="n">
        <v>23550848</v>
      </c>
      <c r="L61" s="52" t="n">
        <v>442.5352</v>
      </c>
      <c r="M61" s="46" t="n">
        <v>30.2317</v>
      </c>
      <c r="N61" s="46" t="n">
        <v>39.5071</v>
      </c>
      <c r="O61" s="46" t="n">
        <v>40.4225</v>
      </c>
      <c r="P61" s="46" t="n">
        <v>1999.2</v>
      </c>
      <c r="Q61" s="46" t="n">
        <v>6.17</v>
      </c>
      <c r="R61" s="53" t="n">
        <v>0.555333333333333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64483</v>
      </c>
      <c r="AB61" s="5" t="n">
        <f aca="false">K61</f>
        <v>23550848</v>
      </c>
      <c r="AC61" s="50" t="n">
        <f aca="false">AB61/AA61*100</f>
        <v>721.426578113594</v>
      </c>
      <c r="AD61" s="49" t="n">
        <f aca="false">L61*1250</f>
        <v>553169</v>
      </c>
      <c r="AE61" s="49" t="n">
        <f aca="false">S61</f>
        <v>1862512</v>
      </c>
      <c r="AF61" s="51" t="n">
        <f aca="false">AE61/AD61*100</f>
        <v>336.698549629498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91.9608</v>
      </c>
      <c r="E62" s="58" t="n">
        <v>28.2411</v>
      </c>
      <c r="F62" s="58" t="n">
        <v>38.6071</v>
      </c>
      <c r="G62" s="58" t="n">
        <v>39.3325</v>
      </c>
      <c r="H62" s="58" t="n">
        <v>1926.11</v>
      </c>
      <c r="I62" s="58" t="n">
        <v>5.49</v>
      </c>
      <c r="J62" s="64" t="n">
        <v>0.535030555555556</v>
      </c>
      <c r="K62" s="65" t="n">
        <v>23550848</v>
      </c>
      <c r="L62" s="63" t="n">
        <v>322.1256</v>
      </c>
      <c r="M62" s="58" t="n">
        <v>28.0585</v>
      </c>
      <c r="N62" s="58" t="n">
        <v>38.5107</v>
      </c>
      <c r="O62" s="58" t="n">
        <v>39.3743</v>
      </c>
      <c r="P62" s="58" t="n">
        <v>1909.14</v>
      </c>
      <c r="Q62" s="58" t="n">
        <v>5.35</v>
      </c>
      <c r="R62" s="64" t="n">
        <v>0.530316666666667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114951</v>
      </c>
      <c r="AB62" s="5" t="n">
        <f aca="false">K62</f>
        <v>23550848</v>
      </c>
      <c r="AC62" s="50" t="n">
        <f aca="false">AB62/AA62*100</f>
        <v>756.058377804338</v>
      </c>
      <c r="AD62" s="49" t="n">
        <f aca="false">L62*1250</f>
        <v>402657</v>
      </c>
      <c r="AE62" s="49" t="n">
        <f aca="false">S62</f>
        <v>1862512</v>
      </c>
      <c r="AF62" s="51" t="n">
        <f aca="false">AE62/AD62*100</f>
        <v>462.55547525561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5" t="n">
        <v>35.3647</v>
      </c>
      <c r="F63" s="45" t="n">
        <v>39.8835</v>
      </c>
      <c r="G63" s="45" t="n">
        <v>40.6597</v>
      </c>
      <c r="H63" s="45" t="n">
        <v>2072.55</v>
      </c>
      <c r="I63" s="45" t="n">
        <v>6.98</v>
      </c>
      <c r="J63" s="47" t="n">
        <v>0.575708333333333</v>
      </c>
      <c r="K63" s="48" t="n">
        <v>19628160</v>
      </c>
      <c r="L63" s="44" t="n">
        <v>1498.236</v>
      </c>
      <c r="M63" s="45" t="n">
        <v>35.0181</v>
      </c>
      <c r="N63" s="45" t="n">
        <v>39.719</v>
      </c>
      <c r="O63" s="45" t="n">
        <v>40.5046</v>
      </c>
      <c r="P63" s="45" t="n">
        <v>2071.54</v>
      </c>
      <c r="Q63" s="45" t="n">
        <v>6.94</v>
      </c>
      <c r="R63" s="47" t="n">
        <v>0.575427777777778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191574</v>
      </c>
      <c r="AB63" s="5" t="n">
        <f aca="false">K63</f>
        <v>19628160</v>
      </c>
      <c r="AC63" s="50" t="n">
        <f aca="false">AB63/AA63*100</f>
        <v>468.276594902058</v>
      </c>
      <c r="AD63" s="49" t="n">
        <f aca="false">L63*1250</f>
        <v>1872795</v>
      </c>
      <c r="AE63" s="49" t="n">
        <f aca="false">S63</f>
        <v>1551790</v>
      </c>
      <c r="AF63" s="51" t="n">
        <f aca="false">AE63/AD63*100</f>
        <v>82.8595761949386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44.516</v>
      </c>
      <c r="E64" s="46" t="n">
        <v>32.9052</v>
      </c>
      <c r="F64" s="46" t="n">
        <v>38.0248</v>
      </c>
      <c r="G64" s="46" t="n">
        <v>38.6827</v>
      </c>
      <c r="H64" s="46" t="n">
        <v>1858.46</v>
      </c>
      <c r="I64" s="46" t="n">
        <v>6.11</v>
      </c>
      <c r="J64" s="53" t="n">
        <v>0.516238888888889</v>
      </c>
      <c r="K64" s="54" t="n">
        <v>19628160</v>
      </c>
      <c r="L64" s="52" t="n">
        <v>823.2696</v>
      </c>
      <c r="M64" s="46" t="n">
        <v>32.6341</v>
      </c>
      <c r="N64" s="46" t="n">
        <v>37.9873</v>
      </c>
      <c r="O64" s="46" t="n">
        <v>38.6528</v>
      </c>
      <c r="P64" s="46" t="n">
        <v>1851.02</v>
      </c>
      <c r="Q64" s="46" t="n">
        <v>5.68</v>
      </c>
      <c r="R64" s="53" t="n">
        <v>0.514172222222222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05645</v>
      </c>
      <c r="AB64" s="5" t="n">
        <f aca="false">K64</f>
        <v>19628160</v>
      </c>
      <c r="AC64" s="50" t="n">
        <f aca="false">AB64/AA64*100</f>
        <v>593.777008722957</v>
      </c>
      <c r="AD64" s="49" t="n">
        <f aca="false">L64*1250</f>
        <v>1029087</v>
      </c>
      <c r="AE64" s="49" t="n">
        <f aca="false">S64</f>
        <v>1551790</v>
      </c>
      <c r="AF64" s="51" t="n">
        <f aca="false">AE64/AD64*100</f>
        <v>150.792887287469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97.344</v>
      </c>
      <c r="E65" s="46" t="n">
        <v>30.4855</v>
      </c>
      <c r="F65" s="46" t="n">
        <v>36.4907</v>
      </c>
      <c r="G65" s="46" t="n">
        <v>37.1278</v>
      </c>
      <c r="H65" s="46" t="n">
        <v>1708.09</v>
      </c>
      <c r="I65" s="46" t="n">
        <v>4.78</v>
      </c>
      <c r="J65" s="53" t="n">
        <v>0.474469444444444</v>
      </c>
      <c r="K65" s="54" t="n">
        <v>19628160</v>
      </c>
      <c r="L65" s="52" t="n">
        <v>486.1696</v>
      </c>
      <c r="M65" s="46" t="n">
        <v>30.3264</v>
      </c>
      <c r="N65" s="46" t="n">
        <v>36.5</v>
      </c>
      <c r="O65" s="46" t="n">
        <v>37.158</v>
      </c>
      <c r="P65" s="46" t="n">
        <v>1692.35</v>
      </c>
      <c r="Q65" s="46" t="n">
        <v>4.63</v>
      </c>
      <c r="R65" s="53" t="n">
        <v>0.470097222222222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71680</v>
      </c>
      <c r="AB65" s="5" t="n">
        <f aca="false">K65</f>
        <v>19628160</v>
      </c>
      <c r="AC65" s="50" t="n">
        <f aca="false">AB65/AA65*100</f>
        <v>683.507911745041</v>
      </c>
      <c r="AD65" s="49" t="n">
        <f aca="false">L65*1250</f>
        <v>607712</v>
      </c>
      <c r="AE65" s="49" t="n">
        <f aca="false">S65</f>
        <v>1551790</v>
      </c>
      <c r="AF65" s="51" t="n">
        <f aca="false">AE65/AD65*100</f>
        <v>255.34957348217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25.9104</v>
      </c>
      <c r="E66" s="58" t="n">
        <v>28.1504</v>
      </c>
      <c r="F66" s="58" t="n">
        <v>35.3691</v>
      </c>
      <c r="G66" s="58" t="n">
        <v>35.902</v>
      </c>
      <c r="H66" s="58" t="n">
        <v>1590</v>
      </c>
      <c r="I66" s="58" t="n">
        <v>4.08</v>
      </c>
      <c r="J66" s="64" t="n">
        <v>0.441666666666667</v>
      </c>
      <c r="K66" s="65" t="n">
        <v>19628160</v>
      </c>
      <c r="L66" s="63" t="n">
        <v>316.6144</v>
      </c>
      <c r="M66" s="58" t="n">
        <v>28.0696</v>
      </c>
      <c r="N66" s="58" t="n">
        <v>35.369</v>
      </c>
      <c r="O66" s="58" t="n">
        <v>35.9346</v>
      </c>
      <c r="P66" s="58" t="n">
        <v>1582.59</v>
      </c>
      <c r="Q66" s="58" t="n">
        <v>3.94</v>
      </c>
      <c r="R66" s="64" t="n">
        <v>0.439608333333333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57388</v>
      </c>
      <c r="AB66" s="5" t="n">
        <f aca="false">K66</f>
        <v>19628160</v>
      </c>
      <c r="AC66" s="50" t="n">
        <f aca="false">AB66/AA66*100</f>
        <v>738.626049338674</v>
      </c>
      <c r="AD66" s="49" t="n">
        <f aca="false">L66*1250</f>
        <v>395768</v>
      </c>
      <c r="AE66" s="49" t="n">
        <f aca="false">S66</f>
        <v>1551790</v>
      </c>
      <c r="AF66" s="51" t="n">
        <f aca="false">AE66/AD66*100</f>
        <v>392.09587435063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5" t="n">
        <v>37.8192</v>
      </c>
      <c r="F67" s="45" t="n">
        <v>40.7991</v>
      </c>
      <c r="G67" s="45" t="n">
        <v>41.8314</v>
      </c>
      <c r="H67" s="45" t="n">
        <v>1572.06</v>
      </c>
      <c r="I67" s="45" t="n">
        <v>4.99</v>
      </c>
      <c r="J67" s="47" t="n">
        <v>0.436683333333333</v>
      </c>
      <c r="K67" s="48" t="n">
        <v>11589700</v>
      </c>
      <c r="L67" s="44" t="n">
        <v>1226.3168</v>
      </c>
      <c r="M67" s="45" t="n">
        <v>37.4918</v>
      </c>
      <c r="N67" s="45" t="n">
        <v>40.6756</v>
      </c>
      <c r="O67" s="45" t="n">
        <v>41.735</v>
      </c>
      <c r="P67" s="45" t="n">
        <v>1567.71</v>
      </c>
      <c r="Q67" s="45" t="n">
        <v>4.96</v>
      </c>
      <c r="R67" s="47" t="n">
        <v>0.435475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893169</v>
      </c>
      <c r="AB67" s="5" t="n">
        <f aca="false">K67</f>
        <v>11589700</v>
      </c>
      <c r="AC67" s="50" t="n">
        <f aca="false">AB67/AA67*100</f>
        <v>400.588420517433</v>
      </c>
      <c r="AD67" s="49" t="n">
        <f aca="false">L67*1250</f>
        <v>1532896</v>
      </c>
      <c r="AE67" s="49" t="n">
        <f aca="false">S67</f>
        <v>922814</v>
      </c>
      <c r="AF67" s="51" t="n">
        <f aca="false">AE67/AD67*100</f>
        <v>60.2006920234641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41.3256</v>
      </c>
      <c r="E68" s="46" t="n">
        <v>34.8178</v>
      </c>
      <c r="F68" s="46" t="n">
        <v>38.6474</v>
      </c>
      <c r="G68" s="46" t="n">
        <v>39.6851</v>
      </c>
      <c r="H68" s="46" t="n">
        <v>1403.89</v>
      </c>
      <c r="I68" s="46" t="n">
        <v>4.15</v>
      </c>
      <c r="J68" s="53" t="n">
        <v>0.389969444444445</v>
      </c>
      <c r="K68" s="54" t="n">
        <v>11589700</v>
      </c>
      <c r="L68" s="52" t="n">
        <v>666.464</v>
      </c>
      <c r="M68" s="46" t="n">
        <v>34.6184</v>
      </c>
      <c r="N68" s="46" t="n">
        <v>38.6052</v>
      </c>
      <c r="O68" s="46" t="n">
        <v>39.624</v>
      </c>
      <c r="P68" s="46" t="n">
        <v>1394.08</v>
      </c>
      <c r="Q68" s="46" t="n">
        <v>4.08</v>
      </c>
      <c r="R68" s="53" t="n">
        <v>0.387244444444444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176657</v>
      </c>
      <c r="AB68" s="5" t="n">
        <f aca="false">K68</f>
        <v>11589700</v>
      </c>
      <c r="AC68" s="50" t="n">
        <f aca="false">AB68/AA68*100</f>
        <v>532.454125753392</v>
      </c>
      <c r="AD68" s="49" t="n">
        <f aca="false">L68*1250</f>
        <v>833080</v>
      </c>
      <c r="AE68" s="49" t="n">
        <f aca="false">S68</f>
        <v>922814</v>
      </c>
      <c r="AF68" s="51" t="n">
        <f aca="false">AE68/AD68*100</f>
        <v>110.771354491765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51.064</v>
      </c>
      <c r="E69" s="46" t="n">
        <v>31.9072</v>
      </c>
      <c r="F69" s="46" t="n">
        <v>36.9458</v>
      </c>
      <c r="G69" s="46" t="n">
        <v>37.9166</v>
      </c>
      <c r="H69" s="46" t="n">
        <v>1258.39</v>
      </c>
      <c r="I69" s="46" t="n">
        <v>3.52</v>
      </c>
      <c r="J69" s="53" t="n">
        <v>0.349552777777778</v>
      </c>
      <c r="K69" s="54" t="n">
        <v>11589700</v>
      </c>
      <c r="L69" s="52" t="n">
        <v>381.8968</v>
      </c>
      <c r="M69" s="46" t="n">
        <v>31.8216</v>
      </c>
      <c r="N69" s="46" t="n">
        <v>36.8995</v>
      </c>
      <c r="O69" s="46" t="n">
        <v>37.8837</v>
      </c>
      <c r="P69" s="46" t="n">
        <v>1251.97</v>
      </c>
      <c r="Q69" s="46" t="n">
        <v>3.34</v>
      </c>
      <c r="R69" s="53" t="n">
        <v>0.347769444444444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13830</v>
      </c>
      <c r="AB69" s="5" t="n">
        <f aca="false">K69</f>
        <v>11589700</v>
      </c>
      <c r="AC69" s="50" t="n">
        <f aca="false">AB69/AA69*100</f>
        <v>638.962857599665</v>
      </c>
      <c r="AD69" s="49" t="n">
        <f aca="false">L69*1250</f>
        <v>477371</v>
      </c>
      <c r="AE69" s="49" t="n">
        <f aca="false">S69</f>
        <v>922814</v>
      </c>
      <c r="AF69" s="51" t="n">
        <f aca="false">AE69/AD69*100</f>
        <v>193.311700962145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7.084</v>
      </c>
      <c r="E70" s="58" t="n">
        <v>29.4286</v>
      </c>
      <c r="F70" s="58" t="n">
        <v>35.6215</v>
      </c>
      <c r="G70" s="58" t="n">
        <v>36.5477</v>
      </c>
      <c r="H70" s="58" t="n">
        <v>1146.7</v>
      </c>
      <c r="I70" s="58" t="n">
        <v>2.92</v>
      </c>
      <c r="J70" s="64" t="n">
        <v>0.318527777777778</v>
      </c>
      <c r="K70" s="65" t="n">
        <v>11589700</v>
      </c>
      <c r="L70" s="63" t="n">
        <v>239.2168</v>
      </c>
      <c r="M70" s="58" t="n">
        <v>29.3864</v>
      </c>
      <c r="N70" s="58" t="n">
        <v>35.6214</v>
      </c>
      <c r="O70" s="58" t="n">
        <v>36.5347</v>
      </c>
      <c r="P70" s="58" t="n">
        <v>1153.6</v>
      </c>
      <c r="Q70" s="58" t="n">
        <v>2.85</v>
      </c>
      <c r="R70" s="64" t="n">
        <v>0.320444444444444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33855</v>
      </c>
      <c r="AB70" s="5" t="n">
        <f aca="false">K70</f>
        <v>11589700</v>
      </c>
      <c r="AC70" s="50" t="n">
        <f aca="false">AB70/AA70*100</f>
        <v>709.346912669729</v>
      </c>
      <c r="AD70" s="49" t="n">
        <f aca="false">L70*1250</f>
        <v>299021</v>
      </c>
      <c r="AE70" s="49" t="n">
        <f aca="false">S70</f>
        <v>922814</v>
      </c>
      <c r="AF70" s="51" t="n">
        <f aca="false">AE70/AD70*100</f>
        <v>308.611769741925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32.0236249155275</v>
      </c>
      <c r="J106" s="91" t="n">
        <f aca="false">GEOMEAN(J3:J98)</f>
        <v>3.18818365579281</v>
      </c>
      <c r="Q106" s="91" t="n">
        <f aca="false">GEOMEAN(Q3:Q98)</f>
        <v>31.9007544037521</v>
      </c>
      <c r="R106" s="91" t="n">
        <f aca="false">GEOMEAN(R3:R98)</f>
        <v>3.17838317899144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6163129186669</v>
      </c>
      <c r="R107" s="92" t="n">
        <f aca="false">R106/J106</f>
        <v>0.996925999923637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08511944444444</v>
      </c>
      <c r="J108" s="91" t="n">
        <f aca="false">SUM(J3:J98)</f>
        <v>392.991633333333</v>
      </c>
      <c r="Q108" s="91" t="n">
        <f aca="false">SUM(Q3:Q98)/3600</f>
        <v>1.09587222222222</v>
      </c>
      <c r="R108" s="91" t="n">
        <f aca="false">SUM(R3:R98)</f>
        <v>391.9549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20795.72</v>
      </c>
      <c r="I3" s="45" t="n">
        <v>51.08</v>
      </c>
      <c r="J3" s="47" t="n">
        <v>5.77658888888889</v>
      </c>
      <c r="K3" s="48" t="n">
        <v>5718572</v>
      </c>
      <c r="L3" s="44" t="n">
        <v>12798.464</v>
      </c>
      <c r="M3" s="45" t="n">
        <v>40.7005</v>
      </c>
      <c r="N3" s="45" t="n">
        <v>40.6628</v>
      </c>
      <c r="O3" s="45" t="n">
        <v>43.2812</v>
      </c>
      <c r="P3" s="45" t="n">
        <v>20655.45</v>
      </c>
      <c r="Q3" s="45" t="n">
        <v>51.22</v>
      </c>
      <c r="R3" s="47" t="n">
        <v>5.737625</v>
      </c>
      <c r="S3" s="0" t="n">
        <v>45778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8678053</v>
      </c>
      <c r="AB3" s="5" t="n">
        <f aca="false">K3</f>
        <v>5718572</v>
      </c>
      <c r="AC3" s="50" t="n">
        <f aca="false">AB3/AA3*100</f>
        <v>65.8969471608436</v>
      </c>
      <c r="AD3" s="49" t="n">
        <f aca="false">L3*625</f>
        <v>7999040</v>
      </c>
      <c r="AE3" s="95" t="n">
        <f aca="false">S3</f>
        <v>457780</v>
      </c>
      <c r="AF3" s="51" t="n">
        <f aca="false">AE3/AD3*100</f>
        <v>5.72293675241029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859.3776</v>
      </c>
      <c r="E4" s="46" t="n">
        <v>38.6335</v>
      </c>
      <c r="F4" s="46" t="n">
        <v>39.5402</v>
      </c>
      <c r="G4" s="46" t="n">
        <v>41.902</v>
      </c>
      <c r="H4" s="46" t="n">
        <v>18505.46</v>
      </c>
      <c r="I4" s="46" t="n">
        <v>43</v>
      </c>
      <c r="J4" s="53" t="n">
        <v>5.14040555555556</v>
      </c>
      <c r="K4" s="54" t="n">
        <v>5718572</v>
      </c>
      <c r="L4" s="52" t="n">
        <v>5844.7888</v>
      </c>
      <c r="M4" s="46" t="n">
        <v>38.5539</v>
      </c>
      <c r="N4" s="46" t="n">
        <v>39.5343</v>
      </c>
      <c r="O4" s="46" t="n">
        <v>41.8946</v>
      </c>
      <c r="P4" s="46" t="n">
        <v>18516.42</v>
      </c>
      <c r="Q4" s="46" t="n">
        <v>43.37</v>
      </c>
      <c r="R4" s="53" t="n">
        <v>5.14345</v>
      </c>
      <c r="S4" s="0" t="n">
        <v>457780</v>
      </c>
      <c r="T4" s="55"/>
      <c r="U4" s="56"/>
      <c r="V4" s="57"/>
      <c r="W4" s="55"/>
      <c r="X4" s="56"/>
      <c r="Y4" s="57"/>
      <c r="AA4" s="49" t="n">
        <f aca="false">D4*625</f>
        <v>4287111</v>
      </c>
      <c r="AB4" s="5" t="n">
        <f aca="false">K4</f>
        <v>5718572</v>
      </c>
      <c r="AC4" s="50" t="n">
        <f aca="false">AB4/AA4*100</f>
        <v>133.389874906435</v>
      </c>
      <c r="AD4" s="49" t="n">
        <f aca="false">L4*625</f>
        <v>3652993</v>
      </c>
      <c r="AE4" s="95" t="n">
        <f aca="false">S4</f>
        <v>457780</v>
      </c>
      <c r="AF4" s="51" t="n">
        <f aca="false">AE4/AD4*100</f>
        <v>12.5316418618924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59.5024</v>
      </c>
      <c r="E5" s="46" t="n">
        <v>36.3443</v>
      </c>
      <c r="F5" s="46" t="n">
        <v>38.5916</v>
      </c>
      <c r="G5" s="46" t="n">
        <v>40.7767</v>
      </c>
      <c r="H5" s="46" t="n">
        <v>17208.71</v>
      </c>
      <c r="I5" s="46" t="n">
        <v>38.6</v>
      </c>
      <c r="J5" s="53" t="n">
        <v>4.78019722222222</v>
      </c>
      <c r="K5" s="54" t="n">
        <v>5718572</v>
      </c>
      <c r="L5" s="52" t="n">
        <v>3003.9376</v>
      </c>
      <c r="M5" s="46" t="n">
        <v>36.2434</v>
      </c>
      <c r="N5" s="46" t="n">
        <v>38.5937</v>
      </c>
      <c r="O5" s="46" t="n">
        <v>40.7686</v>
      </c>
      <c r="P5" s="46" t="n">
        <v>17225.88</v>
      </c>
      <c r="Q5" s="46" t="n">
        <v>38.77</v>
      </c>
      <c r="R5" s="53" t="n">
        <v>4.78496666666667</v>
      </c>
      <c r="S5" s="0" t="n">
        <v>457780</v>
      </c>
      <c r="T5" s="55"/>
      <c r="U5" s="56"/>
      <c r="V5" s="57"/>
      <c r="W5" s="55"/>
      <c r="X5" s="56"/>
      <c r="Y5" s="57"/>
      <c r="AA5" s="49" t="n">
        <f aca="false">D5*625</f>
        <v>2537189</v>
      </c>
      <c r="AB5" s="5" t="n">
        <f aca="false">K5</f>
        <v>5718572</v>
      </c>
      <c r="AC5" s="50" t="n">
        <f aca="false">AB5/AA5*100</f>
        <v>225.390067511723</v>
      </c>
      <c r="AD5" s="49" t="n">
        <f aca="false">L5*625</f>
        <v>1877461</v>
      </c>
      <c r="AE5" s="95" t="n">
        <f aca="false">S5</f>
        <v>457780</v>
      </c>
      <c r="AF5" s="51" t="n">
        <f aca="false">AE5/AD5*100</f>
        <v>24.3829299250424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739.7424</v>
      </c>
      <c r="E6" s="58" t="n">
        <v>33.9444</v>
      </c>
      <c r="F6" s="58" t="n">
        <v>37.8619</v>
      </c>
      <c r="G6" s="58" t="n">
        <v>39.9335</v>
      </c>
      <c r="H6" s="58" t="n">
        <v>16366.48</v>
      </c>
      <c r="I6" s="58" t="n">
        <v>35.64</v>
      </c>
      <c r="J6" s="64" t="n">
        <v>4.54624444444444</v>
      </c>
      <c r="K6" s="65" t="n">
        <v>5718572</v>
      </c>
      <c r="L6" s="63" t="n">
        <v>1657.4192</v>
      </c>
      <c r="M6" s="58" t="n">
        <v>33.8032</v>
      </c>
      <c r="N6" s="58" t="n">
        <v>37.8532</v>
      </c>
      <c r="O6" s="58" t="n">
        <v>39.9405</v>
      </c>
      <c r="P6" s="58" t="n">
        <v>16343.16</v>
      </c>
      <c r="Q6" s="58" t="n">
        <v>35.83</v>
      </c>
      <c r="R6" s="64" t="n">
        <v>4.53976666666667</v>
      </c>
      <c r="S6" s="0" t="n">
        <v>457780</v>
      </c>
      <c r="T6" s="59"/>
      <c r="U6" s="60"/>
      <c r="V6" s="61"/>
      <c r="W6" s="59"/>
      <c r="X6" s="60"/>
      <c r="Y6" s="61"/>
      <c r="AA6" s="49" t="n">
        <f aca="false">D6*625</f>
        <v>1712339</v>
      </c>
      <c r="AB6" s="5" t="n">
        <f aca="false">K6</f>
        <v>5718572</v>
      </c>
      <c r="AC6" s="50" t="n">
        <f aca="false">AB6/AA6*100</f>
        <v>333.962609039448</v>
      </c>
      <c r="AD6" s="49" t="n">
        <f aca="false">L6*625</f>
        <v>1035887</v>
      </c>
      <c r="AE6" s="95" t="n">
        <f aca="false">S6</f>
        <v>457780</v>
      </c>
      <c r="AF6" s="51" t="n">
        <f aca="false">AE6/AD6*100</f>
        <v>44.192078865745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8364.5</v>
      </c>
      <c r="I7" s="45" t="n">
        <v>71.58</v>
      </c>
      <c r="J7" s="47" t="n">
        <v>7.87902777777778</v>
      </c>
      <c r="K7" s="48" t="n">
        <v>5718572</v>
      </c>
      <c r="L7" s="44" t="n">
        <v>34644.2272</v>
      </c>
      <c r="M7" s="45" t="n">
        <v>39.1638</v>
      </c>
      <c r="N7" s="45" t="n">
        <v>44.881</v>
      </c>
      <c r="O7" s="45" t="n">
        <v>44.4576</v>
      </c>
      <c r="P7" s="45" t="n">
        <v>28267.97</v>
      </c>
      <c r="Q7" s="45" t="n">
        <v>70.65</v>
      </c>
      <c r="R7" s="47" t="n">
        <v>7.85221388888889</v>
      </c>
      <c r="S7" s="0" t="n">
        <v>45778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361107</v>
      </c>
      <c r="AB7" s="5" t="n">
        <f aca="false">K7</f>
        <v>5718572</v>
      </c>
      <c r="AC7" s="50" t="n">
        <f aca="false">AB7/AA7*100</f>
        <v>25.5737428384024</v>
      </c>
      <c r="AD7" s="49" t="n">
        <f aca="false">L7*625</f>
        <v>21652642</v>
      </c>
      <c r="AE7" s="95" t="n">
        <f aca="false">S7</f>
        <v>457780</v>
      </c>
      <c r="AF7" s="51" t="n">
        <f aca="false">AE7/AD7*100</f>
        <v>2.11419927415786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8597.48</v>
      </c>
      <c r="E8" s="46" t="n">
        <v>36.7102</v>
      </c>
      <c r="F8" s="46" t="n">
        <v>43.3788</v>
      </c>
      <c r="G8" s="46" t="n">
        <v>43.4005</v>
      </c>
      <c r="H8" s="46" t="n">
        <v>25413.19</v>
      </c>
      <c r="I8" s="46" t="n">
        <v>59.82</v>
      </c>
      <c r="J8" s="53" t="n">
        <v>7.05921944444444</v>
      </c>
      <c r="K8" s="54" t="n">
        <v>5718572</v>
      </c>
      <c r="L8" s="52" t="n">
        <v>17440.6448</v>
      </c>
      <c r="M8" s="46" t="n">
        <v>36.6063</v>
      </c>
      <c r="N8" s="46" t="n">
        <v>43.3568</v>
      </c>
      <c r="O8" s="46" t="n">
        <v>43.3919</v>
      </c>
      <c r="P8" s="46" t="n">
        <v>25312.56</v>
      </c>
      <c r="Q8" s="46" t="n">
        <v>60.22</v>
      </c>
      <c r="R8" s="53" t="n">
        <v>7.03126666666667</v>
      </c>
      <c r="S8" s="0" t="n">
        <v>457780</v>
      </c>
      <c r="T8" s="55"/>
      <c r="U8" s="56"/>
      <c r="V8" s="56"/>
      <c r="W8" s="55"/>
      <c r="X8" s="56"/>
      <c r="Y8" s="57"/>
      <c r="AA8" s="49" t="n">
        <f aca="false">D8*625</f>
        <v>11623425</v>
      </c>
      <c r="AB8" s="5" t="n">
        <f aca="false">K8</f>
        <v>5718572</v>
      </c>
      <c r="AC8" s="50" t="n">
        <f aca="false">AB8/AA8*100</f>
        <v>49.1986828322977</v>
      </c>
      <c r="AD8" s="49" t="n">
        <f aca="false">L8*625</f>
        <v>10900403</v>
      </c>
      <c r="AE8" s="95" t="n">
        <f aca="false">S8</f>
        <v>457780</v>
      </c>
      <c r="AF8" s="51" t="n">
        <f aca="false">AE8/AD8*100</f>
        <v>4.19966124188253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0541.3936</v>
      </c>
      <c r="E9" s="46" t="n">
        <v>33.9797</v>
      </c>
      <c r="F9" s="46" t="n">
        <v>42.0398</v>
      </c>
      <c r="G9" s="46" t="n">
        <v>42.4049</v>
      </c>
      <c r="H9" s="46" t="n">
        <v>23269.9</v>
      </c>
      <c r="I9" s="46" t="n">
        <v>53.18</v>
      </c>
      <c r="J9" s="53" t="n">
        <v>6.46386111111111</v>
      </c>
      <c r="K9" s="54" t="n">
        <v>5718572</v>
      </c>
      <c r="L9" s="52" t="n">
        <v>9407.4624</v>
      </c>
      <c r="M9" s="46" t="n">
        <v>33.9044</v>
      </c>
      <c r="N9" s="46" t="n">
        <v>42.0376</v>
      </c>
      <c r="O9" s="46" t="n">
        <v>42.3901</v>
      </c>
      <c r="P9" s="46" t="n">
        <v>23177.07</v>
      </c>
      <c r="Q9" s="46" t="n">
        <v>53.58</v>
      </c>
      <c r="R9" s="53" t="n">
        <v>6.438075</v>
      </c>
      <c r="S9" s="0" t="n">
        <v>457780</v>
      </c>
      <c r="T9" s="55"/>
      <c r="U9" s="62"/>
      <c r="V9" s="56"/>
      <c r="W9" s="55"/>
      <c r="X9" s="56"/>
      <c r="Y9" s="57"/>
      <c r="AA9" s="49" t="n">
        <f aca="false">D9*625</f>
        <v>6588371</v>
      </c>
      <c r="AB9" s="5" t="n">
        <f aca="false">K9</f>
        <v>5718572</v>
      </c>
      <c r="AC9" s="50" t="n">
        <f aca="false">AB9/AA9*100</f>
        <v>86.7979656883318</v>
      </c>
      <c r="AD9" s="49" t="n">
        <f aca="false">L9*625</f>
        <v>5879664</v>
      </c>
      <c r="AE9" s="95" t="n">
        <f aca="false">S9</f>
        <v>457780</v>
      </c>
      <c r="AF9" s="51" t="n">
        <f aca="false">AE9/AD9*100</f>
        <v>7.78581905360579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483.3888</v>
      </c>
      <c r="E10" s="58" t="n">
        <v>31.3405</v>
      </c>
      <c r="F10" s="58" t="n">
        <v>41.0424</v>
      </c>
      <c r="G10" s="58" t="n">
        <v>41.6408</v>
      </c>
      <c r="H10" s="58" t="n">
        <v>21647.51</v>
      </c>
      <c r="I10" s="58" t="n">
        <v>48.9</v>
      </c>
      <c r="J10" s="64" t="n">
        <v>6.01319722222222</v>
      </c>
      <c r="K10" s="65" t="n">
        <v>5718572</v>
      </c>
      <c r="L10" s="63" t="n">
        <v>5373.8336</v>
      </c>
      <c r="M10" s="58" t="n">
        <v>31.2797</v>
      </c>
      <c r="N10" s="58" t="n">
        <v>41.0418</v>
      </c>
      <c r="O10" s="58" t="n">
        <v>41.6342</v>
      </c>
      <c r="P10" s="58" t="n">
        <v>21530.46</v>
      </c>
      <c r="Q10" s="58" t="n">
        <v>48.52</v>
      </c>
      <c r="R10" s="64" t="n">
        <v>5.98068333333333</v>
      </c>
      <c r="S10" s="0" t="n">
        <v>457780</v>
      </c>
      <c r="T10" s="59"/>
      <c r="U10" s="60"/>
      <c r="V10" s="60"/>
      <c r="W10" s="59"/>
      <c r="X10" s="60"/>
      <c r="Y10" s="61"/>
      <c r="AA10" s="49" t="n">
        <f aca="false">D10*625</f>
        <v>4052118</v>
      </c>
      <c r="AB10" s="5" t="n">
        <f aca="false">K10</f>
        <v>5718572</v>
      </c>
      <c r="AC10" s="50" t="n">
        <f aca="false">AB10/AA10*100</f>
        <v>141.125505229611</v>
      </c>
      <c r="AD10" s="49" t="n">
        <f aca="false">L10*625</f>
        <v>3358646</v>
      </c>
      <c r="AE10" s="95" t="n">
        <f aca="false">S10</f>
        <v>457780</v>
      </c>
      <c r="AF10" s="51" t="n">
        <f aca="false">AE10/AD10*100</f>
        <v>13.6298972859897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75561.08</v>
      </c>
      <c r="I11" s="45" t="n">
        <v>152.42</v>
      </c>
      <c r="J11" s="47" t="n">
        <v>20.9891888888889</v>
      </c>
      <c r="K11" s="48" t="n">
        <v>11589700</v>
      </c>
      <c r="L11" s="44" t="n">
        <v>230639.0832</v>
      </c>
      <c r="M11" s="45" t="n">
        <v>35.3348</v>
      </c>
      <c r="N11" s="45" t="n">
        <v>39.3396</v>
      </c>
      <c r="O11" s="45" t="n">
        <v>37.2122</v>
      </c>
      <c r="P11" s="45" t="n">
        <v>76654.11</v>
      </c>
      <c r="Q11" s="45" t="n">
        <v>173.59</v>
      </c>
      <c r="R11" s="47" t="n">
        <v>21.2928083333333</v>
      </c>
      <c r="S11" s="0" t="n">
        <v>922814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1754280</v>
      </c>
      <c r="AB11" s="5" t="n">
        <f aca="false">K11</f>
        <v>11589700</v>
      </c>
      <c r="AC11" s="50" t="n">
        <f aca="false">AB11/AA11*100</f>
        <v>8.17590833941663</v>
      </c>
      <c r="AD11" s="49" t="n">
        <f aca="false">L11*625</f>
        <v>144149427</v>
      </c>
      <c r="AE11" s="95" t="n">
        <f aca="false">S11</f>
        <v>922814</v>
      </c>
      <c r="AF11" s="51" t="n">
        <f aca="false">AE11/AD11*100</f>
        <v>0.640178750068844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98903.6736</v>
      </c>
      <c r="E12" s="46" t="n">
        <v>31.8206</v>
      </c>
      <c r="F12" s="46" t="n">
        <v>38.1877</v>
      </c>
      <c r="G12" s="46" t="n">
        <v>36.0657</v>
      </c>
      <c r="H12" s="46" t="n">
        <v>66919.18</v>
      </c>
      <c r="I12" s="46" t="n">
        <v>150.4</v>
      </c>
      <c r="J12" s="53" t="n">
        <v>18.5886611111111</v>
      </c>
      <c r="K12" s="54" t="n">
        <v>11589700</v>
      </c>
      <c r="L12" s="52" t="n">
        <v>96988.4944</v>
      </c>
      <c r="M12" s="46" t="n">
        <v>31.4512</v>
      </c>
      <c r="N12" s="46" t="n">
        <v>38.1645</v>
      </c>
      <c r="O12" s="46" t="n">
        <v>36.1415</v>
      </c>
      <c r="P12" s="46" t="n">
        <v>67244.06</v>
      </c>
      <c r="Q12" s="46" t="n">
        <v>161.32</v>
      </c>
      <c r="R12" s="53" t="n">
        <v>18.6789055555556</v>
      </c>
      <c r="S12" s="0" t="n">
        <v>922814</v>
      </c>
      <c r="T12" s="55"/>
      <c r="U12" s="56"/>
      <c r="V12" s="56"/>
      <c r="W12" s="55"/>
      <c r="X12" s="56"/>
      <c r="Y12" s="57"/>
      <c r="AA12" s="49" t="n">
        <f aca="false">D12*625</f>
        <v>61814796</v>
      </c>
      <c r="AB12" s="5" t="n">
        <f aca="false">K12</f>
        <v>11589700</v>
      </c>
      <c r="AC12" s="50" t="n">
        <f aca="false">AB12/AA12*100</f>
        <v>18.7490710152954</v>
      </c>
      <c r="AD12" s="49" t="n">
        <f aca="false">L12*625</f>
        <v>60617809</v>
      </c>
      <c r="AE12" s="95" t="n">
        <f aca="false">S12</f>
        <v>922814</v>
      </c>
      <c r="AF12" s="51" t="n">
        <f aca="false">AE12/AD12*100</f>
        <v>1.52234799512467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7143.0832</v>
      </c>
      <c r="E13" s="46" t="n">
        <v>28.8027</v>
      </c>
      <c r="F13" s="46" t="n">
        <v>37.4874</v>
      </c>
      <c r="G13" s="46" t="n">
        <v>35.392</v>
      </c>
      <c r="H13" s="46" t="n">
        <v>48958.9</v>
      </c>
      <c r="I13" s="46" t="n">
        <v>107.45</v>
      </c>
      <c r="J13" s="53" t="n">
        <v>13.5996944444444</v>
      </c>
      <c r="K13" s="54" t="n">
        <v>11589700</v>
      </c>
      <c r="L13" s="52" t="n">
        <v>23302.7536</v>
      </c>
      <c r="M13" s="46" t="n">
        <v>28.6673</v>
      </c>
      <c r="N13" s="46" t="n">
        <v>37.3583</v>
      </c>
      <c r="O13" s="46" t="n">
        <v>35.3842</v>
      </c>
      <c r="P13" s="46" t="n">
        <v>48220.12</v>
      </c>
      <c r="Q13" s="46" t="n">
        <v>108.7</v>
      </c>
      <c r="R13" s="53" t="n">
        <v>13.3944777777778</v>
      </c>
      <c r="S13" s="0" t="n">
        <v>922814</v>
      </c>
      <c r="T13" s="55"/>
      <c r="U13" s="56"/>
      <c r="V13" s="56"/>
      <c r="W13" s="55"/>
      <c r="X13" s="56"/>
      <c r="Y13" s="57"/>
      <c r="AA13" s="49" t="n">
        <f aca="false">D13*625</f>
        <v>16964427</v>
      </c>
      <c r="AB13" s="5" t="n">
        <f aca="false">K13</f>
        <v>11589700</v>
      </c>
      <c r="AC13" s="50" t="n">
        <f aca="false">AB13/AA13*100</f>
        <v>68.3176626006879</v>
      </c>
      <c r="AD13" s="49" t="n">
        <f aca="false">L13*625</f>
        <v>14564221</v>
      </c>
      <c r="AE13" s="95" t="n">
        <f aca="false">S13</f>
        <v>922814</v>
      </c>
      <c r="AF13" s="51" t="n">
        <f aca="false">AE13/AD13*100</f>
        <v>6.33617136131071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8877.064</v>
      </c>
      <c r="E14" s="58" t="n">
        <v>27.7978</v>
      </c>
      <c r="F14" s="58" t="n">
        <v>36.6828</v>
      </c>
      <c r="G14" s="58" t="n">
        <v>34.6896</v>
      </c>
      <c r="H14" s="58" t="n">
        <v>40315.32</v>
      </c>
      <c r="I14" s="58" t="n">
        <v>86.38</v>
      </c>
      <c r="J14" s="64" t="n">
        <v>11.1987</v>
      </c>
      <c r="K14" s="65" t="n">
        <v>11589700</v>
      </c>
      <c r="L14" s="63" t="n">
        <v>6255.28</v>
      </c>
      <c r="M14" s="58" t="n">
        <v>27.7504</v>
      </c>
      <c r="N14" s="58" t="n">
        <v>36.6098</v>
      </c>
      <c r="O14" s="58" t="n">
        <v>34.6929</v>
      </c>
      <c r="P14" s="58" t="n">
        <v>40079.34</v>
      </c>
      <c r="Q14" s="58" t="n">
        <v>87.01</v>
      </c>
      <c r="R14" s="64" t="n">
        <v>11.13315</v>
      </c>
      <c r="S14" s="0" t="n">
        <v>922814</v>
      </c>
      <c r="T14" s="59"/>
      <c r="U14" s="60"/>
      <c r="V14" s="60"/>
      <c r="W14" s="59"/>
      <c r="X14" s="60"/>
      <c r="Y14" s="61"/>
      <c r="AA14" s="49" t="n">
        <f aca="false">D14*625</f>
        <v>5548165</v>
      </c>
      <c r="AB14" s="5" t="n">
        <f aca="false">K14</f>
        <v>11589700</v>
      </c>
      <c r="AC14" s="50" t="n">
        <f aca="false">AB14/AA14*100</f>
        <v>208.89248967902</v>
      </c>
      <c r="AD14" s="49" t="n">
        <f aca="false">L14*625</f>
        <v>3909550</v>
      </c>
      <c r="AE14" s="95" t="n">
        <f aca="false">S14</f>
        <v>922814</v>
      </c>
      <c r="AF14" s="51" t="n">
        <f aca="false">AE14/AD14*100</f>
        <v>23.6040976582983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50389.35</v>
      </c>
      <c r="I15" s="45" t="n">
        <v>106</v>
      </c>
      <c r="J15" s="47" t="n">
        <v>13.9970416666667</v>
      </c>
      <c r="K15" s="48" t="n">
        <v>11589700</v>
      </c>
      <c r="L15" s="44" t="n">
        <v>21873.2896</v>
      </c>
      <c r="M15" s="45" t="n">
        <v>40.8823</v>
      </c>
      <c r="N15" s="45" t="n">
        <v>46.2481</v>
      </c>
      <c r="O15" s="45" t="n">
        <v>45.8176</v>
      </c>
      <c r="P15" s="45" t="n">
        <v>50211.69</v>
      </c>
      <c r="Q15" s="45" t="n">
        <v>106.69</v>
      </c>
      <c r="R15" s="47" t="n">
        <v>13.9476916666667</v>
      </c>
      <c r="S15" s="0" t="n">
        <v>922814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5332214</v>
      </c>
      <c r="AB15" s="5" t="n">
        <f aca="false">K15</f>
        <v>11589700</v>
      </c>
      <c r="AC15" s="50" t="n">
        <f aca="false">AB15/AA15*100</f>
        <v>75.5905181078219</v>
      </c>
      <c r="AD15" s="49" t="n">
        <f aca="false">L15*625</f>
        <v>13670806</v>
      </c>
      <c r="AE15" s="95" t="n">
        <f aca="false">S15</f>
        <v>922814</v>
      </c>
      <c r="AF15" s="51" t="n">
        <f aca="false">AE15/AD15*100</f>
        <v>6.75025305750078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8886.0128</v>
      </c>
      <c r="E16" s="46" t="n">
        <v>39.7632</v>
      </c>
      <c r="F16" s="46" t="n">
        <v>45.7033</v>
      </c>
      <c r="G16" s="46" t="n">
        <v>45.3987</v>
      </c>
      <c r="H16" s="46" t="n">
        <v>42748.21</v>
      </c>
      <c r="I16" s="46" t="n">
        <v>87.52</v>
      </c>
      <c r="J16" s="53" t="n">
        <v>11.8745027777778</v>
      </c>
      <c r="K16" s="54" t="n">
        <v>11589700</v>
      </c>
      <c r="L16" s="52" t="n">
        <v>6685.0112</v>
      </c>
      <c r="M16" s="46" t="n">
        <v>39.7394</v>
      </c>
      <c r="N16" s="46" t="n">
        <v>45.693</v>
      </c>
      <c r="O16" s="46" t="n">
        <v>45.412</v>
      </c>
      <c r="P16" s="46" t="n">
        <v>42707.55</v>
      </c>
      <c r="Q16" s="46" t="n">
        <v>87.58</v>
      </c>
      <c r="R16" s="53" t="n">
        <v>11.8632083333333</v>
      </c>
      <c r="S16" s="0" t="n">
        <v>922814</v>
      </c>
      <c r="T16" s="55"/>
      <c r="U16" s="56"/>
      <c r="V16" s="56"/>
      <c r="W16" s="55"/>
      <c r="X16" s="56"/>
      <c r="Y16" s="57"/>
      <c r="AA16" s="49" t="n">
        <f aca="false">D16*625</f>
        <v>5553758</v>
      </c>
      <c r="AB16" s="5" t="n">
        <f aca="false">K16</f>
        <v>11589700</v>
      </c>
      <c r="AC16" s="50" t="n">
        <f aca="false">AB16/AA16*100</f>
        <v>208.682121187131</v>
      </c>
      <c r="AD16" s="49" t="n">
        <f aca="false">L16*625</f>
        <v>4178132</v>
      </c>
      <c r="AE16" s="95" t="n">
        <f aca="false">S16</f>
        <v>922814</v>
      </c>
      <c r="AF16" s="51" t="n">
        <f aca="false">AE16/AD16*100</f>
        <v>22.0867603034083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224.112</v>
      </c>
      <c r="E17" s="46" t="n">
        <v>38.4651</v>
      </c>
      <c r="F17" s="46" t="n">
        <v>45.3089</v>
      </c>
      <c r="G17" s="46" t="n">
        <v>45.1373</v>
      </c>
      <c r="H17" s="46" t="n">
        <v>39197.91</v>
      </c>
      <c r="I17" s="46" t="n">
        <v>80.32</v>
      </c>
      <c r="J17" s="53" t="n">
        <v>10.8883083333333</v>
      </c>
      <c r="K17" s="54" t="n">
        <v>11589700</v>
      </c>
      <c r="L17" s="52" t="n">
        <v>3052.8768</v>
      </c>
      <c r="M17" s="46" t="n">
        <v>38.4241</v>
      </c>
      <c r="N17" s="46" t="n">
        <v>45.3012</v>
      </c>
      <c r="O17" s="46" t="n">
        <v>45.1565</v>
      </c>
      <c r="P17" s="46" t="n">
        <v>39240.45</v>
      </c>
      <c r="Q17" s="46" t="n">
        <v>79.94</v>
      </c>
      <c r="R17" s="53" t="n">
        <v>10.900125</v>
      </c>
      <c r="S17" s="0" t="n">
        <v>922814</v>
      </c>
      <c r="T17" s="55"/>
      <c r="U17" s="56"/>
      <c r="V17" s="56"/>
      <c r="W17" s="55"/>
      <c r="X17" s="56"/>
      <c r="Y17" s="57"/>
      <c r="AA17" s="49" t="n">
        <f aca="false">D17*625</f>
        <v>3265070</v>
      </c>
      <c r="AB17" s="5" t="n">
        <f aca="false">K17</f>
        <v>11589700</v>
      </c>
      <c r="AC17" s="50" t="n">
        <f aca="false">AB17/AA17*100</f>
        <v>354.960230561673</v>
      </c>
      <c r="AD17" s="49" t="n">
        <f aca="false">L17*625</f>
        <v>1908048</v>
      </c>
      <c r="AE17" s="95" t="n">
        <f aca="false">S17</f>
        <v>922814</v>
      </c>
      <c r="AF17" s="51" t="n">
        <f aca="false">AE17/AD17*100</f>
        <v>48.3642969149623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822.6704</v>
      </c>
      <c r="E18" s="58" t="n">
        <v>36.8936</v>
      </c>
      <c r="F18" s="58" t="n">
        <v>45.0049</v>
      </c>
      <c r="G18" s="58" t="n">
        <v>44.961</v>
      </c>
      <c r="H18" s="58" t="n">
        <v>37077.81</v>
      </c>
      <c r="I18" s="58" t="n">
        <v>76.48</v>
      </c>
      <c r="J18" s="64" t="n">
        <v>10.2993916666667</v>
      </c>
      <c r="K18" s="65" t="n">
        <v>11589700</v>
      </c>
      <c r="L18" s="63" t="n">
        <v>1659.0496</v>
      </c>
      <c r="M18" s="58" t="n">
        <v>36.8219</v>
      </c>
      <c r="N18" s="58" t="n">
        <v>44.989</v>
      </c>
      <c r="O18" s="58" t="n">
        <v>44.9358</v>
      </c>
      <c r="P18" s="58" t="n">
        <v>37115.5</v>
      </c>
      <c r="Q18" s="58" t="n">
        <v>76.12</v>
      </c>
      <c r="R18" s="64" t="n">
        <v>10.3098611111111</v>
      </c>
      <c r="S18" s="0" t="n">
        <v>922814</v>
      </c>
      <c r="T18" s="59"/>
      <c r="U18" s="60"/>
      <c r="V18" s="60"/>
      <c r="W18" s="59"/>
      <c r="X18" s="60"/>
      <c r="Y18" s="61"/>
      <c r="AA18" s="49" t="n">
        <f aca="false">D18*625</f>
        <v>2389169</v>
      </c>
      <c r="AB18" s="5" t="n">
        <f aca="false">K18</f>
        <v>11589700</v>
      </c>
      <c r="AC18" s="50" t="n">
        <f aca="false">AB18/AA18*100</f>
        <v>485.093352542244</v>
      </c>
      <c r="AD18" s="49" t="n">
        <f aca="false">L18*625</f>
        <v>1036906</v>
      </c>
      <c r="AE18" s="95" t="n">
        <f aca="false">S18</f>
        <v>922814</v>
      </c>
      <c r="AF18" s="51" t="n">
        <f aca="false">AE18/AD18*100</f>
        <v>88.9968811059055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5" t="n">
        <v>41.273</v>
      </c>
      <c r="F19" s="45" t="n">
        <v>43.3679</v>
      </c>
      <c r="G19" s="45" t="n">
        <v>44.6711</v>
      </c>
      <c r="H19" s="45" t="n">
        <v>18650.35</v>
      </c>
      <c r="I19" s="45" t="n">
        <v>45.03</v>
      </c>
      <c r="J19" s="47" t="n">
        <v>5.18065277777778</v>
      </c>
      <c r="K19" s="48" t="n">
        <v>9487996</v>
      </c>
      <c r="L19" s="44" t="n">
        <v>5309.0264</v>
      </c>
      <c r="M19" s="45" t="n">
        <v>41.1942</v>
      </c>
      <c r="N19" s="45" t="n">
        <v>43.376</v>
      </c>
      <c r="O19" s="45" t="n">
        <v>44.6908</v>
      </c>
      <c r="P19" s="45" t="n">
        <v>18682.53</v>
      </c>
      <c r="Q19" s="45" t="n">
        <v>45.11</v>
      </c>
      <c r="R19" s="47" t="n">
        <v>5.18959166666667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859368</v>
      </c>
      <c r="AB19" s="5" t="n">
        <f aca="false">K19</f>
        <v>9487996</v>
      </c>
      <c r="AC19" s="50" t="n">
        <f aca="false">AB19/AA19*100</f>
        <v>120.722124221693</v>
      </c>
      <c r="AD19" s="49" t="n">
        <f aca="false">L19*1250</f>
        <v>6636283</v>
      </c>
      <c r="AE19" s="95" t="n">
        <f aca="false">S19</f>
        <v>747952</v>
      </c>
      <c r="AF19" s="51" t="n">
        <f aca="false">AE19/AD19*100</f>
        <v>11.2706465351161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561.5576</v>
      </c>
      <c r="E20" s="46" t="n">
        <v>39.4939</v>
      </c>
      <c r="F20" s="46" t="n">
        <v>42.286</v>
      </c>
      <c r="G20" s="46" t="n">
        <v>43.2541</v>
      </c>
      <c r="H20" s="46" t="n">
        <v>16769.75</v>
      </c>
      <c r="I20" s="46" t="n">
        <v>39.61</v>
      </c>
      <c r="J20" s="53" t="n">
        <v>4.65826388888889</v>
      </c>
      <c r="K20" s="54" t="n">
        <v>9487996</v>
      </c>
      <c r="L20" s="52" t="n">
        <v>2635.792</v>
      </c>
      <c r="M20" s="46" t="n">
        <v>39.424</v>
      </c>
      <c r="N20" s="46" t="n">
        <v>42.2958</v>
      </c>
      <c r="O20" s="46" t="n">
        <v>43.2805</v>
      </c>
      <c r="P20" s="46" t="n">
        <v>16819.29</v>
      </c>
      <c r="Q20" s="46" t="n">
        <v>39.8</v>
      </c>
      <c r="R20" s="53" t="n">
        <v>4.672025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451947</v>
      </c>
      <c r="AB20" s="5" t="n">
        <f aca="false">K20</f>
        <v>9487996</v>
      </c>
      <c r="AC20" s="50" t="n">
        <f aca="false">AB20/AA20*100</f>
        <v>213.120147207503</v>
      </c>
      <c r="AD20" s="49" t="n">
        <f aca="false">L20*1250</f>
        <v>3294740</v>
      </c>
      <c r="AE20" s="95" t="n">
        <f aca="false">S20</f>
        <v>747952</v>
      </c>
      <c r="AF20" s="51" t="n">
        <f aca="false">AE20/AD20*100</f>
        <v>22.7013967718242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80.0992</v>
      </c>
      <c r="E21" s="46" t="n">
        <v>37.3044</v>
      </c>
      <c r="F21" s="46" t="n">
        <v>41.3521</v>
      </c>
      <c r="G21" s="46" t="n">
        <v>42.259</v>
      </c>
      <c r="H21" s="46" t="n">
        <v>15436.14</v>
      </c>
      <c r="I21" s="46" t="n">
        <v>36.26</v>
      </c>
      <c r="J21" s="53" t="n">
        <v>4.28781666666667</v>
      </c>
      <c r="K21" s="54" t="n">
        <v>9487996</v>
      </c>
      <c r="L21" s="52" t="n">
        <v>1382.4936</v>
      </c>
      <c r="M21" s="46" t="n">
        <v>37.2498</v>
      </c>
      <c r="N21" s="46" t="n">
        <v>41.3488</v>
      </c>
      <c r="O21" s="46" t="n">
        <v>42.2674</v>
      </c>
      <c r="P21" s="46" t="n">
        <v>15496.51</v>
      </c>
      <c r="Q21" s="46" t="n">
        <v>36.26</v>
      </c>
      <c r="R21" s="53" t="n">
        <v>4.30458611111111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850124</v>
      </c>
      <c r="AB21" s="5" t="n">
        <f aca="false">K21</f>
        <v>9487996</v>
      </c>
      <c r="AC21" s="50" t="n">
        <f aca="false">AB21/AA21*100</f>
        <v>332.89765638267</v>
      </c>
      <c r="AD21" s="49" t="n">
        <f aca="false">L21*1250</f>
        <v>1728117</v>
      </c>
      <c r="AE21" s="95" t="n">
        <f aca="false">S21</f>
        <v>747952</v>
      </c>
      <c r="AF21" s="51" t="n">
        <f aca="false">AE21/AD21*100</f>
        <v>43.281328752625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59.0328</v>
      </c>
      <c r="E22" s="58" t="n">
        <v>35.1044</v>
      </c>
      <c r="F22" s="58" t="n">
        <v>40.6504</v>
      </c>
      <c r="G22" s="58" t="n">
        <v>41.5912</v>
      </c>
      <c r="H22" s="58" t="n">
        <v>14499.84</v>
      </c>
      <c r="I22" s="58" t="n">
        <v>33.63</v>
      </c>
      <c r="J22" s="64" t="n">
        <v>4.02773333333333</v>
      </c>
      <c r="K22" s="65" t="n">
        <v>9487996</v>
      </c>
      <c r="L22" s="63" t="n">
        <v>771.3344</v>
      </c>
      <c r="M22" s="58" t="n">
        <v>35.0405</v>
      </c>
      <c r="N22" s="58" t="n">
        <v>40.6426</v>
      </c>
      <c r="O22" s="58" t="n">
        <v>41.6119</v>
      </c>
      <c r="P22" s="58" t="n">
        <v>14536.59</v>
      </c>
      <c r="Q22" s="58" t="n">
        <v>33.7</v>
      </c>
      <c r="R22" s="64" t="n">
        <v>4.03794166666667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2073791</v>
      </c>
      <c r="AB22" s="5" t="n">
        <f aca="false">K22</f>
        <v>9487996</v>
      </c>
      <c r="AC22" s="50" t="n">
        <f aca="false">AB22/AA22*100</f>
        <v>457.519393227186</v>
      </c>
      <c r="AD22" s="49" t="n">
        <f aca="false">L22*1250</f>
        <v>964168</v>
      </c>
      <c r="AE22" s="95" t="n">
        <f aca="false">S22</f>
        <v>747952</v>
      </c>
      <c r="AF22" s="51" t="n">
        <f aca="false">AE22/AD22*100</f>
        <v>77.5748624721003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5" t="n">
        <v>39.0025</v>
      </c>
      <c r="F23" s="45" t="n">
        <v>41.8898</v>
      </c>
      <c r="G23" s="45" t="n">
        <v>42.6385</v>
      </c>
      <c r="H23" s="45" t="n">
        <v>17494.76</v>
      </c>
      <c r="I23" s="45" t="n">
        <v>46.9</v>
      </c>
      <c r="J23" s="47" t="n">
        <v>4.85965555555556</v>
      </c>
      <c r="K23" s="48" t="n">
        <v>9487996</v>
      </c>
      <c r="L23" s="44" t="n">
        <v>7859.848</v>
      </c>
      <c r="M23" s="45" t="n">
        <v>38.839</v>
      </c>
      <c r="N23" s="45" t="n">
        <v>41.8343</v>
      </c>
      <c r="O23" s="45" t="n">
        <v>42.5757</v>
      </c>
      <c r="P23" s="45" t="n">
        <v>17629.72</v>
      </c>
      <c r="Q23" s="45" t="n">
        <v>47.09</v>
      </c>
      <c r="R23" s="47" t="n">
        <v>4.89714444444445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959523</v>
      </c>
      <c r="AB23" s="5" t="n">
        <f aca="false">K23</f>
        <v>9487996</v>
      </c>
      <c r="AC23" s="50" t="n">
        <f aca="false">AB23/AA23*100</f>
        <v>86.57307439384</v>
      </c>
      <c r="AD23" s="49" t="n">
        <f aca="false">L23*1250</f>
        <v>9824810</v>
      </c>
      <c r="AE23" s="95" t="n">
        <f aca="false">S23</f>
        <v>747952</v>
      </c>
      <c r="AF23" s="51" t="n">
        <f aca="false">AE23/AD23*100</f>
        <v>7.6128902238313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601.3712</v>
      </c>
      <c r="E24" s="46" t="n">
        <v>36.8444</v>
      </c>
      <c r="F24" s="46" t="n">
        <v>40.5631</v>
      </c>
      <c r="G24" s="46" t="n">
        <v>41.1056</v>
      </c>
      <c r="H24" s="46" t="n">
        <v>15663.77</v>
      </c>
      <c r="I24" s="46" t="n">
        <v>40</v>
      </c>
      <c r="J24" s="53" t="n">
        <v>4.35104722222222</v>
      </c>
      <c r="K24" s="54" t="n">
        <v>9487996</v>
      </c>
      <c r="L24" s="52" t="n">
        <v>3740.952</v>
      </c>
      <c r="M24" s="46" t="n">
        <v>36.747</v>
      </c>
      <c r="N24" s="46" t="n">
        <v>40.5418</v>
      </c>
      <c r="O24" s="46" t="n">
        <v>41.1034</v>
      </c>
      <c r="P24" s="46" t="n">
        <v>15685.63</v>
      </c>
      <c r="Q24" s="46" t="n">
        <v>40.03</v>
      </c>
      <c r="R24" s="53" t="n">
        <v>4.35711944444444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5751714</v>
      </c>
      <c r="AB24" s="5" t="n">
        <f aca="false">K24</f>
        <v>9487996</v>
      </c>
      <c r="AC24" s="50" t="n">
        <f aca="false">AB24/AA24*100</f>
        <v>164.959453825416</v>
      </c>
      <c r="AD24" s="49" t="n">
        <f aca="false">L24*1250</f>
        <v>4676190</v>
      </c>
      <c r="AE24" s="95" t="n">
        <f aca="false">S24</f>
        <v>747952</v>
      </c>
      <c r="AF24" s="51" t="n">
        <f aca="false">AE24/AD24*100</f>
        <v>15.9949018324747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713.4552</v>
      </c>
      <c r="E25" s="46" t="n">
        <v>34.5504</v>
      </c>
      <c r="F25" s="46" t="n">
        <v>39.3855</v>
      </c>
      <c r="G25" s="46" t="n">
        <v>40.0018</v>
      </c>
      <c r="H25" s="46" t="n">
        <v>14548.5</v>
      </c>
      <c r="I25" s="46" t="n">
        <v>35.56</v>
      </c>
      <c r="J25" s="53" t="n">
        <v>4.04125</v>
      </c>
      <c r="K25" s="54" t="n">
        <v>9487996</v>
      </c>
      <c r="L25" s="52" t="n">
        <v>1847.7296</v>
      </c>
      <c r="M25" s="46" t="n">
        <v>34.4985</v>
      </c>
      <c r="N25" s="46" t="n">
        <v>39.3615</v>
      </c>
      <c r="O25" s="46" t="n">
        <v>40.0169</v>
      </c>
      <c r="P25" s="46" t="n">
        <v>14529.74</v>
      </c>
      <c r="Q25" s="46" t="n">
        <v>35.94</v>
      </c>
      <c r="R25" s="53" t="n">
        <v>4.03603888888889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3391819</v>
      </c>
      <c r="AB25" s="5" t="n">
        <f aca="false">K25</f>
        <v>9487996</v>
      </c>
      <c r="AC25" s="50" t="n">
        <f aca="false">AB25/AA25*100</f>
        <v>279.731789933366</v>
      </c>
      <c r="AD25" s="49" t="n">
        <f aca="false">L25*1250</f>
        <v>2309662</v>
      </c>
      <c r="AE25" s="95" t="n">
        <f aca="false">S25</f>
        <v>747952</v>
      </c>
      <c r="AF25" s="51" t="n">
        <f aca="false">AE25/AD25*100</f>
        <v>32.3836128403204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827.8496</v>
      </c>
      <c r="E26" s="58" t="n">
        <v>32.3456</v>
      </c>
      <c r="F26" s="58" t="n">
        <v>38.4387</v>
      </c>
      <c r="G26" s="58" t="n">
        <v>39.339</v>
      </c>
      <c r="H26" s="58" t="n">
        <v>13763.72</v>
      </c>
      <c r="I26" s="58" t="n">
        <v>32.71</v>
      </c>
      <c r="J26" s="64" t="n">
        <v>3.82325555555556</v>
      </c>
      <c r="K26" s="65" t="n">
        <v>9487996</v>
      </c>
      <c r="L26" s="63" t="n">
        <v>932.508</v>
      </c>
      <c r="M26" s="58" t="n">
        <v>32.2288</v>
      </c>
      <c r="N26" s="58" t="n">
        <v>38.4298</v>
      </c>
      <c r="O26" s="58" t="n">
        <v>39.3491</v>
      </c>
      <c r="P26" s="58" t="n">
        <v>13805.53</v>
      </c>
      <c r="Q26" s="58" t="n">
        <v>32.91</v>
      </c>
      <c r="R26" s="64" t="n">
        <v>3.83486944444444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2284812</v>
      </c>
      <c r="AB26" s="5" t="n">
        <f aca="false">K26</f>
        <v>9487996</v>
      </c>
      <c r="AC26" s="50" t="n">
        <f aca="false">AB26/AA26*100</f>
        <v>415.263750365457</v>
      </c>
      <c r="AD26" s="49" t="n">
        <f aca="false">L26*1250</f>
        <v>1165635</v>
      </c>
      <c r="AE26" s="95" t="n">
        <f aca="false">S26</f>
        <v>747952</v>
      </c>
      <c r="AF26" s="51" t="n">
        <f aca="false">AE26/AD26*100</f>
        <v>64.166913313344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5" t="n">
        <v>37.7379</v>
      </c>
      <c r="F27" s="45" t="n">
        <v>39.7555</v>
      </c>
      <c r="G27" s="45" t="n">
        <v>42.9966</v>
      </c>
      <c r="H27" s="45" t="n">
        <v>36933.86</v>
      </c>
      <c r="I27" s="45" t="n">
        <v>87.77</v>
      </c>
      <c r="J27" s="47" t="n">
        <v>10.2594055555556</v>
      </c>
      <c r="K27" s="48" t="n">
        <v>19628160</v>
      </c>
      <c r="L27" s="44" t="n">
        <v>14829.6792</v>
      </c>
      <c r="M27" s="45" t="n">
        <v>37.6276</v>
      </c>
      <c r="N27" s="45" t="n">
        <v>39.734</v>
      </c>
      <c r="O27" s="45" t="n">
        <v>42.9646</v>
      </c>
      <c r="P27" s="45" t="n">
        <v>36839.98</v>
      </c>
      <c r="Q27" s="45" t="n">
        <v>87.59</v>
      </c>
      <c r="R27" s="47" t="n">
        <v>10.2333277777778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1042381</v>
      </c>
      <c r="AB27" s="5" t="n">
        <f aca="false">K27</f>
        <v>19628160</v>
      </c>
      <c r="AC27" s="50" t="n">
        <f aca="false">AB27/AA27*100</f>
        <v>93.2791778649004</v>
      </c>
      <c r="AD27" s="49" t="n">
        <f aca="false">L27*1250</f>
        <v>18537099</v>
      </c>
      <c r="AE27" s="95" t="n">
        <f aca="false">S27</f>
        <v>1551790</v>
      </c>
      <c r="AF27" s="51" t="n">
        <f aca="false">AE27/AD27*100</f>
        <v>8.37126672301853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257.3488</v>
      </c>
      <c r="E28" s="46" t="n">
        <v>36.3351</v>
      </c>
      <c r="F28" s="46" t="n">
        <v>39.0807</v>
      </c>
      <c r="G28" s="46" t="n">
        <v>41.6483</v>
      </c>
      <c r="H28" s="46" t="n">
        <v>32451.57</v>
      </c>
      <c r="I28" s="46" t="n">
        <v>72.14</v>
      </c>
      <c r="J28" s="53" t="n">
        <v>9.014325</v>
      </c>
      <c r="K28" s="54" t="n">
        <v>19628160</v>
      </c>
      <c r="L28" s="52" t="n">
        <v>6401.9736</v>
      </c>
      <c r="M28" s="46" t="n">
        <v>36.2434</v>
      </c>
      <c r="N28" s="46" t="n">
        <v>39.0767</v>
      </c>
      <c r="O28" s="46" t="n">
        <v>41.645</v>
      </c>
      <c r="P28" s="46" t="n">
        <v>32634.97</v>
      </c>
      <c r="Q28" s="46" t="n">
        <v>72.84</v>
      </c>
      <c r="R28" s="53" t="n">
        <v>9.06526944444445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10321686</v>
      </c>
      <c r="AB28" s="5" t="n">
        <f aca="false">K28</f>
        <v>19628160</v>
      </c>
      <c r="AC28" s="50" t="n">
        <f aca="false">AB28/AA28*100</f>
        <v>190.164281300555</v>
      </c>
      <c r="AD28" s="49" t="n">
        <f aca="false">L28*1250</f>
        <v>8002467</v>
      </c>
      <c r="AE28" s="95" t="n">
        <f aca="false">S28</f>
        <v>1551790</v>
      </c>
      <c r="AF28" s="51" t="n">
        <f aca="false">AE28/AD28*100</f>
        <v>19.3913951785118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142.7496</v>
      </c>
      <c r="E29" s="46" t="n">
        <v>34.5992</v>
      </c>
      <c r="F29" s="46" t="n">
        <v>38.4365</v>
      </c>
      <c r="G29" s="46" t="n">
        <v>40.4402</v>
      </c>
      <c r="H29" s="46" t="n">
        <v>30139.11</v>
      </c>
      <c r="I29" s="46" t="n">
        <v>68.51</v>
      </c>
      <c r="J29" s="53" t="n">
        <v>8.371975</v>
      </c>
      <c r="K29" s="54" t="n">
        <v>19628160</v>
      </c>
      <c r="L29" s="52" t="n">
        <v>3296.9992</v>
      </c>
      <c r="M29" s="46" t="n">
        <v>34.5316</v>
      </c>
      <c r="N29" s="46" t="n">
        <v>38.4315</v>
      </c>
      <c r="O29" s="46" t="n">
        <v>40.4342</v>
      </c>
      <c r="P29" s="46" t="n">
        <v>30245.37</v>
      </c>
      <c r="Q29" s="46" t="n">
        <v>65.71</v>
      </c>
      <c r="R29" s="53" t="n">
        <v>8.40149166666667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6428437</v>
      </c>
      <c r="AB29" s="5" t="n">
        <f aca="false">K29</f>
        <v>19628160</v>
      </c>
      <c r="AC29" s="50" t="n">
        <f aca="false">AB29/AA29*100</f>
        <v>305.333318192276</v>
      </c>
      <c r="AD29" s="49" t="n">
        <f aca="false">L29*1250</f>
        <v>4121249</v>
      </c>
      <c r="AE29" s="95" t="n">
        <f aca="false">S29</f>
        <v>1551790</v>
      </c>
      <c r="AF29" s="51" t="n">
        <f aca="false">AE29/AD29*100</f>
        <v>37.6533909986997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73.4576</v>
      </c>
      <c r="E30" s="58" t="n">
        <v>32.6212</v>
      </c>
      <c r="F30" s="58" t="n">
        <v>37.8535</v>
      </c>
      <c r="G30" s="58" t="n">
        <v>39.4685</v>
      </c>
      <c r="H30" s="58" t="n">
        <v>28555.4</v>
      </c>
      <c r="I30" s="58" t="n">
        <v>61.16</v>
      </c>
      <c r="J30" s="64" t="n">
        <v>7.93205555555556</v>
      </c>
      <c r="K30" s="65" t="n">
        <v>19628160</v>
      </c>
      <c r="L30" s="63" t="n">
        <v>1833.6152</v>
      </c>
      <c r="M30" s="58" t="n">
        <v>32.5551</v>
      </c>
      <c r="N30" s="58" t="n">
        <v>37.8581</v>
      </c>
      <c r="O30" s="58" t="n">
        <v>39.4614</v>
      </c>
      <c r="P30" s="58" t="n">
        <v>28626.08</v>
      </c>
      <c r="Q30" s="58" t="n">
        <v>60.99</v>
      </c>
      <c r="R30" s="64" t="n">
        <v>7.95168888888889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591822</v>
      </c>
      <c r="AB30" s="5" t="n">
        <f aca="false">K30</f>
        <v>19628160</v>
      </c>
      <c r="AC30" s="50" t="n">
        <f aca="false">AB30/AA30*100</f>
        <v>427.459078335354</v>
      </c>
      <c r="AD30" s="49" t="n">
        <f aca="false">L30*1250</f>
        <v>2292019</v>
      </c>
      <c r="AE30" s="95" t="n">
        <f aca="false">S30</f>
        <v>1551790</v>
      </c>
      <c r="AF30" s="51" t="n">
        <f aca="false">AE30/AD30*100</f>
        <v>67.704063535249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5" t="n">
        <v>38.4916</v>
      </c>
      <c r="F31" s="45" t="n">
        <v>43.5574</v>
      </c>
      <c r="G31" s="45" t="n">
        <v>44.5308</v>
      </c>
      <c r="H31" s="45" t="n">
        <v>43389.03</v>
      </c>
      <c r="I31" s="45" t="n">
        <v>97.67</v>
      </c>
      <c r="J31" s="47" t="n">
        <v>12.0525083333333</v>
      </c>
      <c r="K31" s="48" t="n">
        <v>19628160</v>
      </c>
      <c r="L31" s="44" t="n">
        <v>15190.8864</v>
      </c>
      <c r="M31" s="45" t="n">
        <v>38.4208</v>
      </c>
      <c r="N31" s="45" t="n">
        <v>43.5461</v>
      </c>
      <c r="O31" s="45" t="n">
        <v>44.5089</v>
      </c>
      <c r="P31" s="45" t="n">
        <v>43355.03</v>
      </c>
      <c r="Q31" s="45" t="n">
        <v>99.13</v>
      </c>
      <c r="R31" s="47" t="n">
        <v>12.0430638888889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602623</v>
      </c>
      <c r="AB31" s="5" t="n">
        <f aca="false">K31</f>
        <v>19628160</v>
      </c>
      <c r="AC31" s="50" t="n">
        <f aca="false">AB31/AA31*100</f>
        <v>90.8600775007739</v>
      </c>
      <c r="AD31" s="49" t="n">
        <f aca="false">L31*1250</f>
        <v>18988608</v>
      </c>
      <c r="AE31" s="95" t="n">
        <f aca="false">S31</f>
        <v>1551790</v>
      </c>
      <c r="AF31" s="51" t="n">
        <f aca="false">AE31/AD31*100</f>
        <v>8.1722156779475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676.008</v>
      </c>
      <c r="E32" s="46" t="n">
        <v>37.0477</v>
      </c>
      <c r="F32" s="46" t="n">
        <v>42.4566</v>
      </c>
      <c r="G32" s="46" t="n">
        <v>42.863</v>
      </c>
      <c r="H32" s="46" t="n">
        <v>39059.59</v>
      </c>
      <c r="I32" s="46" t="n">
        <v>85.55</v>
      </c>
      <c r="J32" s="53" t="n">
        <v>10.8498861111111</v>
      </c>
      <c r="K32" s="54" t="n">
        <v>19628160</v>
      </c>
      <c r="L32" s="52" t="n">
        <v>6763.0864</v>
      </c>
      <c r="M32" s="46" t="n">
        <v>36.9882</v>
      </c>
      <c r="N32" s="46" t="n">
        <v>42.4576</v>
      </c>
      <c r="O32" s="46" t="n">
        <v>42.8499</v>
      </c>
      <c r="P32" s="46" t="n">
        <v>39044.22</v>
      </c>
      <c r="Q32" s="46" t="n">
        <v>85.55</v>
      </c>
      <c r="R32" s="53" t="n">
        <v>10.8456166666667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0845010</v>
      </c>
      <c r="AB32" s="5" t="n">
        <f aca="false">K32</f>
        <v>19628160</v>
      </c>
      <c r="AC32" s="50" t="n">
        <f aca="false">AB32/AA32*100</f>
        <v>180.9879382315</v>
      </c>
      <c r="AD32" s="49" t="n">
        <f aca="false">L32*1250</f>
        <v>8453858</v>
      </c>
      <c r="AE32" s="95" t="n">
        <f aca="false">S32</f>
        <v>1551790</v>
      </c>
      <c r="AF32" s="51" t="n">
        <f aca="false">AE32/AD32*100</f>
        <v>18.355997936090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287.1064</v>
      </c>
      <c r="E33" s="46" t="n">
        <v>35.2626</v>
      </c>
      <c r="F33" s="46" t="n">
        <v>41.4729</v>
      </c>
      <c r="G33" s="46" t="n">
        <v>41.347</v>
      </c>
      <c r="H33" s="46" t="n">
        <v>36066.64</v>
      </c>
      <c r="I33" s="46" t="n">
        <v>78.37</v>
      </c>
      <c r="J33" s="53" t="n">
        <v>10.0185111111111</v>
      </c>
      <c r="K33" s="54" t="n">
        <v>19628160</v>
      </c>
      <c r="L33" s="52" t="n">
        <v>3433.3616</v>
      </c>
      <c r="M33" s="46" t="n">
        <v>35.2269</v>
      </c>
      <c r="N33" s="46" t="n">
        <v>41.4715</v>
      </c>
      <c r="O33" s="46" t="n">
        <v>41.3519</v>
      </c>
      <c r="P33" s="46" t="n">
        <v>36015.45</v>
      </c>
      <c r="Q33" s="46" t="n">
        <v>78.22</v>
      </c>
      <c r="R33" s="53" t="n">
        <v>10.0042916666667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6608883</v>
      </c>
      <c r="AB33" s="5" t="n">
        <f aca="false">K33</f>
        <v>19628160</v>
      </c>
      <c r="AC33" s="50" t="n">
        <f aca="false">AB33/AA33*100</f>
        <v>296.996633167814</v>
      </c>
      <c r="AD33" s="49" t="n">
        <f aca="false">L33*1250</f>
        <v>4291702</v>
      </c>
      <c r="AE33" s="95" t="n">
        <f aca="false">S33</f>
        <v>1551790</v>
      </c>
      <c r="AF33" s="51" t="n">
        <f aca="false">AE33/AD33*100</f>
        <v>36.1579159037603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52.3176</v>
      </c>
      <c r="E34" s="58" t="n">
        <v>33.3409</v>
      </c>
      <c r="F34" s="58" t="n">
        <v>40.6881</v>
      </c>
      <c r="G34" s="58" t="n">
        <v>40.1992</v>
      </c>
      <c r="H34" s="58" t="n">
        <v>33914.24</v>
      </c>
      <c r="I34" s="58" t="n">
        <v>74.23</v>
      </c>
      <c r="J34" s="64" t="n">
        <v>9.42062222222222</v>
      </c>
      <c r="K34" s="65" t="n">
        <v>19628160</v>
      </c>
      <c r="L34" s="63" t="n">
        <v>1926.6024</v>
      </c>
      <c r="M34" s="58" t="n">
        <v>33.3237</v>
      </c>
      <c r="N34" s="58" t="n">
        <v>40.6833</v>
      </c>
      <c r="O34" s="58" t="n">
        <v>40.1997</v>
      </c>
      <c r="P34" s="58" t="n">
        <v>33830.08</v>
      </c>
      <c r="Q34" s="58" t="n">
        <v>74.33</v>
      </c>
      <c r="R34" s="64" t="n">
        <v>9.39724444444445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690397</v>
      </c>
      <c r="AB34" s="5" t="n">
        <f aca="false">K34</f>
        <v>19628160</v>
      </c>
      <c r="AC34" s="50" t="n">
        <f aca="false">AB34/AA34*100</f>
        <v>418.475451011929</v>
      </c>
      <c r="AD34" s="49" t="n">
        <f aca="false">L34*1250</f>
        <v>2408253</v>
      </c>
      <c r="AE34" s="95" t="n">
        <f aca="false">S34</f>
        <v>1551790</v>
      </c>
      <c r="AF34" s="51" t="n">
        <f aca="false">AE34/AD34*100</f>
        <v>64.4363362155056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5" t="n">
        <v>35.9421</v>
      </c>
      <c r="F35" s="45" t="n">
        <v>41.6527</v>
      </c>
      <c r="G35" s="45" t="n">
        <v>43.9433</v>
      </c>
      <c r="H35" s="45" t="n">
        <v>47320.04</v>
      </c>
      <c r="I35" s="45" t="n">
        <v>124.09</v>
      </c>
      <c r="J35" s="47" t="n">
        <v>13.1444555555556</v>
      </c>
      <c r="K35" s="48" t="n">
        <v>23550848</v>
      </c>
      <c r="L35" s="44" t="n">
        <v>20393.1816</v>
      </c>
      <c r="M35" s="45" t="n">
        <v>35.869</v>
      </c>
      <c r="N35" s="45" t="n">
        <v>41.6206</v>
      </c>
      <c r="O35" s="45" t="n">
        <v>43.9445</v>
      </c>
      <c r="P35" s="45" t="n">
        <v>47182.73</v>
      </c>
      <c r="Q35" s="45" t="n">
        <v>123.88</v>
      </c>
      <c r="R35" s="47" t="n">
        <v>13.1063138888889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590800</v>
      </c>
      <c r="AB35" s="5" t="n">
        <f aca="false">K35</f>
        <v>23550848</v>
      </c>
      <c r="AC35" s="50" t="n">
        <f aca="false">AB35/AA35*100</f>
        <v>79.5884126147316</v>
      </c>
      <c r="AD35" s="49" t="n">
        <f aca="false">L35*1250</f>
        <v>25491477</v>
      </c>
      <c r="AE35" s="95" t="n">
        <f aca="false">S35</f>
        <v>1862512</v>
      </c>
      <c r="AF35" s="51" t="n">
        <f aca="false">AE35/AD35*100</f>
        <v>7.3064106877761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122.7424</v>
      </c>
      <c r="E36" s="46" t="n">
        <v>34.7201</v>
      </c>
      <c r="F36" s="46" t="n">
        <v>40.6863</v>
      </c>
      <c r="G36" s="46" t="n">
        <v>43.0929</v>
      </c>
      <c r="H36" s="46" t="n">
        <v>39493.32</v>
      </c>
      <c r="I36" s="46" t="n">
        <v>90.89</v>
      </c>
      <c r="J36" s="53" t="n">
        <v>10.9703666666667</v>
      </c>
      <c r="K36" s="54" t="n">
        <v>23550848</v>
      </c>
      <c r="L36" s="52" t="n">
        <v>5906.4768</v>
      </c>
      <c r="M36" s="46" t="n">
        <v>34.6582</v>
      </c>
      <c r="N36" s="46" t="n">
        <v>40.6826</v>
      </c>
      <c r="O36" s="46" t="n">
        <v>43.0926</v>
      </c>
      <c r="P36" s="46" t="n">
        <v>39467.16</v>
      </c>
      <c r="Q36" s="46" t="n">
        <v>90.47</v>
      </c>
      <c r="R36" s="53" t="n">
        <v>10.9631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10153428</v>
      </c>
      <c r="AB36" s="5" t="n">
        <f aca="false">K36</f>
        <v>23550848</v>
      </c>
      <c r="AC36" s="50" t="n">
        <f aca="false">AB36/AA36*100</f>
        <v>231.949721808241</v>
      </c>
      <c r="AD36" s="49" t="n">
        <f aca="false">L36*1250</f>
        <v>7383096</v>
      </c>
      <c r="AE36" s="95" t="n">
        <f aca="false">S36</f>
        <v>1862512</v>
      </c>
      <c r="AF36" s="51" t="n">
        <f aca="false">AE36/AD36*100</f>
        <v>25.2267070616446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745.8488</v>
      </c>
      <c r="E37" s="46" t="n">
        <v>33.3653</v>
      </c>
      <c r="F37" s="46" t="n">
        <v>39.7954</v>
      </c>
      <c r="G37" s="46" t="n">
        <v>42.3068</v>
      </c>
      <c r="H37" s="46" t="n">
        <v>36547.74</v>
      </c>
      <c r="I37" s="46" t="n">
        <v>82</v>
      </c>
      <c r="J37" s="53" t="n">
        <v>10.15215</v>
      </c>
      <c r="K37" s="54" t="n">
        <v>23550848</v>
      </c>
      <c r="L37" s="52" t="n">
        <v>2575.8952</v>
      </c>
      <c r="M37" s="46" t="n">
        <v>33.2933</v>
      </c>
      <c r="N37" s="46" t="n">
        <v>39.7924</v>
      </c>
      <c r="O37" s="46" t="n">
        <v>42.3094</v>
      </c>
      <c r="P37" s="46" t="n">
        <v>36569.59</v>
      </c>
      <c r="Q37" s="46" t="n">
        <v>81.66</v>
      </c>
      <c r="R37" s="53" t="n">
        <v>10.1582194444444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932311</v>
      </c>
      <c r="AB37" s="5" t="n">
        <f aca="false">K37</f>
        <v>23550848</v>
      </c>
      <c r="AC37" s="50" t="n">
        <f aca="false">AB37/AA37*100</f>
        <v>396.992807693326</v>
      </c>
      <c r="AD37" s="49" t="n">
        <f aca="false">L37*1250</f>
        <v>3219869</v>
      </c>
      <c r="AE37" s="95" t="n">
        <f aca="false">S37</f>
        <v>1862512</v>
      </c>
      <c r="AF37" s="51" t="n">
        <f aca="false">AE37/AD37*100</f>
        <v>57.8443408722529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525.2168</v>
      </c>
      <c r="E38" s="58" t="n">
        <v>31.6758</v>
      </c>
      <c r="F38" s="58" t="n">
        <v>39.0828</v>
      </c>
      <c r="G38" s="58" t="n">
        <v>41.7133</v>
      </c>
      <c r="H38" s="58" t="n">
        <v>35056.53</v>
      </c>
      <c r="I38" s="58" t="n">
        <v>78.09</v>
      </c>
      <c r="J38" s="64" t="n">
        <v>9.737925</v>
      </c>
      <c r="K38" s="65" t="n">
        <v>23550848</v>
      </c>
      <c r="L38" s="63" t="n">
        <v>1350.8128</v>
      </c>
      <c r="M38" s="58" t="n">
        <v>31.6004</v>
      </c>
      <c r="N38" s="58" t="n">
        <v>39.0843</v>
      </c>
      <c r="O38" s="58" t="n">
        <v>41.7218</v>
      </c>
      <c r="P38" s="58" t="n">
        <v>35067.08</v>
      </c>
      <c r="Q38" s="58" t="n">
        <v>78.23</v>
      </c>
      <c r="R38" s="64" t="n">
        <v>9.74085555555556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4406521</v>
      </c>
      <c r="AB38" s="5" t="n">
        <f aca="false">K38</f>
        <v>23550848</v>
      </c>
      <c r="AC38" s="50" t="n">
        <f aca="false">AB38/AA38*100</f>
        <v>534.454459651957</v>
      </c>
      <c r="AD38" s="49" t="n">
        <f aca="false">L38*1250</f>
        <v>1688516</v>
      </c>
      <c r="AE38" s="95" t="n">
        <f aca="false">S38</f>
        <v>1862512</v>
      </c>
      <c r="AF38" s="51" t="n">
        <f aca="false">AE38/AD38*100</f>
        <v>110.304669899486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5" t="n">
        <v>38.7816</v>
      </c>
      <c r="F39" s="45" t="n">
        <v>42.1321</v>
      </c>
      <c r="G39" s="45" t="n">
        <v>42.3844</v>
      </c>
      <c r="H39" s="45" t="n">
        <v>7921.7</v>
      </c>
      <c r="I39" s="45" t="n">
        <v>18.94</v>
      </c>
      <c r="J39" s="47" t="n">
        <v>2.20047222222222</v>
      </c>
      <c r="K39" s="48" t="n">
        <v>19628160</v>
      </c>
      <c r="L39" s="44" t="n">
        <v>3735.8424</v>
      </c>
      <c r="M39" s="45" t="n">
        <v>38.5115</v>
      </c>
      <c r="N39" s="45" t="n">
        <v>42.006</v>
      </c>
      <c r="O39" s="45" t="n">
        <v>42.2862</v>
      </c>
      <c r="P39" s="45" t="n">
        <v>7926.54</v>
      </c>
      <c r="Q39" s="45" t="n">
        <v>19.12</v>
      </c>
      <c r="R39" s="47" t="n">
        <v>2.20181666666667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973643</v>
      </c>
      <c r="AB39" s="5" t="n">
        <f aca="false">K39</f>
        <v>19628160</v>
      </c>
      <c r="AC39" s="50" t="n">
        <f aca="false">AB39/AA39*100</f>
        <v>281.46207082869</v>
      </c>
      <c r="AD39" s="49" t="n">
        <f aca="false">L39*1250</f>
        <v>4669803</v>
      </c>
      <c r="AE39" s="95" t="n">
        <f aca="false">S39</f>
        <v>1551790</v>
      </c>
      <c r="AF39" s="51" t="n">
        <f aca="false">AE39/AD39*100</f>
        <v>33.230309715420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773.3816</v>
      </c>
      <c r="E40" s="46" t="n">
        <v>36.265</v>
      </c>
      <c r="F40" s="46" t="n">
        <v>40.4222</v>
      </c>
      <c r="G40" s="46" t="n">
        <v>40.5214</v>
      </c>
      <c r="H40" s="46" t="n">
        <v>7112.35</v>
      </c>
      <c r="I40" s="46" t="n">
        <v>16.27</v>
      </c>
      <c r="J40" s="53" t="n">
        <v>1.97565277777778</v>
      </c>
      <c r="K40" s="54" t="n">
        <v>19628160</v>
      </c>
      <c r="L40" s="52" t="n">
        <v>1946.184</v>
      </c>
      <c r="M40" s="46" t="n">
        <v>36.064</v>
      </c>
      <c r="N40" s="46" t="n">
        <v>40.3807</v>
      </c>
      <c r="O40" s="46" t="n">
        <v>40.4821</v>
      </c>
      <c r="P40" s="46" t="n">
        <v>7122.37</v>
      </c>
      <c r="Q40" s="46" t="n">
        <v>16.29</v>
      </c>
      <c r="R40" s="53" t="n">
        <v>1.97843611111111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716727</v>
      </c>
      <c r="AB40" s="5" t="n">
        <f aca="false">K40</f>
        <v>19628160</v>
      </c>
      <c r="AC40" s="50" t="n">
        <f aca="false">AB40/AA40*100</f>
        <v>416.139411926957</v>
      </c>
      <c r="AD40" s="49" t="n">
        <f aca="false">L40*1250</f>
        <v>2432730</v>
      </c>
      <c r="AE40" s="95" t="n">
        <f aca="false">S40</f>
        <v>1551790</v>
      </c>
      <c r="AF40" s="51" t="n">
        <f aca="false">AE40/AD40*100</f>
        <v>63.788007711501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82.2776</v>
      </c>
      <c r="E41" s="46" t="n">
        <v>33.7849</v>
      </c>
      <c r="F41" s="46" t="n">
        <v>38.9541</v>
      </c>
      <c r="G41" s="46" t="n">
        <v>38.8333</v>
      </c>
      <c r="H41" s="46" t="n">
        <v>6497.55</v>
      </c>
      <c r="I41" s="46" t="n">
        <v>14.09</v>
      </c>
      <c r="J41" s="53" t="n">
        <v>1.804875</v>
      </c>
      <c r="K41" s="54" t="n">
        <v>19628160</v>
      </c>
      <c r="L41" s="52" t="n">
        <v>1065.1952</v>
      </c>
      <c r="M41" s="46" t="n">
        <v>33.6448</v>
      </c>
      <c r="N41" s="46" t="n">
        <v>38.9431</v>
      </c>
      <c r="O41" s="46" t="n">
        <v>38.8182</v>
      </c>
      <c r="P41" s="46" t="n">
        <v>6491.09</v>
      </c>
      <c r="Q41" s="46" t="n">
        <v>14.02</v>
      </c>
      <c r="R41" s="53" t="n">
        <v>1.80308055555556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602847</v>
      </c>
      <c r="AB41" s="5" t="n">
        <f aca="false">K41</f>
        <v>19628160</v>
      </c>
      <c r="AC41" s="50" t="n">
        <f aca="false">AB41/AA41*100</f>
        <v>544.795823969211</v>
      </c>
      <c r="AD41" s="49" t="n">
        <f aca="false">L41*1250</f>
        <v>1331494</v>
      </c>
      <c r="AE41" s="95" t="n">
        <f aca="false">S41</f>
        <v>1551790</v>
      </c>
      <c r="AF41" s="51" t="n">
        <f aca="false">AE41/AD41*100</f>
        <v>116.545023860415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64.1104</v>
      </c>
      <c r="E42" s="58" t="n">
        <v>31.5687</v>
      </c>
      <c r="F42" s="58" t="n">
        <v>37.7845</v>
      </c>
      <c r="G42" s="58" t="n">
        <v>37.4729</v>
      </c>
      <c r="H42" s="58" t="n">
        <v>6039.1</v>
      </c>
      <c r="I42" s="58" t="n">
        <v>12.93</v>
      </c>
      <c r="J42" s="64" t="n">
        <v>1.67752777777778</v>
      </c>
      <c r="K42" s="65" t="n">
        <v>19628160</v>
      </c>
      <c r="L42" s="63" t="n">
        <v>649.324</v>
      </c>
      <c r="M42" s="58" t="n">
        <v>31.4891</v>
      </c>
      <c r="N42" s="58" t="n">
        <v>37.7819</v>
      </c>
      <c r="O42" s="58" t="n">
        <v>37.4615</v>
      </c>
      <c r="P42" s="58" t="n">
        <v>6038.47</v>
      </c>
      <c r="Q42" s="58" t="n">
        <v>12.64</v>
      </c>
      <c r="R42" s="64" t="n">
        <v>1.67735277777778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80138</v>
      </c>
      <c r="AB42" s="5" t="n">
        <f aca="false">K42</f>
        <v>19628160</v>
      </c>
      <c r="AC42" s="50" t="n">
        <f aca="false">AB42/AA42*100</f>
        <v>637.24936999576</v>
      </c>
      <c r="AD42" s="49" t="n">
        <f aca="false">L42*1250</f>
        <v>811655</v>
      </c>
      <c r="AE42" s="95" t="n">
        <f aca="false">S42</f>
        <v>1551790</v>
      </c>
      <c r="AF42" s="51" t="n">
        <f aca="false">AE42/AD42*100</f>
        <v>191.188374370884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5" t="n">
        <v>38.8199</v>
      </c>
      <c r="F43" s="45" t="n">
        <v>43.054</v>
      </c>
      <c r="G43" s="45" t="n">
        <v>44.3658</v>
      </c>
      <c r="H43" s="45" t="n">
        <v>9075.02</v>
      </c>
      <c r="I43" s="45" t="n">
        <v>21.23</v>
      </c>
      <c r="J43" s="47" t="n">
        <v>2.52083888888889</v>
      </c>
      <c r="K43" s="48" t="n">
        <v>23550848</v>
      </c>
      <c r="L43" s="44" t="n">
        <v>3754.8888</v>
      </c>
      <c r="M43" s="45" t="n">
        <v>38.6304</v>
      </c>
      <c r="N43" s="45" t="n">
        <v>43.0256</v>
      </c>
      <c r="O43" s="45" t="n">
        <v>44.344</v>
      </c>
      <c r="P43" s="45" t="n">
        <v>9076.21</v>
      </c>
      <c r="Q43" s="45" t="n">
        <v>21.3</v>
      </c>
      <c r="R43" s="47" t="n">
        <v>2.52116944444444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462853</v>
      </c>
      <c r="AB43" s="5" t="n">
        <f aca="false">K43</f>
        <v>23550848</v>
      </c>
      <c r="AC43" s="50" t="n">
        <f aca="false">AB43/AA43*100</f>
        <v>315.574325261398</v>
      </c>
      <c r="AD43" s="49" t="n">
        <f aca="false">L43*1250</f>
        <v>4693611</v>
      </c>
      <c r="AE43" s="95" t="n">
        <f aca="false">S43</f>
        <v>1862512</v>
      </c>
      <c r="AF43" s="51" t="n">
        <f aca="false">AE43/AD43*100</f>
        <v>39.6818568901428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49.3576</v>
      </c>
      <c r="E44" s="46" t="n">
        <v>36.596</v>
      </c>
      <c r="F44" s="46" t="n">
        <v>41.6395</v>
      </c>
      <c r="G44" s="46" t="n">
        <v>42.6596</v>
      </c>
      <c r="H44" s="46" t="n">
        <v>8260.47</v>
      </c>
      <c r="I44" s="46" t="n">
        <v>18.46</v>
      </c>
      <c r="J44" s="53" t="n">
        <v>2.294575</v>
      </c>
      <c r="K44" s="54" t="n">
        <v>23550848</v>
      </c>
      <c r="L44" s="52" t="n">
        <v>1966.3672</v>
      </c>
      <c r="M44" s="46" t="n">
        <v>36.4473</v>
      </c>
      <c r="N44" s="46" t="n">
        <v>41.6138</v>
      </c>
      <c r="O44" s="46" t="n">
        <v>42.6571</v>
      </c>
      <c r="P44" s="46" t="n">
        <v>8280.34</v>
      </c>
      <c r="Q44" s="46" t="n">
        <v>18.4</v>
      </c>
      <c r="R44" s="53" t="n">
        <v>2.30009444444444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186697</v>
      </c>
      <c r="AB44" s="5" t="n">
        <f aca="false">K44</f>
        <v>23550848</v>
      </c>
      <c r="AC44" s="50" t="n">
        <f aca="false">AB44/AA44*100</f>
        <v>454.06253729493</v>
      </c>
      <c r="AD44" s="49" t="n">
        <f aca="false">L44*1250</f>
        <v>2457959</v>
      </c>
      <c r="AE44" s="95" t="n">
        <f aca="false">S44</f>
        <v>1862512</v>
      </c>
      <c r="AF44" s="51" t="n">
        <f aca="false">AE44/AD44*100</f>
        <v>75.774738309304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89.6856</v>
      </c>
      <c r="E45" s="46" t="n">
        <v>34.1766</v>
      </c>
      <c r="F45" s="46" t="n">
        <v>40.2957</v>
      </c>
      <c r="G45" s="46" t="n">
        <v>41.1545</v>
      </c>
      <c r="H45" s="46" t="n">
        <v>7687.68</v>
      </c>
      <c r="I45" s="46" t="n">
        <v>16.62</v>
      </c>
      <c r="J45" s="53" t="n">
        <v>2.13546666666667</v>
      </c>
      <c r="K45" s="54" t="n">
        <v>23550848</v>
      </c>
      <c r="L45" s="52" t="n">
        <v>1115.4624</v>
      </c>
      <c r="M45" s="46" t="n">
        <v>34.076</v>
      </c>
      <c r="N45" s="46" t="n">
        <v>40.2992</v>
      </c>
      <c r="O45" s="46" t="n">
        <v>41.1758</v>
      </c>
      <c r="P45" s="46" t="n">
        <v>7678.73</v>
      </c>
      <c r="Q45" s="46" t="n">
        <v>16.49</v>
      </c>
      <c r="R45" s="53" t="n">
        <v>2.13298055555556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112107</v>
      </c>
      <c r="AB45" s="5" t="n">
        <f aca="false">K45</f>
        <v>23550848</v>
      </c>
      <c r="AC45" s="50" t="n">
        <f aca="false">AB45/AA45*100</f>
        <v>572.719727380635</v>
      </c>
      <c r="AD45" s="49" t="n">
        <f aca="false">L45*1250</f>
        <v>1394328</v>
      </c>
      <c r="AE45" s="95" t="n">
        <f aca="false">S45</f>
        <v>1862512</v>
      </c>
      <c r="AF45" s="51" t="n">
        <f aca="false">AE45/AD45*100</f>
        <v>133.57775215014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64.3456</v>
      </c>
      <c r="E46" s="58" t="n">
        <v>31.7212</v>
      </c>
      <c r="F46" s="58" t="n">
        <v>39.2416</v>
      </c>
      <c r="G46" s="58" t="n">
        <v>40.0209</v>
      </c>
      <c r="H46" s="58" t="n">
        <v>7261.85</v>
      </c>
      <c r="I46" s="58" t="n">
        <v>15.28</v>
      </c>
      <c r="J46" s="64" t="n">
        <v>2.01718055555556</v>
      </c>
      <c r="K46" s="65" t="n">
        <v>23550848</v>
      </c>
      <c r="L46" s="63" t="n">
        <v>690.6976</v>
      </c>
      <c r="M46" s="58" t="n">
        <v>31.6462</v>
      </c>
      <c r="N46" s="58" t="n">
        <v>39.2359</v>
      </c>
      <c r="O46" s="58" t="n">
        <v>40.0069</v>
      </c>
      <c r="P46" s="58" t="n">
        <v>7280.89</v>
      </c>
      <c r="Q46" s="58" t="n">
        <v>15.25</v>
      </c>
      <c r="R46" s="64" t="n">
        <v>2.02246944444444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80432</v>
      </c>
      <c r="AB46" s="5" t="n">
        <f aca="false">K46</f>
        <v>23550848</v>
      </c>
      <c r="AC46" s="50" t="n">
        <f aca="false">AB46/AA46*100</f>
        <v>657.765543375772</v>
      </c>
      <c r="AD46" s="49" t="n">
        <f aca="false">L46*1250</f>
        <v>863372</v>
      </c>
      <c r="AE46" s="95" t="n">
        <f aca="false">S46</f>
        <v>1862512</v>
      </c>
      <c r="AF46" s="51" t="n">
        <f aca="false">AE46/AD46*100</f>
        <v>215.725318866028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5" t="n">
        <v>34.8534</v>
      </c>
      <c r="F47" s="45" t="n">
        <v>39.8842</v>
      </c>
      <c r="G47" s="45" t="n">
        <v>40.8006</v>
      </c>
      <c r="H47" s="45" t="n">
        <v>8145.6</v>
      </c>
      <c r="I47" s="45" t="n">
        <v>22.03</v>
      </c>
      <c r="J47" s="47" t="n">
        <v>2.26266666666667</v>
      </c>
      <c r="K47" s="48" t="n">
        <v>19628160</v>
      </c>
      <c r="L47" s="44" t="n">
        <v>5952.5616</v>
      </c>
      <c r="M47" s="45" t="n">
        <v>34.5002</v>
      </c>
      <c r="N47" s="45" t="n">
        <v>39.7295</v>
      </c>
      <c r="O47" s="45" t="n">
        <v>40.671</v>
      </c>
      <c r="P47" s="45" t="n">
        <v>8183.86</v>
      </c>
      <c r="Q47" s="45" t="n">
        <v>22.21</v>
      </c>
      <c r="R47" s="47" t="n">
        <v>2.27329444444444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9942608</v>
      </c>
      <c r="AB47" s="5" t="n">
        <f aca="false">K47</f>
        <v>19628160</v>
      </c>
      <c r="AC47" s="50" t="n">
        <f aca="false">AB47/AA47*100</f>
        <v>197.414601883128</v>
      </c>
      <c r="AD47" s="49" t="n">
        <f aca="false">L47*1250</f>
        <v>7440702</v>
      </c>
      <c r="AE47" s="95" t="n">
        <f aca="false">S47</f>
        <v>1551790</v>
      </c>
      <c r="AF47" s="51" t="n">
        <f aca="false">AE47/AD47*100</f>
        <v>20.85542466288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879.7144</v>
      </c>
      <c r="E48" s="46" t="n">
        <v>32.2995</v>
      </c>
      <c r="F48" s="46" t="n">
        <v>38.2384</v>
      </c>
      <c r="G48" s="46" t="n">
        <v>39.0762</v>
      </c>
      <c r="H48" s="46" t="n">
        <v>7286.72</v>
      </c>
      <c r="I48" s="46" t="n">
        <v>18.26</v>
      </c>
      <c r="J48" s="53" t="n">
        <v>2.02408888888889</v>
      </c>
      <c r="K48" s="54" t="n">
        <v>19628160</v>
      </c>
      <c r="L48" s="52" t="n">
        <v>3030.0528</v>
      </c>
      <c r="M48" s="46" t="n">
        <v>32.0102</v>
      </c>
      <c r="N48" s="46" t="n">
        <v>38.1837</v>
      </c>
      <c r="O48" s="46" t="n">
        <v>39.0469</v>
      </c>
      <c r="P48" s="46" t="n">
        <v>7307.22</v>
      </c>
      <c r="Q48" s="46" t="n">
        <v>18.27</v>
      </c>
      <c r="R48" s="53" t="n">
        <v>2.02978333333333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6099643</v>
      </c>
      <c r="AB48" s="5" t="n">
        <f aca="false">K48</f>
        <v>19628160</v>
      </c>
      <c r="AC48" s="50" t="n">
        <f aca="false">AB48/AA48*100</f>
        <v>321.791947495944</v>
      </c>
      <c r="AD48" s="49" t="n">
        <f aca="false">L48*1250</f>
        <v>3787566</v>
      </c>
      <c r="AE48" s="95" t="n">
        <f aca="false">S48</f>
        <v>1551790</v>
      </c>
      <c r="AF48" s="51" t="n">
        <f aca="false">AE48/AD48*100</f>
        <v>40.9706391915019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94.5656</v>
      </c>
      <c r="E49" s="46" t="n">
        <v>29.9003</v>
      </c>
      <c r="F49" s="46" t="n">
        <v>36.9216</v>
      </c>
      <c r="G49" s="46" t="n">
        <v>37.7019</v>
      </c>
      <c r="H49" s="46" t="n">
        <v>6644.37</v>
      </c>
      <c r="I49" s="46" t="n">
        <v>15.87</v>
      </c>
      <c r="J49" s="53" t="n">
        <v>1.84565833333333</v>
      </c>
      <c r="K49" s="54" t="n">
        <v>19628160</v>
      </c>
      <c r="L49" s="52" t="n">
        <v>1571.3336</v>
      </c>
      <c r="M49" s="46" t="n">
        <v>29.6809</v>
      </c>
      <c r="N49" s="46" t="n">
        <v>36.9271</v>
      </c>
      <c r="O49" s="46" t="n">
        <v>37.7061</v>
      </c>
      <c r="P49" s="46" t="n">
        <v>6656.2</v>
      </c>
      <c r="Q49" s="46" t="n">
        <v>15.95</v>
      </c>
      <c r="R49" s="53" t="n">
        <v>1.84894444444444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243207</v>
      </c>
      <c r="AB49" s="5" t="n">
        <f aca="false">K49</f>
        <v>19628160</v>
      </c>
      <c r="AC49" s="50" t="n">
        <f aca="false">AB49/AA49*100</f>
        <v>462.578422405506</v>
      </c>
      <c r="AD49" s="49" t="n">
        <f aca="false">L49*1250</f>
        <v>1964167</v>
      </c>
      <c r="AE49" s="95" t="n">
        <f aca="false">S49</f>
        <v>1551790</v>
      </c>
      <c r="AF49" s="51" t="n">
        <f aca="false">AE49/AD49*100</f>
        <v>79.0049929563016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73.456</v>
      </c>
      <c r="E50" s="58" t="n">
        <v>27.6597</v>
      </c>
      <c r="F50" s="58" t="n">
        <v>35.964</v>
      </c>
      <c r="G50" s="58" t="n">
        <v>36.6617</v>
      </c>
      <c r="H50" s="58" t="n">
        <v>6206.73</v>
      </c>
      <c r="I50" s="58" t="n">
        <v>14.27</v>
      </c>
      <c r="J50" s="64" t="n">
        <v>1.72409166666667</v>
      </c>
      <c r="K50" s="65" t="n">
        <v>19628160</v>
      </c>
      <c r="L50" s="63" t="n">
        <v>856.5904</v>
      </c>
      <c r="M50" s="58" t="n">
        <v>27.5251</v>
      </c>
      <c r="N50" s="58" t="n">
        <v>35.9482</v>
      </c>
      <c r="O50" s="58" t="n">
        <v>36.6554</v>
      </c>
      <c r="P50" s="58" t="n">
        <v>6216.99</v>
      </c>
      <c r="Q50" s="58" t="n">
        <v>14.12</v>
      </c>
      <c r="R50" s="64" t="n">
        <v>1.72694166666667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341820</v>
      </c>
      <c r="AB50" s="5" t="n">
        <f aca="false">K50</f>
        <v>19628160</v>
      </c>
      <c r="AC50" s="50" t="n">
        <f aca="false">AB50/AA50*100</f>
        <v>587.349408406198</v>
      </c>
      <c r="AD50" s="49" t="n">
        <f aca="false">L50*1250</f>
        <v>1070738</v>
      </c>
      <c r="AE50" s="95" t="n">
        <f aca="false">S50</f>
        <v>1551790</v>
      </c>
      <c r="AF50" s="51" t="n">
        <f aca="false">AE50/AD50*100</f>
        <v>144.927143708358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5" t="n">
        <v>37.1393</v>
      </c>
      <c r="F51" s="45" t="n">
        <v>40.612</v>
      </c>
      <c r="G51" s="45" t="n">
        <v>42.1854</v>
      </c>
      <c r="H51" s="45" t="n">
        <v>6086.73</v>
      </c>
      <c r="I51" s="45" t="n">
        <v>14.74</v>
      </c>
      <c r="J51" s="47" t="n">
        <v>1.69075833333333</v>
      </c>
      <c r="K51" s="48" t="n">
        <v>11589700</v>
      </c>
      <c r="L51" s="44" t="n">
        <v>4426.3152</v>
      </c>
      <c r="M51" s="45" t="n">
        <v>36.8493</v>
      </c>
      <c r="N51" s="45" t="n">
        <v>40.5345</v>
      </c>
      <c r="O51" s="45" t="n">
        <v>42.1399</v>
      </c>
      <c r="P51" s="45" t="n">
        <v>6097.72</v>
      </c>
      <c r="Q51" s="45" t="n">
        <v>14.67</v>
      </c>
      <c r="R51" s="47" t="n">
        <v>1.69381111111111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074359</v>
      </c>
      <c r="AB51" s="5" t="n">
        <f aca="false">K51</f>
        <v>11589700</v>
      </c>
      <c r="AC51" s="50" t="n">
        <f aca="false">AB51/AA51*100</f>
        <v>163.826856963295</v>
      </c>
      <c r="AD51" s="49" t="n">
        <f aca="false">L51*1250</f>
        <v>5532894</v>
      </c>
      <c r="AE51" s="95" t="n">
        <f aca="false">S51</f>
        <v>922814</v>
      </c>
      <c r="AF51" s="51" t="n">
        <f aca="false">AE51/AD51*100</f>
        <v>16.6786856932376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09.2752</v>
      </c>
      <c r="E52" s="46" t="n">
        <v>34.7193</v>
      </c>
      <c r="F52" s="46" t="n">
        <v>38.8412</v>
      </c>
      <c r="G52" s="46" t="n">
        <v>40.4665</v>
      </c>
      <c r="H52" s="46" t="n">
        <v>5368.37</v>
      </c>
      <c r="I52" s="46" t="n">
        <v>12.1</v>
      </c>
      <c r="J52" s="53" t="n">
        <v>1.49121388888889</v>
      </c>
      <c r="K52" s="54" t="n">
        <v>11589700</v>
      </c>
      <c r="L52" s="52" t="n">
        <v>2105.0376</v>
      </c>
      <c r="M52" s="46" t="n">
        <v>34.4985</v>
      </c>
      <c r="N52" s="46" t="n">
        <v>38.8218</v>
      </c>
      <c r="O52" s="46" t="n">
        <v>40.4533</v>
      </c>
      <c r="P52" s="46" t="n">
        <v>5382.36</v>
      </c>
      <c r="Q52" s="46" t="n">
        <v>12.05</v>
      </c>
      <c r="R52" s="53" t="n">
        <v>1.4951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4011594</v>
      </c>
      <c r="AB52" s="5" t="n">
        <f aca="false">K52</f>
        <v>11589700</v>
      </c>
      <c r="AC52" s="50" t="n">
        <f aca="false">AB52/AA52*100</f>
        <v>288.905108542888</v>
      </c>
      <c r="AD52" s="49" t="n">
        <f aca="false">L52*1250</f>
        <v>2631297</v>
      </c>
      <c r="AE52" s="95" t="n">
        <f aca="false">S52</f>
        <v>922814</v>
      </c>
      <c r="AF52" s="51" t="n">
        <f aca="false">AE52/AD52*100</f>
        <v>35.070689473670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63.1912</v>
      </c>
      <c r="E53" s="46" t="n">
        <v>32.2799</v>
      </c>
      <c r="F53" s="46" t="n">
        <v>37.3529</v>
      </c>
      <c r="G53" s="46" t="n">
        <v>39.0056</v>
      </c>
      <c r="H53" s="46" t="n">
        <v>4799.03</v>
      </c>
      <c r="I53" s="46" t="n">
        <v>10.5</v>
      </c>
      <c r="J53" s="53" t="n">
        <v>1.33306388888889</v>
      </c>
      <c r="K53" s="54" t="n">
        <v>11589700</v>
      </c>
      <c r="L53" s="52" t="n">
        <v>1080.672</v>
      </c>
      <c r="M53" s="46" t="n">
        <v>32.1467</v>
      </c>
      <c r="N53" s="46" t="n">
        <v>37.3612</v>
      </c>
      <c r="O53" s="46" t="n">
        <v>39.0063</v>
      </c>
      <c r="P53" s="46" t="n">
        <v>4813.56</v>
      </c>
      <c r="Q53" s="46" t="n">
        <v>10.42</v>
      </c>
      <c r="R53" s="53" t="n">
        <v>1.3371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703989</v>
      </c>
      <c r="AB53" s="5" t="n">
        <f aca="false">K53</f>
        <v>11589700</v>
      </c>
      <c r="AC53" s="50" t="n">
        <f aca="false">AB53/AA53*100</f>
        <v>428.614909306214</v>
      </c>
      <c r="AD53" s="49" t="n">
        <f aca="false">L53*1250</f>
        <v>1350840</v>
      </c>
      <c r="AE53" s="95" t="n">
        <f aca="false">S53</f>
        <v>922814</v>
      </c>
      <c r="AF53" s="51" t="n">
        <f aca="false">AE53/AD53*100</f>
        <v>68.3140860501614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67.0472</v>
      </c>
      <c r="E54" s="58" t="n">
        <v>29.9834</v>
      </c>
      <c r="F54" s="58" t="n">
        <v>36.2294</v>
      </c>
      <c r="G54" s="58" t="n">
        <v>37.9037</v>
      </c>
      <c r="H54" s="58" t="n">
        <v>4392.19</v>
      </c>
      <c r="I54" s="58" t="n">
        <v>9.47</v>
      </c>
      <c r="J54" s="64" t="n">
        <v>1.22005277777778</v>
      </c>
      <c r="K54" s="65" t="n">
        <v>11589700</v>
      </c>
      <c r="L54" s="63" t="n">
        <v>593.2072</v>
      </c>
      <c r="M54" s="58" t="n">
        <v>29.9167</v>
      </c>
      <c r="N54" s="58" t="n">
        <v>36.2283</v>
      </c>
      <c r="O54" s="58" t="n">
        <v>37.903</v>
      </c>
      <c r="P54" s="58" t="n">
        <v>4389.79</v>
      </c>
      <c r="Q54" s="58" t="n">
        <v>9.4</v>
      </c>
      <c r="R54" s="64" t="n">
        <v>1.21938611111111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83809</v>
      </c>
      <c r="AB54" s="5" t="n">
        <f aca="false">K54</f>
        <v>11589700</v>
      </c>
      <c r="AC54" s="50" t="n">
        <f aca="false">AB54/AA54*100</f>
        <v>556.178613299012</v>
      </c>
      <c r="AD54" s="49" t="n">
        <f aca="false">L54*1250</f>
        <v>741509</v>
      </c>
      <c r="AE54" s="95" t="n">
        <f aca="false">S54</f>
        <v>922814</v>
      </c>
      <c r="AF54" s="51" t="n">
        <f aca="false">AE54/AD54*100</f>
        <v>124.45081583635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5" t="n">
        <v>38.7168</v>
      </c>
      <c r="F55" s="45" t="n">
        <v>43.2052</v>
      </c>
      <c r="G55" s="45" t="n">
        <v>41.5788</v>
      </c>
      <c r="H55" s="45" t="n">
        <v>2105.17</v>
      </c>
      <c r="I55" s="45" t="n">
        <v>5.6</v>
      </c>
      <c r="J55" s="47" t="n">
        <v>0.584769444444445</v>
      </c>
      <c r="K55" s="48" t="n">
        <v>19628160</v>
      </c>
      <c r="L55" s="44" t="n">
        <v>1656.0104</v>
      </c>
      <c r="M55" s="45" t="n">
        <v>38.4217</v>
      </c>
      <c r="N55" s="45" t="n">
        <v>43.1466</v>
      </c>
      <c r="O55" s="45" t="n">
        <v>41.4397</v>
      </c>
      <c r="P55" s="45" t="n">
        <v>2097.05</v>
      </c>
      <c r="Q55" s="45" t="n">
        <v>5.48</v>
      </c>
      <c r="R55" s="47" t="n">
        <v>0.582513888888889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363737</v>
      </c>
      <c r="AB55" s="5" t="n">
        <f aca="false">K55</f>
        <v>19628160</v>
      </c>
      <c r="AC55" s="50" t="n">
        <f aca="false">AB55/AA55*100</f>
        <v>449.80162644999</v>
      </c>
      <c r="AD55" s="49" t="n">
        <f aca="false">L55*1250</f>
        <v>2070013</v>
      </c>
      <c r="AE55" s="95" t="n">
        <f aca="false">S55</f>
        <v>1551790</v>
      </c>
      <c r="AF55" s="51" t="n">
        <f aca="false">AE55/AD55*100</f>
        <v>74.965229686963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47.3248</v>
      </c>
      <c r="E56" s="46" t="n">
        <v>35.72</v>
      </c>
      <c r="F56" s="46" t="n">
        <v>41.1717</v>
      </c>
      <c r="G56" s="46" t="n">
        <v>39.4138</v>
      </c>
      <c r="H56" s="46" t="n">
        <v>1915.18</v>
      </c>
      <c r="I56" s="46" t="n">
        <v>4.76</v>
      </c>
      <c r="J56" s="53" t="n">
        <v>0.531994444444444</v>
      </c>
      <c r="K56" s="54" t="n">
        <v>19628160</v>
      </c>
      <c r="L56" s="52" t="n">
        <v>928.7368</v>
      </c>
      <c r="M56" s="46" t="n">
        <v>35.5259</v>
      </c>
      <c r="N56" s="46" t="n">
        <v>41.1494</v>
      </c>
      <c r="O56" s="46" t="n">
        <v>39.3722</v>
      </c>
      <c r="P56" s="46" t="n">
        <v>1920.52</v>
      </c>
      <c r="Q56" s="46" t="n">
        <v>4.77</v>
      </c>
      <c r="R56" s="53" t="n">
        <v>0.533477777777778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434156</v>
      </c>
      <c r="AB56" s="5" t="n">
        <f aca="false">K56</f>
        <v>19628160</v>
      </c>
      <c r="AC56" s="50" t="n">
        <f aca="false">AB56/AA56*100</f>
        <v>571.557028859493</v>
      </c>
      <c r="AD56" s="49" t="n">
        <f aca="false">L56*1250</f>
        <v>1160921</v>
      </c>
      <c r="AE56" s="95" t="n">
        <f aca="false">S56</f>
        <v>1551790</v>
      </c>
      <c r="AF56" s="51" t="n">
        <f aca="false">AE56/AD56*100</f>
        <v>133.66887152528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64.6616</v>
      </c>
      <c r="E57" s="46" t="n">
        <v>32.8655</v>
      </c>
      <c r="F57" s="46" t="n">
        <v>39.5204</v>
      </c>
      <c r="G57" s="46" t="n">
        <v>37.5892</v>
      </c>
      <c r="H57" s="46" t="n">
        <v>1753.09</v>
      </c>
      <c r="I57" s="46" t="n">
        <v>4.22</v>
      </c>
      <c r="J57" s="53" t="n">
        <v>0.486969444444444</v>
      </c>
      <c r="K57" s="54" t="n">
        <v>19628160</v>
      </c>
      <c r="L57" s="52" t="n">
        <v>551.6536</v>
      </c>
      <c r="M57" s="46" t="n">
        <v>32.7676</v>
      </c>
      <c r="N57" s="46" t="n">
        <v>39.4971</v>
      </c>
      <c r="O57" s="46" t="n">
        <v>37.5537</v>
      </c>
      <c r="P57" s="46" t="n">
        <v>1742.22</v>
      </c>
      <c r="Q57" s="46" t="n">
        <v>4.18</v>
      </c>
      <c r="R57" s="53" t="n">
        <v>0.48395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2955827</v>
      </c>
      <c r="AB57" s="5" t="n">
        <f aca="false">K57</f>
        <v>19628160</v>
      </c>
      <c r="AC57" s="50" t="n">
        <f aca="false">AB57/AA57*100</f>
        <v>664.049688970295</v>
      </c>
      <c r="AD57" s="49" t="n">
        <f aca="false">L57*1250</f>
        <v>689567</v>
      </c>
      <c r="AE57" s="95" t="n">
        <f aca="false">S57</f>
        <v>1551790</v>
      </c>
      <c r="AF57" s="51" t="n">
        <f aca="false">AE57/AD57*100</f>
        <v>225.038321149359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9.012</v>
      </c>
      <c r="E58" s="58" t="n">
        <v>30.3749</v>
      </c>
      <c r="F58" s="58" t="n">
        <v>38.314</v>
      </c>
      <c r="G58" s="58" t="n">
        <v>36.2283</v>
      </c>
      <c r="H58" s="58" t="n">
        <v>1620.26</v>
      </c>
      <c r="I58" s="58" t="n">
        <v>3.83</v>
      </c>
      <c r="J58" s="64" t="n">
        <v>0.450072222222222</v>
      </c>
      <c r="K58" s="65" t="n">
        <v>19628160</v>
      </c>
      <c r="L58" s="63" t="n">
        <v>368.5896</v>
      </c>
      <c r="M58" s="58" t="n">
        <v>30.3298</v>
      </c>
      <c r="N58" s="58" t="n">
        <v>38.3276</v>
      </c>
      <c r="O58" s="58" t="n">
        <v>36.1817</v>
      </c>
      <c r="P58" s="58" t="n">
        <v>1613.85</v>
      </c>
      <c r="Q58" s="58" t="n">
        <v>3.77</v>
      </c>
      <c r="R58" s="64" t="n">
        <v>0.448291666666667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23765</v>
      </c>
      <c r="AB58" s="5" t="n">
        <f aca="false">K58</f>
        <v>19628160</v>
      </c>
      <c r="AC58" s="50" t="n">
        <f aca="false">AB58/AA58*100</f>
        <v>720.626045198466</v>
      </c>
      <c r="AD58" s="49" t="n">
        <f aca="false">L58*1250</f>
        <v>460737</v>
      </c>
      <c r="AE58" s="95" t="n">
        <f aca="false">S58</f>
        <v>1551790</v>
      </c>
      <c r="AF58" s="51" t="n">
        <f aca="false">AE58/AD58*100</f>
        <v>336.806030338349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5" t="n">
        <v>34.6299</v>
      </c>
      <c r="F59" s="45" t="n">
        <v>42.3188</v>
      </c>
      <c r="G59" s="45" t="n">
        <v>43.1354</v>
      </c>
      <c r="H59" s="45" t="n">
        <v>2159.1</v>
      </c>
      <c r="I59" s="45" t="n">
        <v>6.7</v>
      </c>
      <c r="J59" s="47" t="n">
        <v>0.59975</v>
      </c>
      <c r="K59" s="48" t="n">
        <v>23550848</v>
      </c>
      <c r="L59" s="44" t="n">
        <v>1366.288</v>
      </c>
      <c r="M59" s="45" t="n">
        <v>34.391</v>
      </c>
      <c r="N59" s="45" t="n">
        <v>42.2516</v>
      </c>
      <c r="O59" s="45" t="n">
        <v>43.1112</v>
      </c>
      <c r="P59" s="45" t="n">
        <v>2178.63</v>
      </c>
      <c r="Q59" s="45" t="n">
        <v>6.66</v>
      </c>
      <c r="R59" s="47" t="n">
        <v>0.605175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479133</v>
      </c>
      <c r="AB59" s="5" t="n">
        <f aca="false">K59</f>
        <v>23550848</v>
      </c>
      <c r="AC59" s="50" t="n">
        <f aca="false">AB59/AA59*100</f>
        <v>525.79032594031</v>
      </c>
      <c r="AD59" s="49" t="n">
        <f aca="false">L59*1250</f>
        <v>1707860</v>
      </c>
      <c r="AE59" s="95" t="n">
        <f aca="false">S59</f>
        <v>1862512</v>
      </c>
      <c r="AF59" s="51" t="n">
        <f aca="false">AE59/AD59*100</f>
        <v>109.055308983172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888.4272</v>
      </c>
      <c r="E60" s="46" t="n">
        <v>32.2006</v>
      </c>
      <c r="F60" s="46" t="n">
        <v>40.9587</v>
      </c>
      <c r="G60" s="46" t="n">
        <v>41.7967</v>
      </c>
      <c r="H60" s="46" t="n">
        <v>1901.46</v>
      </c>
      <c r="I60" s="46" t="n">
        <v>5.4</v>
      </c>
      <c r="J60" s="53" t="n">
        <v>0.528183333333333</v>
      </c>
      <c r="K60" s="54" t="n">
        <v>23550848</v>
      </c>
      <c r="L60" s="52" t="n">
        <v>716.0144</v>
      </c>
      <c r="M60" s="46" t="n">
        <v>31.9783</v>
      </c>
      <c r="N60" s="46" t="n">
        <v>40.9618</v>
      </c>
      <c r="O60" s="46" t="n">
        <v>41.797</v>
      </c>
      <c r="P60" s="46" t="n">
        <v>1906.14</v>
      </c>
      <c r="Q60" s="46" t="n">
        <v>5.34</v>
      </c>
      <c r="R60" s="53" t="n">
        <v>0.529483333333333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610534</v>
      </c>
      <c r="AB60" s="5" t="n">
        <f aca="false">K60</f>
        <v>23550848</v>
      </c>
      <c r="AC60" s="50" t="n">
        <f aca="false">AB60/AA60*100</f>
        <v>652.281573861373</v>
      </c>
      <c r="AD60" s="49" t="n">
        <f aca="false">L60*1250</f>
        <v>895018</v>
      </c>
      <c r="AE60" s="95" t="n">
        <f aca="false">S60</f>
        <v>1862512</v>
      </c>
      <c r="AF60" s="51" t="n">
        <f aca="false">AE60/AD60*100</f>
        <v>208.097714235915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5.0952</v>
      </c>
      <c r="E61" s="46" t="n">
        <v>30.0239</v>
      </c>
      <c r="F61" s="46" t="n">
        <v>39.7955</v>
      </c>
      <c r="G61" s="46" t="n">
        <v>40.6355</v>
      </c>
      <c r="H61" s="46" t="n">
        <v>1748.12</v>
      </c>
      <c r="I61" s="46" t="n">
        <v>4.83</v>
      </c>
      <c r="J61" s="53" t="n">
        <v>0.485588888888889</v>
      </c>
      <c r="K61" s="54" t="n">
        <v>23550848</v>
      </c>
      <c r="L61" s="52" t="n">
        <v>445.0736</v>
      </c>
      <c r="M61" s="46" t="n">
        <v>29.7878</v>
      </c>
      <c r="N61" s="46" t="n">
        <v>39.8278</v>
      </c>
      <c r="O61" s="46" t="n">
        <v>40.6302</v>
      </c>
      <c r="P61" s="46" t="n">
        <v>1749.64</v>
      </c>
      <c r="Q61" s="46" t="n">
        <v>4.73</v>
      </c>
      <c r="R61" s="53" t="n">
        <v>0.486011111111111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68869</v>
      </c>
      <c r="AB61" s="5" t="n">
        <f aca="false">K61</f>
        <v>23550848</v>
      </c>
      <c r="AC61" s="50" t="n">
        <f aca="false">AB61/AA61*100</f>
        <v>720.458605101642</v>
      </c>
      <c r="AD61" s="49" t="n">
        <f aca="false">L61*1250</f>
        <v>556342</v>
      </c>
      <c r="AE61" s="95" t="n">
        <f aca="false">S61</f>
        <v>1862512</v>
      </c>
      <c r="AF61" s="51" t="n">
        <f aca="false">AE61/AD61*100</f>
        <v>334.778247912255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95.3032</v>
      </c>
      <c r="E62" s="58" t="n">
        <v>27.9254</v>
      </c>
      <c r="F62" s="58" t="n">
        <v>38.9185</v>
      </c>
      <c r="G62" s="58" t="n">
        <v>39.7418</v>
      </c>
      <c r="H62" s="58" t="n">
        <v>1664.79</v>
      </c>
      <c r="I62" s="58" t="n">
        <v>4.5</v>
      </c>
      <c r="J62" s="64" t="n">
        <v>0.462441666666667</v>
      </c>
      <c r="K62" s="65" t="n">
        <v>23550848</v>
      </c>
      <c r="L62" s="63" t="n">
        <v>326.2136</v>
      </c>
      <c r="M62" s="58" t="n">
        <v>27.7422</v>
      </c>
      <c r="N62" s="58" t="n">
        <v>38.9367</v>
      </c>
      <c r="O62" s="58" t="n">
        <v>39.7148</v>
      </c>
      <c r="P62" s="58" t="n">
        <v>1662.04</v>
      </c>
      <c r="Q62" s="58" t="n">
        <v>4.37</v>
      </c>
      <c r="R62" s="64" t="n">
        <v>0.461677777777778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119129</v>
      </c>
      <c r="AB62" s="5" t="n">
        <f aca="false">K62</f>
        <v>23550848</v>
      </c>
      <c r="AC62" s="50" t="n">
        <f aca="false">AB62/AA62*100</f>
        <v>755.045655373664</v>
      </c>
      <c r="AD62" s="49" t="n">
        <f aca="false">L62*1250</f>
        <v>407767</v>
      </c>
      <c r="AE62" s="95" t="n">
        <f aca="false">S62</f>
        <v>1862512</v>
      </c>
      <c r="AF62" s="51" t="n">
        <f aca="false">AE62/AD62*100</f>
        <v>456.758884362884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5" t="n">
        <v>35.0627</v>
      </c>
      <c r="F63" s="45" t="n">
        <v>39.7479</v>
      </c>
      <c r="G63" s="45" t="n">
        <v>40.4853</v>
      </c>
      <c r="H63" s="45" t="n">
        <v>1835.57</v>
      </c>
      <c r="I63" s="45" t="n">
        <v>5.58</v>
      </c>
      <c r="J63" s="47" t="n">
        <v>0.509880555555556</v>
      </c>
      <c r="K63" s="48" t="n">
        <v>19628160</v>
      </c>
      <c r="L63" s="44" t="n">
        <v>1541.356</v>
      </c>
      <c r="M63" s="45" t="n">
        <v>34.7032</v>
      </c>
      <c r="N63" s="45" t="n">
        <v>39.5732</v>
      </c>
      <c r="O63" s="45" t="n">
        <v>40.3465</v>
      </c>
      <c r="P63" s="45" t="n">
        <v>1836.32</v>
      </c>
      <c r="Q63" s="45" t="n">
        <v>5.5</v>
      </c>
      <c r="R63" s="47" t="n">
        <v>0.510088888888889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247369</v>
      </c>
      <c r="AB63" s="5" t="n">
        <f aca="false">K63</f>
        <v>19628160</v>
      </c>
      <c r="AC63" s="50" t="n">
        <f aca="false">AB63/AA63*100</f>
        <v>462.125141469931</v>
      </c>
      <c r="AD63" s="49" t="n">
        <f aca="false">L63*1250</f>
        <v>1926695</v>
      </c>
      <c r="AE63" s="95" t="n">
        <f aca="false">S63</f>
        <v>1551790</v>
      </c>
      <c r="AF63" s="51" t="n">
        <f aca="false">AE63/AD63*100</f>
        <v>80.5415491294678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65.764</v>
      </c>
      <c r="E64" s="46" t="n">
        <v>32.6407</v>
      </c>
      <c r="F64" s="46" t="n">
        <v>38.0219</v>
      </c>
      <c r="G64" s="46" t="n">
        <v>38.6818</v>
      </c>
      <c r="H64" s="46" t="n">
        <v>1643.53</v>
      </c>
      <c r="I64" s="46" t="n">
        <v>4.62</v>
      </c>
      <c r="J64" s="53" t="n">
        <v>0.456536111111111</v>
      </c>
      <c r="K64" s="54" t="n">
        <v>19628160</v>
      </c>
      <c r="L64" s="52" t="n">
        <v>844.7152</v>
      </c>
      <c r="M64" s="46" t="n">
        <v>32.3562</v>
      </c>
      <c r="N64" s="46" t="n">
        <v>37.977</v>
      </c>
      <c r="O64" s="46" t="n">
        <v>38.648</v>
      </c>
      <c r="P64" s="46" t="n">
        <v>1642.56</v>
      </c>
      <c r="Q64" s="46" t="n">
        <v>4.52</v>
      </c>
      <c r="R64" s="53" t="n">
        <v>0.456266666666667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32205</v>
      </c>
      <c r="AB64" s="5" t="n">
        <f aca="false">K64</f>
        <v>19628160</v>
      </c>
      <c r="AC64" s="50" t="n">
        <f aca="false">AB64/AA64*100</f>
        <v>589.044191458809</v>
      </c>
      <c r="AD64" s="49" t="n">
        <f aca="false">L64*1250</f>
        <v>1055894</v>
      </c>
      <c r="AE64" s="95" t="n">
        <f aca="false">S64</f>
        <v>1551790</v>
      </c>
      <c r="AF64" s="51" t="n">
        <f aca="false">AE64/AD64*100</f>
        <v>146.964562730729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08.4312</v>
      </c>
      <c r="E65" s="46" t="n">
        <v>30.2658</v>
      </c>
      <c r="F65" s="46" t="n">
        <v>36.5767</v>
      </c>
      <c r="G65" s="46" t="n">
        <v>37.2031</v>
      </c>
      <c r="H65" s="46" t="n">
        <v>1497.7</v>
      </c>
      <c r="I65" s="46" t="n">
        <v>3.97</v>
      </c>
      <c r="J65" s="53" t="n">
        <v>0.416027777777778</v>
      </c>
      <c r="K65" s="54" t="n">
        <v>19628160</v>
      </c>
      <c r="L65" s="52" t="n">
        <v>496.2584</v>
      </c>
      <c r="M65" s="46" t="n">
        <v>30.081</v>
      </c>
      <c r="N65" s="46" t="n">
        <v>36.5739</v>
      </c>
      <c r="O65" s="46" t="n">
        <v>37.2188</v>
      </c>
      <c r="P65" s="46" t="n">
        <v>1490.62</v>
      </c>
      <c r="Q65" s="46" t="n">
        <v>3.89</v>
      </c>
      <c r="R65" s="53" t="n">
        <v>0.414061111111111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85539</v>
      </c>
      <c r="AB65" s="5" t="n">
        <f aca="false">K65</f>
        <v>19628160</v>
      </c>
      <c r="AC65" s="50" t="n">
        <f aca="false">AB65/AA65*100</f>
        <v>680.225080998732</v>
      </c>
      <c r="AD65" s="49" t="n">
        <f aca="false">L65*1250</f>
        <v>620323</v>
      </c>
      <c r="AE65" s="95" t="n">
        <f aca="false">S65</f>
        <v>1551790</v>
      </c>
      <c r="AF65" s="51" t="n">
        <f aca="false">AE65/AD65*100</f>
        <v>250.158385228341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34.7824</v>
      </c>
      <c r="E66" s="58" t="n">
        <v>28.0155</v>
      </c>
      <c r="F66" s="58" t="n">
        <v>35.5134</v>
      </c>
      <c r="G66" s="58" t="n">
        <v>36.1209</v>
      </c>
      <c r="H66" s="58" t="n">
        <v>1390.63</v>
      </c>
      <c r="I66" s="58" t="n">
        <v>3.52</v>
      </c>
      <c r="J66" s="64" t="n">
        <v>0.386286111111111</v>
      </c>
      <c r="K66" s="65" t="n">
        <v>19628160</v>
      </c>
      <c r="L66" s="63" t="n">
        <v>325.0112</v>
      </c>
      <c r="M66" s="58" t="n">
        <v>27.9212</v>
      </c>
      <c r="N66" s="58" t="n">
        <v>35.5313</v>
      </c>
      <c r="O66" s="58" t="n">
        <v>36.1345</v>
      </c>
      <c r="P66" s="58" t="n">
        <v>1382.8</v>
      </c>
      <c r="Q66" s="58" t="n">
        <v>3.43</v>
      </c>
      <c r="R66" s="64" t="n">
        <v>0.384111111111111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68478</v>
      </c>
      <c r="AB66" s="5" t="n">
        <f aca="false">K66</f>
        <v>19628160</v>
      </c>
      <c r="AC66" s="50" t="n">
        <f aca="false">AB66/AA66*100</f>
        <v>735.556373333413</v>
      </c>
      <c r="AD66" s="49" t="n">
        <f aca="false">L66*1250</f>
        <v>406264</v>
      </c>
      <c r="AE66" s="95" t="n">
        <f aca="false">S66</f>
        <v>1551790</v>
      </c>
      <c r="AF66" s="51" t="n">
        <f aca="false">AE66/AD66*100</f>
        <v>381.965913790048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5" t="n">
        <v>37.5428</v>
      </c>
      <c r="F67" s="45" t="n">
        <v>40.5697</v>
      </c>
      <c r="G67" s="45" t="n">
        <v>41.5957</v>
      </c>
      <c r="H67" s="45" t="n">
        <v>1431.21</v>
      </c>
      <c r="I67" s="45" t="n">
        <v>3.96</v>
      </c>
      <c r="J67" s="47" t="n">
        <v>0.397558333333333</v>
      </c>
      <c r="K67" s="48" t="n">
        <v>11589700</v>
      </c>
      <c r="L67" s="44" t="n">
        <v>1281.1264</v>
      </c>
      <c r="M67" s="45" t="n">
        <v>37.1969</v>
      </c>
      <c r="N67" s="45" t="n">
        <v>40.4455</v>
      </c>
      <c r="O67" s="45" t="n">
        <v>41.5107</v>
      </c>
      <c r="P67" s="45" t="n">
        <v>1429.34</v>
      </c>
      <c r="Q67" s="45" t="n">
        <v>3.92</v>
      </c>
      <c r="R67" s="47" t="n">
        <v>0.397038888888889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62566</v>
      </c>
      <c r="AB67" s="5" t="n">
        <f aca="false">K67</f>
        <v>11589700</v>
      </c>
      <c r="AC67" s="50" t="n">
        <f aca="false">AB67/AA67*100</f>
        <v>391.204786661293</v>
      </c>
      <c r="AD67" s="49" t="n">
        <f aca="false">L67*1250</f>
        <v>1601408</v>
      </c>
      <c r="AE67" s="95" t="n">
        <f aca="false">S67</f>
        <v>922814</v>
      </c>
      <c r="AF67" s="51" t="n">
        <f aca="false">AE67/AD67*100</f>
        <v>57.6251648549277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73.1448</v>
      </c>
      <c r="E68" s="46" t="n">
        <v>34.6275</v>
      </c>
      <c r="F68" s="46" t="n">
        <v>38.5668</v>
      </c>
      <c r="G68" s="46" t="n">
        <v>39.5902</v>
      </c>
      <c r="H68" s="46" t="n">
        <v>1270.26</v>
      </c>
      <c r="I68" s="46" t="n">
        <v>3.31</v>
      </c>
      <c r="J68" s="53" t="n">
        <v>0.35285</v>
      </c>
      <c r="K68" s="54" t="n">
        <v>11589700</v>
      </c>
      <c r="L68" s="52" t="n">
        <v>697.9008</v>
      </c>
      <c r="M68" s="46" t="n">
        <v>34.4052</v>
      </c>
      <c r="N68" s="46" t="n">
        <v>38.5131</v>
      </c>
      <c r="O68" s="46" t="n">
        <v>39.5224</v>
      </c>
      <c r="P68" s="46" t="n">
        <v>1271.75</v>
      </c>
      <c r="Q68" s="46" t="n">
        <v>3.28</v>
      </c>
      <c r="R68" s="53" t="n">
        <v>0.353263888888889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216431</v>
      </c>
      <c r="AB68" s="5" t="n">
        <f aca="false">K68</f>
        <v>11589700</v>
      </c>
      <c r="AC68" s="50" t="n">
        <f aca="false">AB68/AA68*100</f>
        <v>522.899201463975</v>
      </c>
      <c r="AD68" s="49" t="n">
        <f aca="false">L68*1250</f>
        <v>872376</v>
      </c>
      <c r="AE68" s="95" t="n">
        <f aca="false">S68</f>
        <v>922814</v>
      </c>
      <c r="AF68" s="51" t="n">
        <f aca="false">AE68/AD68*100</f>
        <v>105.781681293387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6.8856</v>
      </c>
      <c r="E69" s="46" t="n">
        <v>31.77</v>
      </c>
      <c r="F69" s="46" t="n">
        <v>36.9243</v>
      </c>
      <c r="G69" s="46" t="n">
        <v>37.933</v>
      </c>
      <c r="H69" s="46" t="n">
        <v>1137.91</v>
      </c>
      <c r="I69" s="46" t="n">
        <v>2.84</v>
      </c>
      <c r="J69" s="53" t="n">
        <v>0.316086111111111</v>
      </c>
      <c r="K69" s="54" t="n">
        <v>11589700</v>
      </c>
      <c r="L69" s="52" t="n">
        <v>396.7648</v>
      </c>
      <c r="M69" s="46" t="n">
        <v>31.6618</v>
      </c>
      <c r="N69" s="46" t="n">
        <v>36.8863</v>
      </c>
      <c r="O69" s="46" t="n">
        <v>37.9084</v>
      </c>
      <c r="P69" s="46" t="n">
        <v>1139.74</v>
      </c>
      <c r="Q69" s="46" t="n">
        <v>2.79</v>
      </c>
      <c r="R69" s="53" t="n">
        <v>0.316594444444444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33607</v>
      </c>
      <c r="AB69" s="5" t="n">
        <f aca="false">K69</f>
        <v>11589700</v>
      </c>
      <c r="AC69" s="50" t="n">
        <f aca="false">AB69/AA69*100</f>
        <v>632.071103567995</v>
      </c>
      <c r="AD69" s="49" t="n">
        <f aca="false">L69*1250</f>
        <v>495956</v>
      </c>
      <c r="AE69" s="95" t="n">
        <f aca="false">S69</f>
        <v>922814</v>
      </c>
      <c r="AF69" s="51" t="n">
        <f aca="false">AE69/AD69*100</f>
        <v>186.067715684456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16.9944</v>
      </c>
      <c r="E70" s="58" t="n">
        <v>29.3245</v>
      </c>
      <c r="F70" s="58" t="n">
        <v>35.6645</v>
      </c>
      <c r="G70" s="58" t="n">
        <v>36.5946</v>
      </c>
      <c r="H70" s="58" t="n">
        <v>1032.1</v>
      </c>
      <c r="I70" s="58" t="n">
        <v>2.55</v>
      </c>
      <c r="J70" s="64" t="n">
        <v>0.286694444444444</v>
      </c>
      <c r="K70" s="65" t="n">
        <v>11589700</v>
      </c>
      <c r="L70" s="63" t="n">
        <v>248.6928</v>
      </c>
      <c r="M70" s="58" t="n">
        <v>29.285</v>
      </c>
      <c r="N70" s="58" t="n">
        <v>35.6614</v>
      </c>
      <c r="O70" s="58" t="n">
        <v>36.6133</v>
      </c>
      <c r="P70" s="58" t="n">
        <v>1031.97</v>
      </c>
      <c r="Q70" s="58" t="n">
        <v>2.46</v>
      </c>
      <c r="R70" s="64" t="n">
        <v>0.286658333333333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46243</v>
      </c>
      <c r="AB70" s="5" t="n">
        <f aca="false">K70</f>
        <v>11589700</v>
      </c>
      <c r="AC70" s="50" t="n">
        <f aca="false">AB70/AA70*100</f>
        <v>704.009067920107</v>
      </c>
      <c r="AD70" s="49" t="n">
        <f aca="false">L70*1250</f>
        <v>310866</v>
      </c>
      <c r="AE70" s="95" t="n">
        <f aca="false">S70</f>
        <v>922814</v>
      </c>
      <c r="AF70" s="51" t="n">
        <f aca="false">AE70/AD70*100</f>
        <v>296.852663205368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3447515806084</v>
      </c>
      <c r="J106" s="91" t="n">
        <f aca="false">GEOMEAN(J3:J98)</f>
        <v>2.85796243424971</v>
      </c>
      <c r="Q106" s="91" t="n">
        <f aca="false">GEOMEAN(Q3:Q98)</f>
        <v>24.3141358944893</v>
      </c>
      <c r="R106" s="91" t="n">
        <f aca="false">GEOMEAN(R3:R98)</f>
        <v>2.85832039257935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8742411233169</v>
      </c>
      <c r="R107" s="92" t="n">
        <f aca="false">R106/J106</f>
        <v>1.00012524948731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800052777777778</v>
      </c>
      <c r="J108" s="91" t="n">
        <f aca="false">SUM(J3:J98)</f>
        <v>353.717963888889</v>
      </c>
      <c r="Q108" s="91" t="n">
        <f aca="false">SUM(Q3:Q98)/3600</f>
        <v>0.808955555555556</v>
      </c>
      <c r="R108" s="91" t="n">
        <f aca="false">SUM(R3:R98)</f>
        <v>353.778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5" t="n">
        <v>41.4907</v>
      </c>
      <c r="F19" s="45" t="n">
        <v>43.1177</v>
      </c>
      <c r="G19" s="45" t="n">
        <v>44.1233</v>
      </c>
      <c r="H19" s="45" t="n">
        <v>30322.25</v>
      </c>
      <c r="I19" s="46" t="n">
        <v>62.82</v>
      </c>
      <c r="J19" s="47" t="n">
        <v>8.42284722222222</v>
      </c>
      <c r="K19" s="48" t="n">
        <v>9487996</v>
      </c>
      <c r="L19" s="44" t="n">
        <v>5003.7416</v>
      </c>
      <c r="M19" s="45" t="n">
        <v>41.3984</v>
      </c>
      <c r="N19" s="45" t="n">
        <v>43.1442</v>
      </c>
      <c r="O19" s="45" t="n">
        <v>44.181</v>
      </c>
      <c r="P19" s="45" t="n">
        <v>30240.2</v>
      </c>
      <c r="Q19" s="45" t="n">
        <v>62.18</v>
      </c>
      <c r="R19" s="47" t="n">
        <v>8.40005555555556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7498905</v>
      </c>
      <c r="AB19" s="5" t="n">
        <f aca="false">K19</f>
        <v>9487996</v>
      </c>
      <c r="AC19" s="50" t="n">
        <f aca="false">AB19/AA19*100</f>
        <v>126.525085995889</v>
      </c>
      <c r="AD19" s="49" t="n">
        <f aca="false">L19*1250</f>
        <v>6254677</v>
      </c>
      <c r="AE19" s="94" t="n">
        <f aca="false">S19</f>
        <v>747952</v>
      </c>
      <c r="AF19" s="51" t="n">
        <f aca="false">AE19/AD19*100</f>
        <v>11.958283377383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26.6272</v>
      </c>
      <c r="E20" s="46" t="n">
        <v>39.5166</v>
      </c>
      <c r="F20" s="46" t="n">
        <v>41.659</v>
      </c>
      <c r="G20" s="46" t="n">
        <v>42.5159</v>
      </c>
      <c r="H20" s="46" t="n">
        <v>27392.7</v>
      </c>
      <c r="I20" s="46" t="n">
        <v>56.47</v>
      </c>
      <c r="J20" s="53" t="n">
        <v>7.60908333333333</v>
      </c>
      <c r="K20" s="54" t="n">
        <v>9487996</v>
      </c>
      <c r="L20" s="52" t="n">
        <v>2490.1848</v>
      </c>
      <c r="M20" s="46" t="n">
        <v>39.4305</v>
      </c>
      <c r="N20" s="46" t="n">
        <v>41.6802</v>
      </c>
      <c r="O20" s="46" t="n">
        <v>42.5536</v>
      </c>
      <c r="P20" s="46" t="n">
        <v>27352.71</v>
      </c>
      <c r="Q20" s="46" t="n">
        <v>56.25</v>
      </c>
      <c r="R20" s="53" t="n">
        <v>7.597975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283284</v>
      </c>
      <c r="AB20" s="5" t="n">
        <f aca="false">K20</f>
        <v>9487996</v>
      </c>
      <c r="AC20" s="50" t="n">
        <f aca="false">AB20/AA20*100</f>
        <v>221.512185509997</v>
      </c>
      <c r="AD20" s="49" t="n">
        <f aca="false">L20*1250</f>
        <v>3112731</v>
      </c>
      <c r="AE20" s="94" t="n">
        <f aca="false">S20</f>
        <v>747952</v>
      </c>
      <c r="AF20" s="51" t="n">
        <f aca="false">AE20/AD20*100</f>
        <v>24.028803002893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70.2472</v>
      </c>
      <c r="E21" s="46" t="n">
        <v>37.0295</v>
      </c>
      <c r="F21" s="46" t="n">
        <v>40.539</v>
      </c>
      <c r="G21" s="46" t="n">
        <v>41.4564</v>
      </c>
      <c r="H21" s="46" t="n">
        <v>24942.33</v>
      </c>
      <c r="I21" s="46" t="n">
        <v>50.46</v>
      </c>
      <c r="J21" s="53" t="n">
        <v>6.928425</v>
      </c>
      <c r="K21" s="54" t="n">
        <v>9487996</v>
      </c>
      <c r="L21" s="52" t="n">
        <v>1266.496</v>
      </c>
      <c r="M21" s="46" t="n">
        <v>36.9501</v>
      </c>
      <c r="N21" s="46" t="n">
        <v>40.5473</v>
      </c>
      <c r="O21" s="46" t="n">
        <v>41.4694</v>
      </c>
      <c r="P21" s="46" t="n">
        <v>25090.47</v>
      </c>
      <c r="Q21" s="46" t="n">
        <v>50.41</v>
      </c>
      <c r="R21" s="53" t="n">
        <v>6.969575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712809</v>
      </c>
      <c r="AB21" s="5" t="n">
        <f aca="false">K21</f>
        <v>9487996</v>
      </c>
      <c r="AC21" s="50" t="n">
        <f aca="false">AB21/AA21*100</f>
        <v>349.748028703827</v>
      </c>
      <c r="AD21" s="49" t="n">
        <f aca="false">L21*1250</f>
        <v>1583120</v>
      </c>
      <c r="AE21" s="94" t="n">
        <f aca="false">S21</f>
        <v>747952</v>
      </c>
      <c r="AF21" s="51" t="n">
        <f aca="false">AE21/AD21*100</f>
        <v>47.2454393855172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59.732</v>
      </c>
      <c r="E22" s="58" t="n">
        <v>34.5283</v>
      </c>
      <c r="F22" s="58" t="n">
        <v>39.6818</v>
      </c>
      <c r="G22" s="58" t="n">
        <v>40.7433</v>
      </c>
      <c r="H22" s="58" t="n">
        <v>23040.14</v>
      </c>
      <c r="I22" s="58" t="n">
        <v>45.75</v>
      </c>
      <c r="J22" s="64" t="n">
        <v>6.40003888888889</v>
      </c>
      <c r="K22" s="65" t="n">
        <v>9487996</v>
      </c>
      <c r="L22" s="63" t="n">
        <v>670.6032</v>
      </c>
      <c r="M22" s="58" t="n">
        <v>34.4567</v>
      </c>
      <c r="N22" s="58" t="n">
        <v>39.6959</v>
      </c>
      <c r="O22" s="58" t="n">
        <v>40.7556</v>
      </c>
      <c r="P22" s="58" t="n">
        <v>22971.51</v>
      </c>
      <c r="Q22" s="58" t="n">
        <v>45.69</v>
      </c>
      <c r="R22" s="64" t="n">
        <v>6.380975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1949665</v>
      </c>
      <c r="AB22" s="5" t="n">
        <f aca="false">K22</f>
        <v>9487996</v>
      </c>
      <c r="AC22" s="50" t="n">
        <f aca="false">AB22/AA22*100</f>
        <v>486.647500980938</v>
      </c>
      <c r="AD22" s="49" t="n">
        <f aca="false">L22*1250</f>
        <v>838254</v>
      </c>
      <c r="AE22" s="94" t="n">
        <f aca="false">S22</f>
        <v>747952</v>
      </c>
      <c r="AF22" s="51" t="n">
        <f aca="false">AE22/AD22*100</f>
        <v>89.2273702242996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5" t="n">
        <v>38.7516</v>
      </c>
      <c r="F23" s="45" t="n">
        <v>41.2153</v>
      </c>
      <c r="G23" s="45" t="n">
        <v>42.0544</v>
      </c>
      <c r="H23" s="45" t="n">
        <v>29045.47</v>
      </c>
      <c r="I23" s="45" t="n">
        <v>66.73</v>
      </c>
      <c r="J23" s="47" t="n">
        <v>8.06818611111111</v>
      </c>
      <c r="K23" s="48" t="n">
        <v>9487996</v>
      </c>
      <c r="L23" s="44" t="n">
        <v>6827.936</v>
      </c>
      <c r="M23" s="45" t="n">
        <v>38.7129</v>
      </c>
      <c r="N23" s="45" t="n">
        <v>41.1892</v>
      </c>
      <c r="O23" s="45" t="n">
        <v>42.0297</v>
      </c>
      <c r="P23" s="45" t="n">
        <v>28930.24</v>
      </c>
      <c r="Q23" s="45" t="n">
        <v>66.48</v>
      </c>
      <c r="R23" s="47" t="n">
        <v>8.03617777777778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9734586</v>
      </c>
      <c r="AB23" s="5" t="n">
        <f aca="false">K23</f>
        <v>9487996</v>
      </c>
      <c r="AC23" s="50" t="n">
        <f aca="false">AB23/AA23*100</f>
        <v>97.4668671066237</v>
      </c>
      <c r="AD23" s="49" t="n">
        <f aca="false">L23*1250</f>
        <v>8534920</v>
      </c>
      <c r="AE23" s="94" t="n">
        <f aca="false">S23</f>
        <v>747952</v>
      </c>
      <c r="AF23" s="51" t="n">
        <f aca="false">AE23/AD23*100</f>
        <v>8.76343304916742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870.6608</v>
      </c>
      <c r="E24" s="46" t="n">
        <v>36.2486</v>
      </c>
      <c r="F24" s="46" t="n">
        <v>39.5311</v>
      </c>
      <c r="G24" s="46" t="n">
        <v>40.4015</v>
      </c>
      <c r="H24" s="46" t="n">
        <v>25757.91</v>
      </c>
      <c r="I24" s="46" t="n">
        <v>56.73</v>
      </c>
      <c r="J24" s="53" t="n">
        <v>7.154975</v>
      </c>
      <c r="K24" s="54" t="n">
        <v>9487996</v>
      </c>
      <c r="L24" s="52" t="n">
        <v>2988.6608</v>
      </c>
      <c r="M24" s="46" t="n">
        <v>36.2218</v>
      </c>
      <c r="N24" s="46" t="n">
        <v>39.5464</v>
      </c>
      <c r="O24" s="46" t="n">
        <v>40.4219</v>
      </c>
      <c r="P24" s="46" t="n">
        <v>25669.55</v>
      </c>
      <c r="Q24" s="46" t="n">
        <v>56.58</v>
      </c>
      <c r="R24" s="53" t="n">
        <v>7.13043055555556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4838326</v>
      </c>
      <c r="AB24" s="5" t="n">
        <f aca="false">K24</f>
        <v>9487996</v>
      </c>
      <c r="AC24" s="50" t="n">
        <f aca="false">AB24/AA24*100</f>
        <v>196.10080015278</v>
      </c>
      <c r="AD24" s="49" t="n">
        <f aca="false">L24*1250</f>
        <v>3735826</v>
      </c>
      <c r="AE24" s="94" t="n">
        <f aca="false">S24</f>
        <v>747952</v>
      </c>
      <c r="AF24" s="51" t="n">
        <f aca="false">AE24/AD24*100</f>
        <v>20.021060938063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38.4296</v>
      </c>
      <c r="E25" s="46" t="n">
        <v>33.7451</v>
      </c>
      <c r="F25" s="46" t="n">
        <v>38.2105</v>
      </c>
      <c r="G25" s="46" t="n">
        <v>39.2589</v>
      </c>
      <c r="H25" s="46" t="n">
        <v>23428.4</v>
      </c>
      <c r="I25" s="46" t="n">
        <v>50.29</v>
      </c>
      <c r="J25" s="53" t="n">
        <v>6.50788888888889</v>
      </c>
      <c r="K25" s="54" t="n">
        <v>9487996</v>
      </c>
      <c r="L25" s="52" t="n">
        <v>1365.2112</v>
      </c>
      <c r="M25" s="46" t="n">
        <v>33.7198</v>
      </c>
      <c r="N25" s="46" t="n">
        <v>38.2301</v>
      </c>
      <c r="O25" s="46" t="n">
        <v>39.2653</v>
      </c>
      <c r="P25" s="46" t="n">
        <v>23374.6</v>
      </c>
      <c r="Q25" s="46" t="n">
        <v>50.03</v>
      </c>
      <c r="R25" s="53" t="n">
        <v>6.49294444444444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2798037</v>
      </c>
      <c r="AB25" s="5" t="n">
        <f aca="false">K25</f>
        <v>9487996</v>
      </c>
      <c r="AC25" s="50" t="n">
        <f aca="false">AB25/AA25*100</f>
        <v>339.09472962652</v>
      </c>
      <c r="AD25" s="49" t="n">
        <f aca="false">L25*1250</f>
        <v>1706514</v>
      </c>
      <c r="AE25" s="94" t="n">
        <f aca="false">S25</f>
        <v>747952</v>
      </c>
      <c r="AF25" s="51" t="n">
        <f aca="false">AE25/AD25*100</f>
        <v>43.8292331618727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19.8472</v>
      </c>
      <c r="E26" s="58" t="n">
        <v>31.3764</v>
      </c>
      <c r="F26" s="58" t="n">
        <v>37.1673</v>
      </c>
      <c r="G26" s="58" t="n">
        <v>38.6083</v>
      </c>
      <c r="H26" s="58" t="n">
        <v>21785.2</v>
      </c>
      <c r="I26" s="58" t="n">
        <v>43.15</v>
      </c>
      <c r="J26" s="64" t="n">
        <v>6.05144444444445</v>
      </c>
      <c r="K26" s="65" t="n">
        <v>9487996</v>
      </c>
      <c r="L26" s="63" t="n">
        <v>641.5632</v>
      </c>
      <c r="M26" s="58" t="n">
        <v>31.3253</v>
      </c>
      <c r="N26" s="58" t="n">
        <v>37.1868</v>
      </c>
      <c r="O26" s="58" t="n">
        <v>38.6022</v>
      </c>
      <c r="P26" s="58" t="n">
        <v>21704.86</v>
      </c>
      <c r="Q26" s="58" t="n">
        <v>43.26</v>
      </c>
      <c r="R26" s="64" t="n">
        <v>6.02912777777778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1899809</v>
      </c>
      <c r="AB26" s="5" t="n">
        <f aca="false">K26</f>
        <v>9487996</v>
      </c>
      <c r="AC26" s="50" t="n">
        <f aca="false">AB26/AA26*100</f>
        <v>499.418415219635</v>
      </c>
      <c r="AD26" s="49" t="n">
        <f aca="false">L26*1250</f>
        <v>801954</v>
      </c>
      <c r="AE26" s="94" t="n">
        <f aca="false">S26</f>
        <v>747952</v>
      </c>
      <c r="AF26" s="51" t="n">
        <f aca="false">AE26/AD26*100</f>
        <v>93.2661973130628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5" t="n">
        <v>37.8861</v>
      </c>
      <c r="F27" s="45" t="n">
        <v>39.6639</v>
      </c>
      <c r="G27" s="45" t="n">
        <v>42.6834</v>
      </c>
      <c r="H27" s="45" t="n">
        <v>54652.98</v>
      </c>
      <c r="I27" s="45" t="n">
        <v>122.68</v>
      </c>
      <c r="J27" s="47" t="n">
        <v>15.1813833333333</v>
      </c>
      <c r="K27" s="48" t="n">
        <v>19628160</v>
      </c>
      <c r="L27" s="44" t="n">
        <v>13456.796</v>
      </c>
      <c r="M27" s="45" t="n">
        <v>37.8435</v>
      </c>
      <c r="N27" s="45" t="n">
        <v>39.6614</v>
      </c>
      <c r="O27" s="45" t="n">
        <v>42.6625</v>
      </c>
      <c r="P27" s="45" t="n">
        <v>54510.02</v>
      </c>
      <c r="Q27" s="45" t="n">
        <v>123</v>
      </c>
      <c r="R27" s="47" t="n">
        <v>15.1416722222222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9328852</v>
      </c>
      <c r="AB27" s="5" t="n">
        <f aca="false">K27</f>
        <v>19628160</v>
      </c>
      <c r="AC27" s="50" t="n">
        <f aca="false">AB27/AA27*100</f>
        <v>101.548503760078</v>
      </c>
      <c r="AD27" s="49" t="n">
        <f aca="false">L27*1250</f>
        <v>16820995</v>
      </c>
      <c r="AE27" s="94" t="n">
        <f aca="false">S27</f>
        <v>1551790</v>
      </c>
      <c r="AF27" s="51" t="n">
        <f aca="false">AE27/AD27*100</f>
        <v>9.22531633830222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472.4616</v>
      </c>
      <c r="E28" s="46" t="n">
        <v>36.2829</v>
      </c>
      <c r="F28" s="46" t="n">
        <v>38.7592</v>
      </c>
      <c r="G28" s="46" t="n">
        <v>41.0175</v>
      </c>
      <c r="H28" s="46" t="n">
        <v>49211.1</v>
      </c>
      <c r="I28" s="46" t="n">
        <v>104.61</v>
      </c>
      <c r="J28" s="53" t="n">
        <v>13.66975</v>
      </c>
      <c r="K28" s="54" t="n">
        <v>19628160</v>
      </c>
      <c r="L28" s="52" t="n">
        <v>5638.1216</v>
      </c>
      <c r="M28" s="46" t="n">
        <v>36.2437</v>
      </c>
      <c r="N28" s="46" t="n">
        <v>38.7618</v>
      </c>
      <c r="O28" s="46" t="n">
        <v>41.021</v>
      </c>
      <c r="P28" s="46" t="n">
        <v>49040.24</v>
      </c>
      <c r="Q28" s="46" t="n">
        <v>104.42</v>
      </c>
      <c r="R28" s="53" t="n">
        <v>13.6222888888889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9340577</v>
      </c>
      <c r="AB28" s="5" t="n">
        <f aca="false">K28</f>
        <v>19628160</v>
      </c>
      <c r="AC28" s="50" t="n">
        <f aca="false">AB28/AA28*100</f>
        <v>210.138624198484</v>
      </c>
      <c r="AD28" s="49" t="n">
        <f aca="false">L28*1250</f>
        <v>7047652</v>
      </c>
      <c r="AE28" s="94" t="n">
        <f aca="false">S28</f>
        <v>1551790</v>
      </c>
      <c r="AF28" s="51" t="n">
        <f aca="false">AE28/AD28*100</f>
        <v>22.01853894034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602.3592</v>
      </c>
      <c r="E29" s="46" t="n">
        <v>34.3292</v>
      </c>
      <c r="F29" s="46" t="n">
        <v>37.9197</v>
      </c>
      <c r="G29" s="46" t="n">
        <v>39.6008</v>
      </c>
      <c r="H29" s="46" t="n">
        <v>45523.5</v>
      </c>
      <c r="I29" s="46" t="n">
        <v>92.83</v>
      </c>
      <c r="J29" s="53" t="n">
        <v>12.6454166666667</v>
      </c>
      <c r="K29" s="54" t="n">
        <v>19628160</v>
      </c>
      <c r="L29" s="52" t="n">
        <v>2787.8896</v>
      </c>
      <c r="M29" s="46" t="n">
        <v>34.2923</v>
      </c>
      <c r="N29" s="46" t="n">
        <v>37.9179</v>
      </c>
      <c r="O29" s="46" t="n">
        <v>39.6482</v>
      </c>
      <c r="P29" s="46" t="n">
        <v>45485.09</v>
      </c>
      <c r="Q29" s="46" t="n">
        <v>92.8</v>
      </c>
      <c r="R29" s="53" t="n">
        <v>12.6347472222222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5752949</v>
      </c>
      <c r="AB29" s="5" t="n">
        <f aca="false">K29</f>
        <v>19628160</v>
      </c>
      <c r="AC29" s="50" t="n">
        <f aca="false">AB29/AA29*100</f>
        <v>341.184321293305</v>
      </c>
      <c r="AD29" s="49" t="n">
        <f aca="false">L29*1250</f>
        <v>3484862</v>
      </c>
      <c r="AE29" s="94" t="n">
        <f aca="false">S29</f>
        <v>1551790</v>
      </c>
      <c r="AF29" s="51" t="n">
        <f aca="false">AE29/AD29*100</f>
        <v>44.5294533901199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295.54</v>
      </c>
      <c r="E30" s="58" t="n">
        <v>32.1646</v>
      </c>
      <c r="F30" s="58" t="n">
        <v>37.2077</v>
      </c>
      <c r="G30" s="58" t="n">
        <v>38.5065</v>
      </c>
      <c r="H30" s="58" t="n">
        <v>42749.38</v>
      </c>
      <c r="I30" s="58" t="n">
        <v>82.63</v>
      </c>
      <c r="J30" s="64" t="n">
        <v>11.8748277777778</v>
      </c>
      <c r="K30" s="65" t="n">
        <v>19628160</v>
      </c>
      <c r="L30" s="63" t="n">
        <v>1475.8912</v>
      </c>
      <c r="M30" s="58" t="n">
        <v>32.1201</v>
      </c>
      <c r="N30" s="58" t="n">
        <v>37.2186</v>
      </c>
      <c r="O30" s="58" t="n">
        <v>38.5438</v>
      </c>
      <c r="P30" s="58" t="n">
        <v>42714.69</v>
      </c>
      <c r="Q30" s="58" t="n">
        <v>82.56</v>
      </c>
      <c r="R30" s="64" t="n">
        <v>11.8651916666667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119425</v>
      </c>
      <c r="AB30" s="5" t="n">
        <f aca="false">K30</f>
        <v>19628160</v>
      </c>
      <c r="AC30" s="50" t="n">
        <f aca="false">AB30/AA30*100</f>
        <v>476.478149256268</v>
      </c>
      <c r="AD30" s="49" t="n">
        <f aca="false">L30*1250</f>
        <v>1844864</v>
      </c>
      <c r="AE30" s="94" t="n">
        <f aca="false">S30</f>
        <v>1551790</v>
      </c>
      <c r="AF30" s="51" t="n">
        <f aca="false">AE30/AD30*100</f>
        <v>84.114059356136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5" t="n">
        <v>38.6498</v>
      </c>
      <c r="F31" s="45" t="n">
        <v>43.4324</v>
      </c>
      <c r="G31" s="45" t="n">
        <v>44.4499</v>
      </c>
      <c r="H31" s="45" t="n">
        <v>66600.44</v>
      </c>
      <c r="I31" s="45" t="n">
        <v>142.75</v>
      </c>
      <c r="J31" s="47" t="n">
        <v>18.5001222222222</v>
      </c>
      <c r="K31" s="48" t="n">
        <v>19628160</v>
      </c>
      <c r="L31" s="44" t="n">
        <v>15111.1752</v>
      </c>
      <c r="M31" s="45" t="n">
        <v>38.5953</v>
      </c>
      <c r="N31" s="45" t="n">
        <v>43.4217</v>
      </c>
      <c r="O31" s="45" t="n">
        <v>44.4326</v>
      </c>
      <c r="P31" s="45" t="n">
        <v>66411.37</v>
      </c>
      <c r="Q31" s="45" t="n">
        <v>141.38</v>
      </c>
      <c r="R31" s="47" t="n">
        <v>18.4476027777778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1570944</v>
      </c>
      <c r="AB31" s="5" t="n">
        <f aca="false">K31</f>
        <v>19628160</v>
      </c>
      <c r="AC31" s="50" t="n">
        <f aca="false">AB31/AA31*100</f>
        <v>90.9935142384126</v>
      </c>
      <c r="AD31" s="49" t="n">
        <f aca="false">L31*1250</f>
        <v>18888969</v>
      </c>
      <c r="AE31" s="94" t="n">
        <f aca="false">S31</f>
        <v>1551790</v>
      </c>
      <c r="AF31" s="51" t="n">
        <f aca="false">AE31/AD31*100</f>
        <v>8.21532398089065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528.2048</v>
      </c>
      <c r="E32" s="46" t="n">
        <v>37.1142</v>
      </c>
      <c r="F32" s="46" t="n">
        <v>42.0606</v>
      </c>
      <c r="G32" s="46" t="n">
        <v>42.4496</v>
      </c>
      <c r="H32" s="46" t="n">
        <v>59317.11</v>
      </c>
      <c r="I32" s="46" t="n">
        <v>124.12</v>
      </c>
      <c r="J32" s="53" t="n">
        <v>16.476975</v>
      </c>
      <c r="K32" s="54" t="n">
        <v>19628160</v>
      </c>
      <c r="L32" s="52" t="n">
        <v>6635.9736</v>
      </c>
      <c r="M32" s="46" t="n">
        <v>37.0718</v>
      </c>
      <c r="N32" s="46" t="n">
        <v>42.0578</v>
      </c>
      <c r="O32" s="46" t="n">
        <v>42.4386</v>
      </c>
      <c r="P32" s="46" t="n">
        <v>59175.49</v>
      </c>
      <c r="Q32" s="46" t="n">
        <v>122.77</v>
      </c>
      <c r="R32" s="53" t="n">
        <v>16.4376361111111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0660256</v>
      </c>
      <c r="AB32" s="5" t="n">
        <f aca="false">K32</f>
        <v>19628160</v>
      </c>
      <c r="AC32" s="50" t="n">
        <f aca="false">AB32/AA32*100</f>
        <v>184.124658920011</v>
      </c>
      <c r="AD32" s="49" t="n">
        <f aca="false">L32*1250</f>
        <v>8294967</v>
      </c>
      <c r="AE32" s="94" t="n">
        <f aca="false">S32</f>
        <v>1551790</v>
      </c>
      <c r="AF32" s="51" t="n">
        <f aca="false">AE32/AD32*100</f>
        <v>18.707609083918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155.9536</v>
      </c>
      <c r="E33" s="46" t="n">
        <v>35.2773</v>
      </c>
      <c r="F33" s="46" t="n">
        <v>40.8569</v>
      </c>
      <c r="G33" s="46" t="n">
        <v>40.7059</v>
      </c>
      <c r="H33" s="46" t="n">
        <v>53836.42</v>
      </c>
      <c r="I33" s="46" t="n">
        <v>112.1</v>
      </c>
      <c r="J33" s="53" t="n">
        <v>14.9545611111111</v>
      </c>
      <c r="K33" s="54" t="n">
        <v>19628160</v>
      </c>
      <c r="L33" s="52" t="n">
        <v>3317.4968</v>
      </c>
      <c r="M33" s="46" t="n">
        <v>35.2397</v>
      </c>
      <c r="N33" s="46" t="n">
        <v>40.873</v>
      </c>
      <c r="O33" s="46" t="n">
        <v>40.7196</v>
      </c>
      <c r="P33" s="46" t="n">
        <v>53829.52</v>
      </c>
      <c r="Q33" s="46" t="n">
        <v>111.57</v>
      </c>
      <c r="R33" s="53" t="n">
        <v>14.9526444444444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6444942</v>
      </c>
      <c r="AB33" s="5" t="n">
        <f aca="false">K33</f>
        <v>19628160</v>
      </c>
      <c r="AC33" s="50" t="n">
        <f aca="false">AB33/AA33*100</f>
        <v>304.551383084596</v>
      </c>
      <c r="AD33" s="49" t="n">
        <f aca="false">L33*1250</f>
        <v>4146871</v>
      </c>
      <c r="AE33" s="94" t="n">
        <f aca="false">S33</f>
        <v>1551790</v>
      </c>
      <c r="AF33" s="51" t="n">
        <f aca="false">AE33/AD33*100</f>
        <v>37.4207444601002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04.3408</v>
      </c>
      <c r="E34" s="58" t="n">
        <v>33.2305</v>
      </c>
      <c r="F34" s="58" t="n">
        <v>39.92</v>
      </c>
      <c r="G34" s="58" t="n">
        <v>39.392</v>
      </c>
      <c r="H34" s="58" t="n">
        <v>49690.52</v>
      </c>
      <c r="I34" s="58" t="n">
        <v>106.45</v>
      </c>
      <c r="J34" s="64" t="n">
        <v>13.8029222222222</v>
      </c>
      <c r="K34" s="65" t="n">
        <v>19628160</v>
      </c>
      <c r="L34" s="63" t="n">
        <v>1786.968</v>
      </c>
      <c r="M34" s="58" t="n">
        <v>33.2099</v>
      </c>
      <c r="N34" s="58" t="n">
        <v>39.8977</v>
      </c>
      <c r="O34" s="58" t="n">
        <v>39.3957</v>
      </c>
      <c r="P34" s="58" t="n">
        <v>49907.83</v>
      </c>
      <c r="Q34" s="58" t="n">
        <v>105.99</v>
      </c>
      <c r="R34" s="64" t="n">
        <v>13.8632861111111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505426</v>
      </c>
      <c r="AB34" s="5" t="n">
        <f aca="false">K34</f>
        <v>19628160</v>
      </c>
      <c r="AC34" s="50" t="n">
        <f aca="false">AB34/AA34*100</f>
        <v>435.656028974841</v>
      </c>
      <c r="AD34" s="49" t="n">
        <f aca="false">L34*1250</f>
        <v>2233710</v>
      </c>
      <c r="AE34" s="94" t="n">
        <f aca="false">S34</f>
        <v>1551790</v>
      </c>
      <c r="AF34" s="51" t="n">
        <f aca="false">AE34/AD34*100</f>
        <v>69.4714175071966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5" t="n">
        <v>36.2018</v>
      </c>
      <c r="F35" s="45" t="n">
        <v>41.6555</v>
      </c>
      <c r="G35" s="45" t="n">
        <v>44.0275</v>
      </c>
      <c r="H35" s="45" t="n">
        <v>72287.78</v>
      </c>
      <c r="I35" s="45" t="n">
        <v>173.63</v>
      </c>
      <c r="J35" s="47" t="n">
        <v>20.0799388888889</v>
      </c>
      <c r="K35" s="48" t="n">
        <v>23550848</v>
      </c>
      <c r="L35" s="44" t="n">
        <v>20072.6232</v>
      </c>
      <c r="M35" s="45" t="n">
        <v>36.168</v>
      </c>
      <c r="N35" s="45" t="n">
        <v>41.6372</v>
      </c>
      <c r="O35" s="45" t="n">
        <v>44.0275</v>
      </c>
      <c r="P35" s="45" t="n">
        <v>71894.79</v>
      </c>
      <c r="Q35" s="45" t="n">
        <v>173.8</v>
      </c>
      <c r="R35" s="47" t="n">
        <v>19.970775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8816095</v>
      </c>
      <c r="AB35" s="5" t="n">
        <f aca="false">K35</f>
        <v>23550848</v>
      </c>
      <c r="AC35" s="50" t="n">
        <f aca="false">AB35/AA35*100</f>
        <v>81.7281036864988</v>
      </c>
      <c r="AD35" s="49" t="n">
        <f aca="false">L35*1250</f>
        <v>25090779</v>
      </c>
      <c r="AE35" s="94" t="n">
        <f aca="false">S35</f>
        <v>1862512</v>
      </c>
      <c r="AF35" s="51" t="n">
        <f aca="false">AE35/AD35*100</f>
        <v>7.42309355959016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241.6</v>
      </c>
      <c r="E36" s="46" t="n">
        <v>34.8219</v>
      </c>
      <c r="F36" s="46" t="n">
        <v>40.3745</v>
      </c>
      <c r="G36" s="46" t="n">
        <v>42.8734</v>
      </c>
      <c r="H36" s="46" t="n">
        <v>60022.28</v>
      </c>
      <c r="I36" s="46" t="n">
        <v>127.67</v>
      </c>
      <c r="J36" s="53" t="n">
        <v>16.6728555555556</v>
      </c>
      <c r="K36" s="54" t="n">
        <v>23550848</v>
      </c>
      <c r="L36" s="52" t="n">
        <v>5022.4128</v>
      </c>
      <c r="M36" s="46" t="n">
        <v>34.805</v>
      </c>
      <c r="N36" s="46" t="n">
        <v>40.3792</v>
      </c>
      <c r="O36" s="46" t="n">
        <v>42.8714</v>
      </c>
      <c r="P36" s="46" t="n">
        <v>59897.51</v>
      </c>
      <c r="Q36" s="46" t="n">
        <v>127.32</v>
      </c>
      <c r="R36" s="53" t="n">
        <v>16.6381972222222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9052000</v>
      </c>
      <c r="AB36" s="5" t="n">
        <f aca="false">K36</f>
        <v>23550848</v>
      </c>
      <c r="AC36" s="50" t="n">
        <f aca="false">AB36/AA36*100</f>
        <v>260.172867874503</v>
      </c>
      <c r="AD36" s="49" t="n">
        <f aca="false">L36*1250</f>
        <v>6278016</v>
      </c>
      <c r="AE36" s="94" t="n">
        <f aca="false">S36</f>
        <v>1862512</v>
      </c>
      <c r="AF36" s="51" t="n">
        <f aca="false">AE36/AD36*100</f>
        <v>29.6672069647481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089.3464</v>
      </c>
      <c r="E37" s="46" t="n">
        <v>33.1717</v>
      </c>
      <c r="F37" s="46" t="n">
        <v>39.2363</v>
      </c>
      <c r="G37" s="46" t="n">
        <v>41.8735</v>
      </c>
      <c r="H37" s="46" t="n">
        <v>55115.87</v>
      </c>
      <c r="I37" s="46" t="n">
        <v>113.42</v>
      </c>
      <c r="J37" s="53" t="n">
        <v>15.3099638888889</v>
      </c>
      <c r="K37" s="54" t="n">
        <v>23550848</v>
      </c>
      <c r="L37" s="52" t="n">
        <v>1917.624</v>
      </c>
      <c r="M37" s="46" t="n">
        <v>33.148</v>
      </c>
      <c r="N37" s="46" t="n">
        <v>39.2535</v>
      </c>
      <c r="O37" s="46" t="n">
        <v>41.8824</v>
      </c>
      <c r="P37" s="46" t="n">
        <v>54983.42</v>
      </c>
      <c r="Q37" s="46" t="n">
        <v>113.22</v>
      </c>
      <c r="R37" s="53" t="n">
        <v>15.2731722222222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111683</v>
      </c>
      <c r="AB37" s="5" t="n">
        <f aca="false">K37</f>
        <v>23550848</v>
      </c>
      <c r="AC37" s="50" t="n">
        <f aca="false">AB37/AA37*100</f>
        <v>460.725909646588</v>
      </c>
      <c r="AD37" s="49" t="n">
        <f aca="false">L37*1250</f>
        <v>2397030</v>
      </c>
      <c r="AE37" s="94" t="n">
        <f aca="false">S37</f>
        <v>1862512</v>
      </c>
      <c r="AF37" s="51" t="n">
        <f aca="false">AE37/AD37*100</f>
        <v>77.7008214331902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091.528</v>
      </c>
      <c r="E38" s="58" t="n">
        <v>31.2189</v>
      </c>
      <c r="F38" s="58" t="n">
        <v>38.3873</v>
      </c>
      <c r="G38" s="58" t="n">
        <v>41.1623</v>
      </c>
      <c r="H38" s="58" t="n">
        <v>52326.7</v>
      </c>
      <c r="I38" s="58" t="n">
        <v>103.94</v>
      </c>
      <c r="J38" s="64" t="n">
        <v>14.5351944444444</v>
      </c>
      <c r="K38" s="65" t="n">
        <v>23550848</v>
      </c>
      <c r="L38" s="63" t="n">
        <v>919.428</v>
      </c>
      <c r="M38" s="58" t="n">
        <v>31.1985</v>
      </c>
      <c r="N38" s="58" t="n">
        <v>38.3798</v>
      </c>
      <c r="O38" s="58" t="n">
        <v>41.1193</v>
      </c>
      <c r="P38" s="58" t="n">
        <v>52296.07</v>
      </c>
      <c r="Q38" s="58" t="n">
        <v>103.03</v>
      </c>
      <c r="R38" s="64" t="n">
        <v>14.5266861111111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3864410</v>
      </c>
      <c r="AB38" s="5" t="n">
        <f aca="false">K38</f>
        <v>23550848</v>
      </c>
      <c r="AC38" s="50" t="n">
        <f aca="false">AB38/AA38*100</f>
        <v>609.429330738716</v>
      </c>
      <c r="AD38" s="49" t="n">
        <f aca="false">L38*1250</f>
        <v>1149285</v>
      </c>
      <c r="AE38" s="94" t="n">
        <f aca="false">S38</f>
        <v>1862512</v>
      </c>
      <c r="AF38" s="51" t="n">
        <f aca="false">AE38/AD38*100</f>
        <v>162.058323218349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5" t="n">
        <v>38.9496</v>
      </c>
      <c r="F39" s="45" t="n">
        <v>41.9896</v>
      </c>
      <c r="G39" s="45" t="n">
        <v>42.4196</v>
      </c>
      <c r="H39" s="45" t="n">
        <v>11710.16</v>
      </c>
      <c r="I39" s="45" t="n">
        <v>26.23</v>
      </c>
      <c r="J39" s="47" t="n">
        <v>3.25282222222222</v>
      </c>
      <c r="K39" s="48" t="n">
        <v>19628160</v>
      </c>
      <c r="L39" s="44" t="n">
        <v>3609.0648</v>
      </c>
      <c r="M39" s="45" t="n">
        <v>38.862</v>
      </c>
      <c r="N39" s="45" t="n">
        <v>41.887</v>
      </c>
      <c r="O39" s="45" t="n">
        <v>42.3074</v>
      </c>
      <c r="P39" s="45" t="n">
        <v>11698.2</v>
      </c>
      <c r="Q39" s="45" t="n">
        <v>25.97</v>
      </c>
      <c r="R39" s="47" t="n">
        <v>3.2495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6844435</v>
      </c>
      <c r="AB39" s="5" t="n">
        <f aca="false">K39</f>
        <v>19628160</v>
      </c>
      <c r="AC39" s="50" t="n">
        <f aca="false">AB39/AA39*100</f>
        <v>286.775460647957</v>
      </c>
      <c r="AD39" s="49" t="n">
        <f aca="false">L39*1250</f>
        <v>4511331</v>
      </c>
      <c r="AE39" s="94" t="n">
        <f aca="false">S39</f>
        <v>1551790</v>
      </c>
      <c r="AF39" s="51" t="n">
        <f aca="false">AE39/AD39*100</f>
        <v>34.3976090426528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676.4736</v>
      </c>
      <c r="E40" s="46" t="n">
        <v>36.3493</v>
      </c>
      <c r="F40" s="46" t="n">
        <v>39.8095</v>
      </c>
      <c r="G40" s="46" t="n">
        <v>40.0336</v>
      </c>
      <c r="H40" s="46" t="n">
        <v>10634.44</v>
      </c>
      <c r="I40" s="46" t="n">
        <v>23.15</v>
      </c>
      <c r="J40" s="53" t="n">
        <v>2.95401111111111</v>
      </c>
      <c r="K40" s="54" t="n">
        <v>19628160</v>
      </c>
      <c r="L40" s="52" t="n">
        <v>1848.3056</v>
      </c>
      <c r="M40" s="46" t="n">
        <v>36.2752</v>
      </c>
      <c r="N40" s="46" t="n">
        <v>39.7765</v>
      </c>
      <c r="O40" s="46" t="n">
        <v>40.0045</v>
      </c>
      <c r="P40" s="46" t="n">
        <v>10599.32</v>
      </c>
      <c r="Q40" s="46" t="n">
        <v>22.95</v>
      </c>
      <c r="R40" s="53" t="n">
        <v>2.94425555555556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595592</v>
      </c>
      <c r="AB40" s="5" t="n">
        <f aca="false">K40</f>
        <v>19628160</v>
      </c>
      <c r="AC40" s="50" t="n">
        <f aca="false">AB40/AA40*100</f>
        <v>427.108411712789</v>
      </c>
      <c r="AD40" s="49" t="n">
        <f aca="false">L40*1250</f>
        <v>2310382</v>
      </c>
      <c r="AE40" s="94" t="n">
        <f aca="false">S40</f>
        <v>1551790</v>
      </c>
      <c r="AF40" s="51" t="n">
        <f aca="false">AE40/AD40*100</f>
        <v>67.1659491806983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08.6264</v>
      </c>
      <c r="E41" s="46" t="n">
        <v>33.9009</v>
      </c>
      <c r="F41" s="46" t="n">
        <v>38.0084</v>
      </c>
      <c r="G41" s="46" t="n">
        <v>38.1283</v>
      </c>
      <c r="H41" s="46" t="n">
        <v>9685.1</v>
      </c>
      <c r="I41" s="46" t="n">
        <v>19.74</v>
      </c>
      <c r="J41" s="53" t="n">
        <v>2.69030555555556</v>
      </c>
      <c r="K41" s="54" t="n">
        <v>19628160</v>
      </c>
      <c r="L41" s="52" t="n">
        <v>993.8064</v>
      </c>
      <c r="M41" s="46" t="n">
        <v>33.826</v>
      </c>
      <c r="N41" s="46" t="n">
        <v>38.0423</v>
      </c>
      <c r="O41" s="46" t="n">
        <v>38.0572</v>
      </c>
      <c r="P41" s="46" t="n">
        <v>9667.51</v>
      </c>
      <c r="Q41" s="46" t="n">
        <v>19.66</v>
      </c>
      <c r="R41" s="53" t="n">
        <v>2.68541944444444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510783</v>
      </c>
      <c r="AB41" s="5" t="n">
        <f aca="false">K41</f>
        <v>19628160</v>
      </c>
      <c r="AC41" s="50" t="n">
        <f aca="false">AB41/AA41*100</f>
        <v>559.08211928792</v>
      </c>
      <c r="AD41" s="49" t="n">
        <f aca="false">L41*1250</f>
        <v>1242258</v>
      </c>
      <c r="AE41" s="94" t="n">
        <f aca="false">S41</f>
        <v>1551790</v>
      </c>
      <c r="AF41" s="51" t="n">
        <f aca="false">AE41/AD41*100</f>
        <v>124.9168852203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03.332</v>
      </c>
      <c r="E42" s="58" t="n">
        <v>31.619</v>
      </c>
      <c r="F42" s="58" t="n">
        <v>36.6282</v>
      </c>
      <c r="G42" s="58" t="n">
        <v>36.592</v>
      </c>
      <c r="H42" s="58" t="n">
        <v>8961.67</v>
      </c>
      <c r="I42" s="58" t="n">
        <v>17.2</v>
      </c>
      <c r="J42" s="64" t="n">
        <v>2.48935277777778</v>
      </c>
      <c r="K42" s="65" t="n">
        <v>19628160</v>
      </c>
      <c r="L42" s="63" t="n">
        <v>592.812</v>
      </c>
      <c r="M42" s="58" t="n">
        <v>31.587</v>
      </c>
      <c r="N42" s="58" t="n">
        <v>36.6456</v>
      </c>
      <c r="O42" s="58" t="n">
        <v>36.6386</v>
      </c>
      <c r="P42" s="58" t="n">
        <v>8926.46</v>
      </c>
      <c r="Q42" s="58" t="n">
        <v>16.95</v>
      </c>
      <c r="R42" s="64" t="n">
        <v>2.47957222222222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04165</v>
      </c>
      <c r="AB42" s="5" t="n">
        <f aca="false">K42</f>
        <v>19628160</v>
      </c>
      <c r="AC42" s="50" t="n">
        <f aca="false">AB42/AA42*100</f>
        <v>653.364911714237</v>
      </c>
      <c r="AD42" s="49" t="n">
        <f aca="false">L42*1250</f>
        <v>741015</v>
      </c>
      <c r="AE42" s="94" t="n">
        <f aca="false">S42</f>
        <v>1551790</v>
      </c>
      <c r="AF42" s="51" t="n">
        <f aca="false">AE42/AD42*100</f>
        <v>209.414114424134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5" t="n">
        <v>38.7068</v>
      </c>
      <c r="F43" s="45" t="n">
        <v>42.5352</v>
      </c>
      <c r="G43" s="45" t="n">
        <v>43.8095</v>
      </c>
      <c r="H43" s="45" t="n">
        <v>14583.78</v>
      </c>
      <c r="I43" s="45" t="n">
        <v>31.26</v>
      </c>
      <c r="J43" s="47" t="n">
        <v>4.05105</v>
      </c>
      <c r="K43" s="48" t="n">
        <v>23550848</v>
      </c>
      <c r="L43" s="44" t="n">
        <v>3771.0864</v>
      </c>
      <c r="M43" s="45" t="n">
        <v>38.6069</v>
      </c>
      <c r="N43" s="45" t="n">
        <v>42.5063</v>
      </c>
      <c r="O43" s="45" t="n">
        <v>43.7723</v>
      </c>
      <c r="P43" s="45" t="n">
        <v>14469.77</v>
      </c>
      <c r="Q43" s="45" t="n">
        <v>31.06</v>
      </c>
      <c r="R43" s="47" t="n">
        <v>4.01938055555556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542632</v>
      </c>
      <c r="AB43" s="5" t="n">
        <f aca="false">K43</f>
        <v>23550848</v>
      </c>
      <c r="AC43" s="50" t="n">
        <f aca="false">AB43/AA43*100</f>
        <v>312.236471300734</v>
      </c>
      <c r="AD43" s="49" t="n">
        <f aca="false">L43*1250</f>
        <v>4713858</v>
      </c>
      <c r="AE43" s="94" t="n">
        <f aca="false">S43</f>
        <v>1862512</v>
      </c>
      <c r="AF43" s="51" t="n">
        <f aca="false">AE43/AD43*100</f>
        <v>39.5114150659608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098.1656</v>
      </c>
      <c r="E44" s="46" t="n">
        <v>36.2483</v>
      </c>
      <c r="F44" s="46" t="n">
        <v>40.6973</v>
      </c>
      <c r="G44" s="46" t="n">
        <v>41.7523</v>
      </c>
      <c r="H44" s="46" t="n">
        <v>13099.86</v>
      </c>
      <c r="I44" s="46" t="n">
        <v>26.87</v>
      </c>
      <c r="J44" s="53" t="n">
        <v>3.63885</v>
      </c>
      <c r="K44" s="54" t="n">
        <v>23550848</v>
      </c>
      <c r="L44" s="52" t="n">
        <v>1908.9536</v>
      </c>
      <c r="M44" s="46" t="n">
        <v>36.1785</v>
      </c>
      <c r="N44" s="46" t="n">
        <v>40.6785</v>
      </c>
      <c r="O44" s="46" t="n">
        <v>41.7408</v>
      </c>
      <c r="P44" s="46" t="n">
        <v>13074.94</v>
      </c>
      <c r="Q44" s="46" t="n">
        <v>26.65</v>
      </c>
      <c r="R44" s="53" t="n">
        <v>3.63192777777778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122707</v>
      </c>
      <c r="AB44" s="5" t="n">
        <f aca="false">K44</f>
        <v>23550848</v>
      </c>
      <c r="AC44" s="50" t="n">
        <f aca="false">AB44/AA44*100</f>
        <v>459.734433376728</v>
      </c>
      <c r="AD44" s="49" t="n">
        <f aca="false">L44*1250</f>
        <v>2386192</v>
      </c>
      <c r="AE44" s="94" t="n">
        <f aca="false">S44</f>
        <v>1862512</v>
      </c>
      <c r="AF44" s="51" t="n">
        <f aca="false">AE44/AD44*100</f>
        <v>78.0537358267901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29.5456</v>
      </c>
      <c r="E45" s="46" t="n">
        <v>33.6347</v>
      </c>
      <c r="F45" s="46" t="n">
        <v>39.082</v>
      </c>
      <c r="G45" s="46" t="n">
        <v>40.0184</v>
      </c>
      <c r="H45" s="46" t="n">
        <v>12034.18</v>
      </c>
      <c r="I45" s="46" t="n">
        <v>23.66</v>
      </c>
      <c r="J45" s="53" t="n">
        <v>3.34282777777778</v>
      </c>
      <c r="K45" s="54" t="n">
        <v>23550848</v>
      </c>
      <c r="L45" s="52" t="n">
        <v>1057.052</v>
      </c>
      <c r="M45" s="46" t="n">
        <v>33.5834</v>
      </c>
      <c r="N45" s="46" t="n">
        <v>39.0833</v>
      </c>
      <c r="O45" s="46" t="n">
        <v>40.0317</v>
      </c>
      <c r="P45" s="46" t="n">
        <v>12048.31</v>
      </c>
      <c r="Q45" s="46" t="n">
        <v>23.53</v>
      </c>
      <c r="R45" s="53" t="n">
        <v>3.34675277777778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036932</v>
      </c>
      <c r="AB45" s="5" t="n">
        <f aca="false">K45</f>
        <v>23550848</v>
      </c>
      <c r="AC45" s="50" t="n">
        <f aca="false">AB45/AA45*100</f>
        <v>583.384808067116</v>
      </c>
      <c r="AD45" s="49" t="n">
        <f aca="false">L45*1250</f>
        <v>1321315</v>
      </c>
      <c r="AE45" s="94" t="n">
        <f aca="false">S45</f>
        <v>1862512</v>
      </c>
      <c r="AF45" s="51" t="n">
        <f aca="false">AE45/AD45*100</f>
        <v>140.958968905976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10.5576</v>
      </c>
      <c r="E46" s="58" t="n">
        <v>30.9915</v>
      </c>
      <c r="F46" s="58" t="n">
        <v>37.8259</v>
      </c>
      <c r="G46" s="58" t="n">
        <v>38.696</v>
      </c>
      <c r="H46" s="58" t="n">
        <v>11236.34</v>
      </c>
      <c r="I46" s="58" t="n">
        <v>20.6</v>
      </c>
      <c r="J46" s="64" t="n">
        <v>3.12120555555556</v>
      </c>
      <c r="K46" s="65" t="n">
        <v>23550848</v>
      </c>
      <c r="L46" s="63" t="n">
        <v>639.8344</v>
      </c>
      <c r="M46" s="58" t="n">
        <v>30.9706</v>
      </c>
      <c r="N46" s="58" t="n">
        <v>37.8182</v>
      </c>
      <c r="O46" s="58" t="n">
        <v>38.6994</v>
      </c>
      <c r="P46" s="58" t="n">
        <v>11217.19</v>
      </c>
      <c r="Q46" s="58" t="n">
        <v>20.35</v>
      </c>
      <c r="R46" s="64" t="n">
        <v>3.11588611111111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13197</v>
      </c>
      <c r="AB46" s="5" t="n">
        <f aca="false">K46</f>
        <v>23550848</v>
      </c>
      <c r="AC46" s="50" t="n">
        <f aca="false">AB46/AA46*100</f>
        <v>670.353754714011</v>
      </c>
      <c r="AD46" s="49" t="n">
        <f aca="false">L46*1250</f>
        <v>799793</v>
      </c>
      <c r="AE46" s="94" t="n">
        <f aca="false">S46</f>
        <v>1862512</v>
      </c>
      <c r="AF46" s="51" t="n">
        <f aca="false">AE46/AD46*100</f>
        <v>232.87425621379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5" t="n">
        <v>35.0548</v>
      </c>
      <c r="F47" s="45" t="n">
        <v>39.3699</v>
      </c>
      <c r="G47" s="45" t="n">
        <v>40.3618</v>
      </c>
      <c r="H47" s="45" t="n">
        <v>12890.52</v>
      </c>
      <c r="I47" s="45" t="n">
        <v>31.95</v>
      </c>
      <c r="J47" s="47" t="n">
        <v>3.5807</v>
      </c>
      <c r="K47" s="48" t="n">
        <v>19628160</v>
      </c>
      <c r="L47" s="44" t="n">
        <v>6190.1304</v>
      </c>
      <c r="M47" s="45" t="n">
        <v>34.941</v>
      </c>
      <c r="N47" s="45" t="n">
        <v>39.2478</v>
      </c>
      <c r="O47" s="45" t="n">
        <v>40.2433</v>
      </c>
      <c r="P47" s="45" t="n">
        <v>12945.22</v>
      </c>
      <c r="Q47" s="45" t="n">
        <v>32.26</v>
      </c>
      <c r="R47" s="47" t="n">
        <v>3.59589444444444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460286</v>
      </c>
      <c r="AB47" s="5" t="n">
        <f aca="false">K47</f>
        <v>19628160</v>
      </c>
      <c r="AC47" s="50" t="n">
        <f aca="false">AB47/AA47*100</f>
        <v>187.644582566863</v>
      </c>
      <c r="AD47" s="49" t="n">
        <f aca="false">L47*1250</f>
        <v>7737663</v>
      </c>
      <c r="AE47" s="94" t="n">
        <f aca="false">S47</f>
        <v>1551790</v>
      </c>
      <c r="AF47" s="51" t="n">
        <f aca="false">AE47/AD47*100</f>
        <v>20.0550217811244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859.032</v>
      </c>
      <c r="E48" s="46" t="n">
        <v>32.3653</v>
      </c>
      <c r="F48" s="46" t="n">
        <v>37.4724</v>
      </c>
      <c r="G48" s="46" t="n">
        <v>38.348</v>
      </c>
      <c r="H48" s="46" t="n">
        <v>11417.53</v>
      </c>
      <c r="I48" s="46" t="n">
        <v>26.42</v>
      </c>
      <c r="J48" s="53" t="n">
        <v>3.17153611111111</v>
      </c>
      <c r="K48" s="54" t="n">
        <v>19628160</v>
      </c>
      <c r="L48" s="52" t="n">
        <v>2965.696</v>
      </c>
      <c r="M48" s="46" t="n">
        <v>32.313</v>
      </c>
      <c r="N48" s="46" t="n">
        <v>37.4359</v>
      </c>
      <c r="O48" s="46" t="n">
        <v>38.3278</v>
      </c>
      <c r="P48" s="46" t="n">
        <v>11445.76</v>
      </c>
      <c r="Q48" s="46" t="n">
        <v>26.38</v>
      </c>
      <c r="R48" s="53" t="n">
        <v>3.17937777777778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6073790</v>
      </c>
      <c r="AB48" s="5" t="n">
        <f aca="false">K48</f>
        <v>19628160</v>
      </c>
      <c r="AC48" s="50" t="n">
        <f aca="false">AB48/AA48*100</f>
        <v>323.161650304011</v>
      </c>
      <c r="AD48" s="49" t="n">
        <f aca="false">L48*1250</f>
        <v>3707120</v>
      </c>
      <c r="AE48" s="94" t="n">
        <f aca="false">S48</f>
        <v>1551790</v>
      </c>
      <c r="AF48" s="51" t="n">
        <f aca="false">AE48/AD48*100</f>
        <v>41.8597185955674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284.0336</v>
      </c>
      <c r="E49" s="46" t="n">
        <v>29.7164</v>
      </c>
      <c r="F49" s="46" t="n">
        <v>35.9687</v>
      </c>
      <c r="G49" s="46" t="n">
        <v>36.7864</v>
      </c>
      <c r="H49" s="46" t="n">
        <v>10181.58</v>
      </c>
      <c r="I49" s="46" t="n">
        <v>22.44</v>
      </c>
      <c r="J49" s="53" t="n">
        <v>2.82821666666667</v>
      </c>
      <c r="K49" s="54" t="n">
        <v>19628160</v>
      </c>
      <c r="L49" s="52" t="n">
        <v>1455.636</v>
      </c>
      <c r="M49" s="46" t="n">
        <v>29.6694</v>
      </c>
      <c r="N49" s="46" t="n">
        <v>35.95</v>
      </c>
      <c r="O49" s="46" t="n">
        <v>36.7641</v>
      </c>
      <c r="P49" s="46" t="n">
        <v>10185.76</v>
      </c>
      <c r="Q49" s="46" t="n">
        <v>22.51</v>
      </c>
      <c r="R49" s="53" t="n">
        <v>2.82937777777778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105042</v>
      </c>
      <c r="AB49" s="5" t="n">
        <f aca="false">K49</f>
        <v>19628160</v>
      </c>
      <c r="AC49" s="50" t="n">
        <f aca="false">AB49/AA49*100</f>
        <v>478.147604823532</v>
      </c>
      <c r="AD49" s="49" t="n">
        <f aca="false">L49*1250</f>
        <v>1819545</v>
      </c>
      <c r="AE49" s="94" t="n">
        <f aca="false">S49</f>
        <v>1551790</v>
      </c>
      <c r="AF49" s="51" t="n">
        <f aca="false">AE49/AD49*100</f>
        <v>85.2845079401719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58.8328</v>
      </c>
      <c r="E50" s="58" t="n">
        <v>27.113</v>
      </c>
      <c r="F50" s="58" t="n">
        <v>34.8234</v>
      </c>
      <c r="G50" s="58" t="n">
        <v>35.6062</v>
      </c>
      <c r="H50" s="58" t="n">
        <v>9257.03</v>
      </c>
      <c r="I50" s="58" t="n">
        <v>18.79</v>
      </c>
      <c r="J50" s="64" t="n">
        <v>2.57139722222222</v>
      </c>
      <c r="K50" s="65" t="n">
        <v>19628160</v>
      </c>
      <c r="L50" s="63" t="n">
        <v>745.9936</v>
      </c>
      <c r="M50" s="58" t="n">
        <v>27.0656</v>
      </c>
      <c r="N50" s="58" t="n">
        <v>34.8265</v>
      </c>
      <c r="O50" s="58" t="n">
        <v>35.6152</v>
      </c>
      <c r="P50" s="58" t="n">
        <v>9257.65</v>
      </c>
      <c r="Q50" s="58" t="n">
        <v>18.55</v>
      </c>
      <c r="R50" s="64" t="n">
        <v>2.57156944444444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198541</v>
      </c>
      <c r="AB50" s="5" t="n">
        <f aca="false">K50</f>
        <v>19628160</v>
      </c>
      <c r="AC50" s="50" t="n">
        <f aca="false">AB50/AA50*100</f>
        <v>613.659790510736</v>
      </c>
      <c r="AD50" s="49" t="n">
        <f aca="false">L50*1250</f>
        <v>932492</v>
      </c>
      <c r="AE50" s="94" t="n">
        <f aca="false">S50</f>
        <v>1551790</v>
      </c>
      <c r="AF50" s="51" t="n">
        <f aca="false">AE50/AD50*100</f>
        <v>166.4132239204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5" t="n">
        <v>37.673</v>
      </c>
      <c r="F51" s="45" t="n">
        <v>40.6431</v>
      </c>
      <c r="G51" s="45" t="n">
        <v>42.1951</v>
      </c>
      <c r="H51" s="45" t="n">
        <v>9349.82</v>
      </c>
      <c r="I51" s="45" t="n">
        <v>20.85</v>
      </c>
      <c r="J51" s="47" t="n">
        <v>2.59717222222222</v>
      </c>
      <c r="K51" s="48" t="n">
        <v>11589700</v>
      </c>
      <c r="L51" s="44" t="n">
        <v>4593.0112</v>
      </c>
      <c r="M51" s="45" t="n">
        <v>37.4234</v>
      </c>
      <c r="N51" s="45" t="n">
        <v>40.5521</v>
      </c>
      <c r="O51" s="45" t="n">
        <v>42.1586</v>
      </c>
      <c r="P51" s="45" t="n">
        <v>9346.99</v>
      </c>
      <c r="Q51" s="45" t="n">
        <v>20.72</v>
      </c>
      <c r="R51" s="47" t="n">
        <v>2.59638611111111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419693</v>
      </c>
      <c r="AB51" s="5" t="n">
        <f aca="false">K51</f>
        <v>11589700</v>
      </c>
      <c r="AC51" s="50" t="n">
        <f aca="false">AB51/AA51*100</f>
        <v>156.201880589938</v>
      </c>
      <c r="AD51" s="49" t="n">
        <f aca="false">L51*1250</f>
        <v>5741264</v>
      </c>
      <c r="AE51" s="94" t="n">
        <f aca="false">S51</f>
        <v>922814</v>
      </c>
      <c r="AF51" s="51" t="n">
        <f aca="false">AE51/AD51*100</f>
        <v>16.073359455339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04.848</v>
      </c>
      <c r="E52" s="46" t="n">
        <v>34.9694</v>
      </c>
      <c r="F52" s="46" t="n">
        <v>38.4392</v>
      </c>
      <c r="G52" s="46" t="n">
        <v>40.0864</v>
      </c>
      <c r="H52" s="46" t="n">
        <v>8253.17</v>
      </c>
      <c r="I52" s="46" t="n">
        <v>17.49</v>
      </c>
      <c r="J52" s="53" t="n">
        <v>2.29254722222222</v>
      </c>
      <c r="K52" s="54" t="n">
        <v>11589700</v>
      </c>
      <c r="L52" s="52" t="n">
        <v>2082.2368</v>
      </c>
      <c r="M52" s="46" t="n">
        <v>34.811</v>
      </c>
      <c r="N52" s="46" t="n">
        <v>38.4305</v>
      </c>
      <c r="O52" s="46" t="n">
        <v>40.1019</v>
      </c>
      <c r="P52" s="46" t="n">
        <v>8247.24</v>
      </c>
      <c r="Q52" s="46" t="n">
        <v>17.55</v>
      </c>
      <c r="R52" s="53" t="n">
        <v>2.2909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4006060</v>
      </c>
      <c r="AB52" s="5" t="n">
        <f aca="false">K52</f>
        <v>11589700</v>
      </c>
      <c r="AC52" s="50" t="n">
        <f aca="false">AB52/AA52*100</f>
        <v>289.304204130742</v>
      </c>
      <c r="AD52" s="49" t="n">
        <f aca="false">L52*1250</f>
        <v>2602796</v>
      </c>
      <c r="AE52" s="94" t="n">
        <f aca="false">S52</f>
        <v>922814</v>
      </c>
      <c r="AF52" s="51" t="n">
        <f aca="false">AE52/AD52*100</f>
        <v>35.454718694819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03.032</v>
      </c>
      <c r="E53" s="46" t="n">
        <v>32.301</v>
      </c>
      <c r="F53" s="46" t="n">
        <v>36.7905</v>
      </c>
      <c r="G53" s="46" t="n">
        <v>38.4432</v>
      </c>
      <c r="H53" s="46" t="n">
        <v>7350.38</v>
      </c>
      <c r="I53" s="46" t="n">
        <v>15.28</v>
      </c>
      <c r="J53" s="53" t="n">
        <v>2.04177222222222</v>
      </c>
      <c r="K53" s="54" t="n">
        <v>11589700</v>
      </c>
      <c r="L53" s="52" t="n">
        <v>1026.168</v>
      </c>
      <c r="M53" s="46" t="n">
        <v>32.2221</v>
      </c>
      <c r="N53" s="46" t="n">
        <v>36.8021</v>
      </c>
      <c r="O53" s="46" t="n">
        <v>38.4547</v>
      </c>
      <c r="P53" s="46" t="n">
        <v>7340.74</v>
      </c>
      <c r="Q53" s="46" t="n">
        <v>15</v>
      </c>
      <c r="R53" s="53" t="n">
        <v>2.03909444444444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628790</v>
      </c>
      <c r="AB53" s="5" t="n">
        <f aca="false">K53</f>
        <v>11589700</v>
      </c>
      <c r="AC53" s="50" t="n">
        <f aca="false">AB53/AA53*100</f>
        <v>440.87584021546</v>
      </c>
      <c r="AD53" s="49" t="n">
        <f aca="false">L53*1250</f>
        <v>1282710</v>
      </c>
      <c r="AE53" s="94" t="n">
        <f aca="false">S53</f>
        <v>922814</v>
      </c>
      <c r="AF53" s="51" t="n">
        <f aca="false">AE53/AD53*100</f>
        <v>71.94252792915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03.7848</v>
      </c>
      <c r="E54" s="58" t="n">
        <v>29.7628</v>
      </c>
      <c r="F54" s="58" t="n">
        <v>35.5606</v>
      </c>
      <c r="G54" s="58" t="n">
        <v>37.2503</v>
      </c>
      <c r="H54" s="58" t="n">
        <v>6617.59</v>
      </c>
      <c r="I54" s="58" t="n">
        <v>12.87</v>
      </c>
      <c r="J54" s="64" t="n">
        <v>1.83821944444444</v>
      </c>
      <c r="K54" s="65" t="n">
        <v>11589700</v>
      </c>
      <c r="L54" s="63" t="n">
        <v>532.7648</v>
      </c>
      <c r="M54" s="58" t="n">
        <v>29.7274</v>
      </c>
      <c r="N54" s="58" t="n">
        <v>35.5777</v>
      </c>
      <c r="O54" s="58" t="n">
        <v>37.2182</v>
      </c>
      <c r="P54" s="58" t="n">
        <v>6603.57</v>
      </c>
      <c r="Q54" s="58" t="n">
        <v>12.8</v>
      </c>
      <c r="R54" s="64" t="n">
        <v>1.834325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04731</v>
      </c>
      <c r="AB54" s="5" t="n">
        <f aca="false">K54</f>
        <v>11589700</v>
      </c>
      <c r="AC54" s="50" t="n">
        <f aca="false">AB54/AA54*100</f>
        <v>578.11746314094</v>
      </c>
      <c r="AD54" s="49" t="n">
        <f aca="false">L54*1250</f>
        <v>665956</v>
      </c>
      <c r="AE54" s="94" t="n">
        <f aca="false">S54</f>
        <v>922814</v>
      </c>
      <c r="AF54" s="51" t="n">
        <f aca="false">AE54/AD54*100</f>
        <v>138.569815423241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5" t="n">
        <v>38.9193</v>
      </c>
      <c r="F55" s="45" t="n">
        <v>42.7339</v>
      </c>
      <c r="G55" s="45" t="n">
        <v>41.3932</v>
      </c>
      <c r="H55" s="45" t="n">
        <v>3172.09</v>
      </c>
      <c r="I55" s="45" t="n">
        <v>7.7</v>
      </c>
      <c r="J55" s="47" t="n">
        <v>0.881136111111111</v>
      </c>
      <c r="K55" s="48" t="n">
        <v>19628160</v>
      </c>
      <c r="L55" s="44" t="n">
        <v>1746.7824</v>
      </c>
      <c r="M55" s="45" t="n">
        <v>38.694</v>
      </c>
      <c r="N55" s="45" t="n">
        <v>42.6726</v>
      </c>
      <c r="O55" s="45" t="n">
        <v>41.2585</v>
      </c>
      <c r="P55" s="45" t="n">
        <v>3166.02</v>
      </c>
      <c r="Q55" s="45" t="n">
        <v>7.63</v>
      </c>
      <c r="R55" s="47" t="n">
        <v>0.87945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16770</v>
      </c>
      <c r="AB55" s="5" t="n">
        <f aca="false">K55</f>
        <v>19628160</v>
      </c>
      <c r="AC55" s="50" t="n">
        <f aca="false">AB55/AA55*100</f>
        <v>434.561866112288</v>
      </c>
      <c r="AD55" s="49" t="n">
        <f aca="false">L55*1250</f>
        <v>2183478</v>
      </c>
      <c r="AE55" s="94" t="n">
        <f aca="false">S55</f>
        <v>1551790</v>
      </c>
      <c r="AF55" s="51" t="n">
        <f aca="false">AE55/AD55*100</f>
        <v>71.0696421031034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788.4704</v>
      </c>
      <c r="E56" s="46" t="n">
        <v>35.8063</v>
      </c>
      <c r="F56" s="46" t="n">
        <v>40.2935</v>
      </c>
      <c r="G56" s="46" t="n">
        <v>38.9923</v>
      </c>
      <c r="H56" s="46" t="n">
        <v>2894.38</v>
      </c>
      <c r="I56" s="46" t="n">
        <v>6.8</v>
      </c>
      <c r="J56" s="53" t="n">
        <v>0.803994444444445</v>
      </c>
      <c r="K56" s="54" t="n">
        <v>19628160</v>
      </c>
      <c r="L56" s="52" t="n">
        <v>965.2184</v>
      </c>
      <c r="M56" s="46" t="n">
        <v>35.6876</v>
      </c>
      <c r="N56" s="46" t="n">
        <v>40.2718</v>
      </c>
      <c r="O56" s="46" t="n">
        <v>38.9501</v>
      </c>
      <c r="P56" s="46" t="n">
        <v>2888.04</v>
      </c>
      <c r="Q56" s="46" t="n">
        <v>6.65</v>
      </c>
      <c r="R56" s="53" t="n">
        <v>0.802233333333333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485588</v>
      </c>
      <c r="AB56" s="5" t="n">
        <f aca="false">K56</f>
        <v>19628160</v>
      </c>
      <c r="AC56" s="50" t="n">
        <f aca="false">AB56/AA56*100</f>
        <v>563.123352501787</v>
      </c>
      <c r="AD56" s="49" t="n">
        <f aca="false">L56*1250</f>
        <v>1206523</v>
      </c>
      <c r="AE56" s="94" t="n">
        <f aca="false">S56</f>
        <v>1551790</v>
      </c>
      <c r="AF56" s="51" t="n">
        <f aca="false">AE56/AD56*100</f>
        <v>128.61669441859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76.4216</v>
      </c>
      <c r="E57" s="46" t="n">
        <v>32.8209</v>
      </c>
      <c r="F57" s="46" t="n">
        <v>38.5227</v>
      </c>
      <c r="G57" s="46" t="n">
        <v>37.022</v>
      </c>
      <c r="H57" s="46" t="n">
        <v>2643.05</v>
      </c>
      <c r="I57" s="46" t="n">
        <v>5.79</v>
      </c>
      <c r="J57" s="53" t="n">
        <v>0.734180555555556</v>
      </c>
      <c r="K57" s="54" t="n">
        <v>19628160</v>
      </c>
      <c r="L57" s="52" t="n">
        <v>564.8376</v>
      </c>
      <c r="M57" s="46" t="n">
        <v>32.7709</v>
      </c>
      <c r="N57" s="46" t="n">
        <v>38.4997</v>
      </c>
      <c r="O57" s="46" t="n">
        <v>37.0274</v>
      </c>
      <c r="P57" s="46" t="n">
        <v>2633.79</v>
      </c>
      <c r="Q57" s="46" t="n">
        <v>5.7</v>
      </c>
      <c r="R57" s="53" t="n">
        <v>0.731608333333333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2970527</v>
      </c>
      <c r="AB57" s="5" t="n">
        <f aca="false">K57</f>
        <v>19628160</v>
      </c>
      <c r="AC57" s="50" t="n">
        <f aca="false">AB57/AA57*100</f>
        <v>660.763561482525</v>
      </c>
      <c r="AD57" s="49" t="n">
        <f aca="false">L57*1250</f>
        <v>706047</v>
      </c>
      <c r="AE57" s="94" t="n">
        <f aca="false">S57</f>
        <v>1551790</v>
      </c>
      <c r="AF57" s="51" t="n">
        <f aca="false">AE57/AD57*100</f>
        <v>219.785651663416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5.8632</v>
      </c>
      <c r="E58" s="58" t="n">
        <v>30.1468</v>
      </c>
      <c r="F58" s="58" t="n">
        <v>37.142</v>
      </c>
      <c r="G58" s="58" t="n">
        <v>35.5227</v>
      </c>
      <c r="H58" s="58" t="n">
        <v>2426.02</v>
      </c>
      <c r="I58" s="58" t="n">
        <v>5.27</v>
      </c>
      <c r="J58" s="64" t="n">
        <v>0.673894444444445</v>
      </c>
      <c r="K58" s="65" t="n">
        <v>19628160</v>
      </c>
      <c r="L58" s="63" t="n">
        <v>367.3096</v>
      </c>
      <c r="M58" s="58" t="n">
        <v>30.1367</v>
      </c>
      <c r="N58" s="58" t="n">
        <v>37.1528</v>
      </c>
      <c r="O58" s="58" t="n">
        <v>35.5423</v>
      </c>
      <c r="P58" s="58" t="n">
        <v>2425.09</v>
      </c>
      <c r="Q58" s="58" t="n">
        <v>4.88</v>
      </c>
      <c r="R58" s="64" t="n">
        <v>0.673636111111111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19829</v>
      </c>
      <c r="AB58" s="5" t="n">
        <f aca="false">K58</f>
        <v>19628160</v>
      </c>
      <c r="AC58" s="50" t="n">
        <f aca="false">AB58/AA58*100</f>
        <v>721.668899037403</v>
      </c>
      <c r="AD58" s="49" t="n">
        <f aca="false">L58*1250</f>
        <v>459137</v>
      </c>
      <c r="AE58" s="94" t="n">
        <f aca="false">S58</f>
        <v>1551790</v>
      </c>
      <c r="AF58" s="51" t="n">
        <f aca="false">AE58/AD58*100</f>
        <v>337.979731539824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5" t="n">
        <v>35.0696</v>
      </c>
      <c r="F59" s="45" t="n">
        <v>42.188</v>
      </c>
      <c r="G59" s="45" t="n">
        <v>43.2952</v>
      </c>
      <c r="H59" s="45" t="n">
        <v>3520.15</v>
      </c>
      <c r="I59" s="45" t="n">
        <v>9.48</v>
      </c>
      <c r="J59" s="47" t="n">
        <v>0.977819444444445</v>
      </c>
      <c r="K59" s="48" t="n">
        <v>23550848</v>
      </c>
      <c r="L59" s="44" t="n">
        <v>1581.0128</v>
      </c>
      <c r="M59" s="45" t="n">
        <v>34.9927</v>
      </c>
      <c r="N59" s="45" t="n">
        <v>42.1073</v>
      </c>
      <c r="O59" s="45" t="n">
        <v>43.216</v>
      </c>
      <c r="P59" s="45" t="n">
        <v>3531.26</v>
      </c>
      <c r="Q59" s="45" t="n">
        <v>9.37</v>
      </c>
      <c r="R59" s="47" t="n">
        <v>0.980905555555556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784770</v>
      </c>
      <c r="AB59" s="5" t="n">
        <f aca="false">K59</f>
        <v>23550848</v>
      </c>
      <c r="AC59" s="50" t="n">
        <f aca="false">AB59/AA59*100</f>
        <v>492.204390179674</v>
      </c>
      <c r="AD59" s="49" t="n">
        <f aca="false">L59*1250</f>
        <v>1976266</v>
      </c>
      <c r="AE59" s="94" t="n">
        <f aca="false">S59</f>
        <v>1862512</v>
      </c>
      <c r="AF59" s="51" t="n">
        <f aca="false">AE59/AD59*100</f>
        <v>94.243993470514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941.84</v>
      </c>
      <c r="E60" s="46" t="n">
        <v>32.5822</v>
      </c>
      <c r="F60" s="46" t="n">
        <v>40.4799</v>
      </c>
      <c r="G60" s="46" t="n">
        <v>41.5305</v>
      </c>
      <c r="H60" s="46" t="n">
        <v>3101.08</v>
      </c>
      <c r="I60" s="46" t="n">
        <v>7.7</v>
      </c>
      <c r="J60" s="53" t="n">
        <v>0.861411111111111</v>
      </c>
      <c r="K60" s="54" t="n">
        <v>23550848</v>
      </c>
      <c r="L60" s="52" t="n">
        <v>758.2496</v>
      </c>
      <c r="M60" s="46" t="n">
        <v>32.5335</v>
      </c>
      <c r="N60" s="46" t="n">
        <v>40.4891</v>
      </c>
      <c r="O60" s="46" t="n">
        <v>41.5051</v>
      </c>
      <c r="P60" s="46" t="n">
        <v>3101.42</v>
      </c>
      <c r="Q60" s="46" t="n">
        <v>7.55</v>
      </c>
      <c r="R60" s="53" t="n">
        <v>0.861505555555556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677300</v>
      </c>
      <c r="AB60" s="5" t="n">
        <f aca="false">K60</f>
        <v>23550848</v>
      </c>
      <c r="AC60" s="50" t="n">
        <f aca="false">AB60/AA60*100</f>
        <v>640.438582655753</v>
      </c>
      <c r="AD60" s="49" t="n">
        <f aca="false">L60*1250</f>
        <v>947812</v>
      </c>
      <c r="AE60" s="94" t="n">
        <f aca="false">S60</f>
        <v>1862512</v>
      </c>
      <c r="AF60" s="51" t="n">
        <f aca="false">AE60/AD60*100</f>
        <v>196.506480188054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06.776</v>
      </c>
      <c r="E61" s="46" t="n">
        <v>30.1479</v>
      </c>
      <c r="F61" s="46" t="n">
        <v>39.1004</v>
      </c>
      <c r="G61" s="46" t="n">
        <v>39.9562</v>
      </c>
      <c r="H61" s="46" t="n">
        <v>2796.93</v>
      </c>
      <c r="I61" s="46" t="n">
        <v>6.66</v>
      </c>
      <c r="J61" s="53" t="n">
        <v>0.776925</v>
      </c>
      <c r="K61" s="54" t="n">
        <v>23550848</v>
      </c>
      <c r="L61" s="52" t="n">
        <v>434.1528</v>
      </c>
      <c r="M61" s="46" t="n">
        <v>30.098</v>
      </c>
      <c r="N61" s="46" t="n">
        <v>39.1824</v>
      </c>
      <c r="O61" s="46" t="n">
        <v>40.0562</v>
      </c>
      <c r="P61" s="46" t="n">
        <v>2799.64</v>
      </c>
      <c r="Q61" s="46" t="n">
        <v>6.5</v>
      </c>
      <c r="R61" s="53" t="n">
        <v>0.777677777777778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58470</v>
      </c>
      <c r="AB61" s="5" t="n">
        <f aca="false">K61</f>
        <v>23550848</v>
      </c>
      <c r="AC61" s="50" t="n">
        <f aca="false">AB61/AA61*100</f>
        <v>722.757858749659</v>
      </c>
      <c r="AD61" s="49" t="n">
        <f aca="false">L61*1250</f>
        <v>542691</v>
      </c>
      <c r="AE61" s="94" t="n">
        <f aca="false">S61</f>
        <v>1862512</v>
      </c>
      <c r="AF61" s="51" t="n">
        <f aca="false">AE61/AD61*100</f>
        <v>343.199352854571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3.5032</v>
      </c>
      <c r="E62" s="58" t="n">
        <v>27.6746</v>
      </c>
      <c r="F62" s="58" t="n">
        <v>38.1576</v>
      </c>
      <c r="G62" s="58" t="n">
        <v>38.9052</v>
      </c>
      <c r="H62" s="58" t="n">
        <v>2567.22</v>
      </c>
      <c r="I62" s="58" t="n">
        <v>5.61</v>
      </c>
      <c r="J62" s="64" t="n">
        <v>0.713116666666667</v>
      </c>
      <c r="K62" s="65" t="n">
        <v>23550848</v>
      </c>
      <c r="L62" s="63" t="n">
        <v>303.6312</v>
      </c>
      <c r="M62" s="58" t="n">
        <v>27.6271</v>
      </c>
      <c r="N62" s="58" t="n">
        <v>38.1266</v>
      </c>
      <c r="O62" s="58" t="n">
        <v>39.094</v>
      </c>
      <c r="P62" s="58" t="n">
        <v>2565.4</v>
      </c>
      <c r="Q62" s="58" t="n">
        <v>5.55</v>
      </c>
      <c r="R62" s="64" t="n">
        <v>0.712611111111111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091879</v>
      </c>
      <c r="AB62" s="5" t="n">
        <f aca="false">K62</f>
        <v>23550848</v>
      </c>
      <c r="AC62" s="50" t="n">
        <f aca="false">AB62/AA62*100</f>
        <v>761.700182963176</v>
      </c>
      <c r="AD62" s="49" t="n">
        <f aca="false">L62*1250</f>
        <v>379539</v>
      </c>
      <c r="AE62" s="94" t="n">
        <f aca="false">S62</f>
        <v>1862512</v>
      </c>
      <c r="AF62" s="51" t="n">
        <f aca="false">AE62/AD62*100</f>
        <v>490.73006990059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5" t="n">
        <v>35.067</v>
      </c>
      <c r="F63" s="45" t="n">
        <v>39.1611</v>
      </c>
      <c r="G63" s="45" t="n">
        <v>39.8896</v>
      </c>
      <c r="H63" s="45" t="n">
        <v>2908.52</v>
      </c>
      <c r="I63" s="45" t="n">
        <v>8.03</v>
      </c>
      <c r="J63" s="47" t="n">
        <v>0.807922222222222</v>
      </c>
      <c r="K63" s="48" t="n">
        <v>19628160</v>
      </c>
      <c r="L63" s="44" t="n">
        <v>1587.1416</v>
      </c>
      <c r="M63" s="45" t="n">
        <v>34.9342</v>
      </c>
      <c r="N63" s="45" t="n">
        <v>39.0623</v>
      </c>
      <c r="O63" s="45" t="n">
        <v>39.7605</v>
      </c>
      <c r="P63" s="45" t="n">
        <v>2918.19</v>
      </c>
      <c r="Q63" s="45" t="n">
        <v>7.92</v>
      </c>
      <c r="R63" s="47" t="n">
        <v>0.810608333333333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352983</v>
      </c>
      <c r="AB63" s="5" t="n">
        <f aca="false">K63</f>
        <v>19628160</v>
      </c>
      <c r="AC63" s="50" t="n">
        <f aca="false">AB63/AA63*100</f>
        <v>450.912856769714</v>
      </c>
      <c r="AD63" s="49" t="n">
        <f aca="false">L63*1250</f>
        <v>1983927</v>
      </c>
      <c r="AE63" s="94" t="n">
        <f aca="false">S63</f>
        <v>1551790</v>
      </c>
      <c r="AF63" s="51" t="n">
        <f aca="false">AE63/AD63*100</f>
        <v>78.2180997587109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50.268</v>
      </c>
      <c r="E64" s="46" t="n">
        <v>32.4484</v>
      </c>
      <c r="F64" s="46" t="n">
        <v>37.2176</v>
      </c>
      <c r="G64" s="46" t="n">
        <v>37.8171</v>
      </c>
      <c r="H64" s="46" t="n">
        <v>2579.67</v>
      </c>
      <c r="I64" s="46" t="n">
        <v>6.46</v>
      </c>
      <c r="J64" s="53" t="n">
        <v>0.716575</v>
      </c>
      <c r="K64" s="54" t="n">
        <v>19628160</v>
      </c>
      <c r="L64" s="52" t="n">
        <v>822.5744</v>
      </c>
      <c r="M64" s="46" t="n">
        <v>32.3646</v>
      </c>
      <c r="N64" s="46" t="n">
        <v>37.1648</v>
      </c>
      <c r="O64" s="46" t="n">
        <v>37.8019</v>
      </c>
      <c r="P64" s="46" t="n">
        <v>2579.9</v>
      </c>
      <c r="Q64" s="46" t="n">
        <v>6.33</v>
      </c>
      <c r="R64" s="53" t="n">
        <v>0.716638888888889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12835</v>
      </c>
      <c r="AB64" s="5" t="n">
        <f aca="false">K64</f>
        <v>19628160</v>
      </c>
      <c r="AC64" s="50" t="n">
        <f aca="false">AB64/AA64*100</f>
        <v>592.488306842931</v>
      </c>
      <c r="AD64" s="49" t="n">
        <f aca="false">L64*1250</f>
        <v>1028218</v>
      </c>
      <c r="AE64" s="94" t="n">
        <f aca="false">S64</f>
        <v>1551790</v>
      </c>
      <c r="AF64" s="51" t="n">
        <f aca="false">AE64/AD64*100</f>
        <v>150.920330124546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75.4776</v>
      </c>
      <c r="E65" s="46" t="n">
        <v>29.7989</v>
      </c>
      <c r="F65" s="46" t="n">
        <v>35.6007</v>
      </c>
      <c r="G65" s="46" t="n">
        <v>36.1391</v>
      </c>
      <c r="H65" s="46" t="n">
        <v>2306.77</v>
      </c>
      <c r="I65" s="46" t="n">
        <v>5.17</v>
      </c>
      <c r="J65" s="53" t="n">
        <v>0.640769444444444</v>
      </c>
      <c r="K65" s="54" t="n">
        <v>19628160</v>
      </c>
      <c r="L65" s="52" t="n">
        <v>463.8952</v>
      </c>
      <c r="M65" s="46" t="n">
        <v>29.7547</v>
      </c>
      <c r="N65" s="46" t="n">
        <v>35.5953</v>
      </c>
      <c r="O65" s="46" t="n">
        <v>36.1839</v>
      </c>
      <c r="P65" s="46" t="n">
        <v>2304.3</v>
      </c>
      <c r="Q65" s="46" t="n">
        <v>5.1</v>
      </c>
      <c r="R65" s="53" t="n">
        <v>0.640083333333333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44347</v>
      </c>
      <c r="AB65" s="5" t="n">
        <f aca="false">K65</f>
        <v>19628160</v>
      </c>
      <c r="AC65" s="50" t="n">
        <f aca="false">AB65/AA65*100</f>
        <v>690.076140499032</v>
      </c>
      <c r="AD65" s="49" t="n">
        <f aca="false">L65*1250</f>
        <v>579869</v>
      </c>
      <c r="AE65" s="94" t="n">
        <f aca="false">S65</f>
        <v>1551790</v>
      </c>
      <c r="AF65" s="51" t="n">
        <f aca="false">AE65/AD65*100</f>
        <v>267.610443048344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3.5472</v>
      </c>
      <c r="E66" s="58" t="n">
        <v>27.271</v>
      </c>
      <c r="F66" s="58" t="n">
        <v>34.3551</v>
      </c>
      <c r="G66" s="58" t="n">
        <v>34.923</v>
      </c>
      <c r="H66" s="58" t="n">
        <v>2106.9</v>
      </c>
      <c r="I66" s="58" t="n">
        <v>4.5</v>
      </c>
      <c r="J66" s="64" t="n">
        <v>0.58525</v>
      </c>
      <c r="K66" s="65" t="n">
        <v>19628160</v>
      </c>
      <c r="L66" s="63" t="n">
        <v>295.2392</v>
      </c>
      <c r="M66" s="58" t="n">
        <v>27.236</v>
      </c>
      <c r="N66" s="58" t="n">
        <v>34.3818</v>
      </c>
      <c r="O66" s="58" t="n">
        <v>34.9245</v>
      </c>
      <c r="P66" s="58" t="n">
        <v>2108.29</v>
      </c>
      <c r="Q66" s="58" t="n">
        <v>4.32</v>
      </c>
      <c r="R66" s="64" t="n">
        <v>0.585636111111111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29434</v>
      </c>
      <c r="AB66" s="5" t="n">
        <f aca="false">K66</f>
        <v>19628160</v>
      </c>
      <c r="AC66" s="50" t="n">
        <f aca="false">AB66/AA66*100</f>
        <v>746.478519711847</v>
      </c>
      <c r="AD66" s="49" t="n">
        <f aca="false">L66*1250</f>
        <v>369049</v>
      </c>
      <c r="AE66" s="94" t="n">
        <f aca="false">S66</f>
        <v>1551790</v>
      </c>
      <c r="AF66" s="51" t="n">
        <f aca="false">AE66/AD66*100</f>
        <v>420.48345883609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5" t="n">
        <v>37.8073</v>
      </c>
      <c r="F67" s="45" t="n">
        <v>40.1739</v>
      </c>
      <c r="G67" s="45" t="n">
        <v>41.2631</v>
      </c>
      <c r="H67" s="45" t="n">
        <v>2219.49</v>
      </c>
      <c r="I67" s="45" t="n">
        <v>5.45</v>
      </c>
      <c r="J67" s="47" t="n">
        <v>0.616525</v>
      </c>
      <c r="K67" s="48" t="n">
        <v>11589700</v>
      </c>
      <c r="L67" s="44" t="n">
        <v>1292.4688</v>
      </c>
      <c r="M67" s="45" t="n">
        <v>37.6058</v>
      </c>
      <c r="N67" s="45" t="n">
        <v>40.0996</v>
      </c>
      <c r="O67" s="45" t="n">
        <v>41.2138</v>
      </c>
      <c r="P67" s="45" t="n">
        <v>2215.43</v>
      </c>
      <c r="Q67" s="45" t="n">
        <v>5.38</v>
      </c>
      <c r="R67" s="47" t="n">
        <v>0.615397222222222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2997886</v>
      </c>
      <c r="AB67" s="5" t="n">
        <f aca="false">K67</f>
        <v>11589700</v>
      </c>
      <c r="AC67" s="50" t="n">
        <f aca="false">AB67/AA67*100</f>
        <v>386.595754474987</v>
      </c>
      <c r="AD67" s="49" t="n">
        <f aca="false">L67*1250</f>
        <v>1615586</v>
      </c>
      <c r="AE67" s="94" t="n">
        <f aca="false">S67</f>
        <v>922814</v>
      </c>
      <c r="AF67" s="51" t="n">
        <f aca="false">AE67/AD67*100</f>
        <v>57.1194600596935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60.9136</v>
      </c>
      <c r="E68" s="46" t="n">
        <v>34.5985</v>
      </c>
      <c r="F68" s="46" t="n">
        <v>37.912</v>
      </c>
      <c r="G68" s="46" t="n">
        <v>38.9949</v>
      </c>
      <c r="H68" s="46" t="n">
        <v>1997.43</v>
      </c>
      <c r="I68" s="46" t="n">
        <v>4.67</v>
      </c>
      <c r="J68" s="53" t="n">
        <v>0.554841666666667</v>
      </c>
      <c r="K68" s="54" t="n">
        <v>11589700</v>
      </c>
      <c r="L68" s="52" t="n">
        <v>684.8848</v>
      </c>
      <c r="M68" s="46" t="n">
        <v>34.501</v>
      </c>
      <c r="N68" s="46" t="n">
        <v>37.8799</v>
      </c>
      <c r="O68" s="46" t="n">
        <v>38.9669</v>
      </c>
      <c r="P68" s="46" t="n">
        <v>1989.95</v>
      </c>
      <c r="Q68" s="46" t="n">
        <v>4.64</v>
      </c>
      <c r="R68" s="53" t="n">
        <v>0.552763888888889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201142</v>
      </c>
      <c r="AB68" s="5" t="n">
        <f aca="false">K68</f>
        <v>11589700</v>
      </c>
      <c r="AC68" s="50" t="n">
        <f aca="false">AB68/AA68*100</f>
        <v>526.5312278808</v>
      </c>
      <c r="AD68" s="49" t="n">
        <f aca="false">L68*1250</f>
        <v>856106</v>
      </c>
      <c r="AE68" s="94" t="n">
        <f aca="false">S68</f>
        <v>922814</v>
      </c>
      <c r="AF68" s="51" t="n">
        <f aca="false">AE68/AD68*100</f>
        <v>107.7920257538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48.3488</v>
      </c>
      <c r="E69" s="46" t="n">
        <v>31.5639</v>
      </c>
      <c r="F69" s="46" t="n">
        <v>36.1119</v>
      </c>
      <c r="G69" s="46" t="n">
        <v>37.1212</v>
      </c>
      <c r="H69" s="46" t="n">
        <v>1786.54</v>
      </c>
      <c r="I69" s="46" t="n">
        <v>3.81</v>
      </c>
      <c r="J69" s="53" t="n">
        <v>0.496261111111111</v>
      </c>
      <c r="K69" s="54" t="n">
        <v>11589700</v>
      </c>
      <c r="L69" s="52" t="n">
        <v>379.5888</v>
      </c>
      <c r="M69" s="46" t="n">
        <v>31.5178</v>
      </c>
      <c r="N69" s="46" t="n">
        <v>36.0951</v>
      </c>
      <c r="O69" s="46" t="n">
        <v>37.1359</v>
      </c>
      <c r="P69" s="46" t="n">
        <v>1775.99</v>
      </c>
      <c r="Q69" s="46" t="n">
        <v>3.76</v>
      </c>
      <c r="R69" s="53" t="n">
        <v>0.493330555555556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10436</v>
      </c>
      <c r="AB69" s="5" t="n">
        <f aca="false">K69</f>
        <v>11589700</v>
      </c>
      <c r="AC69" s="50" t="n">
        <f aca="false">AB69/AA69*100</f>
        <v>640.160712668109</v>
      </c>
      <c r="AD69" s="49" t="n">
        <f aca="false">L69*1250</f>
        <v>474486</v>
      </c>
      <c r="AE69" s="94" t="n">
        <f aca="false">S69</f>
        <v>922814</v>
      </c>
      <c r="AF69" s="51" t="n">
        <f aca="false">AE69/AD69*100</f>
        <v>194.487087079492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2.688</v>
      </c>
      <c r="E70" s="58" t="n">
        <v>29.0512</v>
      </c>
      <c r="F70" s="58" t="n">
        <v>34.762</v>
      </c>
      <c r="G70" s="58" t="n">
        <v>35.7138</v>
      </c>
      <c r="H70" s="58" t="n">
        <v>1604.04</v>
      </c>
      <c r="I70" s="58" t="n">
        <v>3.18</v>
      </c>
      <c r="J70" s="64" t="n">
        <v>0.445566666666667</v>
      </c>
      <c r="K70" s="65" t="n">
        <v>11589700</v>
      </c>
      <c r="L70" s="63" t="n">
        <v>235.3456</v>
      </c>
      <c r="M70" s="58" t="n">
        <v>29.0205</v>
      </c>
      <c r="N70" s="58" t="n">
        <v>34.7528</v>
      </c>
      <c r="O70" s="58" t="n">
        <v>35.7376</v>
      </c>
      <c r="P70" s="58" t="n">
        <v>1599.28</v>
      </c>
      <c r="Q70" s="58" t="n">
        <v>3.12</v>
      </c>
      <c r="R70" s="64" t="n">
        <v>0.444244444444444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28360</v>
      </c>
      <c r="AB70" s="5" t="n">
        <f aca="false">K70</f>
        <v>11589700</v>
      </c>
      <c r="AC70" s="50" t="n">
        <f aca="false">AB70/AA70*100</f>
        <v>711.740647031369</v>
      </c>
      <c r="AD70" s="49" t="n">
        <f aca="false">L70*1250</f>
        <v>294182</v>
      </c>
      <c r="AE70" s="94" t="n">
        <f aca="false">S70</f>
        <v>922814</v>
      </c>
      <c r="AF70" s="51" t="n">
        <f aca="false">AE70/AD70*100</f>
        <v>313.688125038242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5" t="n">
        <v>43.0496</v>
      </c>
      <c r="F71" s="45" t="n">
        <v>46.9525</v>
      </c>
      <c r="G71" s="45" t="n">
        <v>47.8266</v>
      </c>
      <c r="H71" s="45" t="n">
        <v>23106.82</v>
      </c>
      <c r="I71" s="45" t="n">
        <v>49.95</v>
      </c>
      <c r="J71" s="47" t="n">
        <v>6.41856111111111</v>
      </c>
      <c r="K71" s="48" t="n">
        <v>23550848</v>
      </c>
      <c r="L71" s="44" t="n">
        <v>1890.9648</v>
      </c>
      <c r="M71" s="45" t="n">
        <v>43.0119</v>
      </c>
      <c r="N71" s="45" t="n">
        <v>46.9422</v>
      </c>
      <c r="O71" s="45" t="n">
        <v>47.8289</v>
      </c>
      <c r="P71" s="45" t="n">
        <v>23043.55</v>
      </c>
      <c r="Q71" s="45" t="n">
        <v>49.9</v>
      </c>
      <c r="R71" s="47" t="n">
        <v>6.40098611111111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086520</v>
      </c>
      <c r="AB71" s="5" t="n">
        <f aca="false">K71</f>
        <v>23550848</v>
      </c>
      <c r="AC71" s="50" t="n">
        <f aca="false">AB71/AA71*100</f>
        <v>463.005119413666</v>
      </c>
      <c r="AD71" s="49" t="n">
        <f aca="false">L71*1250</f>
        <v>2363706</v>
      </c>
      <c r="AE71" s="94" t="n">
        <f aca="false">S71</f>
        <v>1862512</v>
      </c>
      <c r="AF71" s="51" t="n">
        <f aca="false">AE71/AD71*100</f>
        <v>78.796263156247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065.9064</v>
      </c>
      <c r="E72" s="46" t="n">
        <v>40.9931</v>
      </c>
      <c r="F72" s="46" t="n">
        <v>45.6111</v>
      </c>
      <c r="G72" s="46" t="n">
        <v>46.2175</v>
      </c>
      <c r="H72" s="46" t="n">
        <v>21505.47</v>
      </c>
      <c r="I72" s="46" t="n">
        <v>41.94</v>
      </c>
      <c r="J72" s="53" t="n">
        <v>5.97374166666667</v>
      </c>
      <c r="K72" s="54" t="n">
        <v>23550848</v>
      </c>
      <c r="L72" s="52" t="n">
        <v>891.6224</v>
      </c>
      <c r="M72" s="46" t="n">
        <v>40.9468</v>
      </c>
      <c r="N72" s="46" t="n">
        <v>45.6382</v>
      </c>
      <c r="O72" s="46" t="n">
        <v>46.2521</v>
      </c>
      <c r="P72" s="46" t="n">
        <v>21424.64</v>
      </c>
      <c r="Q72" s="46" t="n">
        <v>41.5</v>
      </c>
      <c r="R72" s="53" t="n">
        <v>5.95128888888889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3832383</v>
      </c>
      <c r="AB72" s="5" t="n">
        <f aca="false">K72</f>
        <v>23550848</v>
      </c>
      <c r="AC72" s="50" t="n">
        <f aca="false">AB72/AA72*100</f>
        <v>614.522295918754</v>
      </c>
      <c r="AD72" s="49" t="n">
        <f aca="false">L72*1250</f>
        <v>1114528</v>
      </c>
      <c r="AE72" s="94" t="n">
        <f aca="false">S72</f>
        <v>1862512</v>
      </c>
      <c r="AF72" s="51" t="n">
        <f aca="false">AE72/AD72*100</f>
        <v>167.112176634414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14.116</v>
      </c>
      <c r="E73" s="46" t="n">
        <v>38.6365</v>
      </c>
      <c r="F73" s="46" t="n">
        <v>44.424</v>
      </c>
      <c r="G73" s="46" t="n">
        <v>44.8221</v>
      </c>
      <c r="H73" s="46" t="n">
        <v>20626.22</v>
      </c>
      <c r="I73" s="46" t="n">
        <v>37.42</v>
      </c>
      <c r="J73" s="53" t="n">
        <v>5.72950555555556</v>
      </c>
      <c r="K73" s="54" t="n">
        <v>23550848</v>
      </c>
      <c r="L73" s="52" t="n">
        <v>542.8008</v>
      </c>
      <c r="M73" s="46" t="n">
        <v>38.5853</v>
      </c>
      <c r="N73" s="46" t="n">
        <v>44.4016</v>
      </c>
      <c r="O73" s="46" t="n">
        <v>44.7982</v>
      </c>
      <c r="P73" s="46" t="n">
        <v>20587.07</v>
      </c>
      <c r="Q73" s="46" t="n">
        <v>37.24</v>
      </c>
      <c r="R73" s="53" t="n">
        <v>5.71863055555556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3392645</v>
      </c>
      <c r="AB73" s="5" t="n">
        <f aca="false">K73</f>
        <v>23550848</v>
      </c>
      <c r="AC73" s="50" t="n">
        <f aca="false">AB73/AA73*100</f>
        <v>694.173660963643</v>
      </c>
      <c r="AD73" s="49" t="n">
        <f aca="false">L73*1250</f>
        <v>678501</v>
      </c>
      <c r="AE73" s="94" t="n">
        <f aca="false">S73</f>
        <v>1862512</v>
      </c>
      <c r="AF73" s="51" t="n">
        <f aca="false">AE73/AD73*100</f>
        <v>274.503943251373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48.8928</v>
      </c>
      <c r="E74" s="58" t="n">
        <v>36.0446</v>
      </c>
      <c r="F74" s="58" t="n">
        <v>43.2405</v>
      </c>
      <c r="G74" s="58" t="n">
        <v>43.5746</v>
      </c>
      <c r="H74" s="58" t="n">
        <v>19993.39</v>
      </c>
      <c r="I74" s="58" t="n">
        <v>33.5</v>
      </c>
      <c r="J74" s="64" t="n">
        <v>5.55371944444444</v>
      </c>
      <c r="K74" s="65" t="n">
        <v>23550848</v>
      </c>
      <c r="L74" s="63" t="n">
        <v>378.7184</v>
      </c>
      <c r="M74" s="58" t="n">
        <v>35.9619</v>
      </c>
      <c r="N74" s="58" t="n">
        <v>43.2689</v>
      </c>
      <c r="O74" s="58" t="n">
        <v>43.5009</v>
      </c>
      <c r="P74" s="58" t="n">
        <v>19946.45</v>
      </c>
      <c r="Q74" s="58" t="n">
        <v>33.57</v>
      </c>
      <c r="R74" s="64" t="n">
        <v>5.54068055555556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3186116</v>
      </c>
      <c r="AB74" s="5" t="n">
        <f aca="false">K74</f>
        <v>23550848</v>
      </c>
      <c r="AC74" s="50" t="n">
        <f aca="false">AB74/AA74*100</f>
        <v>739.171078516915</v>
      </c>
      <c r="AD74" s="49" t="n">
        <f aca="false">L74*1250</f>
        <v>473398</v>
      </c>
      <c r="AE74" s="94" t="n">
        <f aca="false">S74</f>
        <v>1862512</v>
      </c>
      <c r="AF74" s="51" t="n">
        <f aca="false">AE74/AD74*100</f>
        <v>393.43469976637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5" t="n">
        <v>42.7675</v>
      </c>
      <c r="F75" s="45" t="n">
        <v>48.5959</v>
      </c>
      <c r="G75" s="45" t="n">
        <v>48.2164</v>
      </c>
      <c r="H75" s="45" t="n">
        <v>23397.29</v>
      </c>
      <c r="I75" s="45" t="n">
        <v>50.8</v>
      </c>
      <c r="J75" s="47" t="n">
        <v>6.49924722222222</v>
      </c>
      <c r="K75" s="48" t="n">
        <v>23550848</v>
      </c>
      <c r="L75" s="44" t="n">
        <v>2246.9552</v>
      </c>
      <c r="M75" s="45" t="n">
        <v>42.7472</v>
      </c>
      <c r="N75" s="45" t="n">
        <v>48.6183</v>
      </c>
      <c r="O75" s="45" t="n">
        <v>48.1772</v>
      </c>
      <c r="P75" s="45" t="n">
        <v>23329.04</v>
      </c>
      <c r="Q75" s="45" t="n">
        <v>50.35</v>
      </c>
      <c r="R75" s="47" t="n">
        <v>6.48028888888889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531822</v>
      </c>
      <c r="AB75" s="5" t="n">
        <f aca="false">K75</f>
        <v>23550848</v>
      </c>
      <c r="AC75" s="50" t="n">
        <f aca="false">AB75/AA75*100</f>
        <v>425.734016748912</v>
      </c>
      <c r="AD75" s="49" t="n">
        <f aca="false">L75*1250</f>
        <v>2808694</v>
      </c>
      <c r="AE75" s="94" t="n">
        <f aca="false">S75</f>
        <v>1862512</v>
      </c>
      <c r="AF75" s="51" t="n">
        <f aca="false">AE75/AD75*100</f>
        <v>66.3123857565117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166.7264</v>
      </c>
      <c r="E76" s="46" t="n">
        <v>40.6962</v>
      </c>
      <c r="F76" s="46" t="n">
        <v>47.0747</v>
      </c>
      <c r="G76" s="46" t="n">
        <v>46.2973</v>
      </c>
      <c r="H76" s="46" t="n">
        <v>21705.24</v>
      </c>
      <c r="I76" s="46" t="n">
        <v>43.72</v>
      </c>
      <c r="J76" s="53" t="n">
        <v>6.02923333333333</v>
      </c>
      <c r="K76" s="54" t="n">
        <v>23550848</v>
      </c>
      <c r="L76" s="52" t="n">
        <v>998.9608</v>
      </c>
      <c r="M76" s="46" t="n">
        <v>40.6706</v>
      </c>
      <c r="N76" s="46" t="n">
        <v>47.0752</v>
      </c>
      <c r="O76" s="46" t="n">
        <v>46.2958</v>
      </c>
      <c r="P76" s="46" t="n">
        <v>21682.89</v>
      </c>
      <c r="Q76" s="46" t="n">
        <v>45.46</v>
      </c>
      <c r="R76" s="53" t="n">
        <v>6.023025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3958408</v>
      </c>
      <c r="AB76" s="5" t="n">
        <f aca="false">K76</f>
        <v>23550848</v>
      </c>
      <c r="AC76" s="50" t="n">
        <f aca="false">AB76/AA76*100</f>
        <v>594.957568800386</v>
      </c>
      <c r="AD76" s="49" t="n">
        <f aca="false">L76*1250</f>
        <v>1248701</v>
      </c>
      <c r="AE76" s="94" t="n">
        <f aca="false">S76</f>
        <v>1862512</v>
      </c>
      <c r="AF76" s="51" t="n">
        <f aca="false">AE76/AD76*100</f>
        <v>149.155962876621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63.404</v>
      </c>
      <c r="E77" s="46" t="n">
        <v>38.2209</v>
      </c>
      <c r="F77" s="46" t="n">
        <v>45.9902</v>
      </c>
      <c r="G77" s="46" t="n">
        <v>44.5591</v>
      </c>
      <c r="H77" s="46" t="n">
        <v>20807.44</v>
      </c>
      <c r="I77" s="46" t="n">
        <v>39.42</v>
      </c>
      <c r="J77" s="53" t="n">
        <v>5.77984444444444</v>
      </c>
      <c r="K77" s="54" t="n">
        <v>23550848</v>
      </c>
      <c r="L77" s="52" t="n">
        <v>594.7952</v>
      </c>
      <c r="M77" s="46" t="n">
        <v>38.1773</v>
      </c>
      <c r="N77" s="46" t="n">
        <v>45.8806</v>
      </c>
      <c r="O77" s="46" t="n">
        <v>44.5615</v>
      </c>
      <c r="P77" s="46" t="n">
        <v>20737.76</v>
      </c>
      <c r="Q77" s="46" t="n">
        <v>39.12</v>
      </c>
      <c r="R77" s="53" t="n">
        <v>5.76048888888889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3454255</v>
      </c>
      <c r="AB77" s="5" t="n">
        <f aca="false">K77</f>
        <v>23550848</v>
      </c>
      <c r="AC77" s="50" t="n">
        <f aca="false">AB77/AA77*100</f>
        <v>681.792398071364</v>
      </c>
      <c r="AD77" s="49" t="n">
        <f aca="false">L77*1250</f>
        <v>743494</v>
      </c>
      <c r="AE77" s="94" t="n">
        <f aca="false">S77</f>
        <v>1862512</v>
      </c>
      <c r="AF77" s="51" t="n">
        <f aca="false">AE77/AD77*100</f>
        <v>250.508006789564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575.2816</v>
      </c>
      <c r="E78" s="58" t="n">
        <v>35.3292</v>
      </c>
      <c r="F78" s="58" t="n">
        <v>44.8434</v>
      </c>
      <c r="G78" s="58" t="n">
        <v>43.0922</v>
      </c>
      <c r="H78" s="58" t="n">
        <v>20095.05</v>
      </c>
      <c r="I78" s="58" t="n">
        <v>35.52</v>
      </c>
      <c r="J78" s="64" t="n">
        <v>5.58195833333333</v>
      </c>
      <c r="K78" s="65" t="n">
        <v>23550848</v>
      </c>
      <c r="L78" s="63" t="n">
        <v>405.4592</v>
      </c>
      <c r="M78" s="58" t="n">
        <v>35.2642</v>
      </c>
      <c r="N78" s="58" t="n">
        <v>44.8238</v>
      </c>
      <c r="O78" s="58" t="n">
        <v>43.1304</v>
      </c>
      <c r="P78" s="58" t="n">
        <v>20072.82</v>
      </c>
      <c r="Q78" s="58" t="n">
        <v>35.62</v>
      </c>
      <c r="R78" s="64" t="n">
        <v>5.57578333333333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3219102</v>
      </c>
      <c r="AB78" s="5" t="n">
        <f aca="false">K78</f>
        <v>23550848</v>
      </c>
      <c r="AC78" s="50" t="n">
        <f aca="false">AB78/AA78*100</f>
        <v>731.596824207497</v>
      </c>
      <c r="AD78" s="49" t="n">
        <f aca="false">L78*1250</f>
        <v>506824</v>
      </c>
      <c r="AE78" s="94" t="n">
        <f aca="false">S78</f>
        <v>1862512</v>
      </c>
      <c r="AF78" s="51" t="n">
        <f aca="false">AE78/AD78*100</f>
        <v>367.486938266538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5" t="n">
        <v>42.6195</v>
      </c>
      <c r="F79" s="45" t="n">
        <v>48.2236</v>
      </c>
      <c r="G79" s="45" t="n">
        <v>48.3054</v>
      </c>
      <c r="H79" s="45" t="n">
        <v>23343.11</v>
      </c>
      <c r="I79" s="45" t="n">
        <v>49.53</v>
      </c>
      <c r="J79" s="47" t="n">
        <v>6.48419722222222</v>
      </c>
      <c r="K79" s="48" t="n">
        <v>23550848</v>
      </c>
      <c r="L79" s="44" t="n">
        <v>2022.1288</v>
      </c>
      <c r="M79" s="45" t="n">
        <v>42.5872</v>
      </c>
      <c r="N79" s="45" t="n">
        <v>48.2262</v>
      </c>
      <c r="O79" s="45" t="n">
        <v>48.2861</v>
      </c>
      <c r="P79" s="45" t="n">
        <v>23284.43</v>
      </c>
      <c r="Q79" s="45" t="n">
        <v>49.59</v>
      </c>
      <c r="R79" s="47" t="n">
        <v>6.46789722222222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251066</v>
      </c>
      <c r="AB79" s="5" t="n">
        <f aca="false">K79</f>
        <v>23550848</v>
      </c>
      <c r="AC79" s="50" t="n">
        <f aca="false">AB79/AA79*100</f>
        <v>448.496514802899</v>
      </c>
      <c r="AD79" s="49" t="n">
        <f aca="false">L79*1250</f>
        <v>2527661</v>
      </c>
      <c r="AE79" s="94" t="n">
        <f aca="false">S79</f>
        <v>1862512</v>
      </c>
      <c r="AF79" s="51" t="n">
        <f aca="false">AE79/AD79*100</f>
        <v>73.6851975007725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040.904</v>
      </c>
      <c r="E80" s="46" t="n">
        <v>40.4606</v>
      </c>
      <c r="F80" s="46" t="n">
        <v>46.5034</v>
      </c>
      <c r="G80" s="46" t="n">
        <v>46.5313</v>
      </c>
      <c r="H80" s="46" t="n">
        <v>21580.02</v>
      </c>
      <c r="I80" s="46" t="n">
        <v>43.16</v>
      </c>
      <c r="J80" s="53" t="n">
        <v>5.99445</v>
      </c>
      <c r="K80" s="54" t="n">
        <v>23550848</v>
      </c>
      <c r="L80" s="52" t="n">
        <v>868.62</v>
      </c>
      <c r="M80" s="46" t="n">
        <v>40.4138</v>
      </c>
      <c r="N80" s="46" t="n">
        <v>46.4554</v>
      </c>
      <c r="O80" s="46" t="n">
        <v>46.456</v>
      </c>
      <c r="P80" s="46" t="n">
        <v>21566.79</v>
      </c>
      <c r="Q80" s="46" t="n">
        <v>43.01</v>
      </c>
      <c r="R80" s="53" t="n">
        <v>5.990775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3801130</v>
      </c>
      <c r="AB80" s="5" t="n">
        <f aca="false">K80</f>
        <v>23550848</v>
      </c>
      <c r="AC80" s="50" t="n">
        <f aca="false">AB80/AA80*100</f>
        <v>619.574915880278</v>
      </c>
      <c r="AD80" s="49" t="n">
        <f aca="false">L80*1250</f>
        <v>1085775</v>
      </c>
      <c r="AE80" s="94" t="n">
        <f aca="false">S80</f>
        <v>1862512</v>
      </c>
      <c r="AF80" s="51" t="n">
        <f aca="false">AE80/AD80*100</f>
        <v>171.537565333518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683.1704</v>
      </c>
      <c r="E81" s="46" t="n">
        <v>38.0564</v>
      </c>
      <c r="F81" s="46" t="n">
        <v>44.7695</v>
      </c>
      <c r="G81" s="46" t="n">
        <v>44.8269</v>
      </c>
      <c r="H81" s="46" t="n">
        <v>20625.72</v>
      </c>
      <c r="I81" s="46" t="n">
        <v>38.28</v>
      </c>
      <c r="J81" s="53" t="n">
        <v>5.72936666666667</v>
      </c>
      <c r="K81" s="54" t="n">
        <v>23550848</v>
      </c>
      <c r="L81" s="52" t="n">
        <v>511.1936</v>
      </c>
      <c r="M81" s="46" t="n">
        <v>38.018</v>
      </c>
      <c r="N81" s="46" t="n">
        <v>44.8789</v>
      </c>
      <c r="O81" s="46" t="n">
        <v>44.7774</v>
      </c>
      <c r="P81" s="46" t="n">
        <v>20602.88</v>
      </c>
      <c r="Q81" s="46" t="n">
        <v>38.23</v>
      </c>
      <c r="R81" s="53" t="n">
        <v>5.72302222222222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3353963</v>
      </c>
      <c r="AB81" s="5" t="n">
        <f aca="false">K81</f>
        <v>23550848</v>
      </c>
      <c r="AC81" s="50" t="n">
        <f aca="false">AB81/AA81*100</f>
        <v>702.179719931317</v>
      </c>
      <c r="AD81" s="49" t="n">
        <f aca="false">L81*1250</f>
        <v>638992</v>
      </c>
      <c r="AE81" s="94" t="n">
        <f aca="false">S81</f>
        <v>1862512</v>
      </c>
      <c r="AF81" s="51" t="n">
        <f aca="false">AE81/AD81*100</f>
        <v>291.47657560658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29.1552</v>
      </c>
      <c r="E82" s="58" t="n">
        <v>35.4957</v>
      </c>
      <c r="F82" s="58" t="n">
        <v>43.5802</v>
      </c>
      <c r="G82" s="58" t="n">
        <v>43.5621</v>
      </c>
      <c r="H82" s="58" t="n">
        <v>19910.02</v>
      </c>
      <c r="I82" s="58" t="n">
        <v>33.81</v>
      </c>
      <c r="J82" s="64" t="n">
        <v>5.53056111111111</v>
      </c>
      <c r="K82" s="65" t="n">
        <v>23550848</v>
      </c>
      <c r="L82" s="63" t="n">
        <v>359.0008</v>
      </c>
      <c r="M82" s="58" t="n">
        <v>35.4451</v>
      </c>
      <c r="N82" s="58" t="n">
        <v>43.5893</v>
      </c>
      <c r="O82" s="58" t="n">
        <v>43.3884</v>
      </c>
      <c r="P82" s="58" t="n">
        <v>19875.14</v>
      </c>
      <c r="Q82" s="58" t="n">
        <v>35.33</v>
      </c>
      <c r="R82" s="64" t="n">
        <v>5.52087222222222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3161444</v>
      </c>
      <c r="AB82" s="5" t="n">
        <f aca="false">K82</f>
        <v>23550848</v>
      </c>
      <c r="AC82" s="50" t="n">
        <f aca="false">AB82/AA82*100</f>
        <v>744.939590895806</v>
      </c>
      <c r="AD82" s="49" t="n">
        <f aca="false">L82*1250</f>
        <v>448751</v>
      </c>
      <c r="AE82" s="94" t="n">
        <f aca="false">S82</f>
        <v>1862512</v>
      </c>
      <c r="AF82" s="51" t="n">
        <f aca="false">AE82/AD82*100</f>
        <v>415.043531936419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6.8579349869197</v>
      </c>
      <c r="J106" s="91" t="n">
        <f aca="false">GEOMEAN(J3:J98)</f>
        <v>3.51565134870651</v>
      </c>
      <c r="Q106" s="91" t="n">
        <f aca="false">GEOMEAN(Q3:Q98)</f>
        <v>26.6717875947773</v>
      </c>
      <c r="R106" s="91" t="n">
        <f aca="false">GEOMEAN(R3:R98)</f>
        <v>3.510564007979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069184498618</v>
      </c>
      <c r="R107" s="92" t="n">
        <f aca="false">R106/J106</f>
        <v>0.99855294503836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74266666666667</v>
      </c>
      <c r="J108" s="91" t="n">
        <f aca="false">SUM(J3:J98)</f>
        <v>369.899361111111</v>
      </c>
      <c r="Q108" s="91" t="n">
        <f aca="false">SUM(Q3:Q98)/3600</f>
        <v>0.771930555555556</v>
      </c>
      <c r="R108" s="91" t="n">
        <f aca="false">SUM(R3:R98)</f>
        <v>369.2528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3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5" t="n">
        <v>41.1907</v>
      </c>
      <c r="F19" s="45" t="n">
        <v>42.8987</v>
      </c>
      <c r="G19" s="45" t="n">
        <v>43.9534</v>
      </c>
      <c r="H19" s="45" t="n">
        <v>28159.73</v>
      </c>
      <c r="I19" s="46" t="n">
        <v>49.4</v>
      </c>
      <c r="J19" s="47" t="n">
        <v>7.82214722222222</v>
      </c>
      <c r="K19" s="48" t="n">
        <v>9487996</v>
      </c>
      <c r="L19" s="44" t="n">
        <v>5510.0072</v>
      </c>
      <c r="M19" s="45" t="n">
        <v>41.0991</v>
      </c>
      <c r="N19" s="45" t="n">
        <v>42.933</v>
      </c>
      <c r="O19" s="45" t="n">
        <v>44.0206</v>
      </c>
      <c r="P19" s="45" t="n">
        <v>28230.18</v>
      </c>
      <c r="Q19" s="45" t="n">
        <v>49.28</v>
      </c>
      <c r="R19" s="47" t="n">
        <v>7.84171666666667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100081</v>
      </c>
      <c r="AB19" s="5" t="n">
        <f aca="false">K19</f>
        <v>9487996</v>
      </c>
      <c r="AC19" s="50" t="n">
        <f aca="false">AB19/AA19*100</f>
        <v>117.134581740602</v>
      </c>
      <c r="AD19" s="49" t="n">
        <f aca="false">L19*1250</f>
        <v>6887509</v>
      </c>
      <c r="AE19" s="94" t="n">
        <f aca="false">S19</f>
        <v>747952</v>
      </c>
      <c r="AF19" s="51" t="n">
        <f aca="false">AE19/AD19*100</f>
        <v>10.8595429784556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640.3296</v>
      </c>
      <c r="E20" s="46" t="n">
        <v>39.1831</v>
      </c>
      <c r="F20" s="46" t="n">
        <v>41.5477</v>
      </c>
      <c r="G20" s="46" t="n">
        <v>42.545</v>
      </c>
      <c r="H20" s="46" t="n">
        <v>25285.75</v>
      </c>
      <c r="I20" s="46" t="n">
        <v>43.05</v>
      </c>
      <c r="J20" s="53" t="n">
        <v>7.02381944444444</v>
      </c>
      <c r="K20" s="54" t="n">
        <v>9487996</v>
      </c>
      <c r="L20" s="52" t="n">
        <v>2704.3176</v>
      </c>
      <c r="M20" s="46" t="n">
        <v>39.1105</v>
      </c>
      <c r="N20" s="46" t="n">
        <v>41.5711</v>
      </c>
      <c r="O20" s="46" t="n">
        <v>42.5777</v>
      </c>
      <c r="P20" s="46" t="n">
        <v>25355.84</v>
      </c>
      <c r="Q20" s="46" t="n">
        <v>43.1</v>
      </c>
      <c r="R20" s="53" t="n">
        <v>7.04328888888889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550412</v>
      </c>
      <c r="AB20" s="5" t="n">
        <f aca="false">K20</f>
        <v>9487996</v>
      </c>
      <c r="AC20" s="50" t="n">
        <f aca="false">AB20/AA20*100</f>
        <v>208.508504284887</v>
      </c>
      <c r="AD20" s="49" t="n">
        <f aca="false">L20*1250</f>
        <v>3380397</v>
      </c>
      <c r="AE20" s="94" t="n">
        <f aca="false">S20</f>
        <v>747952</v>
      </c>
      <c r="AF20" s="51" t="n">
        <f aca="false">AE20/AD20*100</f>
        <v>22.126158554749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66.4872</v>
      </c>
      <c r="E21" s="46" t="n">
        <v>36.6955</v>
      </c>
      <c r="F21" s="46" t="n">
        <v>40.5451</v>
      </c>
      <c r="G21" s="46" t="n">
        <v>41.6426</v>
      </c>
      <c r="H21" s="46" t="n">
        <v>23006.36</v>
      </c>
      <c r="I21" s="46" t="n">
        <v>38.49</v>
      </c>
      <c r="J21" s="53" t="n">
        <v>6.39065555555556</v>
      </c>
      <c r="K21" s="54" t="n">
        <v>9487996</v>
      </c>
      <c r="L21" s="52" t="n">
        <v>1358.6608</v>
      </c>
      <c r="M21" s="46" t="n">
        <v>36.6365</v>
      </c>
      <c r="N21" s="46" t="n">
        <v>40.5779</v>
      </c>
      <c r="O21" s="46" t="n">
        <v>41.6707</v>
      </c>
      <c r="P21" s="46" t="n">
        <v>23048.86</v>
      </c>
      <c r="Q21" s="46" t="n">
        <v>38.42</v>
      </c>
      <c r="R21" s="53" t="n">
        <v>6.40246111111111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833109</v>
      </c>
      <c r="AB21" s="5" t="n">
        <f aca="false">K21</f>
        <v>9487996</v>
      </c>
      <c r="AC21" s="50" t="n">
        <f aca="false">AB21/AA21*100</f>
        <v>334.896963018366</v>
      </c>
      <c r="AD21" s="49" t="n">
        <f aca="false">L21*1250</f>
        <v>1698326</v>
      </c>
      <c r="AE21" s="94" t="n">
        <f aca="false">S21</f>
        <v>747952</v>
      </c>
      <c r="AF21" s="51" t="n">
        <f aca="false">AE21/AD21*100</f>
        <v>44.0405434527882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19.7512</v>
      </c>
      <c r="E22" s="58" t="n">
        <v>34.2488</v>
      </c>
      <c r="F22" s="58" t="n">
        <v>39.8231</v>
      </c>
      <c r="G22" s="58" t="n">
        <v>41.0474</v>
      </c>
      <c r="H22" s="58" t="n">
        <v>21205.78</v>
      </c>
      <c r="I22" s="58" t="n">
        <v>35.21</v>
      </c>
      <c r="J22" s="64" t="n">
        <v>5.89049444444444</v>
      </c>
      <c r="K22" s="65" t="n">
        <v>9487996</v>
      </c>
      <c r="L22" s="63" t="n">
        <v>724.0752</v>
      </c>
      <c r="M22" s="58" t="n">
        <v>34.2082</v>
      </c>
      <c r="N22" s="58" t="n">
        <v>39.8298</v>
      </c>
      <c r="O22" s="58" t="n">
        <v>41.0828</v>
      </c>
      <c r="P22" s="58" t="n">
        <v>21208.73</v>
      </c>
      <c r="Q22" s="58" t="n">
        <v>35.1</v>
      </c>
      <c r="R22" s="64" t="n">
        <v>5.89131388888889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2024689</v>
      </c>
      <c r="AB22" s="5" t="n">
        <f aca="false">K22</f>
        <v>9487996</v>
      </c>
      <c r="AC22" s="50" t="n">
        <f aca="false">AB22/AA22*100</f>
        <v>468.614982350376</v>
      </c>
      <c r="AD22" s="49" t="n">
        <f aca="false">L22*1250</f>
        <v>905094</v>
      </c>
      <c r="AE22" s="94" t="n">
        <f aca="false">S22</f>
        <v>747952</v>
      </c>
      <c r="AF22" s="51" t="n">
        <f aca="false">AE22/AD22*100</f>
        <v>82.6380464349559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5" t="n">
        <v>38.5508</v>
      </c>
      <c r="F23" s="45" t="n">
        <v>41.0139</v>
      </c>
      <c r="G23" s="45" t="n">
        <v>41.8123</v>
      </c>
      <c r="H23" s="45" t="n">
        <v>27136.84</v>
      </c>
      <c r="I23" s="45" t="n">
        <v>51.96</v>
      </c>
      <c r="J23" s="47" t="n">
        <v>7.53801111111111</v>
      </c>
      <c r="K23" s="48" t="n">
        <v>9487996</v>
      </c>
      <c r="L23" s="44" t="n">
        <v>7211.9728</v>
      </c>
      <c r="M23" s="45" t="n">
        <v>38.4979</v>
      </c>
      <c r="N23" s="45" t="n">
        <v>40.9827</v>
      </c>
      <c r="O23" s="45" t="n">
        <v>41.7822</v>
      </c>
      <c r="P23" s="45" t="n">
        <v>27060.23</v>
      </c>
      <c r="Q23" s="45" t="n">
        <v>51.81</v>
      </c>
      <c r="R23" s="47" t="n">
        <v>7.51673055555556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215084</v>
      </c>
      <c r="AB23" s="5" t="n">
        <f aca="false">K23</f>
        <v>9487996</v>
      </c>
      <c r="AC23" s="50" t="n">
        <f aca="false">AB23/AA23*100</f>
        <v>92.8822122265465</v>
      </c>
      <c r="AD23" s="49" t="n">
        <f aca="false">L23*1250</f>
        <v>9014966</v>
      </c>
      <c r="AE23" s="94" t="n">
        <f aca="false">S23</f>
        <v>747952</v>
      </c>
      <c r="AF23" s="51" t="n">
        <f aca="false">AE23/AD23*100</f>
        <v>8.2967811525856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044.4632</v>
      </c>
      <c r="E24" s="46" t="n">
        <v>36.0635</v>
      </c>
      <c r="F24" s="46" t="n">
        <v>39.4365</v>
      </c>
      <c r="G24" s="46" t="n">
        <v>40.3909</v>
      </c>
      <c r="H24" s="46" t="n">
        <v>23929.56</v>
      </c>
      <c r="I24" s="46" t="n">
        <v>42.33</v>
      </c>
      <c r="J24" s="53" t="n">
        <v>6.6471</v>
      </c>
      <c r="K24" s="54" t="n">
        <v>9487996</v>
      </c>
      <c r="L24" s="52" t="n">
        <v>3158.6344</v>
      </c>
      <c r="M24" s="46" t="n">
        <v>36.0213</v>
      </c>
      <c r="N24" s="46" t="n">
        <v>39.4295</v>
      </c>
      <c r="O24" s="46" t="n">
        <v>40.3891</v>
      </c>
      <c r="P24" s="46" t="n">
        <v>23896.64</v>
      </c>
      <c r="Q24" s="46" t="n">
        <v>42.34</v>
      </c>
      <c r="R24" s="53" t="n">
        <v>6.63795555555556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5055579</v>
      </c>
      <c r="AB24" s="5" t="n">
        <f aca="false">K24</f>
        <v>9487996</v>
      </c>
      <c r="AC24" s="50" t="n">
        <f aca="false">AB24/AA24*100</f>
        <v>187.67377584249</v>
      </c>
      <c r="AD24" s="49" t="n">
        <f aca="false">L24*1250</f>
        <v>3948293</v>
      </c>
      <c r="AE24" s="94" t="n">
        <f aca="false">S24</f>
        <v>747952</v>
      </c>
      <c r="AF24" s="51" t="n">
        <f aca="false">AE24/AD24*100</f>
        <v>18.9436802182614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21.216</v>
      </c>
      <c r="E25" s="46" t="n">
        <v>33.5805</v>
      </c>
      <c r="F25" s="46" t="n">
        <v>38.1403</v>
      </c>
      <c r="G25" s="46" t="n">
        <v>39.3979</v>
      </c>
      <c r="H25" s="46" t="n">
        <v>21667.74</v>
      </c>
      <c r="I25" s="46" t="n">
        <v>36.8</v>
      </c>
      <c r="J25" s="53" t="n">
        <v>6.01881666666667</v>
      </c>
      <c r="K25" s="54" t="n">
        <v>9487996</v>
      </c>
      <c r="L25" s="52" t="n">
        <v>1443.6824</v>
      </c>
      <c r="M25" s="46" t="n">
        <v>33.5383</v>
      </c>
      <c r="N25" s="46" t="n">
        <v>38.1606</v>
      </c>
      <c r="O25" s="46" t="n">
        <v>39.4027</v>
      </c>
      <c r="P25" s="46" t="n">
        <v>21681.49</v>
      </c>
      <c r="Q25" s="46" t="n">
        <v>36.98</v>
      </c>
      <c r="R25" s="53" t="n">
        <v>6.02263611111111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2901520</v>
      </c>
      <c r="AB25" s="5" t="n">
        <f aca="false">K25</f>
        <v>9487996</v>
      </c>
      <c r="AC25" s="50" t="n">
        <f aca="false">AB25/AA25*100</f>
        <v>327.000882296176</v>
      </c>
      <c r="AD25" s="49" t="n">
        <f aca="false">L25*1250</f>
        <v>1804603</v>
      </c>
      <c r="AE25" s="94" t="n">
        <f aca="false">S25</f>
        <v>747952</v>
      </c>
      <c r="AF25" s="51" t="n">
        <f aca="false">AE25/AD25*100</f>
        <v>41.446899955281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65.3272</v>
      </c>
      <c r="E26" s="58" t="n">
        <v>31.2283</v>
      </c>
      <c r="F26" s="58" t="n">
        <v>37.195</v>
      </c>
      <c r="G26" s="58" t="n">
        <v>38.7989</v>
      </c>
      <c r="H26" s="58" t="n">
        <v>20090.48</v>
      </c>
      <c r="I26" s="58" t="n">
        <v>33.63</v>
      </c>
      <c r="J26" s="64" t="n">
        <v>5.58068888888889</v>
      </c>
      <c r="K26" s="65" t="n">
        <v>9487996</v>
      </c>
      <c r="L26" s="63" t="n">
        <v>685.8736</v>
      </c>
      <c r="M26" s="58" t="n">
        <v>31.169</v>
      </c>
      <c r="N26" s="58" t="n">
        <v>37.2037</v>
      </c>
      <c r="O26" s="58" t="n">
        <v>38.811</v>
      </c>
      <c r="P26" s="58" t="n">
        <v>20113.08</v>
      </c>
      <c r="Q26" s="58" t="n">
        <v>33.63</v>
      </c>
      <c r="R26" s="64" t="n">
        <v>5.58696666666667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1956659</v>
      </c>
      <c r="AB26" s="5" t="n">
        <f aca="false">K26</f>
        <v>9487996</v>
      </c>
      <c r="AC26" s="50" t="n">
        <f aca="false">AB26/AA26*100</f>
        <v>484.90799878773</v>
      </c>
      <c r="AD26" s="49" t="n">
        <f aca="false">L26*1250</f>
        <v>857342</v>
      </c>
      <c r="AE26" s="94" t="n">
        <f aca="false">S26</f>
        <v>747952</v>
      </c>
      <c r="AF26" s="51" t="n">
        <f aca="false">AE26/AD26*100</f>
        <v>87.2407977213294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5" t="n">
        <v>37.7118</v>
      </c>
      <c r="F27" s="45" t="n">
        <v>39.6327</v>
      </c>
      <c r="G27" s="45" t="n">
        <v>42.6187</v>
      </c>
      <c r="H27" s="45" t="n">
        <v>51029.38</v>
      </c>
      <c r="I27" s="45" t="n">
        <v>95.26</v>
      </c>
      <c r="J27" s="47" t="n">
        <v>14.1748277777778</v>
      </c>
      <c r="K27" s="48" t="n">
        <v>19628160</v>
      </c>
      <c r="L27" s="44" t="n">
        <v>14406.604</v>
      </c>
      <c r="M27" s="45" t="n">
        <v>37.6564</v>
      </c>
      <c r="N27" s="45" t="n">
        <v>39.6218</v>
      </c>
      <c r="O27" s="45" t="n">
        <v>42.6076</v>
      </c>
      <c r="P27" s="45" t="n">
        <v>51046.27</v>
      </c>
      <c r="Q27" s="45" t="n">
        <v>95.79</v>
      </c>
      <c r="R27" s="47" t="n">
        <v>14.1795194444444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524502</v>
      </c>
      <c r="AB27" s="5" t="n">
        <f aca="false">K27</f>
        <v>19628160</v>
      </c>
      <c r="AC27" s="50" t="n">
        <f aca="false">AB27/AA27*100</f>
        <v>95.6328197390611</v>
      </c>
      <c r="AD27" s="49" t="n">
        <f aca="false">L27*1250</f>
        <v>18008255</v>
      </c>
      <c r="AE27" s="94" t="n">
        <f aca="false">S27</f>
        <v>1551790</v>
      </c>
      <c r="AF27" s="51" t="n">
        <f aca="false">AE27/AD27*100</f>
        <v>8.61710365607329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939.3432</v>
      </c>
      <c r="E28" s="46" t="n">
        <v>36.0572</v>
      </c>
      <c r="F28" s="46" t="n">
        <v>38.7884</v>
      </c>
      <c r="G28" s="46" t="n">
        <v>41.115</v>
      </c>
      <c r="H28" s="46" t="n">
        <v>45608.06</v>
      </c>
      <c r="I28" s="46" t="n">
        <v>78.54</v>
      </c>
      <c r="J28" s="53" t="n">
        <v>12.6689055555556</v>
      </c>
      <c r="K28" s="54" t="n">
        <v>19628160</v>
      </c>
      <c r="L28" s="52" t="n">
        <v>6091.3648</v>
      </c>
      <c r="M28" s="46" t="n">
        <v>36.0038</v>
      </c>
      <c r="N28" s="46" t="n">
        <v>38.7842</v>
      </c>
      <c r="O28" s="46" t="n">
        <v>41.1247</v>
      </c>
      <c r="P28" s="46" t="n">
        <v>45681.19</v>
      </c>
      <c r="Q28" s="46" t="n">
        <v>79.06</v>
      </c>
      <c r="R28" s="53" t="n">
        <v>12.6892194444444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9924179</v>
      </c>
      <c r="AB28" s="5" t="n">
        <f aca="false">K28</f>
        <v>19628160</v>
      </c>
      <c r="AC28" s="50" t="n">
        <f aca="false">AB28/AA28*100</f>
        <v>197.781196812351</v>
      </c>
      <c r="AD28" s="49" t="n">
        <f aca="false">L28*1250</f>
        <v>7614206</v>
      </c>
      <c r="AE28" s="94" t="n">
        <f aca="false">S28</f>
        <v>1551790</v>
      </c>
      <c r="AF28" s="51" t="n">
        <f aca="false">AE28/AD28*100</f>
        <v>20.3801945994106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55.3272</v>
      </c>
      <c r="E29" s="46" t="n">
        <v>34.1037</v>
      </c>
      <c r="F29" s="46" t="n">
        <v>38.0285</v>
      </c>
      <c r="G29" s="46" t="n">
        <v>39.8222</v>
      </c>
      <c r="H29" s="46" t="n">
        <v>42233.68</v>
      </c>
      <c r="I29" s="46" t="n">
        <v>70.41</v>
      </c>
      <c r="J29" s="53" t="n">
        <v>11.7315777777778</v>
      </c>
      <c r="K29" s="54" t="n">
        <v>19628160</v>
      </c>
      <c r="L29" s="52" t="n">
        <v>3027.0304</v>
      </c>
      <c r="M29" s="46" t="n">
        <v>34.0511</v>
      </c>
      <c r="N29" s="46" t="n">
        <v>38.036</v>
      </c>
      <c r="O29" s="46" t="n">
        <v>39.8456</v>
      </c>
      <c r="P29" s="46" t="n">
        <v>42237.89</v>
      </c>
      <c r="Q29" s="46" t="n">
        <v>70.56</v>
      </c>
      <c r="R29" s="53" t="n">
        <v>11.7327472222222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6069159</v>
      </c>
      <c r="AB29" s="5" t="n">
        <f aca="false">K29</f>
        <v>19628160</v>
      </c>
      <c r="AC29" s="50" t="n">
        <f aca="false">AB29/AA29*100</f>
        <v>323.408234979509</v>
      </c>
      <c r="AD29" s="49" t="n">
        <f aca="false">L29*1250</f>
        <v>3783788</v>
      </c>
      <c r="AE29" s="94" t="n">
        <f aca="false">S29</f>
        <v>1551790</v>
      </c>
      <c r="AF29" s="51" t="n">
        <f aca="false">AE29/AD29*100</f>
        <v>41.0115471585617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37.8576</v>
      </c>
      <c r="E30" s="58" t="n">
        <v>31.9511</v>
      </c>
      <c r="F30" s="58" t="n">
        <v>37.3942</v>
      </c>
      <c r="G30" s="58" t="n">
        <v>38.7859</v>
      </c>
      <c r="H30" s="58" t="n">
        <v>39594.13</v>
      </c>
      <c r="I30" s="58" t="n">
        <v>66.61</v>
      </c>
      <c r="J30" s="64" t="n">
        <v>10.9983694444444</v>
      </c>
      <c r="K30" s="65" t="n">
        <v>19628160</v>
      </c>
      <c r="L30" s="63" t="n">
        <v>1613.132</v>
      </c>
      <c r="M30" s="58" t="n">
        <v>31.9033</v>
      </c>
      <c r="N30" s="58" t="n">
        <v>37.3973</v>
      </c>
      <c r="O30" s="58" t="n">
        <v>38.7946</v>
      </c>
      <c r="P30" s="58" t="n">
        <v>39705.11</v>
      </c>
      <c r="Q30" s="58" t="n">
        <v>65.09</v>
      </c>
      <c r="R30" s="64" t="n">
        <v>11.0291972222222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297322</v>
      </c>
      <c r="AB30" s="5" t="n">
        <f aca="false">K30</f>
        <v>19628160</v>
      </c>
      <c r="AC30" s="50" t="n">
        <f aca="false">AB30/AA30*100</f>
        <v>456.753298914999</v>
      </c>
      <c r="AD30" s="49" t="n">
        <f aca="false">L30*1250</f>
        <v>2016415</v>
      </c>
      <c r="AE30" s="94" t="n">
        <f aca="false">S30</f>
        <v>1551790</v>
      </c>
      <c r="AF30" s="51" t="n">
        <f aca="false">AE30/AD30*100</f>
        <v>76.957868295960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5" t="n">
        <v>38.4522</v>
      </c>
      <c r="F31" s="45" t="n">
        <v>43.2263</v>
      </c>
      <c r="G31" s="45" t="n">
        <v>44.136</v>
      </c>
      <c r="H31" s="45" t="n">
        <v>61769.18</v>
      </c>
      <c r="I31" s="45" t="n">
        <v>109.46</v>
      </c>
      <c r="J31" s="47" t="n">
        <v>17.1581055555556</v>
      </c>
      <c r="K31" s="48" t="n">
        <v>19628160</v>
      </c>
      <c r="L31" s="44" t="n">
        <v>16469.1752</v>
      </c>
      <c r="M31" s="45" t="n">
        <v>38.3871</v>
      </c>
      <c r="N31" s="45" t="n">
        <v>43.214</v>
      </c>
      <c r="O31" s="45" t="n">
        <v>44.1191</v>
      </c>
      <c r="P31" s="45" t="n">
        <v>61596.36</v>
      </c>
      <c r="Q31" s="45" t="n">
        <v>108.39</v>
      </c>
      <c r="R31" s="47" t="n">
        <v>17.1101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296810</v>
      </c>
      <c r="AB31" s="5" t="n">
        <f aca="false">K31</f>
        <v>19628160</v>
      </c>
      <c r="AC31" s="50" t="n">
        <f aca="false">AB31/AA31*100</f>
        <v>84.2525650507516</v>
      </c>
      <c r="AD31" s="49" t="n">
        <f aca="false">L31*1250</f>
        <v>20586469</v>
      </c>
      <c r="AE31" s="94" t="n">
        <f aca="false">S31</f>
        <v>1551790</v>
      </c>
      <c r="AF31" s="51" t="n">
        <f aca="false">AE31/AD31*100</f>
        <v>7.53791240255917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219.8392</v>
      </c>
      <c r="E32" s="46" t="n">
        <v>36.855</v>
      </c>
      <c r="F32" s="46" t="n">
        <v>41.9919</v>
      </c>
      <c r="G32" s="46" t="n">
        <v>42.3525</v>
      </c>
      <c r="H32" s="46" t="n">
        <v>54596.38</v>
      </c>
      <c r="I32" s="46" t="n">
        <v>91.66</v>
      </c>
      <c r="J32" s="53" t="n">
        <v>15.1656611111111</v>
      </c>
      <c r="K32" s="54" t="n">
        <v>19628160</v>
      </c>
      <c r="L32" s="52" t="n">
        <v>7308.3704</v>
      </c>
      <c r="M32" s="46" t="n">
        <v>36.8096</v>
      </c>
      <c r="N32" s="46" t="n">
        <v>41.9823</v>
      </c>
      <c r="O32" s="46" t="n">
        <v>42.3534</v>
      </c>
      <c r="P32" s="46" t="n">
        <v>54842.29</v>
      </c>
      <c r="Q32" s="46" t="n">
        <v>91.88</v>
      </c>
      <c r="R32" s="53" t="n">
        <v>15.2339694444444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1524799</v>
      </c>
      <c r="AB32" s="5" t="n">
        <f aca="false">K32</f>
        <v>19628160</v>
      </c>
      <c r="AC32" s="50" t="n">
        <f aca="false">AB32/AA32*100</f>
        <v>170.312384623801</v>
      </c>
      <c r="AD32" s="49" t="n">
        <f aca="false">L32*1250</f>
        <v>9135463</v>
      </c>
      <c r="AE32" s="94" t="n">
        <f aca="false">S32</f>
        <v>1551790</v>
      </c>
      <c r="AF32" s="51" t="n">
        <f aca="false">AE32/AD32*100</f>
        <v>16.9864406434573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89.8624</v>
      </c>
      <c r="E33" s="46" t="n">
        <v>34.9545</v>
      </c>
      <c r="F33" s="46" t="n">
        <v>40.9484</v>
      </c>
      <c r="G33" s="46" t="n">
        <v>40.8395</v>
      </c>
      <c r="H33" s="46" t="n">
        <v>49657.74</v>
      </c>
      <c r="I33" s="46" t="n">
        <v>81.38</v>
      </c>
      <c r="J33" s="53" t="n">
        <v>13.7938166666667</v>
      </c>
      <c r="K33" s="54" t="n">
        <v>19628160</v>
      </c>
      <c r="L33" s="52" t="n">
        <v>3647.9672</v>
      </c>
      <c r="M33" s="46" t="n">
        <v>34.936</v>
      </c>
      <c r="N33" s="46" t="n">
        <v>40.9517</v>
      </c>
      <c r="O33" s="46" t="n">
        <v>40.8484</v>
      </c>
      <c r="P33" s="46" t="n">
        <v>49666.64</v>
      </c>
      <c r="Q33" s="46" t="n">
        <v>81.75</v>
      </c>
      <c r="R33" s="53" t="n">
        <v>13.7962888888889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6862328</v>
      </c>
      <c r="AB33" s="5" t="n">
        <f aca="false">K33</f>
        <v>19628160</v>
      </c>
      <c r="AC33" s="50" t="n">
        <f aca="false">AB33/AA33*100</f>
        <v>286.02771537589</v>
      </c>
      <c r="AD33" s="49" t="n">
        <f aca="false">L33*1250</f>
        <v>4559959</v>
      </c>
      <c r="AE33" s="94" t="n">
        <f aca="false">S33</f>
        <v>1551790</v>
      </c>
      <c r="AF33" s="51" t="n">
        <f aca="false">AE33/AD33*100</f>
        <v>34.0307884347206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80.072</v>
      </c>
      <c r="E34" s="58" t="n">
        <v>32.8786</v>
      </c>
      <c r="F34" s="58" t="n">
        <v>40.1158</v>
      </c>
      <c r="G34" s="58" t="n">
        <v>39.5882</v>
      </c>
      <c r="H34" s="58" t="n">
        <v>45966.36</v>
      </c>
      <c r="I34" s="58" t="n">
        <v>75.53</v>
      </c>
      <c r="J34" s="64" t="n">
        <v>12.7684333333333</v>
      </c>
      <c r="K34" s="65" t="n">
        <v>19628160</v>
      </c>
      <c r="L34" s="63" t="n">
        <v>1959.8448</v>
      </c>
      <c r="M34" s="58" t="n">
        <v>32.8676</v>
      </c>
      <c r="N34" s="58" t="n">
        <v>40.105</v>
      </c>
      <c r="O34" s="58" t="n">
        <v>39.6105</v>
      </c>
      <c r="P34" s="58" t="n">
        <v>45924.73</v>
      </c>
      <c r="Q34" s="58" t="n">
        <v>76.15</v>
      </c>
      <c r="R34" s="64" t="n">
        <v>12.7568694444444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725090</v>
      </c>
      <c r="AB34" s="5" t="n">
        <f aca="false">K34</f>
        <v>19628160</v>
      </c>
      <c r="AC34" s="50" t="n">
        <f aca="false">AB34/AA34*100</f>
        <v>415.402881214961</v>
      </c>
      <c r="AD34" s="49" t="n">
        <f aca="false">L34*1250</f>
        <v>2449806</v>
      </c>
      <c r="AE34" s="94" t="n">
        <f aca="false">S34</f>
        <v>1551790</v>
      </c>
      <c r="AF34" s="51" t="n">
        <f aca="false">AE34/AD34*100</f>
        <v>63.343383108703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5" t="n">
        <v>36.0479</v>
      </c>
      <c r="F35" s="45" t="n">
        <v>41.3505</v>
      </c>
      <c r="G35" s="45" t="n">
        <v>43.7499</v>
      </c>
      <c r="H35" s="45" t="n">
        <v>66817.94</v>
      </c>
      <c r="I35" s="45" t="n">
        <v>135.61</v>
      </c>
      <c r="J35" s="47" t="n">
        <v>18.5605388888889</v>
      </c>
      <c r="K35" s="48" t="n">
        <v>23550848</v>
      </c>
      <c r="L35" s="44" t="n">
        <v>20335.9024</v>
      </c>
      <c r="M35" s="45" t="n">
        <v>36.0009</v>
      </c>
      <c r="N35" s="45" t="n">
        <v>41.3169</v>
      </c>
      <c r="O35" s="45" t="n">
        <v>43.7495</v>
      </c>
      <c r="P35" s="45" t="n">
        <v>66474.87</v>
      </c>
      <c r="Q35" s="45" t="n">
        <v>134.71</v>
      </c>
      <c r="R35" s="47" t="n">
        <v>18.4652416666667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9368970</v>
      </c>
      <c r="AB35" s="5" t="n">
        <f aca="false">K35</f>
        <v>23550848</v>
      </c>
      <c r="AC35" s="50" t="n">
        <f aca="false">AB35/AA35*100</f>
        <v>80.1895606144853</v>
      </c>
      <c r="AD35" s="49" t="n">
        <f aca="false">L35*1250</f>
        <v>25419878</v>
      </c>
      <c r="AE35" s="94" t="n">
        <f aca="false">S35</f>
        <v>1862512</v>
      </c>
      <c r="AF35" s="51" t="n">
        <f aca="false">AE35/AD35*100</f>
        <v>7.32699031836424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511.1176</v>
      </c>
      <c r="E36" s="46" t="n">
        <v>34.6205</v>
      </c>
      <c r="F36" s="46" t="n">
        <v>40.1828</v>
      </c>
      <c r="G36" s="46" t="n">
        <v>42.7706</v>
      </c>
      <c r="H36" s="46" t="n">
        <v>55276.33</v>
      </c>
      <c r="I36" s="46" t="n">
        <v>95.84</v>
      </c>
      <c r="J36" s="53" t="n">
        <v>15.3545361111111</v>
      </c>
      <c r="K36" s="54" t="n">
        <v>23550848</v>
      </c>
      <c r="L36" s="52" t="n">
        <v>5283.0544</v>
      </c>
      <c r="M36" s="46" t="n">
        <v>34.5978</v>
      </c>
      <c r="N36" s="46" t="n">
        <v>40.1817</v>
      </c>
      <c r="O36" s="46" t="n">
        <v>42.7818</v>
      </c>
      <c r="P36" s="46" t="n">
        <v>55230.35</v>
      </c>
      <c r="Q36" s="46" t="n">
        <v>96.18</v>
      </c>
      <c r="R36" s="53" t="n">
        <v>15.3417638888889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9388897</v>
      </c>
      <c r="AB36" s="5" t="n">
        <f aca="false">K36</f>
        <v>23550848</v>
      </c>
      <c r="AC36" s="50" t="n">
        <f aca="false">AB36/AA36*100</f>
        <v>250.837217619919</v>
      </c>
      <c r="AD36" s="49" t="n">
        <f aca="false">L36*1250</f>
        <v>6603818</v>
      </c>
      <c r="AE36" s="94" t="n">
        <f aca="false">S36</f>
        <v>1862512</v>
      </c>
      <c r="AF36" s="51" t="n">
        <f aca="false">AE36/AD36*100</f>
        <v>28.2035634537475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245.7296</v>
      </c>
      <c r="E37" s="46" t="n">
        <v>32.9253</v>
      </c>
      <c r="F37" s="46" t="n">
        <v>39.2104</v>
      </c>
      <c r="G37" s="46" t="n">
        <v>41.9965</v>
      </c>
      <c r="H37" s="46" t="n">
        <v>50531.64</v>
      </c>
      <c r="I37" s="46" t="n">
        <v>83.29</v>
      </c>
      <c r="J37" s="53" t="n">
        <v>14.0365666666667</v>
      </c>
      <c r="K37" s="54" t="n">
        <v>23550848</v>
      </c>
      <c r="L37" s="52" t="n">
        <v>2070.188</v>
      </c>
      <c r="M37" s="46" t="n">
        <v>32.8936</v>
      </c>
      <c r="N37" s="46" t="n">
        <v>39.2175</v>
      </c>
      <c r="O37" s="46" t="n">
        <v>41.9954</v>
      </c>
      <c r="P37" s="46" t="n">
        <v>50418.02</v>
      </c>
      <c r="Q37" s="46" t="n">
        <v>83.32</v>
      </c>
      <c r="R37" s="53" t="n">
        <v>14.0050055555556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307162</v>
      </c>
      <c r="AB37" s="5" t="n">
        <f aca="false">K37</f>
        <v>23550848</v>
      </c>
      <c r="AC37" s="50" t="n">
        <f aca="false">AB37/AA37*100</f>
        <v>443.755965994631</v>
      </c>
      <c r="AD37" s="49" t="n">
        <f aca="false">L37*1250</f>
        <v>2587735</v>
      </c>
      <c r="AE37" s="94" t="n">
        <f aca="false">S37</f>
        <v>1862512</v>
      </c>
      <c r="AF37" s="51" t="n">
        <f aca="false">AE37/AD37*100</f>
        <v>71.9746032727462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187.1808</v>
      </c>
      <c r="E38" s="58" t="n">
        <v>30.9226</v>
      </c>
      <c r="F38" s="58" t="n">
        <v>38.4594</v>
      </c>
      <c r="G38" s="58" t="n">
        <v>41.3223</v>
      </c>
      <c r="H38" s="58" t="n">
        <v>47973.86</v>
      </c>
      <c r="I38" s="58" t="n">
        <v>78.14</v>
      </c>
      <c r="J38" s="64" t="n">
        <v>13.3260722222222</v>
      </c>
      <c r="K38" s="65" t="n">
        <v>23550848</v>
      </c>
      <c r="L38" s="63" t="n">
        <v>1014.3896</v>
      </c>
      <c r="M38" s="58" t="n">
        <v>30.8807</v>
      </c>
      <c r="N38" s="58" t="n">
        <v>38.448</v>
      </c>
      <c r="O38" s="58" t="n">
        <v>41.3354</v>
      </c>
      <c r="P38" s="58" t="n">
        <v>47849.53</v>
      </c>
      <c r="Q38" s="58" t="n">
        <v>77.94</v>
      </c>
      <c r="R38" s="64" t="n">
        <v>13.2915361111111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3983976</v>
      </c>
      <c r="AB38" s="5" t="n">
        <f aca="false">K38</f>
        <v>23550848</v>
      </c>
      <c r="AC38" s="50" t="n">
        <f aca="false">AB38/AA38*100</f>
        <v>591.139304052033</v>
      </c>
      <c r="AD38" s="49" t="n">
        <f aca="false">L38*1250</f>
        <v>1267987</v>
      </c>
      <c r="AE38" s="94" t="n">
        <f aca="false">S38</f>
        <v>1862512</v>
      </c>
      <c r="AF38" s="51" t="n">
        <f aca="false">AE38/AD38*100</f>
        <v>146.88731035886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5" t="n">
        <v>38.4545</v>
      </c>
      <c r="F39" s="45" t="n">
        <v>41.7314</v>
      </c>
      <c r="G39" s="45" t="n">
        <v>42.1636</v>
      </c>
      <c r="H39" s="45" t="n">
        <v>10822.78</v>
      </c>
      <c r="I39" s="45" t="n">
        <v>20.78</v>
      </c>
      <c r="J39" s="47" t="n">
        <v>3.00632777777778</v>
      </c>
      <c r="K39" s="48" t="n">
        <v>19628160</v>
      </c>
      <c r="L39" s="44" t="n">
        <v>3868.5976</v>
      </c>
      <c r="M39" s="45" t="n">
        <v>38.3664</v>
      </c>
      <c r="N39" s="45" t="n">
        <v>41.6509</v>
      </c>
      <c r="O39" s="45" t="n">
        <v>42.0833</v>
      </c>
      <c r="P39" s="45" t="n">
        <v>10801.8</v>
      </c>
      <c r="Q39" s="45" t="n">
        <v>20.6</v>
      </c>
      <c r="R39" s="47" t="n">
        <v>3.0005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82442</v>
      </c>
      <c r="AB39" s="5" t="n">
        <f aca="false">K39</f>
        <v>19628160</v>
      </c>
      <c r="AC39" s="50" t="n">
        <f aca="false">AB39/AA39*100</f>
        <v>273.279756383692</v>
      </c>
      <c r="AD39" s="49" t="n">
        <f aca="false">L39*1250</f>
        <v>4835747</v>
      </c>
      <c r="AE39" s="94" t="n">
        <f aca="false">S39</f>
        <v>1551790</v>
      </c>
      <c r="AF39" s="51" t="n">
        <f aca="false">AE39/AD39*100</f>
        <v>32.089974930450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02.6264</v>
      </c>
      <c r="E40" s="46" t="n">
        <v>35.9052</v>
      </c>
      <c r="F40" s="46" t="n">
        <v>39.8791</v>
      </c>
      <c r="G40" s="46" t="n">
        <v>40.1646</v>
      </c>
      <c r="H40" s="46" t="n">
        <v>9763.96</v>
      </c>
      <c r="I40" s="46" t="n">
        <v>17.56</v>
      </c>
      <c r="J40" s="53" t="n">
        <v>2.71221111111111</v>
      </c>
      <c r="K40" s="54" t="n">
        <v>19628160</v>
      </c>
      <c r="L40" s="52" t="n">
        <v>1970.8864</v>
      </c>
      <c r="M40" s="46" t="n">
        <v>35.811</v>
      </c>
      <c r="N40" s="46" t="n">
        <v>39.8131</v>
      </c>
      <c r="O40" s="46" t="n">
        <v>40.1044</v>
      </c>
      <c r="P40" s="46" t="n">
        <v>9773.68</v>
      </c>
      <c r="Q40" s="46" t="n">
        <v>17.61</v>
      </c>
      <c r="R40" s="53" t="n">
        <v>2.71491111111111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753283</v>
      </c>
      <c r="AB40" s="5" t="n">
        <f aca="false">K40</f>
        <v>19628160</v>
      </c>
      <c r="AC40" s="50" t="n">
        <f aca="false">AB40/AA40*100</f>
        <v>412.939014992375</v>
      </c>
      <c r="AD40" s="49" t="n">
        <f aca="false">L40*1250</f>
        <v>2463608</v>
      </c>
      <c r="AE40" s="94" t="n">
        <f aca="false">S40</f>
        <v>1551790</v>
      </c>
      <c r="AF40" s="51" t="n">
        <f aca="false">AE40/AD40*100</f>
        <v>62.9885111592429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68.4728</v>
      </c>
      <c r="E41" s="46" t="n">
        <v>33.5042</v>
      </c>
      <c r="F41" s="46" t="n">
        <v>38.2872</v>
      </c>
      <c r="G41" s="46" t="n">
        <v>38.3803</v>
      </c>
      <c r="H41" s="46" t="n">
        <v>8979.99</v>
      </c>
      <c r="I41" s="46" t="n">
        <v>15.4</v>
      </c>
      <c r="J41" s="53" t="n">
        <v>2.49444166666667</v>
      </c>
      <c r="K41" s="54" t="n">
        <v>19628160</v>
      </c>
      <c r="L41" s="52" t="n">
        <v>1051.9328</v>
      </c>
      <c r="M41" s="46" t="n">
        <v>33.4335</v>
      </c>
      <c r="N41" s="46" t="n">
        <v>38.2734</v>
      </c>
      <c r="O41" s="46" t="n">
        <v>38.4197</v>
      </c>
      <c r="P41" s="46" t="n">
        <v>8935.4</v>
      </c>
      <c r="Q41" s="46" t="n">
        <v>15.22</v>
      </c>
      <c r="R41" s="53" t="n">
        <v>2.48205555555556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585591</v>
      </c>
      <c r="AB41" s="5" t="n">
        <f aca="false">K41</f>
        <v>19628160</v>
      </c>
      <c r="AC41" s="50" t="n">
        <f aca="false">AB41/AA41*100</f>
        <v>547.417706035072</v>
      </c>
      <c r="AD41" s="49" t="n">
        <f aca="false">L41*1250</f>
        <v>1314916</v>
      </c>
      <c r="AE41" s="94" t="n">
        <f aca="false">S41</f>
        <v>1551790</v>
      </c>
      <c r="AF41" s="51" t="n">
        <f aca="false">AE41/AD41*100</f>
        <v>118.01438266779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32.3064</v>
      </c>
      <c r="E42" s="58" t="n">
        <v>31.2713</v>
      </c>
      <c r="F42" s="58" t="n">
        <v>37.0071</v>
      </c>
      <c r="G42" s="58" t="n">
        <v>36.8956</v>
      </c>
      <c r="H42" s="58" t="n">
        <v>8261</v>
      </c>
      <c r="I42" s="58" t="n">
        <v>13.9</v>
      </c>
      <c r="J42" s="64" t="n">
        <v>2.29472222222222</v>
      </c>
      <c r="K42" s="65" t="n">
        <v>19628160</v>
      </c>
      <c r="L42" s="63" t="n">
        <v>620.7016</v>
      </c>
      <c r="M42" s="58" t="n">
        <v>31.2494</v>
      </c>
      <c r="N42" s="58" t="n">
        <v>36.9996</v>
      </c>
      <c r="O42" s="58" t="n">
        <v>36.9751</v>
      </c>
      <c r="P42" s="58" t="n">
        <v>8257.23</v>
      </c>
      <c r="Q42" s="58" t="n">
        <v>13.78</v>
      </c>
      <c r="R42" s="64" t="n">
        <v>2.293675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40383</v>
      </c>
      <c r="AB42" s="5" t="n">
        <f aca="false">K42</f>
        <v>19628160</v>
      </c>
      <c r="AC42" s="50" t="n">
        <f aca="false">AB42/AA42*100</f>
        <v>645.581823079526</v>
      </c>
      <c r="AD42" s="49" t="n">
        <f aca="false">L42*1250</f>
        <v>775877</v>
      </c>
      <c r="AE42" s="94" t="n">
        <f aca="false">S42</f>
        <v>1551790</v>
      </c>
      <c r="AF42" s="51" t="n">
        <f aca="false">AE42/AD42*100</f>
        <v>200.004639910708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5" t="n">
        <v>38.3561</v>
      </c>
      <c r="F43" s="45" t="n">
        <v>42.3291</v>
      </c>
      <c r="G43" s="45" t="n">
        <v>43.5308</v>
      </c>
      <c r="H43" s="45" t="n">
        <v>13402.54</v>
      </c>
      <c r="I43" s="45" t="n">
        <v>24.16</v>
      </c>
      <c r="J43" s="47" t="n">
        <v>3.72292777777778</v>
      </c>
      <c r="K43" s="48" t="n">
        <v>23550848</v>
      </c>
      <c r="L43" s="44" t="n">
        <v>3975.7456</v>
      </c>
      <c r="M43" s="45" t="n">
        <v>38.2282</v>
      </c>
      <c r="N43" s="45" t="n">
        <v>42.2948</v>
      </c>
      <c r="O43" s="45" t="n">
        <v>43.5101</v>
      </c>
      <c r="P43" s="45" t="n">
        <v>13408.65</v>
      </c>
      <c r="Q43" s="45" t="n">
        <v>24.1</v>
      </c>
      <c r="R43" s="47" t="n">
        <v>3.724625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809567</v>
      </c>
      <c r="AB43" s="5" t="n">
        <f aca="false">K43</f>
        <v>23550848</v>
      </c>
      <c r="AC43" s="50" t="n">
        <f aca="false">AB43/AA43*100</f>
        <v>301.564068788961</v>
      </c>
      <c r="AD43" s="49" t="n">
        <f aca="false">L43*1250</f>
        <v>4969682</v>
      </c>
      <c r="AE43" s="94" t="n">
        <f aca="false">S43</f>
        <v>1862512</v>
      </c>
      <c r="AF43" s="51" t="n">
        <f aca="false">AE43/AD43*100</f>
        <v>37.4774884992641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96.664</v>
      </c>
      <c r="E44" s="46" t="n">
        <v>35.903</v>
      </c>
      <c r="F44" s="46" t="n">
        <v>40.6973</v>
      </c>
      <c r="G44" s="46" t="n">
        <v>41.7129</v>
      </c>
      <c r="H44" s="46" t="n">
        <v>12081.98</v>
      </c>
      <c r="I44" s="46" t="n">
        <v>20.48</v>
      </c>
      <c r="J44" s="53" t="n">
        <v>3.35610555555556</v>
      </c>
      <c r="K44" s="54" t="n">
        <v>23550848</v>
      </c>
      <c r="L44" s="52" t="n">
        <v>2004.1912</v>
      </c>
      <c r="M44" s="46" t="n">
        <v>35.8167</v>
      </c>
      <c r="N44" s="46" t="n">
        <v>40.6628</v>
      </c>
      <c r="O44" s="46" t="n">
        <v>41.6999</v>
      </c>
      <c r="P44" s="46" t="n">
        <v>12055.24</v>
      </c>
      <c r="Q44" s="46" t="n">
        <v>20.39</v>
      </c>
      <c r="R44" s="53" t="n">
        <v>3.34867777777778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245830</v>
      </c>
      <c r="AB44" s="5" t="n">
        <f aca="false">K44</f>
        <v>23550848</v>
      </c>
      <c r="AC44" s="50" t="n">
        <f aca="false">AB44/AA44*100</f>
        <v>448.944170893834</v>
      </c>
      <c r="AD44" s="49" t="n">
        <f aca="false">L44*1250</f>
        <v>2505239</v>
      </c>
      <c r="AE44" s="94" t="n">
        <f aca="false">S44</f>
        <v>1862512</v>
      </c>
      <c r="AF44" s="51" t="n">
        <f aca="false">AE44/AD44*100</f>
        <v>74.3446832817148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81.2304</v>
      </c>
      <c r="E45" s="46" t="n">
        <v>33.3456</v>
      </c>
      <c r="F45" s="46" t="n">
        <v>39.244</v>
      </c>
      <c r="G45" s="46" t="n">
        <v>40.1328</v>
      </c>
      <c r="H45" s="46" t="n">
        <v>11076.15</v>
      </c>
      <c r="I45" s="46" t="n">
        <v>18.07</v>
      </c>
      <c r="J45" s="53" t="n">
        <v>3.07670833333333</v>
      </c>
      <c r="K45" s="54" t="n">
        <v>23550848</v>
      </c>
      <c r="L45" s="52" t="n">
        <v>1106.0368</v>
      </c>
      <c r="M45" s="46" t="n">
        <v>33.2849</v>
      </c>
      <c r="N45" s="46" t="n">
        <v>39.2384</v>
      </c>
      <c r="O45" s="46" t="n">
        <v>40.1654</v>
      </c>
      <c r="P45" s="46" t="n">
        <v>11082.16</v>
      </c>
      <c r="Q45" s="46" t="n">
        <v>17.95</v>
      </c>
      <c r="R45" s="53" t="n">
        <v>3.07837777777778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101538</v>
      </c>
      <c r="AB45" s="5" t="n">
        <f aca="false">K45</f>
        <v>23550848</v>
      </c>
      <c r="AC45" s="50" t="n">
        <f aca="false">AB45/AA45*100</f>
        <v>574.195533480368</v>
      </c>
      <c r="AD45" s="49" t="n">
        <f aca="false">L45*1250</f>
        <v>1382546</v>
      </c>
      <c r="AE45" s="94" t="n">
        <f aca="false">S45</f>
        <v>1862512</v>
      </c>
      <c r="AF45" s="51" t="n">
        <f aca="false">AE45/AD45*100</f>
        <v>134.716096245622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37.8472</v>
      </c>
      <c r="E46" s="58" t="n">
        <v>30.7465</v>
      </c>
      <c r="F46" s="58" t="n">
        <v>38.1005</v>
      </c>
      <c r="G46" s="58" t="n">
        <v>38.9283</v>
      </c>
      <c r="H46" s="58" t="n">
        <v>10329.7</v>
      </c>
      <c r="I46" s="58" t="n">
        <v>16.64</v>
      </c>
      <c r="J46" s="64" t="n">
        <v>2.86936111111111</v>
      </c>
      <c r="K46" s="65" t="n">
        <v>23550848</v>
      </c>
      <c r="L46" s="63" t="n">
        <v>665.844</v>
      </c>
      <c r="M46" s="58" t="n">
        <v>30.705</v>
      </c>
      <c r="N46" s="58" t="n">
        <v>38.098</v>
      </c>
      <c r="O46" s="58" t="n">
        <v>38.9271</v>
      </c>
      <c r="P46" s="58" t="n">
        <v>10325.49</v>
      </c>
      <c r="Q46" s="58" t="n">
        <v>16.41</v>
      </c>
      <c r="R46" s="64" t="n">
        <v>2.86819166666667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47309</v>
      </c>
      <c r="AB46" s="5" t="n">
        <f aca="false">K46</f>
        <v>23550848</v>
      </c>
      <c r="AC46" s="50" t="n">
        <f aca="false">AB46/AA46*100</f>
        <v>663.907429547299</v>
      </c>
      <c r="AD46" s="49" t="n">
        <f aca="false">L46*1250</f>
        <v>832305</v>
      </c>
      <c r="AE46" s="94" t="n">
        <f aca="false">S46</f>
        <v>1862512</v>
      </c>
      <c r="AF46" s="51" t="n">
        <f aca="false">AE46/AD46*100</f>
        <v>223.77758153561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5" t="n">
        <v>34.5337</v>
      </c>
      <c r="F47" s="45" t="n">
        <v>39.1843</v>
      </c>
      <c r="G47" s="45" t="n">
        <v>40.0808</v>
      </c>
      <c r="H47" s="45" t="n">
        <v>11904.03</v>
      </c>
      <c r="I47" s="45" t="n">
        <v>25.66</v>
      </c>
      <c r="J47" s="47" t="n">
        <v>3.306675</v>
      </c>
      <c r="K47" s="48" t="n">
        <v>19628160</v>
      </c>
      <c r="L47" s="44" t="n">
        <v>6515.836</v>
      </c>
      <c r="M47" s="45" t="n">
        <v>34.3158</v>
      </c>
      <c r="N47" s="45" t="n">
        <v>39.0354</v>
      </c>
      <c r="O47" s="45" t="n">
        <v>39.9248</v>
      </c>
      <c r="P47" s="45" t="n">
        <v>11932.39</v>
      </c>
      <c r="Q47" s="45" t="n">
        <v>25.57</v>
      </c>
      <c r="R47" s="47" t="n">
        <v>3.31455277777778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941471</v>
      </c>
      <c r="AB47" s="5" t="n">
        <f aca="false">K47</f>
        <v>19628160</v>
      </c>
      <c r="AC47" s="50" t="n">
        <f aca="false">AB47/AA47*100</f>
        <v>179.392332164478</v>
      </c>
      <c r="AD47" s="49" t="n">
        <f aca="false">L47*1250</f>
        <v>8144795</v>
      </c>
      <c r="AE47" s="94" t="n">
        <f aca="false">S47</f>
        <v>1551790</v>
      </c>
      <c r="AF47" s="51" t="n">
        <f aca="false">AE47/AD47*100</f>
        <v>19.0525360061242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4994.8296</v>
      </c>
      <c r="E48" s="46" t="n">
        <v>31.8806</v>
      </c>
      <c r="F48" s="46" t="n">
        <v>37.4168</v>
      </c>
      <c r="G48" s="46" t="n">
        <v>38.2998</v>
      </c>
      <c r="H48" s="46" t="n">
        <v>10581.13</v>
      </c>
      <c r="I48" s="46" t="n">
        <v>20.55</v>
      </c>
      <c r="J48" s="53" t="n">
        <v>2.93920277777778</v>
      </c>
      <c r="K48" s="54" t="n">
        <v>19628160</v>
      </c>
      <c r="L48" s="52" t="n">
        <v>3086.4648</v>
      </c>
      <c r="M48" s="46" t="n">
        <v>31.7897</v>
      </c>
      <c r="N48" s="46" t="n">
        <v>37.3749</v>
      </c>
      <c r="O48" s="46" t="n">
        <v>38.2571</v>
      </c>
      <c r="P48" s="46" t="n">
        <v>10576.36</v>
      </c>
      <c r="Q48" s="46" t="n">
        <v>20.35</v>
      </c>
      <c r="R48" s="53" t="n">
        <v>2.93787777777778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6243537</v>
      </c>
      <c r="AB48" s="5" t="n">
        <f aca="false">K48</f>
        <v>19628160</v>
      </c>
      <c r="AC48" s="50" t="n">
        <f aca="false">AB48/AA48*100</f>
        <v>314.375649571709</v>
      </c>
      <c r="AD48" s="49" t="n">
        <f aca="false">L48*1250</f>
        <v>3858081</v>
      </c>
      <c r="AE48" s="94" t="n">
        <f aca="false">S48</f>
        <v>1551790</v>
      </c>
      <c r="AF48" s="51" t="n">
        <f aca="false">AE48/AD48*100</f>
        <v>40.2218097546423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30.6312</v>
      </c>
      <c r="E49" s="46" t="n">
        <v>29.3514</v>
      </c>
      <c r="F49" s="46" t="n">
        <v>35.9884</v>
      </c>
      <c r="G49" s="46" t="n">
        <v>36.8222</v>
      </c>
      <c r="H49" s="46" t="n">
        <v>9438.16</v>
      </c>
      <c r="I49" s="46" t="n">
        <v>17.21</v>
      </c>
      <c r="J49" s="53" t="n">
        <v>2.62171111111111</v>
      </c>
      <c r="K49" s="54" t="n">
        <v>19628160</v>
      </c>
      <c r="L49" s="52" t="n">
        <v>1499.228</v>
      </c>
      <c r="M49" s="46" t="n">
        <v>29.2986</v>
      </c>
      <c r="N49" s="46" t="n">
        <v>35.9777</v>
      </c>
      <c r="O49" s="46" t="n">
        <v>36.8437</v>
      </c>
      <c r="P49" s="46" t="n">
        <v>9441.47</v>
      </c>
      <c r="Q49" s="46" t="n">
        <v>17.15</v>
      </c>
      <c r="R49" s="53" t="n">
        <v>2.62263055555556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163289</v>
      </c>
      <c r="AB49" s="5" t="n">
        <f aca="false">K49</f>
        <v>19628160</v>
      </c>
      <c r="AC49" s="50" t="n">
        <f aca="false">AB49/AA49*100</f>
        <v>471.458022731547</v>
      </c>
      <c r="AD49" s="49" t="n">
        <f aca="false">L49*1250</f>
        <v>1874035</v>
      </c>
      <c r="AE49" s="94" t="n">
        <f aca="false">S49</f>
        <v>1551790</v>
      </c>
      <c r="AF49" s="51" t="n">
        <f aca="false">AE49/AD49*100</f>
        <v>82.8047501780917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81.8392</v>
      </c>
      <c r="E50" s="58" t="n">
        <v>26.8433</v>
      </c>
      <c r="F50" s="58" t="n">
        <v>34.8601</v>
      </c>
      <c r="G50" s="58" t="n">
        <v>35.6693</v>
      </c>
      <c r="H50" s="58" t="n">
        <v>8553.08</v>
      </c>
      <c r="I50" s="58" t="n">
        <v>15.2</v>
      </c>
      <c r="J50" s="64" t="n">
        <v>2.37585555555556</v>
      </c>
      <c r="K50" s="65" t="n">
        <v>19628160</v>
      </c>
      <c r="L50" s="63" t="n">
        <v>767.8208</v>
      </c>
      <c r="M50" s="58" t="n">
        <v>26.8034</v>
      </c>
      <c r="N50" s="58" t="n">
        <v>34.8584</v>
      </c>
      <c r="O50" s="58" t="n">
        <v>35.6631</v>
      </c>
      <c r="P50" s="58" t="n">
        <v>8558.13</v>
      </c>
      <c r="Q50" s="58" t="n">
        <v>15.17</v>
      </c>
      <c r="R50" s="64" t="n">
        <v>2.37725833333333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227299</v>
      </c>
      <c r="AB50" s="5" t="n">
        <f aca="false">K50</f>
        <v>19628160</v>
      </c>
      <c r="AC50" s="50" t="n">
        <f aca="false">AB50/AA50*100</f>
        <v>608.191555849024</v>
      </c>
      <c r="AD50" s="49" t="n">
        <f aca="false">L50*1250</f>
        <v>959776</v>
      </c>
      <c r="AE50" s="94" t="n">
        <f aca="false">S50</f>
        <v>1551790</v>
      </c>
      <c r="AF50" s="51" t="n">
        <f aca="false">AE50/AD50*100</f>
        <v>161.682517587437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5" t="n">
        <v>37.3342</v>
      </c>
      <c r="F51" s="45" t="n">
        <v>40.3711</v>
      </c>
      <c r="G51" s="45" t="n">
        <v>41.883</v>
      </c>
      <c r="H51" s="45" t="n">
        <v>8687.88</v>
      </c>
      <c r="I51" s="45" t="n">
        <v>16.33</v>
      </c>
      <c r="J51" s="47" t="n">
        <v>2.4133</v>
      </c>
      <c r="K51" s="48" t="n">
        <v>11589700</v>
      </c>
      <c r="L51" s="44" t="n">
        <v>4784.704</v>
      </c>
      <c r="M51" s="45" t="n">
        <v>37.0601</v>
      </c>
      <c r="N51" s="45" t="n">
        <v>40.2956</v>
      </c>
      <c r="O51" s="45" t="n">
        <v>41.8505</v>
      </c>
      <c r="P51" s="45" t="n">
        <v>8695.25</v>
      </c>
      <c r="Q51" s="45" t="n">
        <v>16.33</v>
      </c>
      <c r="R51" s="47" t="n">
        <v>2.41534722222222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78518</v>
      </c>
      <c r="AB51" s="5" t="n">
        <f aca="false">K51</f>
        <v>11589700</v>
      </c>
      <c r="AC51" s="50" t="n">
        <f aca="false">AB51/AA51*100</f>
        <v>150.936678145444</v>
      </c>
      <c r="AD51" s="49" t="n">
        <f aca="false">L51*1250</f>
        <v>5980880</v>
      </c>
      <c r="AE51" s="94" t="n">
        <f aca="false">S51</f>
        <v>922814</v>
      </c>
      <c r="AF51" s="51" t="n">
        <f aca="false">AE51/AD51*100</f>
        <v>15.4294016933963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11.4832</v>
      </c>
      <c r="E52" s="46" t="n">
        <v>34.6789</v>
      </c>
      <c r="F52" s="46" t="n">
        <v>38.3133</v>
      </c>
      <c r="G52" s="46" t="n">
        <v>39.9995</v>
      </c>
      <c r="H52" s="46" t="n">
        <v>7751</v>
      </c>
      <c r="I52" s="46" t="n">
        <v>13.31</v>
      </c>
      <c r="J52" s="53" t="n">
        <v>2.15305555555556</v>
      </c>
      <c r="K52" s="54" t="n">
        <v>11589700</v>
      </c>
      <c r="L52" s="52" t="n">
        <v>2184.276</v>
      </c>
      <c r="M52" s="46" t="n">
        <v>34.5102</v>
      </c>
      <c r="N52" s="46" t="n">
        <v>38.2953</v>
      </c>
      <c r="O52" s="46" t="n">
        <v>40.0051</v>
      </c>
      <c r="P52" s="46" t="n">
        <v>7711.46</v>
      </c>
      <c r="Q52" s="46" t="n">
        <v>13.23</v>
      </c>
      <c r="R52" s="53" t="n">
        <v>2.14207222222222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4139354</v>
      </c>
      <c r="AB52" s="5" t="n">
        <f aca="false">K52</f>
        <v>11589700</v>
      </c>
      <c r="AC52" s="50" t="n">
        <f aca="false">AB52/AA52*100</f>
        <v>279.988133414054</v>
      </c>
      <c r="AD52" s="49" t="n">
        <f aca="false">L52*1250</f>
        <v>2730345</v>
      </c>
      <c r="AE52" s="94" t="n">
        <f aca="false">S52</f>
        <v>922814</v>
      </c>
      <c r="AF52" s="51" t="n">
        <f aca="false">AE52/AD52*100</f>
        <v>33.798439391359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54.6048</v>
      </c>
      <c r="E53" s="46" t="n">
        <v>32.0366</v>
      </c>
      <c r="F53" s="46" t="n">
        <v>36.7386</v>
      </c>
      <c r="G53" s="46" t="n">
        <v>38.5041</v>
      </c>
      <c r="H53" s="46" t="n">
        <v>6890.46</v>
      </c>
      <c r="I53" s="46" t="n">
        <v>11.34</v>
      </c>
      <c r="J53" s="53" t="n">
        <v>1.91401666666667</v>
      </c>
      <c r="K53" s="54" t="n">
        <v>11589700</v>
      </c>
      <c r="L53" s="52" t="n">
        <v>1074.5744</v>
      </c>
      <c r="M53" s="46" t="n">
        <v>31.9599</v>
      </c>
      <c r="N53" s="46" t="n">
        <v>36.7463</v>
      </c>
      <c r="O53" s="46" t="n">
        <v>38.4955</v>
      </c>
      <c r="P53" s="46" t="n">
        <v>6902.25</v>
      </c>
      <c r="Q53" s="46" t="n">
        <v>11.25</v>
      </c>
      <c r="R53" s="53" t="n">
        <v>1.91729166666667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693256</v>
      </c>
      <c r="AB53" s="5" t="n">
        <f aca="false">K53</f>
        <v>11589700</v>
      </c>
      <c r="AC53" s="50" t="n">
        <f aca="false">AB53/AA53*100</f>
        <v>430.322999373249</v>
      </c>
      <c r="AD53" s="49" t="n">
        <f aca="false">L53*1250</f>
        <v>1343218</v>
      </c>
      <c r="AE53" s="94" t="n">
        <f aca="false">S53</f>
        <v>922814</v>
      </c>
      <c r="AF53" s="51" t="n">
        <f aca="false">AE53/AD53*100</f>
        <v>68.7017297266713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27.5216</v>
      </c>
      <c r="E54" s="58" t="n">
        <v>29.5475</v>
      </c>
      <c r="F54" s="58" t="n">
        <v>35.5899</v>
      </c>
      <c r="G54" s="58" t="n">
        <v>37.3365</v>
      </c>
      <c r="H54" s="58" t="n">
        <v>6205.8</v>
      </c>
      <c r="I54" s="58" t="n">
        <v>9.95</v>
      </c>
      <c r="J54" s="64" t="n">
        <v>1.72383333333333</v>
      </c>
      <c r="K54" s="65" t="n">
        <v>11589700</v>
      </c>
      <c r="L54" s="63" t="n">
        <v>555.6688</v>
      </c>
      <c r="M54" s="58" t="n">
        <v>29.514</v>
      </c>
      <c r="N54" s="58" t="n">
        <v>35.5858</v>
      </c>
      <c r="O54" s="58" t="n">
        <v>37.3543</v>
      </c>
      <c r="P54" s="58" t="n">
        <v>6202.7</v>
      </c>
      <c r="Q54" s="58" t="n">
        <v>9.91</v>
      </c>
      <c r="R54" s="64" t="n">
        <v>1.72297222222222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34402</v>
      </c>
      <c r="AB54" s="5" t="n">
        <f aca="false">K54</f>
        <v>11589700</v>
      </c>
      <c r="AC54" s="50" t="n">
        <f aca="false">AB54/AA54*100</f>
        <v>569.685833969884</v>
      </c>
      <c r="AD54" s="49" t="n">
        <f aca="false">L54*1250</f>
        <v>694586</v>
      </c>
      <c r="AE54" s="94" t="n">
        <f aca="false">S54</f>
        <v>922814</v>
      </c>
      <c r="AF54" s="51" t="n">
        <f aca="false">AE54/AD54*100</f>
        <v>132.85813419792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5" t="n">
        <v>38.4903</v>
      </c>
      <c r="F55" s="45" t="n">
        <v>42.5676</v>
      </c>
      <c r="G55" s="45" t="n">
        <v>41.1497</v>
      </c>
      <c r="H55" s="45" t="n">
        <v>2899.98</v>
      </c>
      <c r="I55" s="45" t="n">
        <v>6.14</v>
      </c>
      <c r="J55" s="47" t="n">
        <v>0.80555</v>
      </c>
      <c r="K55" s="48" t="n">
        <v>19628160</v>
      </c>
      <c r="L55" s="44" t="n">
        <v>1809.0336</v>
      </c>
      <c r="M55" s="45" t="n">
        <v>38.2378</v>
      </c>
      <c r="N55" s="45" t="n">
        <v>42.4812</v>
      </c>
      <c r="O55" s="45" t="n">
        <v>41.0005</v>
      </c>
      <c r="P55" s="45" t="n">
        <v>2908.46</v>
      </c>
      <c r="Q55" s="45" t="n">
        <v>6.04</v>
      </c>
      <c r="R55" s="47" t="n">
        <v>0.807905555555556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94915</v>
      </c>
      <c r="AB55" s="5" t="n">
        <f aca="false">K55</f>
        <v>19628160</v>
      </c>
      <c r="AC55" s="50" t="n">
        <f aca="false">AB55/AA55*100</f>
        <v>427.171340492697</v>
      </c>
      <c r="AD55" s="49" t="n">
        <f aca="false">L55*1250</f>
        <v>2261292</v>
      </c>
      <c r="AE55" s="94" t="n">
        <f aca="false">S55</f>
        <v>1551790</v>
      </c>
      <c r="AF55" s="51" t="n">
        <f aca="false">AE55/AD55*100</f>
        <v>68.6240432460735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21.8584</v>
      </c>
      <c r="E56" s="46" t="n">
        <v>35.4622</v>
      </c>
      <c r="F56" s="46" t="n">
        <v>40.4097</v>
      </c>
      <c r="G56" s="46" t="n">
        <v>38.9144</v>
      </c>
      <c r="H56" s="46" t="n">
        <v>2658.57</v>
      </c>
      <c r="I56" s="46" t="n">
        <v>5.41</v>
      </c>
      <c r="J56" s="53" t="n">
        <v>0.738491666666667</v>
      </c>
      <c r="K56" s="54" t="n">
        <v>19628160</v>
      </c>
      <c r="L56" s="52" t="n">
        <v>996.1752</v>
      </c>
      <c r="M56" s="46" t="n">
        <v>35.3142</v>
      </c>
      <c r="N56" s="46" t="n">
        <v>40.3987</v>
      </c>
      <c r="O56" s="46" t="n">
        <v>38.8495</v>
      </c>
      <c r="P56" s="46" t="n">
        <v>2654.21</v>
      </c>
      <c r="Q56" s="46" t="n">
        <v>5.31</v>
      </c>
      <c r="R56" s="53" t="n">
        <v>0.737280555555556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527323</v>
      </c>
      <c r="AB56" s="5" t="n">
        <f aca="false">K56</f>
        <v>19628160</v>
      </c>
      <c r="AC56" s="50" t="n">
        <f aca="false">AB56/AA56*100</f>
        <v>556.460522611624</v>
      </c>
      <c r="AD56" s="49" t="n">
        <f aca="false">L56*1250</f>
        <v>1245219</v>
      </c>
      <c r="AE56" s="94" t="n">
        <f aca="false">S56</f>
        <v>1551790</v>
      </c>
      <c r="AF56" s="51" t="n">
        <f aca="false">AE56/AD56*100</f>
        <v>124.619845986931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95.116</v>
      </c>
      <c r="E57" s="46" t="n">
        <v>32.5738</v>
      </c>
      <c r="F57" s="46" t="n">
        <v>38.733</v>
      </c>
      <c r="G57" s="46" t="n">
        <v>37.0958</v>
      </c>
      <c r="H57" s="46" t="n">
        <v>2427.52</v>
      </c>
      <c r="I57" s="46" t="n">
        <v>4.73</v>
      </c>
      <c r="J57" s="53" t="n">
        <v>0.674311111111111</v>
      </c>
      <c r="K57" s="54" t="n">
        <v>19628160</v>
      </c>
      <c r="L57" s="52" t="n">
        <v>582.0904</v>
      </c>
      <c r="M57" s="46" t="n">
        <v>32.5133</v>
      </c>
      <c r="N57" s="46" t="n">
        <v>38.7131</v>
      </c>
      <c r="O57" s="46" t="n">
        <v>37.0731</v>
      </c>
      <c r="P57" s="46" t="n">
        <v>2430.34</v>
      </c>
      <c r="Q57" s="46" t="n">
        <v>4.64</v>
      </c>
      <c r="R57" s="53" t="n">
        <v>0.675094444444444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2993895</v>
      </c>
      <c r="AB57" s="5" t="n">
        <f aca="false">K57</f>
        <v>19628160</v>
      </c>
      <c r="AC57" s="50" t="n">
        <f aca="false">AB57/AA57*100</f>
        <v>655.606158532614</v>
      </c>
      <c r="AD57" s="49" t="n">
        <f aca="false">L57*1250</f>
        <v>727613</v>
      </c>
      <c r="AE57" s="94" t="n">
        <f aca="false">S57</f>
        <v>1551790</v>
      </c>
      <c r="AF57" s="51" t="n">
        <f aca="false">AE57/AD57*100</f>
        <v>213.271340671483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86.0224</v>
      </c>
      <c r="E58" s="58" t="n">
        <v>29.9838</v>
      </c>
      <c r="F58" s="58" t="n">
        <v>37.5281</v>
      </c>
      <c r="G58" s="58" t="n">
        <v>35.6129</v>
      </c>
      <c r="H58" s="58" t="n">
        <v>2228.15</v>
      </c>
      <c r="I58" s="58" t="n">
        <v>4.25</v>
      </c>
      <c r="J58" s="64" t="n">
        <v>0.618930555555556</v>
      </c>
      <c r="K58" s="65" t="n">
        <v>19628160</v>
      </c>
      <c r="L58" s="63" t="n">
        <v>377.4352</v>
      </c>
      <c r="M58" s="58" t="n">
        <v>29.9538</v>
      </c>
      <c r="N58" s="58" t="n">
        <v>37.4826</v>
      </c>
      <c r="O58" s="58" t="n">
        <v>35.6587</v>
      </c>
      <c r="P58" s="58" t="n">
        <v>2236.34</v>
      </c>
      <c r="Q58" s="58" t="n">
        <v>4.14</v>
      </c>
      <c r="R58" s="64" t="n">
        <v>0.621205555555556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32528</v>
      </c>
      <c r="AB58" s="5" t="n">
        <f aca="false">K58</f>
        <v>19628160</v>
      </c>
      <c r="AC58" s="50" t="n">
        <f aca="false">AB58/AA58*100</f>
        <v>718.315054777115</v>
      </c>
      <c r="AD58" s="49" t="n">
        <f aca="false">L58*1250</f>
        <v>471794</v>
      </c>
      <c r="AE58" s="94" t="n">
        <f aca="false">S58</f>
        <v>1551790</v>
      </c>
      <c r="AF58" s="51" t="n">
        <f aca="false">AE58/AD58*100</f>
        <v>328.912618642882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5" t="n">
        <v>34.5482</v>
      </c>
      <c r="F59" s="45" t="n">
        <v>41.8508</v>
      </c>
      <c r="G59" s="45" t="n">
        <v>42.7673</v>
      </c>
      <c r="H59" s="45" t="n">
        <v>3216.43</v>
      </c>
      <c r="I59" s="45" t="n">
        <v>7.91</v>
      </c>
      <c r="J59" s="47" t="n">
        <v>0.893452777777778</v>
      </c>
      <c r="K59" s="48" t="n">
        <v>23550848</v>
      </c>
      <c r="L59" s="44" t="n">
        <v>1625.756</v>
      </c>
      <c r="M59" s="45" t="n">
        <v>34.3985</v>
      </c>
      <c r="N59" s="45" t="n">
        <v>41.7742</v>
      </c>
      <c r="O59" s="45" t="n">
        <v>42.6515</v>
      </c>
      <c r="P59" s="45" t="n">
        <v>3231.11</v>
      </c>
      <c r="Q59" s="45" t="n">
        <v>7.74</v>
      </c>
      <c r="R59" s="47" t="n">
        <v>0.897530555555556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69531</v>
      </c>
      <c r="AB59" s="5" t="n">
        <f aca="false">K59</f>
        <v>23550848</v>
      </c>
      <c r="AC59" s="50" t="n">
        <f aca="false">AB59/AA59*100</f>
        <v>483.636884127034</v>
      </c>
      <c r="AD59" s="49" t="n">
        <f aca="false">L59*1250</f>
        <v>2032195</v>
      </c>
      <c r="AE59" s="94" t="n">
        <f aca="false">S59</f>
        <v>1862512</v>
      </c>
      <c r="AF59" s="51" t="n">
        <f aca="false">AE59/AD59*100</f>
        <v>91.6502599406061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2965.3056</v>
      </c>
      <c r="E60" s="46" t="n">
        <v>32.0827</v>
      </c>
      <c r="F60" s="46" t="n">
        <v>40.4652</v>
      </c>
      <c r="G60" s="46" t="n">
        <v>41.4048</v>
      </c>
      <c r="H60" s="46" t="n">
        <v>2842.22</v>
      </c>
      <c r="I60" s="46" t="n">
        <v>6.33</v>
      </c>
      <c r="J60" s="53" t="n">
        <v>0.789505555555556</v>
      </c>
      <c r="K60" s="54" t="n">
        <v>23550848</v>
      </c>
      <c r="L60" s="52" t="n">
        <v>778.4944</v>
      </c>
      <c r="M60" s="46" t="n">
        <v>32.0123</v>
      </c>
      <c r="N60" s="46" t="n">
        <v>40.4524</v>
      </c>
      <c r="O60" s="46" t="n">
        <v>41.3486</v>
      </c>
      <c r="P60" s="46" t="n">
        <v>2844.58</v>
      </c>
      <c r="Q60" s="46" t="n">
        <v>6.1</v>
      </c>
      <c r="R60" s="53" t="n">
        <v>0.790161111111111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706632</v>
      </c>
      <c r="AB60" s="5" t="n">
        <f aca="false">K60</f>
        <v>23550848</v>
      </c>
      <c r="AC60" s="50" t="n">
        <f aca="false">AB60/AA60*100</f>
        <v>635.370546631012</v>
      </c>
      <c r="AD60" s="49" t="n">
        <f aca="false">L60*1250</f>
        <v>973118</v>
      </c>
      <c r="AE60" s="94" t="n">
        <f aca="false">S60</f>
        <v>1862512</v>
      </c>
      <c r="AF60" s="51" t="n">
        <f aca="false">AE60/AD60*100</f>
        <v>191.396315760268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12.1112</v>
      </c>
      <c r="E61" s="46" t="n">
        <v>29.7766</v>
      </c>
      <c r="F61" s="46" t="n">
        <v>39.4157</v>
      </c>
      <c r="G61" s="46" t="n">
        <v>40.3058</v>
      </c>
      <c r="H61" s="46" t="n">
        <v>2539.32</v>
      </c>
      <c r="I61" s="46" t="n">
        <v>5.17</v>
      </c>
      <c r="J61" s="53" t="n">
        <v>0.705366666666667</v>
      </c>
      <c r="K61" s="54" t="n">
        <v>23550848</v>
      </c>
      <c r="L61" s="52" t="n">
        <v>439.4736</v>
      </c>
      <c r="M61" s="46" t="n">
        <v>29.7111</v>
      </c>
      <c r="N61" s="46" t="n">
        <v>39.343</v>
      </c>
      <c r="O61" s="46" t="n">
        <v>40.2918</v>
      </c>
      <c r="P61" s="46" t="n">
        <v>2543.37</v>
      </c>
      <c r="Q61" s="46" t="n">
        <v>5.07</v>
      </c>
      <c r="R61" s="53" t="n">
        <v>0.706491666666667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65139</v>
      </c>
      <c r="AB61" s="5" t="n">
        <f aca="false">K61</f>
        <v>23550848</v>
      </c>
      <c r="AC61" s="50" t="n">
        <f aca="false">AB61/AA61*100</f>
        <v>721.281636095737</v>
      </c>
      <c r="AD61" s="49" t="n">
        <f aca="false">L61*1250</f>
        <v>549342</v>
      </c>
      <c r="AE61" s="94" t="n">
        <f aca="false">S61</f>
        <v>1862512</v>
      </c>
      <c r="AF61" s="51" t="n">
        <f aca="false">AE61/AD61*100</f>
        <v>339.044165565349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6024</v>
      </c>
      <c r="E62" s="58" t="n">
        <v>27.3864</v>
      </c>
      <c r="F62" s="58" t="n">
        <v>38.6186</v>
      </c>
      <c r="G62" s="58" t="n">
        <v>39.3908</v>
      </c>
      <c r="H62" s="58" t="n">
        <v>2320.41</v>
      </c>
      <c r="I62" s="58" t="n">
        <v>4.72</v>
      </c>
      <c r="J62" s="64" t="n">
        <v>0.644558333333333</v>
      </c>
      <c r="K62" s="65" t="n">
        <v>23550848</v>
      </c>
      <c r="L62" s="63" t="n">
        <v>305.6536</v>
      </c>
      <c r="M62" s="58" t="n">
        <v>27.3206</v>
      </c>
      <c r="N62" s="58" t="n">
        <v>38.5175</v>
      </c>
      <c r="O62" s="58" t="n">
        <v>39.4557</v>
      </c>
      <c r="P62" s="58" t="n">
        <v>2325.02</v>
      </c>
      <c r="Q62" s="58" t="n">
        <v>4.63</v>
      </c>
      <c r="R62" s="64" t="n">
        <v>0.645838888888889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094503</v>
      </c>
      <c r="AB62" s="5" t="n">
        <f aca="false">K62</f>
        <v>23550848</v>
      </c>
      <c r="AC62" s="50" t="n">
        <f aca="false">AB62/AA62*100</f>
        <v>761.054295310103</v>
      </c>
      <c r="AD62" s="49" t="n">
        <f aca="false">L62*1250</f>
        <v>382067</v>
      </c>
      <c r="AE62" s="94" t="n">
        <f aca="false">S62</f>
        <v>1862512</v>
      </c>
      <c r="AF62" s="51" t="n">
        <f aca="false">AE62/AD62*100</f>
        <v>487.48308542742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5" t="n">
        <v>34.6374</v>
      </c>
      <c r="F63" s="45" t="n">
        <v>38.93</v>
      </c>
      <c r="G63" s="45" t="n">
        <v>39.6031</v>
      </c>
      <c r="H63" s="45" t="n">
        <v>2674.04</v>
      </c>
      <c r="I63" s="45" t="n">
        <v>6.55</v>
      </c>
      <c r="J63" s="47" t="n">
        <v>0.742788888888889</v>
      </c>
      <c r="K63" s="48" t="n">
        <v>19628160</v>
      </c>
      <c r="L63" s="44" t="n">
        <v>1631.0144</v>
      </c>
      <c r="M63" s="45" t="n">
        <v>34.4411</v>
      </c>
      <c r="N63" s="45" t="n">
        <v>38.8007</v>
      </c>
      <c r="O63" s="45" t="n">
        <v>39.4483</v>
      </c>
      <c r="P63" s="45" t="n">
        <v>2676.6</v>
      </c>
      <c r="Q63" s="45" t="n">
        <v>6.43</v>
      </c>
      <c r="R63" s="47" t="n">
        <v>0.7435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423499</v>
      </c>
      <c r="AB63" s="5" t="n">
        <f aca="false">K63</f>
        <v>19628160</v>
      </c>
      <c r="AC63" s="50" t="n">
        <f aca="false">AB63/AA63*100</f>
        <v>443.724752735335</v>
      </c>
      <c r="AD63" s="49" t="n">
        <f aca="false">L63*1250</f>
        <v>2038768</v>
      </c>
      <c r="AE63" s="94" t="n">
        <f aca="false">S63</f>
        <v>1551790</v>
      </c>
      <c r="AF63" s="51" t="n">
        <f aca="false">AE63/AD63*100</f>
        <v>76.1141042041076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68.868</v>
      </c>
      <c r="E64" s="46" t="n">
        <v>32.0624</v>
      </c>
      <c r="F64" s="46" t="n">
        <v>37.0959</v>
      </c>
      <c r="G64" s="46" t="n">
        <v>37.7382</v>
      </c>
      <c r="H64" s="46" t="n">
        <v>2367.42</v>
      </c>
      <c r="I64" s="46" t="n">
        <v>5.23</v>
      </c>
      <c r="J64" s="53" t="n">
        <v>0.657616666666667</v>
      </c>
      <c r="K64" s="54" t="n">
        <v>19628160</v>
      </c>
      <c r="L64" s="52" t="n">
        <v>838.2504</v>
      </c>
      <c r="M64" s="46" t="n">
        <v>31.9544</v>
      </c>
      <c r="N64" s="46" t="n">
        <v>37.0802</v>
      </c>
      <c r="O64" s="46" t="n">
        <v>37.6816</v>
      </c>
      <c r="P64" s="46" t="n">
        <v>2370.43</v>
      </c>
      <c r="Q64" s="46" t="n">
        <v>5.11</v>
      </c>
      <c r="R64" s="53" t="n">
        <v>0.658452777777778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36085</v>
      </c>
      <c r="AB64" s="5" t="n">
        <f aca="false">K64</f>
        <v>19628160</v>
      </c>
      <c r="AC64" s="50" t="n">
        <f aca="false">AB64/AA64*100</f>
        <v>588.359109555062</v>
      </c>
      <c r="AD64" s="49" t="n">
        <f aca="false">L64*1250</f>
        <v>1047813</v>
      </c>
      <c r="AE64" s="94" t="n">
        <f aca="false">S64</f>
        <v>1551790</v>
      </c>
      <c r="AF64" s="51" t="n">
        <f aca="false">AE64/AD64*100</f>
        <v>148.097990767437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4.0664</v>
      </c>
      <c r="E65" s="46" t="n">
        <v>29.5154</v>
      </c>
      <c r="F65" s="46" t="n">
        <v>35.6049</v>
      </c>
      <c r="G65" s="46" t="n">
        <v>36.1511</v>
      </c>
      <c r="H65" s="46" t="n">
        <v>2115.43</v>
      </c>
      <c r="I65" s="46" t="n">
        <v>4.35</v>
      </c>
      <c r="J65" s="53" t="n">
        <v>0.587619444444444</v>
      </c>
      <c r="K65" s="54" t="n">
        <v>19628160</v>
      </c>
      <c r="L65" s="52" t="n">
        <v>471.0648</v>
      </c>
      <c r="M65" s="46" t="n">
        <v>29.4598</v>
      </c>
      <c r="N65" s="46" t="n">
        <v>35.5794</v>
      </c>
      <c r="O65" s="46" t="n">
        <v>36.1674</v>
      </c>
      <c r="P65" s="46" t="n">
        <v>2115.02</v>
      </c>
      <c r="Q65" s="46" t="n">
        <v>4.27</v>
      </c>
      <c r="R65" s="53" t="n">
        <v>0.587505555555556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55083</v>
      </c>
      <c r="AB65" s="5" t="n">
        <f aca="false">K65</f>
        <v>19628160</v>
      </c>
      <c r="AC65" s="50" t="n">
        <f aca="false">AB65/AA65*100</f>
        <v>687.481239599689</v>
      </c>
      <c r="AD65" s="49" t="n">
        <f aca="false">L65*1250</f>
        <v>588831</v>
      </c>
      <c r="AE65" s="94" t="n">
        <f aca="false">S65</f>
        <v>1551790</v>
      </c>
      <c r="AF65" s="51" t="n">
        <f aca="false">AE65/AD65*100</f>
        <v>263.537415659162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7.8128</v>
      </c>
      <c r="E66" s="58" t="n">
        <v>27.0369</v>
      </c>
      <c r="F66" s="58" t="n">
        <v>34.4166</v>
      </c>
      <c r="G66" s="58" t="n">
        <v>34.9652</v>
      </c>
      <c r="H66" s="58" t="n">
        <v>1917.96</v>
      </c>
      <c r="I66" s="58" t="n">
        <v>3.78</v>
      </c>
      <c r="J66" s="64" t="n">
        <v>0.532766666666667</v>
      </c>
      <c r="K66" s="65" t="n">
        <v>19628160</v>
      </c>
      <c r="L66" s="63" t="n">
        <v>298.7008</v>
      </c>
      <c r="M66" s="58" t="n">
        <v>26.9969</v>
      </c>
      <c r="N66" s="58" t="n">
        <v>34.4076</v>
      </c>
      <c r="O66" s="58" t="n">
        <v>34.9962</v>
      </c>
      <c r="P66" s="58" t="n">
        <v>1919.05</v>
      </c>
      <c r="Q66" s="58" t="n">
        <v>3.69</v>
      </c>
      <c r="R66" s="64" t="n">
        <v>0.533069444444445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34766</v>
      </c>
      <c r="AB66" s="5" t="n">
        <f aca="false">K66</f>
        <v>19628160</v>
      </c>
      <c r="AC66" s="50" t="n">
        <f aca="false">AB66/AA66*100</f>
        <v>744.967864318881</v>
      </c>
      <c r="AD66" s="49" t="n">
        <f aca="false">L66*1250</f>
        <v>373376</v>
      </c>
      <c r="AE66" s="94" t="n">
        <f aca="false">S66</f>
        <v>1551790</v>
      </c>
      <c r="AF66" s="51" t="n">
        <f aca="false">AE66/AD66*100</f>
        <v>415.610537367158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5" t="n">
        <v>37.4401</v>
      </c>
      <c r="F67" s="45" t="n">
        <v>39.9306</v>
      </c>
      <c r="G67" s="45" t="n">
        <v>40.9676</v>
      </c>
      <c r="H67" s="45" t="n">
        <v>2051.73</v>
      </c>
      <c r="I67" s="45" t="n">
        <v>4.41</v>
      </c>
      <c r="J67" s="47" t="n">
        <v>0.569925</v>
      </c>
      <c r="K67" s="48" t="n">
        <v>11589700</v>
      </c>
      <c r="L67" s="44" t="n">
        <v>1334.0504</v>
      </c>
      <c r="M67" s="45" t="n">
        <v>37.204</v>
      </c>
      <c r="N67" s="45" t="n">
        <v>39.846</v>
      </c>
      <c r="O67" s="45" t="n">
        <v>40.9159</v>
      </c>
      <c r="P67" s="45" t="n">
        <v>2048.65</v>
      </c>
      <c r="Q67" s="45" t="n">
        <v>4.31</v>
      </c>
      <c r="R67" s="47" t="n">
        <v>0.569069444444445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52829</v>
      </c>
      <c r="AB67" s="5" t="n">
        <f aca="false">K67</f>
        <v>11589700</v>
      </c>
      <c r="AC67" s="50" t="n">
        <f aca="false">AB67/AA67*100</f>
        <v>379.638034098864</v>
      </c>
      <c r="AD67" s="49" t="n">
        <f aca="false">L67*1250</f>
        <v>1667563</v>
      </c>
      <c r="AE67" s="94" t="n">
        <f aca="false">S67</f>
        <v>922814</v>
      </c>
      <c r="AF67" s="51" t="n">
        <f aca="false">AE67/AD67*100</f>
        <v>55.3390786435055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85.0752</v>
      </c>
      <c r="E68" s="46" t="n">
        <v>34.3217</v>
      </c>
      <c r="F68" s="46" t="n">
        <v>37.796</v>
      </c>
      <c r="G68" s="46" t="n">
        <v>38.9065</v>
      </c>
      <c r="H68" s="46" t="n">
        <v>1854.25</v>
      </c>
      <c r="I68" s="46" t="n">
        <v>3.73</v>
      </c>
      <c r="J68" s="53" t="n">
        <v>0.515069444444445</v>
      </c>
      <c r="K68" s="54" t="n">
        <v>11589700</v>
      </c>
      <c r="L68" s="52" t="n">
        <v>706.716</v>
      </c>
      <c r="M68" s="46" t="n">
        <v>34.2014</v>
      </c>
      <c r="N68" s="46" t="n">
        <v>37.7544</v>
      </c>
      <c r="O68" s="46" t="n">
        <v>38.886</v>
      </c>
      <c r="P68" s="46" t="n">
        <v>1850.18</v>
      </c>
      <c r="Q68" s="46" t="n">
        <v>3.65</v>
      </c>
      <c r="R68" s="53" t="n">
        <v>0.513938888888889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231344</v>
      </c>
      <c r="AB68" s="5" t="n">
        <f aca="false">K68</f>
        <v>11589700</v>
      </c>
      <c r="AC68" s="50" t="n">
        <f aca="false">AB68/AA68*100</f>
        <v>519.404448619308</v>
      </c>
      <c r="AD68" s="49" t="n">
        <f aca="false">L68*1250</f>
        <v>883395</v>
      </c>
      <c r="AE68" s="94" t="n">
        <f aca="false">S68</f>
        <v>922814</v>
      </c>
      <c r="AF68" s="51" t="n">
        <f aca="false">AE68/AD68*100</f>
        <v>104.46221678863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61.6784</v>
      </c>
      <c r="E69" s="46" t="n">
        <v>31.3821</v>
      </c>
      <c r="F69" s="46" t="n">
        <v>36.1027</v>
      </c>
      <c r="G69" s="46" t="n">
        <v>37.2269</v>
      </c>
      <c r="H69" s="46" t="n">
        <v>1664.59</v>
      </c>
      <c r="I69" s="46" t="n">
        <v>3.12</v>
      </c>
      <c r="J69" s="53" t="n">
        <v>0.462386111111111</v>
      </c>
      <c r="K69" s="54" t="n">
        <v>11589700</v>
      </c>
      <c r="L69" s="52" t="n">
        <v>392.4896</v>
      </c>
      <c r="M69" s="46" t="n">
        <v>31.306</v>
      </c>
      <c r="N69" s="46" t="n">
        <v>36.1313</v>
      </c>
      <c r="O69" s="46" t="n">
        <v>37.2224</v>
      </c>
      <c r="P69" s="46" t="n">
        <v>1659.92</v>
      </c>
      <c r="Q69" s="46" t="n">
        <v>3.06</v>
      </c>
      <c r="R69" s="53" t="n">
        <v>0.461088888888889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27098</v>
      </c>
      <c r="AB69" s="5" t="n">
        <f aca="false">K69</f>
        <v>11589700</v>
      </c>
      <c r="AC69" s="50" t="n">
        <f aca="false">AB69/AA69*100</f>
        <v>634.322844204307</v>
      </c>
      <c r="AD69" s="49" t="n">
        <f aca="false">L69*1250</f>
        <v>490612</v>
      </c>
      <c r="AE69" s="94" t="n">
        <f aca="false">S69</f>
        <v>922814</v>
      </c>
      <c r="AF69" s="51" t="n">
        <f aca="false">AE69/AD69*100</f>
        <v>188.094461611212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9.8472</v>
      </c>
      <c r="E70" s="58" t="n">
        <v>28.9231</v>
      </c>
      <c r="F70" s="58" t="n">
        <v>34.8249</v>
      </c>
      <c r="G70" s="58" t="n">
        <v>35.8691</v>
      </c>
      <c r="H70" s="58" t="n">
        <v>1490.8</v>
      </c>
      <c r="I70" s="58" t="n">
        <v>2.73</v>
      </c>
      <c r="J70" s="64" t="n">
        <v>0.414111111111111</v>
      </c>
      <c r="K70" s="65" t="n">
        <v>11589700</v>
      </c>
      <c r="L70" s="63" t="n">
        <v>241.4632</v>
      </c>
      <c r="M70" s="58" t="n">
        <v>28.8937</v>
      </c>
      <c r="N70" s="58" t="n">
        <v>34.8364</v>
      </c>
      <c r="O70" s="58" t="n">
        <v>35.8675</v>
      </c>
      <c r="P70" s="58" t="n">
        <v>1484.76</v>
      </c>
      <c r="Q70" s="58" t="n">
        <v>2.67</v>
      </c>
      <c r="R70" s="64" t="n">
        <v>0.412433333333333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37309</v>
      </c>
      <c r="AB70" s="5" t="n">
        <f aca="false">K70</f>
        <v>11589700</v>
      </c>
      <c r="AC70" s="50" t="n">
        <f aca="false">AB70/AA70*100</f>
        <v>707.850503478574</v>
      </c>
      <c r="AD70" s="49" t="n">
        <f aca="false">L70*1250</f>
        <v>301829</v>
      </c>
      <c r="AE70" s="94" t="n">
        <f aca="false">S70</f>
        <v>922814</v>
      </c>
      <c r="AF70" s="51" t="n">
        <f aca="false">AE70/AD70*100</f>
        <v>305.740667729078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5" t="n">
        <v>42.6487</v>
      </c>
      <c r="F71" s="45" t="n">
        <v>46.5486</v>
      </c>
      <c r="G71" s="45" t="n">
        <v>47.4853</v>
      </c>
      <c r="H71" s="45" t="n">
        <v>21322.14</v>
      </c>
      <c r="I71" s="45" t="n">
        <v>37.47</v>
      </c>
      <c r="J71" s="47" t="n">
        <v>5.92281666666667</v>
      </c>
      <c r="K71" s="48" t="n">
        <v>23550848</v>
      </c>
      <c r="L71" s="44" t="n">
        <v>2017.4192</v>
      </c>
      <c r="M71" s="45" t="n">
        <v>42.6119</v>
      </c>
      <c r="N71" s="45" t="n">
        <v>46.5397</v>
      </c>
      <c r="O71" s="45" t="n">
        <v>47.4858</v>
      </c>
      <c r="P71" s="45" t="n">
        <v>21346.28</v>
      </c>
      <c r="Q71" s="45" t="n">
        <v>37.45</v>
      </c>
      <c r="R71" s="47" t="n">
        <v>5.92952222222222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46568</v>
      </c>
      <c r="AB71" s="5" t="n">
        <f aca="false">K71</f>
        <v>23550848</v>
      </c>
      <c r="AC71" s="50" t="n">
        <f aca="false">AB71/AA71*100</f>
        <v>448.881020888322</v>
      </c>
      <c r="AD71" s="49" t="n">
        <f aca="false">L71*1250</f>
        <v>2521774</v>
      </c>
      <c r="AE71" s="94" t="n">
        <f aca="false">S71</f>
        <v>1862512</v>
      </c>
      <c r="AF71" s="51" t="n">
        <f aca="false">AE71/AD71*100</f>
        <v>73.8572132157759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24.0888</v>
      </c>
      <c r="E72" s="46" t="n">
        <v>40.5584</v>
      </c>
      <c r="F72" s="46" t="n">
        <v>45.4642</v>
      </c>
      <c r="G72" s="46" t="n">
        <v>46.1775</v>
      </c>
      <c r="H72" s="46" t="n">
        <v>19786.25</v>
      </c>
      <c r="I72" s="46" t="n">
        <v>34.46</v>
      </c>
      <c r="J72" s="53" t="n">
        <v>5.49618055555556</v>
      </c>
      <c r="K72" s="54" t="n">
        <v>23550848</v>
      </c>
      <c r="L72" s="52" t="n">
        <v>950.396</v>
      </c>
      <c r="M72" s="46" t="n">
        <v>40.5033</v>
      </c>
      <c r="N72" s="46" t="n">
        <v>45.4765</v>
      </c>
      <c r="O72" s="46" t="n">
        <v>46.1762</v>
      </c>
      <c r="P72" s="46" t="n">
        <v>19807.22</v>
      </c>
      <c r="Q72" s="46" t="n">
        <v>32.62</v>
      </c>
      <c r="R72" s="53" t="n">
        <v>5.50200555555556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3905111</v>
      </c>
      <c r="AB72" s="5" t="n">
        <f aca="false">K72</f>
        <v>23550848</v>
      </c>
      <c r="AC72" s="50" t="n">
        <f aca="false">AB72/AA72*100</f>
        <v>603.077556566254</v>
      </c>
      <c r="AD72" s="49" t="n">
        <f aca="false">L72*1250</f>
        <v>1187995</v>
      </c>
      <c r="AE72" s="94" t="n">
        <f aca="false">S72</f>
        <v>1862512</v>
      </c>
      <c r="AF72" s="51" t="n">
        <f aca="false">AE72/AD72*100</f>
        <v>156.777764216179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49.268</v>
      </c>
      <c r="E73" s="46" t="n">
        <v>38.2485</v>
      </c>
      <c r="F73" s="46" t="n">
        <v>44.4336</v>
      </c>
      <c r="G73" s="46" t="n">
        <v>44.9423</v>
      </c>
      <c r="H73" s="46" t="n">
        <v>18997.95</v>
      </c>
      <c r="I73" s="46" t="n">
        <v>29.73</v>
      </c>
      <c r="J73" s="53" t="n">
        <v>5.27720833333333</v>
      </c>
      <c r="K73" s="54" t="n">
        <v>23550848</v>
      </c>
      <c r="L73" s="52" t="n">
        <v>577.6024</v>
      </c>
      <c r="M73" s="46" t="n">
        <v>38.1817</v>
      </c>
      <c r="N73" s="46" t="n">
        <v>44.4227</v>
      </c>
      <c r="O73" s="46" t="n">
        <v>44.954</v>
      </c>
      <c r="P73" s="46" t="n">
        <v>19017.79</v>
      </c>
      <c r="Q73" s="46" t="n">
        <v>29.55</v>
      </c>
      <c r="R73" s="53" t="n">
        <v>5.28271944444445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3436585</v>
      </c>
      <c r="AB73" s="5" t="n">
        <f aca="false">K73</f>
        <v>23550848</v>
      </c>
      <c r="AC73" s="50" t="n">
        <f aca="false">AB73/AA73*100</f>
        <v>685.297992047338</v>
      </c>
      <c r="AD73" s="49" t="n">
        <f aca="false">L73*1250</f>
        <v>722003</v>
      </c>
      <c r="AE73" s="94" t="n">
        <f aca="false">S73</f>
        <v>1862512</v>
      </c>
      <c r="AF73" s="51" t="n">
        <f aca="false">AE73/AD73*100</f>
        <v>257.964579094547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75.5048</v>
      </c>
      <c r="E74" s="58" t="n">
        <v>35.6777</v>
      </c>
      <c r="F74" s="58" t="n">
        <v>43.5791</v>
      </c>
      <c r="G74" s="58" t="n">
        <v>43.9186</v>
      </c>
      <c r="H74" s="58" t="n">
        <v>18306.81</v>
      </c>
      <c r="I74" s="58" t="n">
        <v>27.66</v>
      </c>
      <c r="J74" s="64" t="n">
        <v>5.085225</v>
      </c>
      <c r="K74" s="65" t="n">
        <v>23550848</v>
      </c>
      <c r="L74" s="63" t="n">
        <v>404.9</v>
      </c>
      <c r="M74" s="58" t="n">
        <v>35.6432</v>
      </c>
      <c r="N74" s="58" t="n">
        <v>43.5914</v>
      </c>
      <c r="O74" s="58" t="n">
        <v>43.914</v>
      </c>
      <c r="P74" s="58" t="n">
        <v>18333.3</v>
      </c>
      <c r="Q74" s="58" t="n">
        <v>27.58</v>
      </c>
      <c r="R74" s="64" t="n">
        <v>5.09258333333333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3219381</v>
      </c>
      <c r="AB74" s="5" t="n">
        <f aca="false">K74</f>
        <v>23550848</v>
      </c>
      <c r="AC74" s="50" t="n">
        <f aca="false">AB74/AA74*100</f>
        <v>731.533422108163</v>
      </c>
      <c r="AD74" s="49" t="n">
        <f aca="false">L74*1250</f>
        <v>506125</v>
      </c>
      <c r="AE74" s="94" t="n">
        <f aca="false">S74</f>
        <v>1862512</v>
      </c>
      <c r="AF74" s="51" t="n">
        <f aca="false">AE74/AD74*100</f>
        <v>367.99446776982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5" t="n">
        <v>42.2649</v>
      </c>
      <c r="F75" s="45" t="n">
        <v>48.1592</v>
      </c>
      <c r="G75" s="45" t="n">
        <v>47.7358</v>
      </c>
      <c r="H75" s="45" t="n">
        <v>21577.72</v>
      </c>
      <c r="I75" s="45" t="n">
        <v>37.93</v>
      </c>
      <c r="J75" s="47" t="n">
        <v>5.99381111111111</v>
      </c>
      <c r="K75" s="48" t="n">
        <v>23550848</v>
      </c>
      <c r="L75" s="44" t="n">
        <v>2420.6264</v>
      </c>
      <c r="M75" s="45" t="n">
        <v>42.2278</v>
      </c>
      <c r="N75" s="45" t="n">
        <v>48.1413</v>
      </c>
      <c r="O75" s="45" t="n">
        <v>47.7329</v>
      </c>
      <c r="P75" s="45" t="n">
        <v>21559.23</v>
      </c>
      <c r="Q75" s="45" t="n">
        <v>37.87</v>
      </c>
      <c r="R75" s="47" t="n">
        <v>5.988675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748143</v>
      </c>
      <c r="AB75" s="5" t="n">
        <f aca="false">K75</f>
        <v>23550848</v>
      </c>
      <c r="AC75" s="50" t="n">
        <f aca="false">AB75/AA75*100</f>
        <v>409.712284471698</v>
      </c>
      <c r="AD75" s="49" t="n">
        <f aca="false">L75*1250</f>
        <v>3025783</v>
      </c>
      <c r="AE75" s="94" t="n">
        <f aca="false">S75</f>
        <v>1862512</v>
      </c>
      <c r="AF75" s="51" t="n">
        <f aca="false">AE75/AD75*100</f>
        <v>61.5547116234046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237.8056</v>
      </c>
      <c r="E76" s="46" t="n">
        <v>40.14</v>
      </c>
      <c r="F76" s="46" t="n">
        <v>46.9811</v>
      </c>
      <c r="G76" s="46" t="n">
        <v>46.1894</v>
      </c>
      <c r="H76" s="46" t="n">
        <v>19951.13</v>
      </c>
      <c r="I76" s="46" t="n">
        <v>32.67</v>
      </c>
      <c r="J76" s="53" t="n">
        <v>5.54198055555556</v>
      </c>
      <c r="K76" s="54" t="n">
        <v>23550848</v>
      </c>
      <c r="L76" s="52" t="n">
        <v>1071.0712</v>
      </c>
      <c r="M76" s="46" t="n">
        <v>40.088</v>
      </c>
      <c r="N76" s="46" t="n">
        <v>46.98</v>
      </c>
      <c r="O76" s="46" t="n">
        <v>46.1784</v>
      </c>
      <c r="P76" s="46" t="n">
        <v>19971.3</v>
      </c>
      <c r="Q76" s="46" t="n">
        <v>33.26</v>
      </c>
      <c r="R76" s="53" t="n">
        <v>5.54758333333333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4047257</v>
      </c>
      <c r="AB76" s="5" t="n">
        <f aca="false">K76</f>
        <v>23550848</v>
      </c>
      <c r="AC76" s="50" t="n">
        <f aca="false">AB76/AA76*100</f>
        <v>581.896528933053</v>
      </c>
      <c r="AD76" s="49" t="n">
        <f aca="false">L76*1250</f>
        <v>1338839</v>
      </c>
      <c r="AE76" s="94" t="n">
        <f aca="false">S76</f>
        <v>1862512</v>
      </c>
      <c r="AF76" s="51" t="n">
        <f aca="false">AE76/AD76*100</f>
        <v>139.113963665534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99.8448</v>
      </c>
      <c r="E77" s="46" t="n">
        <v>37.7169</v>
      </c>
      <c r="F77" s="46" t="n">
        <v>46.2312</v>
      </c>
      <c r="G77" s="46" t="n">
        <v>44.8404</v>
      </c>
      <c r="H77" s="46" t="n">
        <v>18987.22</v>
      </c>
      <c r="I77" s="46" t="n">
        <v>30.13</v>
      </c>
      <c r="J77" s="53" t="n">
        <v>5.27422777777778</v>
      </c>
      <c r="K77" s="54" t="n">
        <v>23550848</v>
      </c>
      <c r="L77" s="52" t="n">
        <v>631.6824</v>
      </c>
      <c r="M77" s="46" t="n">
        <v>37.6596</v>
      </c>
      <c r="N77" s="46" t="n">
        <v>46.0999</v>
      </c>
      <c r="O77" s="46" t="n">
        <v>44.8789</v>
      </c>
      <c r="P77" s="46" t="n">
        <v>19059.85</v>
      </c>
      <c r="Q77" s="46" t="n">
        <v>29.83</v>
      </c>
      <c r="R77" s="53" t="n">
        <v>5.29440277777778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3499806</v>
      </c>
      <c r="AB77" s="5" t="n">
        <f aca="false">K77</f>
        <v>23550848</v>
      </c>
      <c r="AC77" s="50" t="n">
        <f aca="false">AB77/AA77*100</f>
        <v>672.918670349157</v>
      </c>
      <c r="AD77" s="49" t="n">
        <f aca="false">L77*1250</f>
        <v>789603</v>
      </c>
      <c r="AE77" s="94" t="n">
        <f aca="false">S77</f>
        <v>1862512</v>
      </c>
      <c r="AF77" s="51" t="n">
        <f aca="false">AE77/AD77*100</f>
        <v>235.879549596443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01.0616</v>
      </c>
      <c r="E78" s="58" t="n">
        <v>34.9793</v>
      </c>
      <c r="F78" s="58" t="n">
        <v>45.4607</v>
      </c>
      <c r="G78" s="58" t="n">
        <v>43.7132</v>
      </c>
      <c r="H78" s="58" t="n">
        <v>18348.43</v>
      </c>
      <c r="I78" s="58" t="n">
        <v>27.93</v>
      </c>
      <c r="J78" s="64" t="n">
        <v>5.09678611111111</v>
      </c>
      <c r="K78" s="65" t="n">
        <v>23550848</v>
      </c>
      <c r="L78" s="63" t="n">
        <v>432.208</v>
      </c>
      <c r="M78" s="58" t="n">
        <v>34.89</v>
      </c>
      <c r="N78" s="58" t="n">
        <v>45.4936</v>
      </c>
      <c r="O78" s="58" t="n">
        <v>43.7044</v>
      </c>
      <c r="P78" s="58" t="n">
        <v>18403.86</v>
      </c>
      <c r="Q78" s="58" t="n">
        <v>28</v>
      </c>
      <c r="R78" s="64" t="n">
        <v>5.11218333333333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3251327</v>
      </c>
      <c r="AB78" s="5" t="n">
        <f aca="false">K78</f>
        <v>23550848</v>
      </c>
      <c r="AC78" s="50" t="n">
        <f aca="false">AB78/AA78*100</f>
        <v>724.345720993305</v>
      </c>
      <c r="AD78" s="49" t="n">
        <f aca="false">L78*1250</f>
        <v>540260</v>
      </c>
      <c r="AE78" s="94" t="n">
        <f aca="false">S78</f>
        <v>1862512</v>
      </c>
      <c r="AF78" s="51" t="n">
        <f aca="false">AE78/AD78*100</f>
        <v>344.743641950172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5" t="n">
        <v>42.2238</v>
      </c>
      <c r="F79" s="45" t="n">
        <v>47.909</v>
      </c>
      <c r="G79" s="45" t="n">
        <v>48.0491</v>
      </c>
      <c r="H79" s="45" t="n">
        <v>21521.07</v>
      </c>
      <c r="I79" s="45" t="n">
        <v>37.41</v>
      </c>
      <c r="J79" s="47" t="n">
        <v>5.978075</v>
      </c>
      <c r="K79" s="48" t="n">
        <v>23550848</v>
      </c>
      <c r="L79" s="44" t="n">
        <v>2154.116</v>
      </c>
      <c r="M79" s="45" t="n">
        <v>42.1866</v>
      </c>
      <c r="N79" s="45" t="n">
        <v>47.8802</v>
      </c>
      <c r="O79" s="45" t="n">
        <v>48.06</v>
      </c>
      <c r="P79" s="45" t="n">
        <v>21528.47</v>
      </c>
      <c r="Q79" s="45" t="n">
        <v>37.37</v>
      </c>
      <c r="R79" s="47" t="n">
        <v>5.98013055555556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422073</v>
      </c>
      <c r="AB79" s="5" t="n">
        <f aca="false">K79</f>
        <v>23550848</v>
      </c>
      <c r="AC79" s="50" t="n">
        <f aca="false">AB79/AA79*100</f>
        <v>434.351363399202</v>
      </c>
      <c r="AD79" s="49" t="n">
        <f aca="false">L79*1250</f>
        <v>2692645</v>
      </c>
      <c r="AE79" s="94" t="n">
        <f aca="false">S79</f>
        <v>1862512</v>
      </c>
      <c r="AF79" s="51" t="n">
        <f aca="false">AE79/AD79*100</f>
        <v>69.170351086013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01.7496</v>
      </c>
      <c r="E80" s="46" t="n">
        <v>40.0438</v>
      </c>
      <c r="F80" s="46" t="n">
        <v>46.4738</v>
      </c>
      <c r="G80" s="46" t="n">
        <v>46.5836</v>
      </c>
      <c r="H80" s="46" t="n">
        <v>19764.07</v>
      </c>
      <c r="I80" s="46" t="n">
        <v>32.19</v>
      </c>
      <c r="J80" s="53" t="n">
        <v>5.49001944444444</v>
      </c>
      <c r="K80" s="54" t="n">
        <v>23550848</v>
      </c>
      <c r="L80" s="52" t="n">
        <v>926.0976</v>
      </c>
      <c r="M80" s="46" t="n">
        <v>39.9897</v>
      </c>
      <c r="N80" s="46" t="n">
        <v>46.4632</v>
      </c>
      <c r="O80" s="46" t="n">
        <v>46.5839</v>
      </c>
      <c r="P80" s="46" t="n">
        <v>19792.48</v>
      </c>
      <c r="Q80" s="46" t="n">
        <v>32.07</v>
      </c>
      <c r="R80" s="53" t="n">
        <v>5.49791111111111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3877187</v>
      </c>
      <c r="AB80" s="5" t="n">
        <f aca="false">K80</f>
        <v>23550848</v>
      </c>
      <c r="AC80" s="50" t="n">
        <f aca="false">AB80/AA80*100</f>
        <v>607.420998780817</v>
      </c>
      <c r="AD80" s="49" t="n">
        <f aca="false">L80*1250</f>
        <v>1157622</v>
      </c>
      <c r="AE80" s="94" t="n">
        <f aca="false">S80</f>
        <v>1862512</v>
      </c>
      <c r="AF80" s="51" t="n">
        <f aca="false">AE80/AD80*100</f>
        <v>160.891206283225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16.3216</v>
      </c>
      <c r="E81" s="46" t="n">
        <v>37.7401</v>
      </c>
      <c r="F81" s="46" t="n">
        <v>45.1198</v>
      </c>
      <c r="G81" s="46" t="n">
        <v>45.2367</v>
      </c>
      <c r="H81" s="46" t="n">
        <v>18796.23</v>
      </c>
      <c r="I81" s="46" t="n">
        <v>29.4</v>
      </c>
      <c r="J81" s="53" t="n">
        <v>5.221175</v>
      </c>
      <c r="K81" s="54" t="n">
        <v>23550848</v>
      </c>
      <c r="L81" s="52" t="n">
        <v>544.5864</v>
      </c>
      <c r="M81" s="46" t="n">
        <v>37.6988</v>
      </c>
      <c r="N81" s="46" t="n">
        <v>45.1982</v>
      </c>
      <c r="O81" s="46" t="n">
        <v>45.1969</v>
      </c>
      <c r="P81" s="46" t="n">
        <v>18819.36</v>
      </c>
      <c r="Q81" s="46" t="n">
        <v>29.34</v>
      </c>
      <c r="R81" s="53" t="n">
        <v>5.2276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3395402</v>
      </c>
      <c r="AB81" s="5" t="n">
        <f aca="false">K81</f>
        <v>23550848</v>
      </c>
      <c r="AC81" s="50" t="n">
        <f aca="false">AB81/AA81*100</f>
        <v>693.610005531009</v>
      </c>
      <c r="AD81" s="49" t="n">
        <f aca="false">L81*1250</f>
        <v>680733</v>
      </c>
      <c r="AE81" s="94" t="n">
        <f aca="false">S81</f>
        <v>1862512</v>
      </c>
      <c r="AF81" s="51" t="n">
        <f aca="false">AE81/AD81*100</f>
        <v>273.603894625352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54.948</v>
      </c>
      <c r="E82" s="58" t="n">
        <v>35.2361</v>
      </c>
      <c r="F82" s="58" t="n">
        <v>44.1698</v>
      </c>
      <c r="G82" s="58" t="n">
        <v>44.0468</v>
      </c>
      <c r="H82" s="58" t="n">
        <v>18189.41</v>
      </c>
      <c r="I82" s="58" t="n">
        <v>27.71</v>
      </c>
      <c r="J82" s="64" t="n">
        <v>5.05261388888889</v>
      </c>
      <c r="K82" s="65" t="n">
        <v>23550848</v>
      </c>
      <c r="L82" s="63" t="n">
        <v>384.6816</v>
      </c>
      <c r="M82" s="58" t="n">
        <v>35.2101</v>
      </c>
      <c r="N82" s="58" t="n">
        <v>44.1676</v>
      </c>
      <c r="O82" s="58" t="n">
        <v>43.9947</v>
      </c>
      <c r="P82" s="58" t="n">
        <v>18206.83</v>
      </c>
      <c r="Q82" s="58" t="n">
        <v>27.7</v>
      </c>
      <c r="R82" s="64" t="n">
        <v>5.05745277777778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3193685</v>
      </c>
      <c r="AB82" s="5" t="n">
        <f aca="false">K82</f>
        <v>23550848</v>
      </c>
      <c r="AC82" s="50" t="n">
        <f aca="false">AB82/AA82*100</f>
        <v>737.419250802756</v>
      </c>
      <c r="AD82" s="49" t="n">
        <f aca="false">L82*1250</f>
        <v>480852</v>
      </c>
      <c r="AE82" s="94" t="n">
        <f aca="false">S82</f>
        <v>1862512</v>
      </c>
      <c r="AF82" s="51" t="n">
        <f aca="false">AE82/AD82*100</f>
        <v>387.33581226656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  <c r="AD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  <c r="AD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  <c r="AD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  <c r="AD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  <c r="AD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  <c r="AD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  <c r="AD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  <c r="AD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  <c r="AD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  <c r="AD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  <c r="AD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  <c r="AD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  <c r="AD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  <c r="AD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  <c r="AD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  <c r="AD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19"/>
      <c r="AB99" s="119"/>
      <c r="AC99" s="119"/>
      <c r="AD99" s="119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19"/>
      <c r="AB100" s="119"/>
      <c r="AC100" s="119"/>
      <c r="AD100" s="119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0.9806813924032</v>
      </c>
      <c r="J106" s="91" t="n">
        <f aca="false">GEOMEAN(J3:J98)</f>
        <v>3.24143929435209</v>
      </c>
      <c r="Q106" s="91" t="n">
        <f aca="false">GEOMEAN(Q3:Q98)</f>
        <v>20.812591460843</v>
      </c>
      <c r="R106" s="91" t="n">
        <f aca="false">GEOMEAN(R3:R98)</f>
        <v>3.24216490018916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1988347355529</v>
      </c>
      <c r="R107" s="92" t="n">
        <f aca="false">R106/J106</f>
        <v>1.00022385297739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92330555555556</v>
      </c>
      <c r="J108" s="91" t="n">
        <f aca="false">SUM(J3:J98)</f>
        <v>341.412169444444</v>
      </c>
      <c r="Q108" s="91" t="n">
        <f aca="false">SUM(Q3:Q98)/3600</f>
        <v>0.590555555555556</v>
      </c>
      <c r="R108" s="91" t="n">
        <f aca="false">SUM(R3:R98)</f>
        <v>341.4088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5" t="n">
        <v>41.4827</v>
      </c>
      <c r="F19" s="45" t="n">
        <v>43.1174</v>
      </c>
      <c r="G19" s="45" t="n">
        <v>44.1295</v>
      </c>
      <c r="H19" s="45" t="n">
        <v>21303.11</v>
      </c>
      <c r="I19" s="46" t="n">
        <v>58.52</v>
      </c>
      <c r="J19" s="47" t="n">
        <v>5.91753055555556</v>
      </c>
      <c r="K19" s="48" t="n">
        <v>9487996</v>
      </c>
      <c r="L19" s="44" t="n">
        <v>5133.748</v>
      </c>
      <c r="M19" s="45" t="n">
        <v>41.3938</v>
      </c>
      <c r="N19" s="45" t="n">
        <v>43.1485</v>
      </c>
      <c r="O19" s="45" t="n">
        <v>44.1844</v>
      </c>
      <c r="P19" s="45" t="n">
        <v>21448.55</v>
      </c>
      <c r="Q19" s="45" t="n">
        <v>58.64</v>
      </c>
      <c r="R19" s="47" t="n">
        <v>5.95793055555556</v>
      </c>
      <c r="S19" s="0" t="n">
        <v>74795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7653346</v>
      </c>
      <c r="AB19" s="5" t="n">
        <f aca="false">K19</f>
        <v>9487996</v>
      </c>
      <c r="AC19" s="50" t="n">
        <f aca="false">AB19/AA19*100</f>
        <v>123.971867990811</v>
      </c>
      <c r="AD19" s="49" t="n">
        <f aca="false">L19*1250</f>
        <v>6417185</v>
      </c>
      <c r="AE19" s="94" t="n">
        <f aca="false">S19</f>
        <v>747952</v>
      </c>
      <c r="AF19" s="51" t="n">
        <f aca="false">AE19/AD19*100</f>
        <v>11.655453286760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459.748</v>
      </c>
      <c r="E20" s="46" t="n">
        <v>39.506</v>
      </c>
      <c r="F20" s="46" t="n">
        <v>41.6574</v>
      </c>
      <c r="G20" s="46" t="n">
        <v>42.51</v>
      </c>
      <c r="H20" s="46" t="n">
        <v>18670.83</v>
      </c>
      <c r="I20" s="46" t="n">
        <v>51.82</v>
      </c>
      <c r="J20" s="53" t="n">
        <v>5.18634166666667</v>
      </c>
      <c r="K20" s="54" t="n">
        <v>9487996</v>
      </c>
      <c r="L20" s="52" t="n">
        <v>2528.3104</v>
      </c>
      <c r="M20" s="46" t="n">
        <v>39.4264</v>
      </c>
      <c r="N20" s="46" t="n">
        <v>41.6823</v>
      </c>
      <c r="O20" s="46" t="n">
        <v>42.5462</v>
      </c>
      <c r="P20" s="46" t="n">
        <v>18608.84</v>
      </c>
      <c r="Q20" s="46" t="n">
        <v>51.73</v>
      </c>
      <c r="R20" s="53" t="n">
        <v>5.16912222222222</v>
      </c>
      <c r="S20" s="0" t="n">
        <v>747952</v>
      </c>
      <c r="T20" s="55"/>
      <c r="U20" s="56"/>
      <c r="V20" s="56"/>
      <c r="W20" s="55"/>
      <c r="X20" s="56"/>
      <c r="Y20" s="57"/>
      <c r="AA20" s="49" t="n">
        <f aca="false">D20*1250</f>
        <v>4324685</v>
      </c>
      <c r="AB20" s="5" t="n">
        <f aca="false">K20</f>
        <v>9487996</v>
      </c>
      <c r="AC20" s="50" t="n">
        <f aca="false">AB20/AA20*100</f>
        <v>219.391608868623</v>
      </c>
      <c r="AD20" s="49" t="n">
        <f aca="false">L20*1250</f>
        <v>3160388</v>
      </c>
      <c r="AE20" s="94" t="n">
        <f aca="false">S20</f>
        <v>747952</v>
      </c>
      <c r="AF20" s="51" t="n">
        <f aca="false">AE20/AD20*100</f>
        <v>23.666461206662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181.4032</v>
      </c>
      <c r="E21" s="46" t="n">
        <v>37.0316</v>
      </c>
      <c r="F21" s="46" t="n">
        <v>40.5207</v>
      </c>
      <c r="G21" s="46" t="n">
        <v>41.4476</v>
      </c>
      <c r="H21" s="46" t="n">
        <v>16415.39</v>
      </c>
      <c r="I21" s="46" t="n">
        <v>46.44</v>
      </c>
      <c r="J21" s="53" t="n">
        <v>4.55983055555556</v>
      </c>
      <c r="K21" s="54" t="n">
        <v>9487996</v>
      </c>
      <c r="L21" s="52" t="n">
        <v>1281.0552</v>
      </c>
      <c r="M21" s="46" t="n">
        <v>36.9589</v>
      </c>
      <c r="N21" s="46" t="n">
        <v>40.5564</v>
      </c>
      <c r="O21" s="46" t="n">
        <v>41.4687</v>
      </c>
      <c r="P21" s="46" t="n">
        <v>16406.35</v>
      </c>
      <c r="Q21" s="46" t="n">
        <v>46.58</v>
      </c>
      <c r="R21" s="53" t="n">
        <v>4.55731944444444</v>
      </c>
      <c r="S21" s="0" t="n">
        <v>747952</v>
      </c>
      <c r="T21" s="55"/>
      <c r="U21" s="56"/>
      <c r="V21" s="56"/>
      <c r="W21" s="55"/>
      <c r="X21" s="56"/>
      <c r="Y21" s="57"/>
      <c r="AA21" s="49" t="n">
        <f aca="false">D21*1250</f>
        <v>2726754</v>
      </c>
      <c r="AB21" s="5" t="n">
        <f aca="false">K21</f>
        <v>9487996</v>
      </c>
      <c r="AC21" s="50" t="n">
        <f aca="false">AB21/AA21*100</f>
        <v>347.959368538563</v>
      </c>
      <c r="AD21" s="49" t="n">
        <f aca="false">L21*1250</f>
        <v>1601319</v>
      </c>
      <c r="AE21" s="94" t="n">
        <f aca="false">S21</f>
        <v>747952</v>
      </c>
      <c r="AF21" s="51" t="n">
        <f aca="false">AE21/AD21*100</f>
        <v>46.7084946846943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563.8408</v>
      </c>
      <c r="E22" s="58" t="n">
        <v>34.5333</v>
      </c>
      <c r="F22" s="58" t="n">
        <v>39.6795</v>
      </c>
      <c r="G22" s="58" t="n">
        <v>40.7556</v>
      </c>
      <c r="H22" s="58" t="n">
        <v>14729.36</v>
      </c>
      <c r="I22" s="58" t="n">
        <v>41.8</v>
      </c>
      <c r="J22" s="64" t="n">
        <v>4.09148888888889</v>
      </c>
      <c r="K22" s="65" t="n">
        <v>9487996</v>
      </c>
      <c r="L22" s="63" t="n">
        <v>674.9776</v>
      </c>
      <c r="M22" s="58" t="n">
        <v>34.4756</v>
      </c>
      <c r="N22" s="58" t="n">
        <v>39.6992</v>
      </c>
      <c r="O22" s="58" t="n">
        <v>40.7398</v>
      </c>
      <c r="P22" s="58" t="n">
        <v>14688.73</v>
      </c>
      <c r="Q22" s="58" t="n">
        <v>42.31</v>
      </c>
      <c r="R22" s="64" t="n">
        <v>4.08020277777778</v>
      </c>
      <c r="S22" s="0" t="n">
        <v>747952</v>
      </c>
      <c r="T22" s="59"/>
      <c r="U22" s="60"/>
      <c r="V22" s="60"/>
      <c r="W22" s="59"/>
      <c r="X22" s="60"/>
      <c r="Y22" s="61"/>
      <c r="AA22" s="49" t="n">
        <f aca="false">D22*1250</f>
        <v>1954801</v>
      </c>
      <c r="AB22" s="5" t="n">
        <f aca="false">K22</f>
        <v>9487996</v>
      </c>
      <c r="AC22" s="50" t="n">
        <f aca="false">AB22/AA22*100</f>
        <v>485.368894327351</v>
      </c>
      <c r="AD22" s="49" t="n">
        <f aca="false">L22*1250</f>
        <v>843722</v>
      </c>
      <c r="AE22" s="94" t="n">
        <f aca="false">S22</f>
        <v>747952</v>
      </c>
      <c r="AF22" s="51" t="n">
        <f aca="false">AE22/AD22*100</f>
        <v>88.6491047999222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5" t="n">
        <v>38.7336</v>
      </c>
      <c r="F23" s="45" t="n">
        <v>41.1872</v>
      </c>
      <c r="G23" s="45" t="n">
        <v>42.0149</v>
      </c>
      <c r="H23" s="45" t="n">
        <v>19687.24</v>
      </c>
      <c r="I23" s="45" t="n">
        <v>62.98</v>
      </c>
      <c r="J23" s="47" t="n">
        <v>5.46867777777778</v>
      </c>
      <c r="K23" s="48" t="n">
        <v>9487996</v>
      </c>
      <c r="L23" s="44" t="n">
        <v>7119.4512</v>
      </c>
      <c r="M23" s="45" t="n">
        <v>38.6944</v>
      </c>
      <c r="N23" s="45" t="n">
        <v>41.1639</v>
      </c>
      <c r="O23" s="45" t="n">
        <v>42.0031</v>
      </c>
      <c r="P23" s="45" t="n">
        <v>19519.34</v>
      </c>
      <c r="Q23" s="45" t="n">
        <v>63.72</v>
      </c>
      <c r="R23" s="47" t="n">
        <v>5.42203888888889</v>
      </c>
      <c r="S23" s="0" t="n">
        <v>74795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116529</v>
      </c>
      <c r="AB23" s="5" t="n">
        <f aca="false">K23</f>
        <v>9487996</v>
      </c>
      <c r="AC23" s="50" t="n">
        <f aca="false">AB23/AA23*100</f>
        <v>93.7870686675242</v>
      </c>
      <c r="AD23" s="49" t="n">
        <f aca="false">L23*1250</f>
        <v>8899314</v>
      </c>
      <c r="AE23" s="94" t="n">
        <f aca="false">S23</f>
        <v>747952</v>
      </c>
      <c r="AF23" s="51" t="n">
        <f aca="false">AE23/AD23*100</f>
        <v>8.40460287163707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926.1624</v>
      </c>
      <c r="E24" s="46" t="n">
        <v>36.2443</v>
      </c>
      <c r="F24" s="46" t="n">
        <v>39.5154</v>
      </c>
      <c r="G24" s="46" t="n">
        <v>40.3913</v>
      </c>
      <c r="H24" s="46" t="n">
        <v>16864.69</v>
      </c>
      <c r="I24" s="46" t="n">
        <v>52.2</v>
      </c>
      <c r="J24" s="53" t="n">
        <v>4.68463611111111</v>
      </c>
      <c r="K24" s="54" t="n">
        <v>9487996</v>
      </c>
      <c r="L24" s="52" t="n">
        <v>3039.5224</v>
      </c>
      <c r="M24" s="46" t="n">
        <v>36.2165</v>
      </c>
      <c r="N24" s="46" t="n">
        <v>39.5301</v>
      </c>
      <c r="O24" s="46" t="n">
        <v>40.4008</v>
      </c>
      <c r="P24" s="46" t="n">
        <v>16758.32</v>
      </c>
      <c r="Q24" s="46" t="n">
        <v>52.31</v>
      </c>
      <c r="R24" s="53" t="n">
        <v>4.65508888888889</v>
      </c>
      <c r="S24" s="0" t="n">
        <v>747952</v>
      </c>
      <c r="T24" s="55"/>
      <c r="U24" s="56"/>
      <c r="V24" s="56"/>
      <c r="W24" s="55"/>
      <c r="X24" s="56"/>
      <c r="Y24" s="57"/>
      <c r="AA24" s="49" t="n">
        <f aca="false">D24*1250</f>
        <v>4907703</v>
      </c>
      <c r="AB24" s="5" t="n">
        <f aca="false">K24</f>
        <v>9487996</v>
      </c>
      <c r="AC24" s="50" t="n">
        <f aca="false">AB24/AA24*100</f>
        <v>193.328650898394</v>
      </c>
      <c r="AD24" s="49" t="n">
        <f aca="false">L24*1250</f>
        <v>3799403</v>
      </c>
      <c r="AE24" s="94" t="n">
        <f aca="false">S24</f>
        <v>747952</v>
      </c>
      <c r="AF24" s="51" t="n">
        <f aca="false">AE24/AD24*100</f>
        <v>19.6860401489392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50.7272</v>
      </c>
      <c r="E25" s="46" t="n">
        <v>33.7544</v>
      </c>
      <c r="F25" s="46" t="n">
        <v>38.1809</v>
      </c>
      <c r="G25" s="46" t="n">
        <v>39.2518</v>
      </c>
      <c r="H25" s="46" t="n">
        <v>14864.79</v>
      </c>
      <c r="I25" s="46" t="n">
        <v>45.55</v>
      </c>
      <c r="J25" s="53" t="n">
        <v>4.12910833333333</v>
      </c>
      <c r="K25" s="54" t="n">
        <v>9487996</v>
      </c>
      <c r="L25" s="52" t="n">
        <v>1374.7632</v>
      </c>
      <c r="M25" s="46" t="n">
        <v>33.7288</v>
      </c>
      <c r="N25" s="46" t="n">
        <v>38.2242</v>
      </c>
      <c r="O25" s="46" t="n">
        <v>39.2702</v>
      </c>
      <c r="P25" s="46" t="n">
        <v>14793.7</v>
      </c>
      <c r="Q25" s="46" t="n">
        <v>45.46</v>
      </c>
      <c r="R25" s="53" t="n">
        <v>4.10936111111111</v>
      </c>
      <c r="S25" s="0" t="n">
        <v>747952</v>
      </c>
      <c r="T25" s="55"/>
      <c r="U25" s="56"/>
      <c r="V25" s="56"/>
      <c r="W25" s="55"/>
      <c r="X25" s="56"/>
      <c r="Y25" s="57"/>
      <c r="AA25" s="49" t="n">
        <f aca="false">D25*1250</f>
        <v>2813409</v>
      </c>
      <c r="AB25" s="5" t="n">
        <f aca="false">K25</f>
        <v>9487996</v>
      </c>
      <c r="AC25" s="50" t="n">
        <f aca="false">AB25/AA25*100</f>
        <v>337.241972283447</v>
      </c>
      <c r="AD25" s="49" t="n">
        <f aca="false">L25*1250</f>
        <v>1718454</v>
      </c>
      <c r="AE25" s="94" t="n">
        <f aca="false">S25</f>
        <v>747952</v>
      </c>
      <c r="AF25" s="51" t="n">
        <f aca="false">AE25/AD25*100</f>
        <v>43.5247030179452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22.8768</v>
      </c>
      <c r="E26" s="58" t="n">
        <v>31.3931</v>
      </c>
      <c r="F26" s="58" t="n">
        <v>37.1738</v>
      </c>
      <c r="G26" s="58" t="n">
        <v>38.6108</v>
      </c>
      <c r="H26" s="58" t="n">
        <v>13428.89</v>
      </c>
      <c r="I26" s="58" t="n">
        <v>41.67</v>
      </c>
      <c r="J26" s="64" t="n">
        <v>3.73024722222222</v>
      </c>
      <c r="K26" s="65" t="n">
        <v>9487996</v>
      </c>
      <c r="L26" s="63" t="n">
        <v>645.2536</v>
      </c>
      <c r="M26" s="58" t="n">
        <v>31.3442</v>
      </c>
      <c r="N26" s="58" t="n">
        <v>37.201</v>
      </c>
      <c r="O26" s="58" t="n">
        <v>38.6044</v>
      </c>
      <c r="P26" s="58" t="n">
        <v>13400.46</v>
      </c>
      <c r="Q26" s="58" t="n">
        <v>41.25</v>
      </c>
      <c r="R26" s="64" t="n">
        <v>3.72235</v>
      </c>
      <c r="S26" s="0" t="n">
        <v>747952</v>
      </c>
      <c r="T26" s="59"/>
      <c r="U26" s="60"/>
      <c r="V26" s="60"/>
      <c r="W26" s="59"/>
      <c r="X26" s="60"/>
      <c r="Y26" s="61"/>
      <c r="AA26" s="49" t="n">
        <f aca="false">D26*1250</f>
        <v>1903596</v>
      </c>
      <c r="AB26" s="5" t="n">
        <f aca="false">K26</f>
        <v>9487996</v>
      </c>
      <c r="AC26" s="50" t="n">
        <f aca="false">AB26/AA26*100</f>
        <v>498.424875866518</v>
      </c>
      <c r="AD26" s="49" t="n">
        <f aca="false">L26*1250</f>
        <v>806567</v>
      </c>
      <c r="AE26" s="94" t="n">
        <f aca="false">S26</f>
        <v>747952</v>
      </c>
      <c r="AF26" s="51" t="n">
        <f aca="false">AE26/AD26*100</f>
        <v>92.7327797938671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5" t="n">
        <v>37.8063</v>
      </c>
      <c r="F27" s="45" t="n">
        <v>39.6392</v>
      </c>
      <c r="G27" s="45" t="n">
        <v>42.6569</v>
      </c>
      <c r="H27" s="45" t="n">
        <v>37185.59</v>
      </c>
      <c r="I27" s="45" t="n">
        <v>117.6</v>
      </c>
      <c r="J27" s="47" t="n">
        <v>10.3293305555556</v>
      </c>
      <c r="K27" s="48" t="n">
        <v>19628160</v>
      </c>
      <c r="L27" s="44" t="n">
        <v>14603.7792</v>
      </c>
      <c r="M27" s="45" t="n">
        <v>37.7611</v>
      </c>
      <c r="N27" s="45" t="n">
        <v>39.6331</v>
      </c>
      <c r="O27" s="45" t="n">
        <v>42.6272</v>
      </c>
      <c r="P27" s="45" t="n">
        <v>37052.06</v>
      </c>
      <c r="Q27" s="45" t="n">
        <v>118.6</v>
      </c>
      <c r="R27" s="47" t="n">
        <v>10.2922388888889</v>
      </c>
      <c r="S27" s="0" t="n">
        <v>1551790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0811445</v>
      </c>
      <c r="AB27" s="5" t="n">
        <f aca="false">K27</f>
        <v>19628160</v>
      </c>
      <c r="AC27" s="50" t="n">
        <f aca="false">AB27/AA27*100</f>
        <v>94.3142583323743</v>
      </c>
      <c r="AD27" s="49" t="n">
        <f aca="false">L27*1250</f>
        <v>18254724</v>
      </c>
      <c r="AE27" s="94" t="n">
        <f aca="false">S27</f>
        <v>1551790</v>
      </c>
      <c r="AF27" s="51" t="n">
        <f aca="false">AE27/AD27*100</f>
        <v>8.50075848859725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677.092</v>
      </c>
      <c r="E28" s="46" t="n">
        <v>36.2211</v>
      </c>
      <c r="F28" s="46" t="n">
        <v>38.7525</v>
      </c>
      <c r="G28" s="46" t="n">
        <v>41.0147</v>
      </c>
      <c r="H28" s="46" t="n">
        <v>32197.86</v>
      </c>
      <c r="I28" s="46" t="n">
        <v>95.78</v>
      </c>
      <c r="J28" s="53" t="n">
        <v>8.94385</v>
      </c>
      <c r="K28" s="54" t="n">
        <v>19628160</v>
      </c>
      <c r="L28" s="52" t="n">
        <v>5831.9544</v>
      </c>
      <c r="M28" s="46" t="n">
        <v>36.1803</v>
      </c>
      <c r="N28" s="46" t="n">
        <v>38.7494</v>
      </c>
      <c r="O28" s="46" t="n">
        <v>41.005</v>
      </c>
      <c r="P28" s="46" t="n">
        <v>32116.56</v>
      </c>
      <c r="Q28" s="46" t="n">
        <v>95.67</v>
      </c>
      <c r="R28" s="53" t="n">
        <v>8.92126666666667</v>
      </c>
      <c r="S28" s="0" t="n">
        <v>1551790</v>
      </c>
      <c r="T28" s="55"/>
      <c r="U28" s="56"/>
      <c r="V28" s="56"/>
      <c r="W28" s="55"/>
      <c r="X28" s="56"/>
      <c r="Y28" s="57"/>
      <c r="AA28" s="49" t="n">
        <f aca="false">D28*1250</f>
        <v>9596365</v>
      </c>
      <c r="AB28" s="5" t="n">
        <f aca="false">K28</f>
        <v>19628160</v>
      </c>
      <c r="AC28" s="50" t="n">
        <f aca="false">AB28/AA28*100</f>
        <v>204.537447252163</v>
      </c>
      <c r="AD28" s="49" t="n">
        <f aca="false">L28*1250</f>
        <v>7289943</v>
      </c>
      <c r="AE28" s="94" t="n">
        <f aca="false">S28</f>
        <v>1551790</v>
      </c>
      <c r="AF28" s="51" t="n">
        <f aca="false">AE28/AD28*100</f>
        <v>21.2867233666985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658.3424</v>
      </c>
      <c r="E29" s="46" t="n">
        <v>34.2886</v>
      </c>
      <c r="F29" s="46" t="n">
        <v>37.8974</v>
      </c>
      <c r="G29" s="46" t="n">
        <v>39.5754</v>
      </c>
      <c r="H29" s="46" t="n">
        <v>29029.93</v>
      </c>
      <c r="I29" s="46" t="n">
        <v>86.24</v>
      </c>
      <c r="J29" s="53" t="n">
        <v>8.06386944444444</v>
      </c>
      <c r="K29" s="54" t="n">
        <v>19628160</v>
      </c>
      <c r="L29" s="52" t="n">
        <v>2842.3128</v>
      </c>
      <c r="M29" s="46" t="n">
        <v>34.2546</v>
      </c>
      <c r="N29" s="46" t="n">
        <v>37.8951</v>
      </c>
      <c r="O29" s="46" t="n">
        <v>39.6046</v>
      </c>
      <c r="P29" s="46" t="n">
        <v>28986.89</v>
      </c>
      <c r="Q29" s="46" t="n">
        <v>85.98</v>
      </c>
      <c r="R29" s="53" t="n">
        <v>8.05191388888889</v>
      </c>
      <c r="S29" s="0" t="n">
        <v>1551790</v>
      </c>
      <c r="T29" s="55"/>
      <c r="U29" s="56"/>
      <c r="V29" s="56"/>
      <c r="W29" s="55"/>
      <c r="X29" s="56"/>
      <c r="Y29" s="57"/>
      <c r="AA29" s="49" t="n">
        <f aca="false">D29*1250</f>
        <v>5822928</v>
      </c>
      <c r="AB29" s="5" t="n">
        <f aca="false">K29</f>
        <v>19628160</v>
      </c>
      <c r="AC29" s="50" t="n">
        <f aca="false">AB29/AA29*100</f>
        <v>337.08402370766</v>
      </c>
      <c r="AD29" s="49" t="n">
        <f aca="false">L29*1250</f>
        <v>3552891</v>
      </c>
      <c r="AE29" s="94" t="n">
        <f aca="false">S29</f>
        <v>1551790</v>
      </c>
      <c r="AF29" s="51" t="n">
        <f aca="false">AE29/AD29*100</f>
        <v>43.6768254359619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313.8328</v>
      </c>
      <c r="E30" s="58" t="n">
        <v>32.152</v>
      </c>
      <c r="F30" s="58" t="n">
        <v>37.1805</v>
      </c>
      <c r="G30" s="58" t="n">
        <v>38.4731</v>
      </c>
      <c r="H30" s="58" t="n">
        <v>26580.62</v>
      </c>
      <c r="I30" s="58" t="n">
        <v>77.32</v>
      </c>
      <c r="J30" s="64" t="n">
        <v>7.38350555555556</v>
      </c>
      <c r="K30" s="65" t="n">
        <v>19628160</v>
      </c>
      <c r="L30" s="63" t="n">
        <v>1491.9408</v>
      </c>
      <c r="M30" s="58" t="n">
        <v>32.1073</v>
      </c>
      <c r="N30" s="58" t="n">
        <v>37.2079</v>
      </c>
      <c r="O30" s="58" t="n">
        <v>38.4949</v>
      </c>
      <c r="P30" s="58" t="n">
        <v>26586.68</v>
      </c>
      <c r="Q30" s="58" t="n">
        <v>76.85</v>
      </c>
      <c r="R30" s="64" t="n">
        <v>7.38518888888889</v>
      </c>
      <c r="S30" s="0" t="n">
        <v>1551790</v>
      </c>
      <c r="T30" s="59"/>
      <c r="U30" s="60"/>
      <c r="V30" s="60"/>
      <c r="W30" s="59"/>
      <c r="X30" s="60"/>
      <c r="Y30" s="61"/>
      <c r="AA30" s="49" t="n">
        <f aca="false">D30*1250</f>
        <v>4142291</v>
      </c>
      <c r="AB30" s="5" t="n">
        <f aca="false">K30</f>
        <v>19628160</v>
      </c>
      <c r="AC30" s="50" t="n">
        <f aca="false">AB30/AA30*100</f>
        <v>473.847926183844</v>
      </c>
      <c r="AD30" s="49" t="n">
        <f aca="false">L30*1250</f>
        <v>1864926</v>
      </c>
      <c r="AE30" s="94" t="n">
        <f aca="false">S30</f>
        <v>1551790</v>
      </c>
      <c r="AF30" s="51" t="n">
        <f aca="false">AE30/AD30*100</f>
        <v>83.2091997215975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5" t="n">
        <v>38.6228</v>
      </c>
      <c r="F31" s="45" t="n">
        <v>43.3961</v>
      </c>
      <c r="G31" s="45" t="n">
        <v>44.3988</v>
      </c>
      <c r="H31" s="45" t="n">
        <v>48061.33</v>
      </c>
      <c r="I31" s="45" t="n">
        <v>135.9</v>
      </c>
      <c r="J31" s="47" t="n">
        <v>13.3503694444444</v>
      </c>
      <c r="K31" s="48" t="n">
        <v>19628160</v>
      </c>
      <c r="L31" s="44" t="n">
        <v>15981.9592</v>
      </c>
      <c r="M31" s="45" t="n">
        <v>38.5644</v>
      </c>
      <c r="N31" s="45" t="n">
        <v>43.3851</v>
      </c>
      <c r="O31" s="45" t="n">
        <v>44.3745</v>
      </c>
      <c r="P31" s="45" t="n">
        <v>47464.86</v>
      </c>
      <c r="Q31" s="45" t="n">
        <v>133.21</v>
      </c>
      <c r="R31" s="47" t="n">
        <v>13.1846833333333</v>
      </c>
      <c r="S31" s="0" t="n">
        <v>1551790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2719800</v>
      </c>
      <c r="AB31" s="5" t="n">
        <f aca="false">K31</f>
        <v>19628160</v>
      </c>
      <c r="AC31" s="50" t="n">
        <f aca="false">AB31/AA31*100</f>
        <v>86.3923097914594</v>
      </c>
      <c r="AD31" s="49" t="n">
        <f aca="false">L31*1250</f>
        <v>19977449</v>
      </c>
      <c r="AE31" s="94" t="n">
        <f aca="false">S31</f>
        <v>1551790</v>
      </c>
      <c r="AF31" s="51" t="n">
        <f aca="false">AE31/AD31*100</f>
        <v>7.76770847969628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774.0528</v>
      </c>
      <c r="E32" s="46" t="n">
        <v>37.0744</v>
      </c>
      <c r="F32" s="46" t="n">
        <v>42.0334</v>
      </c>
      <c r="G32" s="46" t="n">
        <v>42.3988</v>
      </c>
      <c r="H32" s="46" t="n">
        <v>40912.21</v>
      </c>
      <c r="I32" s="46" t="n">
        <v>115.15</v>
      </c>
      <c r="J32" s="53" t="n">
        <v>11.3645027777778</v>
      </c>
      <c r="K32" s="54" t="n">
        <v>19628160</v>
      </c>
      <c r="L32" s="52" t="n">
        <v>6866</v>
      </c>
      <c r="M32" s="46" t="n">
        <v>37.0311</v>
      </c>
      <c r="N32" s="46" t="n">
        <v>42.0282</v>
      </c>
      <c r="O32" s="46" t="n">
        <v>42.3937</v>
      </c>
      <c r="P32" s="46" t="n">
        <v>40779.11</v>
      </c>
      <c r="Q32" s="46" t="n">
        <v>113.8</v>
      </c>
      <c r="R32" s="53" t="n">
        <v>11.3275305555556</v>
      </c>
      <c r="S32" s="0" t="n">
        <v>1551790</v>
      </c>
      <c r="T32" s="55"/>
      <c r="U32" s="56"/>
      <c r="V32" s="56"/>
      <c r="W32" s="55"/>
      <c r="X32" s="56"/>
      <c r="Y32" s="57"/>
      <c r="AA32" s="49" t="n">
        <f aca="false">D32*1250</f>
        <v>10967566</v>
      </c>
      <c r="AB32" s="5" t="n">
        <f aca="false">K32</f>
        <v>19628160</v>
      </c>
      <c r="AC32" s="50" t="n">
        <f aca="false">AB32/AA32*100</f>
        <v>178.965506111383</v>
      </c>
      <c r="AD32" s="49" t="n">
        <f aca="false">L32*1250</f>
        <v>8582500</v>
      </c>
      <c r="AE32" s="94" t="n">
        <f aca="false">S32</f>
        <v>1551790</v>
      </c>
      <c r="AF32" s="51" t="n">
        <f aca="false">AE32/AD32*100</f>
        <v>18.080862219633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233.8816</v>
      </c>
      <c r="E33" s="46" t="n">
        <v>35.2394</v>
      </c>
      <c r="F33" s="46" t="n">
        <v>40.8365</v>
      </c>
      <c r="G33" s="46" t="n">
        <v>40.669</v>
      </c>
      <c r="H33" s="46" t="n">
        <v>35918.69</v>
      </c>
      <c r="I33" s="46" t="n">
        <v>102.28</v>
      </c>
      <c r="J33" s="53" t="n">
        <v>9.97741388888889</v>
      </c>
      <c r="K33" s="54" t="n">
        <v>19628160</v>
      </c>
      <c r="L33" s="52" t="n">
        <v>3393.8504</v>
      </c>
      <c r="M33" s="46" t="n">
        <v>35.2074</v>
      </c>
      <c r="N33" s="46" t="n">
        <v>40.8287</v>
      </c>
      <c r="O33" s="46" t="n">
        <v>40.6784</v>
      </c>
      <c r="P33" s="46" t="n">
        <v>35861.44</v>
      </c>
      <c r="Q33" s="46" t="n">
        <v>102.11</v>
      </c>
      <c r="R33" s="53" t="n">
        <v>9.96151111111111</v>
      </c>
      <c r="S33" s="0" t="n">
        <v>1551790</v>
      </c>
      <c r="T33" s="55"/>
      <c r="U33" s="56"/>
      <c r="V33" s="56"/>
      <c r="W33" s="55"/>
      <c r="X33" s="56"/>
      <c r="Y33" s="57"/>
      <c r="AA33" s="49" t="n">
        <f aca="false">D33*1250</f>
        <v>6542352</v>
      </c>
      <c r="AB33" s="5" t="n">
        <f aca="false">K33</f>
        <v>19628160</v>
      </c>
      <c r="AC33" s="50" t="n">
        <f aca="false">AB33/AA33*100</f>
        <v>300.016874665258</v>
      </c>
      <c r="AD33" s="49" t="n">
        <f aca="false">L33*1250</f>
        <v>4242313</v>
      </c>
      <c r="AE33" s="94" t="n">
        <f aca="false">S33</f>
        <v>1551790</v>
      </c>
      <c r="AF33" s="51" t="n">
        <f aca="false">AE33/AD33*100</f>
        <v>36.5788662929869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32.0216</v>
      </c>
      <c r="E34" s="58" t="n">
        <v>33.2104</v>
      </c>
      <c r="F34" s="58" t="n">
        <v>39.8855</v>
      </c>
      <c r="G34" s="58" t="n">
        <v>39.351</v>
      </c>
      <c r="H34" s="58" t="n">
        <v>32299.08</v>
      </c>
      <c r="I34" s="58" t="n">
        <v>96.22</v>
      </c>
      <c r="J34" s="64" t="n">
        <v>8.97196666666667</v>
      </c>
      <c r="K34" s="65" t="n">
        <v>19628160</v>
      </c>
      <c r="L34" s="63" t="n">
        <v>1811.8176</v>
      </c>
      <c r="M34" s="58" t="n">
        <v>33.1941</v>
      </c>
      <c r="N34" s="58" t="n">
        <v>39.8754</v>
      </c>
      <c r="O34" s="58" t="n">
        <v>39.3756</v>
      </c>
      <c r="P34" s="58" t="n">
        <v>32265.65</v>
      </c>
      <c r="Q34" s="58" t="n">
        <v>95.88</v>
      </c>
      <c r="R34" s="64" t="n">
        <v>8.96268055555556</v>
      </c>
      <c r="S34" s="0" t="n">
        <v>1551790</v>
      </c>
      <c r="T34" s="59"/>
      <c r="U34" s="60"/>
      <c r="V34" s="60"/>
      <c r="W34" s="59"/>
      <c r="X34" s="60"/>
      <c r="Y34" s="61"/>
      <c r="AA34" s="49" t="n">
        <f aca="false">D34*1250</f>
        <v>4540027</v>
      </c>
      <c r="AB34" s="5" t="n">
        <f aca="false">K34</f>
        <v>19628160</v>
      </c>
      <c r="AC34" s="50" t="n">
        <f aca="false">AB34/AA34*100</f>
        <v>432.335754831414</v>
      </c>
      <c r="AD34" s="49" t="n">
        <f aca="false">L34*1250</f>
        <v>2264772</v>
      </c>
      <c r="AE34" s="94" t="n">
        <f aca="false">S34</f>
        <v>1551790</v>
      </c>
      <c r="AF34" s="51" t="n">
        <f aca="false">AE34/AD34*100</f>
        <v>68.5185970155053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5" t="n">
        <v>36.1138</v>
      </c>
      <c r="F35" s="45" t="n">
        <v>41.5252</v>
      </c>
      <c r="G35" s="45" t="n">
        <v>43.9166</v>
      </c>
      <c r="H35" s="45" t="n">
        <v>50515.23</v>
      </c>
      <c r="I35" s="45" t="n">
        <v>177.82</v>
      </c>
      <c r="J35" s="47" t="n">
        <v>14.0320083333333</v>
      </c>
      <c r="K35" s="48" t="n">
        <v>23550848</v>
      </c>
      <c r="L35" s="44" t="n">
        <v>24964.1736</v>
      </c>
      <c r="M35" s="45" t="n">
        <v>36.0652</v>
      </c>
      <c r="N35" s="45" t="n">
        <v>41.5132</v>
      </c>
      <c r="O35" s="45" t="n">
        <v>43.9156</v>
      </c>
      <c r="P35" s="45" t="n">
        <v>49604.09</v>
      </c>
      <c r="Q35" s="45" t="n">
        <v>176</v>
      </c>
      <c r="R35" s="47" t="n">
        <v>13.7789138888889</v>
      </c>
      <c r="S35" s="0" t="n">
        <v>186251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5696171</v>
      </c>
      <c r="AB35" s="5" t="n">
        <f aca="false">K35</f>
        <v>23550848</v>
      </c>
      <c r="AC35" s="50" t="n">
        <f aca="false">AB35/AA35*100</f>
        <v>65.9758381368131</v>
      </c>
      <c r="AD35" s="49" t="n">
        <f aca="false">L35*1250</f>
        <v>31205217</v>
      </c>
      <c r="AE35" s="94" t="n">
        <f aca="false">S35</f>
        <v>1862512</v>
      </c>
      <c r="AF35" s="51" t="n">
        <f aca="false">AE35/AD35*100</f>
        <v>5.96859172618476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326.912</v>
      </c>
      <c r="E36" s="46" t="n">
        <v>34.6871</v>
      </c>
      <c r="F36" s="46" t="n">
        <v>40.3236</v>
      </c>
      <c r="G36" s="46" t="n">
        <v>42.8508</v>
      </c>
      <c r="H36" s="46" t="n">
        <v>39149.43</v>
      </c>
      <c r="I36" s="46" t="n">
        <v>121.85</v>
      </c>
      <c r="J36" s="53" t="n">
        <v>10.8748416666667</v>
      </c>
      <c r="K36" s="54" t="n">
        <v>23550848</v>
      </c>
      <c r="L36" s="52" t="n">
        <v>6106.56</v>
      </c>
      <c r="M36" s="46" t="n">
        <v>34.6714</v>
      </c>
      <c r="N36" s="46" t="n">
        <v>40.3491</v>
      </c>
      <c r="O36" s="46" t="n">
        <v>42.8505</v>
      </c>
      <c r="P36" s="46" t="n">
        <v>38944.29</v>
      </c>
      <c r="Q36" s="46" t="n">
        <v>122.58</v>
      </c>
      <c r="R36" s="53" t="n">
        <v>10.8178583333333</v>
      </c>
      <c r="S36" s="0" t="n">
        <v>1862512</v>
      </c>
      <c r="T36" s="55"/>
      <c r="U36" s="56"/>
      <c r="V36" s="56"/>
      <c r="W36" s="55"/>
      <c r="X36" s="56"/>
      <c r="Y36" s="57"/>
      <c r="AA36" s="49" t="n">
        <f aca="false">D36*1250</f>
        <v>10408640</v>
      </c>
      <c r="AB36" s="5" t="n">
        <f aca="false">K36</f>
        <v>23550848</v>
      </c>
      <c r="AC36" s="50" t="n">
        <f aca="false">AB36/AA36*100</f>
        <v>226.262489624005</v>
      </c>
      <c r="AD36" s="49" t="n">
        <f aca="false">L36*1250</f>
        <v>7633200</v>
      </c>
      <c r="AE36" s="94" t="n">
        <f aca="false">S36</f>
        <v>1862512</v>
      </c>
      <c r="AF36" s="51" t="n">
        <f aca="false">AE36/AD36*100</f>
        <v>24.400146727453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352.144</v>
      </c>
      <c r="E37" s="46" t="n">
        <v>33.1271</v>
      </c>
      <c r="F37" s="46" t="n">
        <v>39.2431</v>
      </c>
      <c r="G37" s="46" t="n">
        <v>41.8852</v>
      </c>
      <c r="H37" s="46" t="n">
        <v>34441.14</v>
      </c>
      <c r="I37" s="46" t="n">
        <v>101.5</v>
      </c>
      <c r="J37" s="53" t="n">
        <v>9.56698333333333</v>
      </c>
      <c r="K37" s="54" t="n">
        <v>23550848</v>
      </c>
      <c r="L37" s="52" t="n">
        <v>2172.336</v>
      </c>
      <c r="M37" s="46" t="n">
        <v>33.1095</v>
      </c>
      <c r="N37" s="46" t="n">
        <v>39.2432</v>
      </c>
      <c r="O37" s="46" t="n">
        <v>41.9171</v>
      </c>
      <c r="P37" s="46" t="n">
        <v>34372.06</v>
      </c>
      <c r="Q37" s="46" t="n">
        <v>102.39</v>
      </c>
      <c r="R37" s="53" t="n">
        <v>9.54779444444444</v>
      </c>
      <c r="S37" s="0" t="n">
        <v>1862512</v>
      </c>
      <c r="T37" s="55"/>
      <c r="U37" s="56"/>
      <c r="V37" s="56"/>
      <c r="W37" s="55"/>
      <c r="X37" s="56"/>
      <c r="Y37" s="57"/>
      <c r="AA37" s="49" t="n">
        <f aca="false">D37*1250</f>
        <v>5440180</v>
      </c>
      <c r="AB37" s="5" t="n">
        <f aca="false">K37</f>
        <v>23550848</v>
      </c>
      <c r="AC37" s="50" t="n">
        <f aca="false">AB37/AA37*100</f>
        <v>432.905675915135</v>
      </c>
      <c r="AD37" s="49" t="n">
        <f aca="false">L37*1250</f>
        <v>2715420</v>
      </c>
      <c r="AE37" s="94" t="n">
        <f aca="false">S37</f>
        <v>1862512</v>
      </c>
      <c r="AF37" s="51" t="n">
        <f aca="false">AE37/AD37*100</f>
        <v>68.5901996744519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151.7072</v>
      </c>
      <c r="E38" s="58" t="n">
        <v>31.2007</v>
      </c>
      <c r="F38" s="58" t="n">
        <v>38.407</v>
      </c>
      <c r="G38" s="58" t="n">
        <v>41.1739</v>
      </c>
      <c r="H38" s="58" t="n">
        <v>32011.16</v>
      </c>
      <c r="I38" s="58" t="n">
        <v>91.3</v>
      </c>
      <c r="J38" s="64" t="n">
        <v>8.89198888888889</v>
      </c>
      <c r="K38" s="65" t="n">
        <v>23550848</v>
      </c>
      <c r="L38" s="63" t="n">
        <v>979.2432</v>
      </c>
      <c r="M38" s="58" t="n">
        <v>31.1801</v>
      </c>
      <c r="N38" s="58" t="n">
        <v>38.374</v>
      </c>
      <c r="O38" s="58" t="n">
        <v>41.1466</v>
      </c>
      <c r="P38" s="58" t="n">
        <v>31953.41</v>
      </c>
      <c r="Q38" s="58" t="n">
        <v>90.3</v>
      </c>
      <c r="R38" s="64" t="n">
        <v>8.87594722222222</v>
      </c>
      <c r="S38" s="0" t="n">
        <v>1862512</v>
      </c>
      <c r="T38" s="59"/>
      <c r="U38" s="60"/>
      <c r="V38" s="60"/>
      <c r="W38" s="59"/>
      <c r="X38" s="60"/>
      <c r="Y38" s="61"/>
      <c r="AA38" s="49" t="n">
        <f aca="false">D38*1250</f>
        <v>3939634</v>
      </c>
      <c r="AB38" s="5" t="n">
        <f aca="false">K38</f>
        <v>23550848</v>
      </c>
      <c r="AC38" s="50" t="n">
        <f aca="false">AB38/AA38*100</f>
        <v>597.792789888604</v>
      </c>
      <c r="AD38" s="49" t="n">
        <f aca="false">L38*1250</f>
        <v>1224054</v>
      </c>
      <c r="AE38" s="94" t="n">
        <f aca="false">S38</f>
        <v>1862512</v>
      </c>
      <c r="AF38" s="51" t="n">
        <f aca="false">AE38/AD38*100</f>
        <v>152.159300161594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5" t="n">
        <v>38.8257</v>
      </c>
      <c r="F39" s="45" t="n">
        <v>41.8765</v>
      </c>
      <c r="G39" s="45" t="n">
        <v>42.2588</v>
      </c>
      <c r="H39" s="45" t="n">
        <v>7978.61</v>
      </c>
      <c r="I39" s="45" t="n">
        <v>24.71</v>
      </c>
      <c r="J39" s="47" t="n">
        <v>2.21628055555556</v>
      </c>
      <c r="K39" s="48" t="n">
        <v>19628160</v>
      </c>
      <c r="L39" s="44" t="n">
        <v>3793.6472</v>
      </c>
      <c r="M39" s="45" t="n">
        <v>38.7338</v>
      </c>
      <c r="N39" s="45" t="n">
        <v>41.801</v>
      </c>
      <c r="O39" s="45" t="n">
        <v>42.171</v>
      </c>
      <c r="P39" s="45" t="n">
        <v>7945.03</v>
      </c>
      <c r="Q39" s="45" t="n">
        <v>24.56</v>
      </c>
      <c r="R39" s="47" t="n">
        <v>2.20695277777778</v>
      </c>
      <c r="S39" s="0" t="n">
        <v>1551790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094432</v>
      </c>
      <c r="AB39" s="5" t="n">
        <f aca="false">K39</f>
        <v>19628160</v>
      </c>
      <c r="AC39" s="50" t="n">
        <f aca="false">AB39/AA39*100</f>
        <v>276.669929319218</v>
      </c>
      <c r="AD39" s="49" t="n">
        <f aca="false">L39*1250</f>
        <v>4742059</v>
      </c>
      <c r="AE39" s="94" t="n">
        <f aca="false">S39</f>
        <v>1551790</v>
      </c>
      <c r="AF39" s="51" t="n">
        <f aca="false">AE39/AD39*100</f>
        <v>32.7239707477279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747.8752</v>
      </c>
      <c r="E40" s="46" t="n">
        <v>36.2702</v>
      </c>
      <c r="F40" s="46" t="n">
        <v>39.7669</v>
      </c>
      <c r="G40" s="46" t="n">
        <v>39.9277</v>
      </c>
      <c r="H40" s="46" t="n">
        <v>7047.9</v>
      </c>
      <c r="I40" s="46" t="n">
        <v>21.69</v>
      </c>
      <c r="J40" s="53" t="n">
        <v>1.95775</v>
      </c>
      <c r="K40" s="54" t="n">
        <v>19628160</v>
      </c>
      <c r="L40" s="52" t="n">
        <v>1917.4728</v>
      </c>
      <c r="M40" s="46" t="n">
        <v>36.1971</v>
      </c>
      <c r="N40" s="46" t="n">
        <v>39.7354</v>
      </c>
      <c r="O40" s="46" t="n">
        <v>39.9033</v>
      </c>
      <c r="P40" s="46" t="n">
        <v>7013.93</v>
      </c>
      <c r="Q40" s="46" t="n">
        <v>21.45</v>
      </c>
      <c r="R40" s="53" t="n">
        <v>1.94831388888889</v>
      </c>
      <c r="S40" s="0" t="n">
        <v>1551790</v>
      </c>
      <c r="T40" s="55"/>
      <c r="U40" s="56"/>
      <c r="V40" s="56"/>
      <c r="W40" s="55"/>
      <c r="X40" s="56"/>
      <c r="Y40" s="57"/>
      <c r="AA40" s="49" t="n">
        <f aca="false">D40*1250</f>
        <v>4684844</v>
      </c>
      <c r="AB40" s="5" t="n">
        <f aca="false">K40</f>
        <v>19628160</v>
      </c>
      <c r="AC40" s="50" t="n">
        <f aca="false">AB40/AA40*100</f>
        <v>418.971474823922</v>
      </c>
      <c r="AD40" s="49" t="n">
        <f aca="false">L40*1250</f>
        <v>2396841</v>
      </c>
      <c r="AE40" s="94" t="n">
        <f aca="false">S40</f>
        <v>1551790</v>
      </c>
      <c r="AF40" s="51" t="n">
        <f aca="false">AE40/AD40*100</f>
        <v>64.7431348178707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835.7256</v>
      </c>
      <c r="E41" s="46" t="n">
        <v>33.8427</v>
      </c>
      <c r="F41" s="46" t="n">
        <v>37.9748</v>
      </c>
      <c r="G41" s="46" t="n">
        <v>37.9879</v>
      </c>
      <c r="H41" s="46" t="n">
        <v>6259.46</v>
      </c>
      <c r="I41" s="46" t="n">
        <v>18.58</v>
      </c>
      <c r="J41" s="53" t="n">
        <v>1.73873888888889</v>
      </c>
      <c r="K41" s="54" t="n">
        <v>19628160</v>
      </c>
      <c r="L41" s="52" t="n">
        <v>1021.2312</v>
      </c>
      <c r="M41" s="46" t="n">
        <v>33.7736</v>
      </c>
      <c r="N41" s="46" t="n">
        <v>37.9672</v>
      </c>
      <c r="O41" s="46" t="n">
        <v>37.955</v>
      </c>
      <c r="P41" s="46" t="n">
        <v>6300.01</v>
      </c>
      <c r="Q41" s="46" t="n">
        <v>18.54</v>
      </c>
      <c r="R41" s="53" t="n">
        <v>1.75000277777778</v>
      </c>
      <c r="S41" s="0" t="n">
        <v>1551790</v>
      </c>
      <c r="T41" s="55"/>
      <c r="U41" s="56"/>
      <c r="V41" s="56"/>
      <c r="W41" s="55"/>
      <c r="X41" s="56"/>
      <c r="Y41" s="57"/>
      <c r="AA41" s="49" t="n">
        <f aca="false">D41*1250</f>
        <v>3544657</v>
      </c>
      <c r="AB41" s="5" t="n">
        <f aca="false">K41</f>
        <v>19628160</v>
      </c>
      <c r="AC41" s="50" t="n">
        <f aca="false">AB41/AA41*100</f>
        <v>553.739332183622</v>
      </c>
      <c r="AD41" s="49" t="n">
        <f aca="false">L41*1250</f>
        <v>1276539</v>
      </c>
      <c r="AE41" s="94" t="n">
        <f aca="false">S41</f>
        <v>1551790</v>
      </c>
      <c r="AF41" s="51" t="n">
        <f aca="false">AE41/AD41*100</f>
        <v>121.562286776981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13.4072</v>
      </c>
      <c r="E42" s="58" t="n">
        <v>31.5563</v>
      </c>
      <c r="F42" s="58" t="n">
        <v>36.5922</v>
      </c>
      <c r="G42" s="58" t="n">
        <v>36.5004</v>
      </c>
      <c r="H42" s="58" t="n">
        <v>5617.78</v>
      </c>
      <c r="I42" s="58" t="n">
        <v>16.14</v>
      </c>
      <c r="J42" s="64" t="n">
        <v>1.56049444444444</v>
      </c>
      <c r="K42" s="65" t="n">
        <v>19628160</v>
      </c>
      <c r="L42" s="63" t="n">
        <v>602.6784</v>
      </c>
      <c r="M42" s="58" t="n">
        <v>31.5106</v>
      </c>
      <c r="N42" s="58" t="n">
        <v>36.4995</v>
      </c>
      <c r="O42" s="58" t="n">
        <v>36.5394</v>
      </c>
      <c r="P42" s="58" t="n">
        <v>5603.22</v>
      </c>
      <c r="Q42" s="58" t="n">
        <v>15.93</v>
      </c>
      <c r="R42" s="64" t="n">
        <v>1.55645</v>
      </c>
      <c r="S42" s="0" t="n">
        <v>1551790</v>
      </c>
      <c r="T42" s="59"/>
      <c r="U42" s="60"/>
      <c r="V42" s="60"/>
      <c r="W42" s="59"/>
      <c r="X42" s="60"/>
      <c r="Y42" s="61"/>
      <c r="AA42" s="49" t="n">
        <f aca="false">D42*1250</f>
        <v>3016759</v>
      </c>
      <c r="AB42" s="5" t="n">
        <f aca="false">K42</f>
        <v>19628160</v>
      </c>
      <c r="AC42" s="50" t="n">
        <f aca="false">AB42/AA42*100</f>
        <v>650.637323034422</v>
      </c>
      <c r="AD42" s="49" t="n">
        <f aca="false">L42*1250</f>
        <v>753348</v>
      </c>
      <c r="AE42" s="94" t="n">
        <f aca="false">S42</f>
        <v>1551790</v>
      </c>
      <c r="AF42" s="51" t="n">
        <f aca="false">AE42/AD42*100</f>
        <v>205.985812665594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5" t="n">
        <v>38.5889</v>
      </c>
      <c r="F43" s="45" t="n">
        <v>42.5331</v>
      </c>
      <c r="G43" s="45" t="n">
        <v>43.8204</v>
      </c>
      <c r="H43" s="45" t="n">
        <v>10153.57</v>
      </c>
      <c r="I43" s="45" t="n">
        <v>29.81</v>
      </c>
      <c r="J43" s="47" t="n">
        <v>2.82043611111111</v>
      </c>
      <c r="K43" s="48" t="n">
        <v>23550848</v>
      </c>
      <c r="L43" s="44" t="n">
        <v>4072.0096</v>
      </c>
      <c r="M43" s="45" t="n">
        <v>38.4789</v>
      </c>
      <c r="N43" s="45" t="n">
        <v>42.5006</v>
      </c>
      <c r="O43" s="45" t="n">
        <v>43.7682</v>
      </c>
      <c r="P43" s="45" t="n">
        <v>10124.27</v>
      </c>
      <c r="Q43" s="45" t="n">
        <v>29.57</v>
      </c>
      <c r="R43" s="47" t="n">
        <v>2.81229722222222</v>
      </c>
      <c r="S43" s="0" t="n">
        <v>186251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949885</v>
      </c>
      <c r="AB43" s="5" t="n">
        <f aca="false">K43</f>
        <v>23550848</v>
      </c>
      <c r="AC43" s="50" t="n">
        <f aca="false">AB43/AA43*100</f>
        <v>296.241367013485</v>
      </c>
      <c r="AD43" s="49" t="n">
        <f aca="false">L43*1250</f>
        <v>5090012</v>
      </c>
      <c r="AE43" s="94" t="n">
        <f aca="false">S43</f>
        <v>1862512</v>
      </c>
      <c r="AF43" s="51" t="n">
        <f aca="false">AE43/AD43*100</f>
        <v>36.591505088789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185.3904</v>
      </c>
      <c r="E44" s="46" t="n">
        <v>36.166</v>
      </c>
      <c r="F44" s="46" t="n">
        <v>40.7069</v>
      </c>
      <c r="G44" s="46" t="n">
        <v>41.7647</v>
      </c>
      <c r="H44" s="46" t="n">
        <v>8900.42</v>
      </c>
      <c r="I44" s="46" t="n">
        <v>25.19</v>
      </c>
      <c r="J44" s="53" t="n">
        <v>2.47233888888889</v>
      </c>
      <c r="K44" s="54" t="n">
        <v>23550848</v>
      </c>
      <c r="L44" s="52" t="n">
        <v>1994.6344</v>
      </c>
      <c r="M44" s="46" t="n">
        <v>36.0869</v>
      </c>
      <c r="N44" s="46" t="n">
        <v>40.703</v>
      </c>
      <c r="O44" s="46" t="n">
        <v>41.7478</v>
      </c>
      <c r="P44" s="46" t="n">
        <v>8876.05</v>
      </c>
      <c r="Q44" s="46" t="n">
        <v>24.92</v>
      </c>
      <c r="R44" s="53" t="n">
        <v>2.46556944444444</v>
      </c>
      <c r="S44" s="0" t="n">
        <v>1862512</v>
      </c>
      <c r="T44" s="55"/>
      <c r="U44" s="56"/>
      <c r="V44" s="56"/>
      <c r="W44" s="55"/>
      <c r="X44" s="56"/>
      <c r="Y44" s="57"/>
      <c r="AA44" s="49" t="n">
        <f aca="false">D44*1250</f>
        <v>5231738</v>
      </c>
      <c r="AB44" s="5" t="n">
        <f aca="false">K44</f>
        <v>23550848</v>
      </c>
      <c r="AC44" s="50" t="n">
        <f aca="false">AB44/AA44*100</f>
        <v>450.153428937</v>
      </c>
      <c r="AD44" s="49" t="n">
        <f aca="false">L44*1250</f>
        <v>2493293</v>
      </c>
      <c r="AE44" s="94" t="n">
        <f aca="false">S44</f>
        <v>1862512</v>
      </c>
      <c r="AF44" s="51" t="n">
        <f aca="false">AE44/AD44*100</f>
        <v>74.7008875410953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252.104</v>
      </c>
      <c r="E45" s="46" t="n">
        <v>33.5961</v>
      </c>
      <c r="F45" s="46" t="n">
        <v>39.0967</v>
      </c>
      <c r="G45" s="46" t="n">
        <v>40.0148</v>
      </c>
      <c r="H45" s="46" t="n">
        <v>7985.93</v>
      </c>
      <c r="I45" s="46" t="n">
        <v>21.82</v>
      </c>
      <c r="J45" s="53" t="n">
        <v>2.21831388888889</v>
      </c>
      <c r="K45" s="54" t="n">
        <v>23550848</v>
      </c>
      <c r="L45" s="52" t="n">
        <v>1078.6656</v>
      </c>
      <c r="M45" s="46" t="n">
        <v>33.5471</v>
      </c>
      <c r="N45" s="46" t="n">
        <v>39.1067</v>
      </c>
      <c r="O45" s="46" t="n">
        <v>40.0602</v>
      </c>
      <c r="P45" s="46" t="n">
        <v>7957.36</v>
      </c>
      <c r="Q45" s="46" t="n">
        <v>21.64</v>
      </c>
      <c r="R45" s="53" t="n">
        <v>2.21037777777778</v>
      </c>
      <c r="S45" s="0" t="n">
        <v>1862512</v>
      </c>
      <c r="T45" s="55"/>
      <c r="U45" s="56"/>
      <c r="V45" s="56"/>
      <c r="W45" s="55"/>
      <c r="X45" s="56"/>
      <c r="Y45" s="57"/>
      <c r="AA45" s="49" t="n">
        <f aca="false">D45*1250</f>
        <v>4065130</v>
      </c>
      <c r="AB45" s="5" t="n">
        <f aca="false">K45</f>
        <v>23550848</v>
      </c>
      <c r="AC45" s="50" t="n">
        <f aca="false">AB45/AA45*100</f>
        <v>579.33812694797</v>
      </c>
      <c r="AD45" s="49" t="n">
        <f aca="false">L45*1250</f>
        <v>1348332</v>
      </c>
      <c r="AE45" s="94" t="n">
        <f aca="false">S45</f>
        <v>1862512</v>
      </c>
      <c r="AF45" s="51" t="n">
        <f aca="false">AE45/AD45*100</f>
        <v>138.134524731298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816.4536</v>
      </c>
      <c r="E46" s="58" t="n">
        <v>30.9996</v>
      </c>
      <c r="F46" s="58" t="n">
        <v>37.8471</v>
      </c>
      <c r="G46" s="58" t="n">
        <v>38.683</v>
      </c>
      <c r="H46" s="58" t="n">
        <v>7269.25</v>
      </c>
      <c r="I46" s="58" t="n">
        <v>18.9</v>
      </c>
      <c r="J46" s="64" t="n">
        <v>2.01923611111111</v>
      </c>
      <c r="K46" s="65" t="n">
        <v>23550848</v>
      </c>
      <c r="L46" s="63" t="n">
        <v>645.2984</v>
      </c>
      <c r="M46" s="58" t="n">
        <v>30.9652</v>
      </c>
      <c r="N46" s="58" t="n">
        <v>37.8314</v>
      </c>
      <c r="O46" s="58" t="n">
        <v>38.685</v>
      </c>
      <c r="P46" s="58" t="n">
        <v>7250.53</v>
      </c>
      <c r="Q46" s="58" t="n">
        <v>18.7</v>
      </c>
      <c r="R46" s="64" t="n">
        <v>2.01403611111111</v>
      </c>
      <c r="S46" s="0" t="n">
        <v>1862512</v>
      </c>
      <c r="T46" s="59"/>
      <c r="U46" s="60"/>
      <c r="V46" s="60"/>
      <c r="W46" s="59"/>
      <c r="X46" s="60"/>
      <c r="Y46" s="61"/>
      <c r="AA46" s="49" t="n">
        <f aca="false">D46*1250</f>
        <v>3520567</v>
      </c>
      <c r="AB46" s="5" t="n">
        <f aca="false">K46</f>
        <v>23550848</v>
      </c>
      <c r="AC46" s="50" t="n">
        <f aca="false">AB46/AA46*100</f>
        <v>668.950427587374</v>
      </c>
      <c r="AD46" s="49" t="n">
        <f aca="false">L46*1250</f>
        <v>806623</v>
      </c>
      <c r="AE46" s="94" t="n">
        <f aca="false">S46</f>
        <v>1862512</v>
      </c>
      <c r="AF46" s="51" t="n">
        <f aca="false">AE46/AD46*100</f>
        <v>230.90241661842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5" t="n">
        <v>34.782</v>
      </c>
      <c r="F47" s="45" t="n">
        <v>39.3672</v>
      </c>
      <c r="G47" s="45" t="n">
        <v>40.3572</v>
      </c>
      <c r="H47" s="45" t="n">
        <v>8789.04</v>
      </c>
      <c r="I47" s="45" t="n">
        <v>31.7</v>
      </c>
      <c r="J47" s="47" t="n">
        <v>2.4414</v>
      </c>
      <c r="K47" s="48" t="n">
        <v>19628160</v>
      </c>
      <c r="L47" s="44" t="n">
        <v>7029.132</v>
      </c>
      <c r="M47" s="45" t="n">
        <v>34.6175</v>
      </c>
      <c r="N47" s="45" t="n">
        <v>39.2359</v>
      </c>
      <c r="O47" s="45" t="n">
        <v>40.2278</v>
      </c>
      <c r="P47" s="45" t="n">
        <v>8796.29</v>
      </c>
      <c r="Q47" s="45" t="n">
        <v>31.34</v>
      </c>
      <c r="R47" s="47" t="n">
        <v>2.44341388888889</v>
      </c>
      <c r="S47" s="0" t="n">
        <v>1551790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625249</v>
      </c>
      <c r="AB47" s="5" t="n">
        <f aca="false">K47</f>
        <v>19628160</v>
      </c>
      <c r="AC47" s="50" t="n">
        <f aca="false">AB47/AA47*100</f>
        <v>168.840770636397</v>
      </c>
      <c r="AD47" s="49" t="n">
        <f aca="false">L47*1250</f>
        <v>8786415</v>
      </c>
      <c r="AE47" s="94" t="n">
        <f aca="false">S47</f>
        <v>1551790</v>
      </c>
      <c r="AF47" s="51" t="n">
        <f aca="false">AE47/AD47*100</f>
        <v>17.661241814778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06.6376</v>
      </c>
      <c r="E48" s="46" t="n">
        <v>32.2639</v>
      </c>
      <c r="F48" s="46" t="n">
        <v>37.475</v>
      </c>
      <c r="G48" s="46" t="n">
        <v>38.3691</v>
      </c>
      <c r="H48" s="46" t="n">
        <v>7425.39</v>
      </c>
      <c r="I48" s="46" t="n">
        <v>25.33</v>
      </c>
      <c r="J48" s="53" t="n">
        <v>2.06260833333333</v>
      </c>
      <c r="K48" s="54" t="n">
        <v>19628160</v>
      </c>
      <c r="L48" s="52" t="n">
        <v>3199.1304</v>
      </c>
      <c r="M48" s="46" t="n">
        <v>32.1838</v>
      </c>
      <c r="N48" s="46" t="n">
        <v>37.4355</v>
      </c>
      <c r="O48" s="46" t="n">
        <v>38.3298</v>
      </c>
      <c r="P48" s="46" t="n">
        <v>7405.84</v>
      </c>
      <c r="Q48" s="46" t="n">
        <v>25.27</v>
      </c>
      <c r="R48" s="53" t="n">
        <v>2.05717777777778</v>
      </c>
      <c r="S48" s="0" t="n">
        <v>1551790</v>
      </c>
      <c r="T48" s="55"/>
      <c r="U48" s="56"/>
      <c r="V48" s="56"/>
      <c r="W48" s="55"/>
      <c r="X48" s="56"/>
      <c r="Y48" s="57"/>
      <c r="AA48" s="49" t="n">
        <f aca="false">D48*1250</f>
        <v>6383297</v>
      </c>
      <c r="AB48" s="5" t="n">
        <f aca="false">K48</f>
        <v>19628160</v>
      </c>
      <c r="AC48" s="50" t="n">
        <f aca="false">AB48/AA48*100</f>
        <v>307.492507398606</v>
      </c>
      <c r="AD48" s="49" t="n">
        <f aca="false">L48*1250</f>
        <v>3998913</v>
      </c>
      <c r="AE48" s="94" t="n">
        <f aca="false">S48</f>
        <v>1551790</v>
      </c>
      <c r="AF48" s="51" t="n">
        <f aca="false">AE48/AD48*100</f>
        <v>38.8052953390084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339.4368</v>
      </c>
      <c r="E49" s="46" t="n">
        <v>29.7071</v>
      </c>
      <c r="F49" s="46" t="n">
        <v>35.9663</v>
      </c>
      <c r="G49" s="46" t="n">
        <v>36.8034</v>
      </c>
      <c r="H49" s="46" t="n">
        <v>6433.34</v>
      </c>
      <c r="I49" s="46" t="n">
        <v>20.43</v>
      </c>
      <c r="J49" s="53" t="n">
        <v>1.78703888888889</v>
      </c>
      <c r="K49" s="54" t="n">
        <v>19628160</v>
      </c>
      <c r="L49" s="52" t="n">
        <v>1510.208</v>
      </c>
      <c r="M49" s="46" t="n">
        <v>29.6523</v>
      </c>
      <c r="N49" s="46" t="n">
        <v>35.9449</v>
      </c>
      <c r="O49" s="46" t="n">
        <v>36.7816</v>
      </c>
      <c r="P49" s="46" t="n">
        <v>6395.96</v>
      </c>
      <c r="Q49" s="46" t="n">
        <v>20.33</v>
      </c>
      <c r="R49" s="53" t="n">
        <v>1.77665555555556</v>
      </c>
      <c r="S49" s="0" t="n">
        <v>1551790</v>
      </c>
      <c r="T49" s="55"/>
      <c r="U49" s="56"/>
      <c r="V49" s="56"/>
      <c r="W49" s="55"/>
      <c r="X49" s="56"/>
      <c r="Y49" s="57"/>
      <c r="AA49" s="49" t="n">
        <f aca="false">D49*1250</f>
        <v>4174296</v>
      </c>
      <c r="AB49" s="5" t="n">
        <f aca="false">K49</f>
        <v>19628160</v>
      </c>
      <c r="AC49" s="50" t="n">
        <f aca="false">AB49/AA49*100</f>
        <v>470.214857786798</v>
      </c>
      <c r="AD49" s="49" t="n">
        <f aca="false">L49*1250</f>
        <v>1887760</v>
      </c>
      <c r="AE49" s="94" t="n">
        <f aca="false">S49</f>
        <v>1551790</v>
      </c>
      <c r="AF49" s="51" t="n">
        <f aca="false">AE49/AD49*100</f>
        <v>82.202716447006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567.1272</v>
      </c>
      <c r="E50" s="58" t="n">
        <v>27.114</v>
      </c>
      <c r="F50" s="58" t="n">
        <v>34.8227</v>
      </c>
      <c r="G50" s="58" t="n">
        <v>35.6115</v>
      </c>
      <c r="H50" s="58" t="n">
        <v>5700.91</v>
      </c>
      <c r="I50" s="58" t="n">
        <v>16.72</v>
      </c>
      <c r="J50" s="64" t="n">
        <v>1.58358611111111</v>
      </c>
      <c r="K50" s="65" t="n">
        <v>19628160</v>
      </c>
      <c r="L50" s="63" t="n">
        <v>754.1384</v>
      </c>
      <c r="M50" s="58" t="n">
        <v>27.0708</v>
      </c>
      <c r="N50" s="58" t="n">
        <v>34.8089</v>
      </c>
      <c r="O50" s="58" t="n">
        <v>35.6229</v>
      </c>
      <c r="P50" s="58" t="n">
        <v>5674.8</v>
      </c>
      <c r="Q50" s="58" t="n">
        <v>16.73</v>
      </c>
      <c r="R50" s="64" t="n">
        <v>1.57633333333333</v>
      </c>
      <c r="S50" s="0" t="n">
        <v>1551790</v>
      </c>
      <c r="T50" s="59"/>
      <c r="U50" s="60"/>
      <c r="V50" s="60"/>
      <c r="W50" s="59"/>
      <c r="X50" s="60"/>
      <c r="Y50" s="61"/>
      <c r="AA50" s="49" t="n">
        <f aca="false">D50*1250</f>
        <v>3208909</v>
      </c>
      <c r="AB50" s="5" t="n">
        <f aca="false">K50</f>
        <v>19628160</v>
      </c>
      <c r="AC50" s="50" t="n">
        <f aca="false">AB50/AA50*100</f>
        <v>611.677052855036</v>
      </c>
      <c r="AD50" s="49" t="n">
        <f aca="false">L50*1250</f>
        <v>942673</v>
      </c>
      <c r="AE50" s="94" t="n">
        <f aca="false">S50</f>
        <v>1551790</v>
      </c>
      <c r="AF50" s="51" t="n">
        <f aca="false">AE50/AD50*100</f>
        <v>164.61593787029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5" t="n">
        <v>37.586</v>
      </c>
      <c r="F51" s="45" t="n">
        <v>40.5963</v>
      </c>
      <c r="G51" s="45" t="n">
        <v>42.1597</v>
      </c>
      <c r="H51" s="45" t="n">
        <v>6920.94</v>
      </c>
      <c r="I51" s="45" t="n">
        <v>20.33</v>
      </c>
      <c r="J51" s="47" t="n">
        <v>1.92248333333333</v>
      </c>
      <c r="K51" s="48" t="n">
        <v>11589700</v>
      </c>
      <c r="L51" s="44" t="n">
        <v>4784.9688</v>
      </c>
      <c r="M51" s="45" t="n">
        <v>37.3133</v>
      </c>
      <c r="N51" s="45" t="n">
        <v>40.5104</v>
      </c>
      <c r="O51" s="45" t="n">
        <v>42.1203</v>
      </c>
      <c r="P51" s="45" t="n">
        <v>6902</v>
      </c>
      <c r="Q51" s="45" t="n">
        <v>20.22</v>
      </c>
      <c r="R51" s="47" t="n">
        <v>1.91722222222222</v>
      </c>
      <c r="S51" s="0" t="n">
        <v>922814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746777</v>
      </c>
      <c r="AB51" s="5" t="n">
        <f aca="false">K51</f>
        <v>11589700</v>
      </c>
      <c r="AC51" s="50" t="n">
        <f aca="false">AB51/AA51*100</f>
        <v>149.60673322596</v>
      </c>
      <c r="AD51" s="49" t="n">
        <f aca="false">L51*1250</f>
        <v>5981211</v>
      </c>
      <c r="AE51" s="94" t="n">
        <f aca="false">S51</f>
        <v>922814</v>
      </c>
      <c r="AF51" s="51" t="n">
        <f aca="false">AE51/AD51*100</f>
        <v>15.4285478308657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265.828</v>
      </c>
      <c r="E52" s="46" t="n">
        <v>34.882</v>
      </c>
      <c r="F52" s="46" t="n">
        <v>38.4111</v>
      </c>
      <c r="G52" s="46" t="n">
        <v>40.0721</v>
      </c>
      <c r="H52" s="46" t="n">
        <v>5898.86</v>
      </c>
      <c r="I52" s="46" t="n">
        <v>16.94</v>
      </c>
      <c r="J52" s="53" t="n">
        <v>1.63857222222222</v>
      </c>
      <c r="K52" s="54" t="n">
        <v>11589700</v>
      </c>
      <c r="L52" s="52" t="n">
        <v>2132.6744</v>
      </c>
      <c r="M52" s="46" t="n">
        <v>34.7188</v>
      </c>
      <c r="N52" s="46" t="n">
        <v>38.3992</v>
      </c>
      <c r="O52" s="46" t="n">
        <v>40.0694</v>
      </c>
      <c r="P52" s="46" t="n">
        <v>5897.16</v>
      </c>
      <c r="Q52" s="46" t="n">
        <v>16.84</v>
      </c>
      <c r="R52" s="53" t="n">
        <v>1.6381</v>
      </c>
      <c r="S52" s="0" t="n">
        <v>922814</v>
      </c>
      <c r="T52" s="55"/>
      <c r="U52" s="56"/>
      <c r="V52" s="56"/>
      <c r="W52" s="55"/>
      <c r="X52" s="56"/>
      <c r="Y52" s="57"/>
      <c r="AA52" s="49" t="n">
        <f aca="false">D52*1250</f>
        <v>4082285</v>
      </c>
      <c r="AB52" s="5" t="n">
        <f aca="false">K52</f>
        <v>11589700</v>
      </c>
      <c r="AC52" s="50" t="n">
        <f aca="false">AB52/AA52*100</f>
        <v>283.902275318847</v>
      </c>
      <c r="AD52" s="49" t="n">
        <f aca="false">L52*1250</f>
        <v>2665843</v>
      </c>
      <c r="AE52" s="94" t="n">
        <f aca="false">S52</f>
        <v>922814</v>
      </c>
      <c r="AF52" s="51" t="n">
        <f aca="false">AE52/AD52*100</f>
        <v>34.616217084051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112.2576</v>
      </c>
      <c r="E53" s="46" t="n">
        <v>32.2513</v>
      </c>
      <c r="F53" s="46" t="n">
        <v>36.7886</v>
      </c>
      <c r="G53" s="46" t="n">
        <v>38.4315</v>
      </c>
      <c r="H53" s="46" t="n">
        <v>5071.55</v>
      </c>
      <c r="I53" s="46" t="n">
        <v>14.53</v>
      </c>
      <c r="J53" s="53" t="n">
        <v>1.40876388888889</v>
      </c>
      <c r="K53" s="54" t="n">
        <v>11589700</v>
      </c>
      <c r="L53" s="52" t="n">
        <v>1032.4296</v>
      </c>
      <c r="M53" s="46" t="n">
        <v>32.1662</v>
      </c>
      <c r="N53" s="46" t="n">
        <v>36.7953</v>
      </c>
      <c r="O53" s="46" t="n">
        <v>38.4364</v>
      </c>
      <c r="P53" s="46" t="n">
        <v>5073.54</v>
      </c>
      <c r="Q53" s="46" t="n">
        <v>14.39</v>
      </c>
      <c r="R53" s="53" t="n">
        <v>1.40931666666667</v>
      </c>
      <c r="S53" s="0" t="n">
        <v>922814</v>
      </c>
      <c r="T53" s="55"/>
      <c r="U53" s="56"/>
      <c r="V53" s="56"/>
      <c r="W53" s="55"/>
      <c r="X53" s="56"/>
      <c r="Y53" s="57"/>
      <c r="AA53" s="49" t="n">
        <f aca="false">D53*1250</f>
        <v>2640322</v>
      </c>
      <c r="AB53" s="5" t="n">
        <f aca="false">K53</f>
        <v>11589700</v>
      </c>
      <c r="AC53" s="50" t="n">
        <f aca="false">AB53/AA53*100</f>
        <v>438.950249249902</v>
      </c>
      <c r="AD53" s="49" t="n">
        <f aca="false">L53*1250</f>
        <v>1290537</v>
      </c>
      <c r="AE53" s="94" t="n">
        <f aca="false">S53</f>
        <v>922814</v>
      </c>
      <c r="AF53" s="51" t="n">
        <f aca="false">AE53/AD53*100</f>
        <v>71.5062024568068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02.8624</v>
      </c>
      <c r="E54" s="58" t="n">
        <v>29.7502</v>
      </c>
      <c r="F54" s="58" t="n">
        <v>35.5405</v>
      </c>
      <c r="G54" s="58" t="n">
        <v>37.2145</v>
      </c>
      <c r="H54" s="58" t="n">
        <v>4474.28</v>
      </c>
      <c r="I54" s="58" t="n">
        <v>12.5</v>
      </c>
      <c r="J54" s="64" t="n">
        <v>1.24285555555556</v>
      </c>
      <c r="K54" s="65" t="n">
        <v>11589700</v>
      </c>
      <c r="L54" s="63" t="n">
        <v>533.5952</v>
      </c>
      <c r="M54" s="58" t="n">
        <v>29.7149</v>
      </c>
      <c r="N54" s="58" t="n">
        <v>35.5552</v>
      </c>
      <c r="O54" s="58" t="n">
        <v>37.2405</v>
      </c>
      <c r="P54" s="58" t="n">
        <v>4401.66</v>
      </c>
      <c r="Q54" s="58" t="n">
        <v>12.32</v>
      </c>
      <c r="R54" s="64" t="n">
        <v>1.22268333333333</v>
      </c>
      <c r="S54" s="0" t="n">
        <v>922814</v>
      </c>
      <c r="T54" s="59"/>
      <c r="U54" s="60"/>
      <c r="V54" s="60"/>
      <c r="W54" s="59"/>
      <c r="X54" s="60"/>
      <c r="Y54" s="61"/>
      <c r="AA54" s="49" t="n">
        <f aca="false">D54*1250</f>
        <v>2003578</v>
      </c>
      <c r="AB54" s="5" t="n">
        <f aca="false">K54</f>
        <v>11589700</v>
      </c>
      <c r="AC54" s="50" t="n">
        <f aca="false">AB54/AA54*100</f>
        <v>578.450152676861</v>
      </c>
      <c r="AD54" s="49" t="n">
        <f aca="false">L54*1250</f>
        <v>666994</v>
      </c>
      <c r="AE54" s="94" t="n">
        <f aca="false">S54</f>
        <v>922814</v>
      </c>
      <c r="AF54" s="51" t="n">
        <f aca="false">AE54/AD54*100</f>
        <v>138.354168103461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5" t="n">
        <v>38.862</v>
      </c>
      <c r="F55" s="45" t="n">
        <v>42.7622</v>
      </c>
      <c r="G55" s="45" t="n">
        <v>41.3954</v>
      </c>
      <c r="H55" s="45" t="n">
        <v>2235.04</v>
      </c>
      <c r="I55" s="45" t="n">
        <v>7.36</v>
      </c>
      <c r="J55" s="47" t="n">
        <v>0.620844444444444</v>
      </c>
      <c r="K55" s="48" t="n">
        <v>19628160</v>
      </c>
      <c r="L55" s="44" t="n">
        <v>1778.5536</v>
      </c>
      <c r="M55" s="45" t="n">
        <v>38.6247</v>
      </c>
      <c r="N55" s="45" t="n">
        <v>42.6678</v>
      </c>
      <c r="O55" s="45" t="n">
        <v>41.2486</v>
      </c>
      <c r="P55" s="45" t="n">
        <v>2234.3</v>
      </c>
      <c r="Q55" s="45" t="n">
        <v>7.21</v>
      </c>
      <c r="R55" s="47" t="n">
        <v>0.620638888888889</v>
      </c>
      <c r="S55" s="0" t="n">
        <v>1551790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67161</v>
      </c>
      <c r="AB55" s="5" t="n">
        <f aca="false">K55</f>
        <v>19628160</v>
      </c>
      <c r="AC55" s="50" t="n">
        <f aca="false">AB55/AA55*100</f>
        <v>429.767201112464</v>
      </c>
      <c r="AD55" s="49" t="n">
        <f aca="false">L55*1250</f>
        <v>2223192</v>
      </c>
      <c r="AE55" s="94" t="n">
        <f aca="false">S55</f>
        <v>1551790</v>
      </c>
      <c r="AF55" s="51" t="n">
        <f aca="false">AE55/AD55*100</f>
        <v>69.8000892410552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02.0032</v>
      </c>
      <c r="E56" s="46" t="n">
        <v>35.7809</v>
      </c>
      <c r="F56" s="46" t="n">
        <v>40.2978</v>
      </c>
      <c r="G56" s="46" t="n">
        <v>38.9901</v>
      </c>
      <c r="H56" s="46" t="n">
        <v>1990</v>
      </c>
      <c r="I56" s="46" t="n">
        <v>6.38</v>
      </c>
      <c r="J56" s="53" t="n">
        <v>0.552777777777778</v>
      </c>
      <c r="K56" s="54" t="n">
        <v>19628160</v>
      </c>
      <c r="L56" s="52" t="n">
        <v>975.8432</v>
      </c>
      <c r="M56" s="46" t="n">
        <v>35.671</v>
      </c>
      <c r="N56" s="46" t="n">
        <v>40.3019</v>
      </c>
      <c r="O56" s="46" t="n">
        <v>38.9248</v>
      </c>
      <c r="P56" s="46" t="n">
        <v>1993.64</v>
      </c>
      <c r="Q56" s="46" t="n">
        <v>6.32</v>
      </c>
      <c r="R56" s="53" t="n">
        <v>0.553788888888889</v>
      </c>
      <c r="S56" s="0" t="n">
        <v>1551790</v>
      </c>
      <c r="T56" s="55"/>
      <c r="U56" s="56"/>
      <c r="V56" s="56"/>
      <c r="W56" s="55"/>
      <c r="X56" s="56"/>
      <c r="Y56" s="57"/>
      <c r="AA56" s="49" t="n">
        <f aca="false">D56*1250</f>
        <v>3502504</v>
      </c>
      <c r="AB56" s="5" t="n">
        <f aca="false">K56</f>
        <v>19628160</v>
      </c>
      <c r="AC56" s="50" t="n">
        <f aca="false">AB56/AA56*100</f>
        <v>560.403642651086</v>
      </c>
      <c r="AD56" s="49" t="n">
        <f aca="false">L56*1250</f>
        <v>1219804</v>
      </c>
      <c r="AE56" s="94" t="n">
        <f aca="false">S56</f>
        <v>1551790</v>
      </c>
      <c r="AF56" s="51" t="n">
        <f aca="false">AE56/AD56*100</f>
        <v>127.216339674243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380.2032</v>
      </c>
      <c r="E57" s="46" t="n">
        <v>32.8235</v>
      </c>
      <c r="F57" s="46" t="n">
        <v>38.513</v>
      </c>
      <c r="G57" s="46" t="n">
        <v>37.0339</v>
      </c>
      <c r="H57" s="46" t="n">
        <v>1765.76</v>
      </c>
      <c r="I57" s="46" t="n">
        <v>5.49</v>
      </c>
      <c r="J57" s="53" t="n">
        <v>0.490488888888889</v>
      </c>
      <c r="K57" s="54" t="n">
        <v>19628160</v>
      </c>
      <c r="L57" s="52" t="n">
        <v>568.376</v>
      </c>
      <c r="M57" s="46" t="n">
        <v>32.7782</v>
      </c>
      <c r="N57" s="46" t="n">
        <v>38.5032</v>
      </c>
      <c r="O57" s="46" t="n">
        <v>37.0298</v>
      </c>
      <c r="P57" s="46" t="n">
        <v>1760.96</v>
      </c>
      <c r="Q57" s="46" t="n">
        <v>5.33</v>
      </c>
      <c r="R57" s="53" t="n">
        <v>0.489155555555556</v>
      </c>
      <c r="S57" s="0" t="n">
        <v>1551790</v>
      </c>
      <c r="T57" s="55"/>
      <c r="U57" s="56"/>
      <c r="V57" s="56"/>
      <c r="W57" s="55"/>
      <c r="X57" s="56"/>
      <c r="Y57" s="57"/>
      <c r="AA57" s="49" t="n">
        <f aca="false">D57*1250</f>
        <v>2975254</v>
      </c>
      <c r="AB57" s="5" t="n">
        <f aca="false">K57</f>
        <v>19628160</v>
      </c>
      <c r="AC57" s="50" t="n">
        <f aca="false">AB57/AA57*100</f>
        <v>659.713758892518</v>
      </c>
      <c r="AD57" s="49" t="n">
        <f aca="false">L57*1250</f>
        <v>710470</v>
      </c>
      <c r="AE57" s="94" t="n">
        <f aca="false">S57</f>
        <v>1551790</v>
      </c>
      <c r="AF57" s="51" t="n">
        <f aca="false">AE57/AD57*100</f>
        <v>218.417385674272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177.3064</v>
      </c>
      <c r="E58" s="58" t="n">
        <v>30.1803</v>
      </c>
      <c r="F58" s="58" t="n">
        <v>37.1696</v>
      </c>
      <c r="G58" s="58" t="n">
        <v>35.5425</v>
      </c>
      <c r="H58" s="58" t="n">
        <v>1580.59</v>
      </c>
      <c r="I58" s="58" t="n">
        <v>4.68</v>
      </c>
      <c r="J58" s="64" t="n">
        <v>0.439052777777778</v>
      </c>
      <c r="K58" s="65" t="n">
        <v>19628160</v>
      </c>
      <c r="L58" s="63" t="n">
        <v>368.1592</v>
      </c>
      <c r="M58" s="58" t="n">
        <v>30.1546</v>
      </c>
      <c r="N58" s="58" t="n">
        <v>37.1991</v>
      </c>
      <c r="O58" s="58" t="n">
        <v>35.5454</v>
      </c>
      <c r="P58" s="58" t="n">
        <v>1580.86</v>
      </c>
      <c r="Q58" s="58" t="n">
        <v>4.59</v>
      </c>
      <c r="R58" s="64" t="n">
        <v>0.439127777777778</v>
      </c>
      <c r="S58" s="0" t="n">
        <v>1551790</v>
      </c>
      <c r="T58" s="59"/>
      <c r="U58" s="60"/>
      <c r="V58" s="60"/>
      <c r="W58" s="59"/>
      <c r="X58" s="60"/>
      <c r="Y58" s="61"/>
      <c r="AA58" s="49" t="n">
        <f aca="false">D58*1250</f>
        <v>2721633</v>
      </c>
      <c r="AB58" s="5" t="n">
        <f aca="false">K58</f>
        <v>19628160</v>
      </c>
      <c r="AC58" s="50" t="n">
        <f aca="false">AB58/AA58*100</f>
        <v>721.190549938217</v>
      </c>
      <c r="AD58" s="49" t="n">
        <f aca="false">L58*1250</f>
        <v>460199</v>
      </c>
      <c r="AE58" s="94" t="n">
        <f aca="false">S58</f>
        <v>1551790</v>
      </c>
      <c r="AF58" s="51" t="n">
        <f aca="false">AE58/AD58*100</f>
        <v>337.199776618376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5" t="n">
        <v>34.541</v>
      </c>
      <c r="F59" s="45" t="n">
        <v>42.1088</v>
      </c>
      <c r="G59" s="45" t="n">
        <v>43.1654</v>
      </c>
      <c r="H59" s="45" t="n">
        <v>2382.39</v>
      </c>
      <c r="I59" s="45" t="n">
        <v>9.29</v>
      </c>
      <c r="J59" s="47" t="n">
        <v>0.661775</v>
      </c>
      <c r="K59" s="48" t="n">
        <v>23550848</v>
      </c>
      <c r="L59" s="44" t="n">
        <v>1891.808</v>
      </c>
      <c r="M59" s="45" t="n">
        <v>34.4258</v>
      </c>
      <c r="N59" s="45" t="n">
        <v>42.0505</v>
      </c>
      <c r="O59" s="45" t="n">
        <v>43.1453</v>
      </c>
      <c r="P59" s="45" t="n">
        <v>2386.69</v>
      </c>
      <c r="Q59" s="45" t="n">
        <v>9.09</v>
      </c>
      <c r="R59" s="47" t="n">
        <v>0.662969444444445</v>
      </c>
      <c r="S59" s="0" t="n">
        <v>186251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6393</v>
      </c>
      <c r="AB59" s="5" t="n">
        <f aca="false">K59</f>
        <v>23550848</v>
      </c>
      <c r="AC59" s="50" t="n">
        <f aca="false">AB59/AA59*100</f>
        <v>449.753255723931</v>
      </c>
      <c r="AD59" s="49" t="n">
        <f aca="false">L59*1250</f>
        <v>2364760</v>
      </c>
      <c r="AE59" s="94" t="n">
        <f aca="false">S59</f>
        <v>1862512</v>
      </c>
      <c r="AF59" s="51" t="n">
        <f aca="false">AE59/AD59*100</f>
        <v>78.761142779817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48.6784</v>
      </c>
      <c r="E60" s="46" t="n">
        <v>32.2399</v>
      </c>
      <c r="F60" s="46" t="n">
        <v>40.4877</v>
      </c>
      <c r="G60" s="46" t="n">
        <v>41.5325</v>
      </c>
      <c r="H60" s="46" t="n">
        <v>1941.93</v>
      </c>
      <c r="I60" s="46" t="n">
        <v>7.19</v>
      </c>
      <c r="J60" s="53" t="n">
        <v>0.539425</v>
      </c>
      <c r="K60" s="54" t="n">
        <v>23550848</v>
      </c>
      <c r="L60" s="52" t="n">
        <v>862.5904</v>
      </c>
      <c r="M60" s="46" t="n">
        <v>32.1832</v>
      </c>
      <c r="N60" s="46" t="n">
        <v>40.4808</v>
      </c>
      <c r="O60" s="46" t="n">
        <v>41.509</v>
      </c>
      <c r="P60" s="46" t="n">
        <v>1938.32</v>
      </c>
      <c r="Q60" s="46" t="n">
        <v>7.07</v>
      </c>
      <c r="R60" s="53" t="n">
        <v>0.538422222222222</v>
      </c>
      <c r="S60" s="0" t="n">
        <v>1862512</v>
      </c>
      <c r="T60" s="55"/>
      <c r="U60" s="56"/>
      <c r="V60" s="56"/>
      <c r="W60" s="55"/>
      <c r="X60" s="56"/>
      <c r="Y60" s="57"/>
      <c r="AA60" s="49" t="n">
        <f aca="false">D60*1250</f>
        <v>3810848</v>
      </c>
      <c r="AB60" s="5" t="n">
        <f aca="false">K60</f>
        <v>23550848</v>
      </c>
      <c r="AC60" s="50" t="n">
        <f aca="false">AB60/AA60*100</f>
        <v>617.994944957133</v>
      </c>
      <c r="AD60" s="49" t="n">
        <f aca="false">L60*1250</f>
        <v>1078238</v>
      </c>
      <c r="AE60" s="94" t="n">
        <f aca="false">S60</f>
        <v>1862512</v>
      </c>
      <c r="AF60" s="51" t="n">
        <f aca="false">AE60/AD60*100</f>
        <v>172.736631430167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628.856</v>
      </c>
      <c r="E61" s="46" t="n">
        <v>30.027</v>
      </c>
      <c r="F61" s="46" t="n">
        <v>39.0272</v>
      </c>
      <c r="G61" s="46" t="n">
        <v>40.0803</v>
      </c>
      <c r="H61" s="46" t="n">
        <v>1695.6</v>
      </c>
      <c r="I61" s="46" t="n">
        <v>5.55</v>
      </c>
      <c r="J61" s="53" t="n">
        <v>0.471</v>
      </c>
      <c r="K61" s="54" t="n">
        <v>23550848</v>
      </c>
      <c r="L61" s="52" t="n">
        <v>456.0832</v>
      </c>
      <c r="M61" s="46" t="n">
        <v>29.9708</v>
      </c>
      <c r="N61" s="46" t="n">
        <v>39.1601</v>
      </c>
      <c r="O61" s="46" t="n">
        <v>40.1363</v>
      </c>
      <c r="P61" s="46" t="n">
        <v>1688.47</v>
      </c>
      <c r="Q61" s="46" t="n">
        <v>5.47</v>
      </c>
      <c r="R61" s="53" t="n">
        <v>0.469019444444444</v>
      </c>
      <c r="S61" s="0" t="n">
        <v>1862512</v>
      </c>
      <c r="T61" s="55"/>
      <c r="U61" s="56"/>
      <c r="V61" s="56"/>
      <c r="W61" s="55"/>
      <c r="X61" s="56"/>
      <c r="Y61" s="57"/>
      <c r="AA61" s="49" t="n">
        <f aca="false">D61*1250</f>
        <v>3286070</v>
      </c>
      <c r="AB61" s="5" t="n">
        <f aca="false">K61</f>
        <v>23550848</v>
      </c>
      <c r="AC61" s="50" t="n">
        <f aca="false">AB61/AA61*100</f>
        <v>716.687349934724</v>
      </c>
      <c r="AD61" s="49" t="n">
        <f aca="false">L61*1250</f>
        <v>570104</v>
      </c>
      <c r="AE61" s="94" t="n">
        <f aca="false">S61</f>
        <v>1862512</v>
      </c>
      <c r="AF61" s="51" t="n">
        <f aca="false">AE61/AD61*100</f>
        <v>326.696883375665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475.1792</v>
      </c>
      <c r="E62" s="58" t="n">
        <v>27.6781</v>
      </c>
      <c r="F62" s="58" t="n">
        <v>38.2264</v>
      </c>
      <c r="G62" s="58" t="n">
        <v>39.0748</v>
      </c>
      <c r="H62" s="58" t="n">
        <v>1547</v>
      </c>
      <c r="I62" s="58" t="n">
        <v>4.8</v>
      </c>
      <c r="J62" s="64" t="n">
        <v>0.429722222222222</v>
      </c>
      <c r="K62" s="65" t="n">
        <v>23550848</v>
      </c>
      <c r="L62" s="63" t="n">
        <v>305.784</v>
      </c>
      <c r="M62" s="58" t="n">
        <v>27.649</v>
      </c>
      <c r="N62" s="58" t="n">
        <v>38.0878</v>
      </c>
      <c r="O62" s="58" t="n">
        <v>39.0409</v>
      </c>
      <c r="P62" s="58" t="n">
        <v>1540.9</v>
      </c>
      <c r="Q62" s="58" t="n">
        <v>4.66</v>
      </c>
      <c r="R62" s="64" t="n">
        <v>0.428027777777778</v>
      </c>
      <c r="S62" s="0" t="n">
        <v>1862512</v>
      </c>
      <c r="T62" s="59"/>
      <c r="U62" s="60"/>
      <c r="V62" s="60"/>
      <c r="W62" s="59"/>
      <c r="X62" s="60"/>
      <c r="Y62" s="61"/>
      <c r="AA62" s="49" t="n">
        <f aca="false">D62*1250</f>
        <v>3093974</v>
      </c>
      <c r="AB62" s="5" t="n">
        <f aca="false">K62</f>
        <v>23550848</v>
      </c>
      <c r="AC62" s="50" t="n">
        <f aca="false">AB62/AA62*100</f>
        <v>761.18441848574</v>
      </c>
      <c r="AD62" s="49" t="n">
        <f aca="false">L62*1250</f>
        <v>382230</v>
      </c>
      <c r="AE62" s="94" t="n">
        <f aca="false">S62</f>
        <v>1862512</v>
      </c>
      <c r="AF62" s="51" t="n">
        <f aca="false">AE62/AD62*100</f>
        <v>487.275200795333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5" t="n">
        <v>34.834</v>
      </c>
      <c r="F63" s="45" t="n">
        <v>39.1609</v>
      </c>
      <c r="G63" s="45" t="n">
        <v>39.8764</v>
      </c>
      <c r="H63" s="45" t="n">
        <v>1930.94</v>
      </c>
      <c r="I63" s="45" t="n">
        <v>7.8</v>
      </c>
      <c r="J63" s="47" t="n">
        <v>0.536372222222222</v>
      </c>
      <c r="K63" s="48" t="n">
        <v>19628160</v>
      </c>
      <c r="L63" s="44" t="n">
        <v>1725.7456</v>
      </c>
      <c r="M63" s="45" t="n">
        <v>34.676</v>
      </c>
      <c r="N63" s="45" t="n">
        <v>39.0248</v>
      </c>
      <c r="O63" s="45" t="n">
        <v>39.7368</v>
      </c>
      <c r="P63" s="45" t="n">
        <v>1938.74</v>
      </c>
      <c r="Q63" s="45" t="n">
        <v>7.69</v>
      </c>
      <c r="R63" s="47" t="n">
        <v>0.538538888888889</v>
      </c>
      <c r="S63" s="0" t="n">
        <v>1551790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2060</v>
      </c>
      <c r="AB63" s="5" t="n">
        <f aca="false">K63</f>
        <v>19628160</v>
      </c>
      <c r="AC63" s="50" t="n">
        <f aca="false">AB63/AA63*100</f>
        <v>431.192910462516</v>
      </c>
      <c r="AD63" s="49" t="n">
        <f aca="false">L63*1250</f>
        <v>2157182</v>
      </c>
      <c r="AE63" s="94" t="n">
        <f aca="false">S63</f>
        <v>1551790</v>
      </c>
      <c r="AF63" s="51" t="n">
        <f aca="false">AE63/AD63*100</f>
        <v>71.935979439843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686.1168</v>
      </c>
      <c r="E64" s="46" t="n">
        <v>32.3399</v>
      </c>
      <c r="F64" s="46" t="n">
        <v>37.2269</v>
      </c>
      <c r="G64" s="46" t="n">
        <v>37.8284</v>
      </c>
      <c r="H64" s="46" t="n">
        <v>1635.17</v>
      </c>
      <c r="I64" s="46" t="n">
        <v>6.04</v>
      </c>
      <c r="J64" s="53" t="n">
        <v>0.454213888888889</v>
      </c>
      <c r="K64" s="54" t="n">
        <v>19628160</v>
      </c>
      <c r="L64" s="52" t="n">
        <v>856.6616</v>
      </c>
      <c r="M64" s="46" t="n">
        <v>32.2466</v>
      </c>
      <c r="N64" s="46" t="n">
        <v>37.1629</v>
      </c>
      <c r="O64" s="46" t="n">
        <v>37.7988</v>
      </c>
      <c r="P64" s="46" t="n">
        <v>1634.8</v>
      </c>
      <c r="Q64" s="46" t="n">
        <v>5.93</v>
      </c>
      <c r="R64" s="53" t="n">
        <v>0.454111111111111</v>
      </c>
      <c r="S64" s="0" t="n">
        <v>1551790</v>
      </c>
      <c r="T64" s="55"/>
      <c r="U64" s="56"/>
      <c r="V64" s="56"/>
      <c r="W64" s="55"/>
      <c r="X64" s="56"/>
      <c r="Y64" s="57"/>
      <c r="AA64" s="49" t="n">
        <f aca="false">D64*1250</f>
        <v>3357646</v>
      </c>
      <c r="AB64" s="5" t="n">
        <f aca="false">K64</f>
        <v>19628160</v>
      </c>
      <c r="AC64" s="50" t="n">
        <f aca="false">AB64/AA64*100</f>
        <v>584.580983224557</v>
      </c>
      <c r="AD64" s="49" t="n">
        <f aca="false">L64*1250</f>
        <v>1070827</v>
      </c>
      <c r="AE64" s="94" t="n">
        <f aca="false">S64</f>
        <v>1551790</v>
      </c>
      <c r="AF64" s="51" t="n">
        <f aca="false">AE64/AD64*100</f>
        <v>144.915098330543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282.6288</v>
      </c>
      <c r="E65" s="46" t="n">
        <v>29.7783</v>
      </c>
      <c r="F65" s="46" t="n">
        <v>35.6365</v>
      </c>
      <c r="G65" s="46" t="n">
        <v>36.1689</v>
      </c>
      <c r="H65" s="46" t="n">
        <v>1423.73</v>
      </c>
      <c r="I65" s="46" t="n">
        <v>4.74</v>
      </c>
      <c r="J65" s="53" t="n">
        <v>0.395480555555556</v>
      </c>
      <c r="K65" s="54" t="n">
        <v>19628160</v>
      </c>
      <c r="L65" s="52" t="n">
        <v>470.0152</v>
      </c>
      <c r="M65" s="46" t="n">
        <v>29.7219</v>
      </c>
      <c r="N65" s="46" t="n">
        <v>35.6052</v>
      </c>
      <c r="O65" s="46" t="n">
        <v>36.15</v>
      </c>
      <c r="P65" s="46" t="n">
        <v>1419.12</v>
      </c>
      <c r="Q65" s="46" t="n">
        <v>4.64</v>
      </c>
      <c r="R65" s="53" t="n">
        <v>0.3942</v>
      </c>
      <c r="S65" s="0" t="n">
        <v>1551790</v>
      </c>
      <c r="T65" s="55"/>
      <c r="U65" s="56"/>
      <c r="V65" s="56"/>
      <c r="W65" s="55"/>
      <c r="X65" s="56"/>
      <c r="Y65" s="57"/>
      <c r="AA65" s="49" t="n">
        <f aca="false">D65*1250</f>
        <v>2853286</v>
      </c>
      <c r="AB65" s="5" t="n">
        <f aca="false">K65</f>
        <v>19628160</v>
      </c>
      <c r="AC65" s="50" t="n">
        <f aca="false">AB65/AA65*100</f>
        <v>687.914215399368</v>
      </c>
      <c r="AD65" s="49" t="n">
        <f aca="false">L65*1250</f>
        <v>587519</v>
      </c>
      <c r="AE65" s="94" t="n">
        <f aca="false">S65</f>
        <v>1551790</v>
      </c>
      <c r="AF65" s="51" t="n">
        <f aca="false">AE65/AD65*100</f>
        <v>264.125926140261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04.3568</v>
      </c>
      <c r="E66" s="58" t="n">
        <v>27.2803</v>
      </c>
      <c r="F66" s="58" t="n">
        <v>34.405</v>
      </c>
      <c r="G66" s="58" t="n">
        <v>34.9199</v>
      </c>
      <c r="H66" s="58" t="n">
        <v>1284.4</v>
      </c>
      <c r="I66" s="58" t="n">
        <v>3.95</v>
      </c>
      <c r="J66" s="64" t="n">
        <v>0.356777777777778</v>
      </c>
      <c r="K66" s="65" t="n">
        <v>19628160</v>
      </c>
      <c r="L66" s="63" t="n">
        <v>295.572</v>
      </c>
      <c r="M66" s="58" t="n">
        <v>27.2502</v>
      </c>
      <c r="N66" s="58" t="n">
        <v>34.3997</v>
      </c>
      <c r="O66" s="58" t="n">
        <v>34.882</v>
      </c>
      <c r="P66" s="58" t="n">
        <v>1271.28</v>
      </c>
      <c r="Q66" s="58" t="n">
        <v>3.81</v>
      </c>
      <c r="R66" s="64" t="n">
        <v>0.353133333333333</v>
      </c>
      <c r="S66" s="0" t="n">
        <v>1551790</v>
      </c>
      <c r="T66" s="59"/>
      <c r="U66" s="60"/>
      <c r="V66" s="60"/>
      <c r="W66" s="59"/>
      <c r="X66" s="60"/>
      <c r="Y66" s="61"/>
      <c r="AA66" s="49" t="n">
        <f aca="false">D66*1250</f>
        <v>2630446</v>
      </c>
      <c r="AB66" s="5" t="n">
        <f aca="false">K66</f>
        <v>19628160</v>
      </c>
      <c r="AC66" s="50" t="n">
        <f aca="false">AB66/AA66*100</f>
        <v>746.191330291517</v>
      </c>
      <c r="AD66" s="49" t="n">
        <f aca="false">L66*1250</f>
        <v>369465</v>
      </c>
      <c r="AE66" s="94" t="n">
        <f aca="false">S66</f>
        <v>1551790</v>
      </c>
      <c r="AF66" s="51" t="n">
        <f aca="false">AE66/AD66*100</f>
        <v>420.010014480397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5" t="n">
        <v>37.703</v>
      </c>
      <c r="F67" s="45" t="n">
        <v>40.1658</v>
      </c>
      <c r="G67" s="45" t="n">
        <v>41.2389</v>
      </c>
      <c r="H67" s="45" t="n">
        <v>1620.35</v>
      </c>
      <c r="I67" s="45" t="n">
        <v>5.3</v>
      </c>
      <c r="J67" s="47" t="n">
        <v>0.450097222222222</v>
      </c>
      <c r="K67" s="48" t="n">
        <v>11589700</v>
      </c>
      <c r="L67" s="44" t="n">
        <v>1314.984</v>
      </c>
      <c r="M67" s="45" t="n">
        <v>37.4848</v>
      </c>
      <c r="N67" s="45" t="n">
        <v>40.0719</v>
      </c>
      <c r="O67" s="45" t="n">
        <v>41.1732</v>
      </c>
      <c r="P67" s="45" t="n">
        <v>1620.23</v>
      </c>
      <c r="Q67" s="45" t="n">
        <v>5.21</v>
      </c>
      <c r="R67" s="47" t="n">
        <v>0.450063888888889</v>
      </c>
      <c r="S67" s="0" t="n">
        <v>922814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34519</v>
      </c>
      <c r="AB67" s="5" t="n">
        <f aca="false">K67</f>
        <v>11589700</v>
      </c>
      <c r="AC67" s="50" t="n">
        <f aca="false">AB67/AA67*100</f>
        <v>381.928734010234</v>
      </c>
      <c r="AD67" s="49" t="n">
        <f aca="false">L67*1250</f>
        <v>1643730</v>
      </c>
      <c r="AE67" s="94" t="n">
        <f aca="false">S67</f>
        <v>922814</v>
      </c>
      <c r="AF67" s="51" t="n">
        <f aca="false">AE67/AD67*100</f>
        <v>56.1414587553917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766.3696</v>
      </c>
      <c r="E68" s="46" t="n">
        <v>34.5489</v>
      </c>
      <c r="F68" s="46" t="n">
        <v>37.8915</v>
      </c>
      <c r="G68" s="46" t="n">
        <v>38.9837</v>
      </c>
      <c r="H68" s="46" t="n">
        <v>1409.8</v>
      </c>
      <c r="I68" s="46" t="n">
        <v>4.48</v>
      </c>
      <c r="J68" s="53" t="n">
        <v>0.391611111111111</v>
      </c>
      <c r="K68" s="54" t="n">
        <v>11589700</v>
      </c>
      <c r="L68" s="52" t="n">
        <v>687.22</v>
      </c>
      <c r="M68" s="46" t="n">
        <v>34.433</v>
      </c>
      <c r="N68" s="46" t="n">
        <v>37.8724</v>
      </c>
      <c r="O68" s="46" t="n">
        <v>38.9495</v>
      </c>
      <c r="P68" s="46" t="n">
        <v>1403.87</v>
      </c>
      <c r="Q68" s="46" t="n">
        <v>4.48</v>
      </c>
      <c r="R68" s="53" t="n">
        <v>0.389963888888889</v>
      </c>
      <c r="S68" s="0" t="n">
        <v>922814</v>
      </c>
      <c r="T68" s="55"/>
      <c r="U68" s="56"/>
      <c r="V68" s="56"/>
      <c r="W68" s="55"/>
      <c r="X68" s="56"/>
      <c r="Y68" s="57"/>
      <c r="AA68" s="49" t="n">
        <f aca="false">D68*1250</f>
        <v>2207962</v>
      </c>
      <c r="AB68" s="5" t="n">
        <f aca="false">K68</f>
        <v>11589700</v>
      </c>
      <c r="AC68" s="50" t="n">
        <f aca="false">AB68/AA68*100</f>
        <v>524.904867022168</v>
      </c>
      <c r="AD68" s="49" t="n">
        <f aca="false">L68*1250</f>
        <v>859025</v>
      </c>
      <c r="AE68" s="94" t="n">
        <f aca="false">S68</f>
        <v>922814</v>
      </c>
      <c r="AF68" s="51" t="n">
        <f aca="false">AE68/AD68*100</f>
        <v>107.425744303134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449.4712</v>
      </c>
      <c r="E69" s="46" t="n">
        <v>31.5596</v>
      </c>
      <c r="F69" s="46" t="n">
        <v>36.1272</v>
      </c>
      <c r="G69" s="46" t="n">
        <v>37.1382</v>
      </c>
      <c r="H69" s="46" t="n">
        <v>1221.49</v>
      </c>
      <c r="I69" s="46" t="n">
        <v>3.67</v>
      </c>
      <c r="J69" s="53" t="n">
        <v>0.339302777777778</v>
      </c>
      <c r="K69" s="54" t="n">
        <v>11589700</v>
      </c>
      <c r="L69" s="52" t="n">
        <v>380.0104</v>
      </c>
      <c r="M69" s="46" t="n">
        <v>31.506</v>
      </c>
      <c r="N69" s="46" t="n">
        <v>36.1055</v>
      </c>
      <c r="O69" s="46" t="n">
        <v>37.1241</v>
      </c>
      <c r="P69" s="46" t="n">
        <v>1214.84</v>
      </c>
      <c r="Q69" s="46" t="n">
        <v>3.63</v>
      </c>
      <c r="R69" s="53" t="n">
        <v>0.337455555555556</v>
      </c>
      <c r="S69" s="0" t="n">
        <v>922814</v>
      </c>
      <c r="T69" s="55"/>
      <c r="U69" s="56"/>
      <c r="V69" s="56"/>
      <c r="W69" s="55"/>
      <c r="X69" s="56"/>
      <c r="Y69" s="57"/>
      <c r="AA69" s="49" t="n">
        <f aca="false">D69*1250</f>
        <v>1811839</v>
      </c>
      <c r="AB69" s="5" t="n">
        <f aca="false">K69</f>
        <v>11589700</v>
      </c>
      <c r="AC69" s="50" t="n">
        <f aca="false">AB69/AA69*100</f>
        <v>639.665003347428</v>
      </c>
      <c r="AD69" s="49" t="n">
        <f aca="false">L69*1250</f>
        <v>475013</v>
      </c>
      <c r="AE69" s="94" t="n">
        <f aca="false">S69</f>
        <v>922814</v>
      </c>
      <c r="AF69" s="51" t="n">
        <f aca="false">AE69/AD69*100</f>
        <v>194.271314679809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02.4864</v>
      </c>
      <c r="E70" s="58" t="n">
        <v>29.0805</v>
      </c>
      <c r="F70" s="58" t="n">
        <v>34.7826</v>
      </c>
      <c r="G70" s="58" t="n">
        <v>35.7015</v>
      </c>
      <c r="H70" s="58" t="n">
        <v>1066.3</v>
      </c>
      <c r="I70" s="58" t="n">
        <v>3.01</v>
      </c>
      <c r="J70" s="64" t="n">
        <v>0.296194444444444</v>
      </c>
      <c r="K70" s="65" t="n">
        <v>11589700</v>
      </c>
      <c r="L70" s="63" t="n">
        <v>235.3064</v>
      </c>
      <c r="M70" s="58" t="n">
        <v>29.0645</v>
      </c>
      <c r="N70" s="58" t="n">
        <v>34.7362</v>
      </c>
      <c r="O70" s="58" t="n">
        <v>35.7843</v>
      </c>
      <c r="P70" s="58" t="n">
        <v>1063.28</v>
      </c>
      <c r="Q70" s="58" t="n">
        <v>2.95</v>
      </c>
      <c r="R70" s="64" t="n">
        <v>0.295355555555556</v>
      </c>
      <c r="S70" s="0" t="n">
        <v>922814</v>
      </c>
      <c r="T70" s="59"/>
      <c r="U70" s="60"/>
      <c r="V70" s="60"/>
      <c r="W70" s="59"/>
      <c r="X70" s="60"/>
      <c r="Y70" s="61"/>
      <c r="AA70" s="49" t="n">
        <f aca="false">D70*1250</f>
        <v>1628108</v>
      </c>
      <c r="AB70" s="5" t="n">
        <f aca="false">K70</f>
        <v>11589700</v>
      </c>
      <c r="AC70" s="50" t="n">
        <f aca="false">AB70/AA70*100</f>
        <v>711.850810879868</v>
      </c>
      <c r="AD70" s="49" t="n">
        <f aca="false">L70*1250</f>
        <v>294133</v>
      </c>
      <c r="AE70" s="94" t="n">
        <f aca="false">S70</f>
        <v>922814</v>
      </c>
      <c r="AF70" s="51" t="n">
        <f aca="false">AE70/AD70*100</f>
        <v>313.74038275202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5" t="n">
        <v>42.9569</v>
      </c>
      <c r="F71" s="45" t="n">
        <v>46.9368</v>
      </c>
      <c r="G71" s="45" t="n">
        <v>47.8284</v>
      </c>
      <c r="H71" s="45" t="n">
        <v>14182.7</v>
      </c>
      <c r="I71" s="45" t="n">
        <v>46.03</v>
      </c>
      <c r="J71" s="47" t="n">
        <v>3.93963888888889</v>
      </c>
      <c r="K71" s="48" t="n">
        <v>23550848</v>
      </c>
      <c r="L71" s="44" t="n">
        <v>2055.0496</v>
      </c>
      <c r="M71" s="45" t="n">
        <v>42.9183</v>
      </c>
      <c r="N71" s="45" t="n">
        <v>46.9168</v>
      </c>
      <c r="O71" s="45" t="n">
        <v>47.822</v>
      </c>
      <c r="P71" s="45" t="n">
        <v>14143.01</v>
      </c>
      <c r="Q71" s="45" t="n">
        <v>46.02</v>
      </c>
      <c r="R71" s="47" t="n">
        <v>3.92861388888889</v>
      </c>
      <c r="S71" s="0" t="n">
        <v>186251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295271</v>
      </c>
      <c r="AB71" s="5" t="n">
        <f aca="false">K71</f>
        <v>23550848</v>
      </c>
      <c r="AC71" s="50" t="n">
        <f aca="false">AB71/AA71*100</f>
        <v>444.752459317002</v>
      </c>
      <c r="AD71" s="49" t="n">
        <f aca="false">L71*1250</f>
        <v>2568812</v>
      </c>
      <c r="AE71" s="94" t="n">
        <f aca="false">S71</f>
        <v>1862512</v>
      </c>
      <c r="AF71" s="51" t="n">
        <f aca="false">AE71/AD71*100</f>
        <v>72.504799884148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00.0456</v>
      </c>
      <c r="E72" s="46" t="n">
        <v>40.9144</v>
      </c>
      <c r="F72" s="46" t="n">
        <v>45.6309</v>
      </c>
      <c r="G72" s="46" t="n">
        <v>46.2351</v>
      </c>
      <c r="H72" s="46" t="n">
        <v>12844.87</v>
      </c>
      <c r="I72" s="46" t="n">
        <v>37.28</v>
      </c>
      <c r="J72" s="53" t="n">
        <v>3.56801944444445</v>
      </c>
      <c r="K72" s="54" t="n">
        <v>23550848</v>
      </c>
      <c r="L72" s="52" t="n">
        <v>928.28</v>
      </c>
      <c r="M72" s="46" t="n">
        <v>40.8741</v>
      </c>
      <c r="N72" s="46" t="n">
        <v>45.6237</v>
      </c>
      <c r="O72" s="46" t="n">
        <v>46.2578</v>
      </c>
      <c r="P72" s="46" t="n">
        <v>12808.37</v>
      </c>
      <c r="Q72" s="46" t="n">
        <v>37.28</v>
      </c>
      <c r="R72" s="53" t="n">
        <v>3.55788055555556</v>
      </c>
      <c r="S72" s="0" t="n">
        <v>1862512</v>
      </c>
      <c r="T72" s="55"/>
      <c r="U72" s="56"/>
      <c r="V72" s="56"/>
      <c r="W72" s="55"/>
      <c r="X72" s="56"/>
      <c r="Y72" s="57"/>
      <c r="AA72" s="49" t="n">
        <f aca="false">D72*1250</f>
        <v>3875057</v>
      </c>
      <c r="AB72" s="5" t="n">
        <f aca="false">K72</f>
        <v>23550848</v>
      </c>
      <c r="AC72" s="50" t="n">
        <f aca="false">AB72/AA72*100</f>
        <v>607.754879476612</v>
      </c>
      <c r="AD72" s="49" t="n">
        <f aca="false">L72*1250</f>
        <v>1160350</v>
      </c>
      <c r="AE72" s="94" t="n">
        <f aca="false">S72</f>
        <v>1862512</v>
      </c>
      <c r="AF72" s="51" t="n">
        <f aca="false">AE72/AD72*100</f>
        <v>160.512948679278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719.9184</v>
      </c>
      <c r="E73" s="46" t="n">
        <v>38.5777</v>
      </c>
      <c r="F73" s="46" t="n">
        <v>44.3792</v>
      </c>
      <c r="G73" s="46" t="n">
        <v>44.789</v>
      </c>
      <c r="H73" s="46" t="n">
        <v>12139.87</v>
      </c>
      <c r="I73" s="46" t="n">
        <v>32.54</v>
      </c>
      <c r="J73" s="53" t="n">
        <v>3.37218611111111</v>
      </c>
      <c r="K73" s="54" t="n">
        <v>23550848</v>
      </c>
      <c r="L73" s="52" t="n">
        <v>548.0472</v>
      </c>
      <c r="M73" s="46" t="n">
        <v>38.5369</v>
      </c>
      <c r="N73" s="46" t="n">
        <v>44.4114</v>
      </c>
      <c r="O73" s="46" t="n">
        <v>44.7663</v>
      </c>
      <c r="P73" s="46" t="n">
        <v>12130.16</v>
      </c>
      <c r="Q73" s="46" t="n">
        <v>32.32</v>
      </c>
      <c r="R73" s="53" t="n">
        <v>3.36948888888889</v>
      </c>
      <c r="S73" s="0" t="n">
        <v>1862512</v>
      </c>
      <c r="T73" s="55"/>
      <c r="U73" s="56"/>
      <c r="V73" s="56"/>
      <c r="W73" s="55"/>
      <c r="X73" s="56"/>
      <c r="Y73" s="57"/>
      <c r="AA73" s="49" t="n">
        <f aca="false">D73*1250</f>
        <v>3399898</v>
      </c>
      <c r="AB73" s="5" t="n">
        <f aca="false">K73</f>
        <v>23550848</v>
      </c>
      <c r="AC73" s="50" t="n">
        <f aca="false">AB73/AA73*100</f>
        <v>692.692780783424</v>
      </c>
      <c r="AD73" s="49" t="n">
        <f aca="false">L73*1250</f>
        <v>685059</v>
      </c>
      <c r="AE73" s="94" t="n">
        <f aca="false">S73</f>
        <v>1862512</v>
      </c>
      <c r="AF73" s="51" t="n">
        <f aca="false">AE73/AD73*100</f>
        <v>271.876144974375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549.8032</v>
      </c>
      <c r="E74" s="58" t="n">
        <v>36.0253</v>
      </c>
      <c r="F74" s="58" t="n">
        <v>43.2635</v>
      </c>
      <c r="G74" s="58" t="n">
        <v>43.5284</v>
      </c>
      <c r="H74" s="58" t="n">
        <v>11681.82</v>
      </c>
      <c r="I74" s="58" t="n">
        <v>29.08</v>
      </c>
      <c r="J74" s="64" t="n">
        <v>3.24495</v>
      </c>
      <c r="K74" s="65" t="n">
        <v>23550848</v>
      </c>
      <c r="L74" s="63" t="n">
        <v>380.3496</v>
      </c>
      <c r="M74" s="58" t="n">
        <v>35.9552</v>
      </c>
      <c r="N74" s="58" t="n">
        <v>43.2378</v>
      </c>
      <c r="O74" s="58" t="n">
        <v>43.539</v>
      </c>
      <c r="P74" s="58" t="n">
        <v>11664.32</v>
      </c>
      <c r="Q74" s="58" t="n">
        <v>28.85</v>
      </c>
      <c r="R74" s="64" t="n">
        <v>3.24008888888889</v>
      </c>
      <c r="S74" s="0" t="n">
        <v>1862512</v>
      </c>
      <c r="T74" s="59"/>
      <c r="U74" s="60"/>
      <c r="V74" s="60"/>
      <c r="W74" s="59"/>
      <c r="X74" s="60"/>
      <c r="Y74" s="61"/>
      <c r="AA74" s="49" t="n">
        <f aca="false">D74*1250</f>
        <v>3187254</v>
      </c>
      <c r="AB74" s="5" t="n">
        <f aca="false">K74</f>
        <v>23550848</v>
      </c>
      <c r="AC74" s="50" t="n">
        <f aca="false">AB74/AA74*100</f>
        <v>738.907159580002</v>
      </c>
      <c r="AD74" s="49" t="n">
        <f aca="false">L74*1250</f>
        <v>475437</v>
      </c>
      <c r="AE74" s="94" t="n">
        <f aca="false">S74</f>
        <v>1862512</v>
      </c>
      <c r="AF74" s="51" t="n">
        <f aca="false">AE74/AD74*100</f>
        <v>391.747381882352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5" t="n">
        <v>42.6553</v>
      </c>
      <c r="F75" s="45" t="n">
        <v>48.5976</v>
      </c>
      <c r="G75" s="45" t="n">
        <v>48.2317</v>
      </c>
      <c r="H75" s="45" t="n">
        <v>14388.26</v>
      </c>
      <c r="I75" s="45" t="n">
        <v>46.73</v>
      </c>
      <c r="J75" s="47" t="n">
        <v>3.99673888888889</v>
      </c>
      <c r="K75" s="48" t="n">
        <v>23550848</v>
      </c>
      <c r="L75" s="44" t="n">
        <v>2605.0944</v>
      </c>
      <c r="M75" s="45" t="n">
        <v>42.6336</v>
      </c>
      <c r="N75" s="45" t="n">
        <v>48.6089</v>
      </c>
      <c r="O75" s="45" t="n">
        <v>48.2134</v>
      </c>
      <c r="P75" s="45" t="n">
        <v>14346.25</v>
      </c>
      <c r="Q75" s="45" t="n">
        <v>46.84</v>
      </c>
      <c r="R75" s="47" t="n">
        <v>3.98506944444444</v>
      </c>
      <c r="S75" s="0" t="n">
        <v>186251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977440</v>
      </c>
      <c r="AB75" s="5" t="n">
        <f aca="false">K75</f>
        <v>23550848</v>
      </c>
      <c r="AC75" s="50" t="n">
        <f aca="false">AB75/AA75*100</f>
        <v>393.995556626248</v>
      </c>
      <c r="AD75" s="49" t="n">
        <f aca="false">L75*1250</f>
        <v>3256368</v>
      </c>
      <c r="AE75" s="94" t="n">
        <f aca="false">S75</f>
        <v>1862512</v>
      </c>
      <c r="AF75" s="51" t="n">
        <f aca="false">AE75/AD75*100</f>
        <v>57.195992590518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244.34</v>
      </c>
      <c r="E76" s="46" t="n">
        <v>40.613</v>
      </c>
      <c r="F76" s="46" t="n">
        <v>47.0645</v>
      </c>
      <c r="G76" s="46" t="n">
        <v>46.3826</v>
      </c>
      <c r="H76" s="46" t="n">
        <v>13037.59</v>
      </c>
      <c r="I76" s="46" t="n">
        <v>39.25</v>
      </c>
      <c r="J76" s="53" t="n">
        <v>3.62155277777778</v>
      </c>
      <c r="K76" s="54" t="n">
        <v>23550848</v>
      </c>
      <c r="L76" s="52" t="n">
        <v>1075.5024</v>
      </c>
      <c r="M76" s="46" t="n">
        <v>40.5828</v>
      </c>
      <c r="N76" s="46" t="n">
        <v>47.0868</v>
      </c>
      <c r="O76" s="46" t="n">
        <v>46.3543</v>
      </c>
      <c r="P76" s="46" t="n">
        <v>12986.71</v>
      </c>
      <c r="Q76" s="46" t="n">
        <v>39.33</v>
      </c>
      <c r="R76" s="53" t="n">
        <v>3.60741944444444</v>
      </c>
      <c r="S76" s="0" t="n">
        <v>1862512</v>
      </c>
      <c r="T76" s="55"/>
      <c r="U76" s="56"/>
      <c r="V76" s="56"/>
      <c r="W76" s="55"/>
      <c r="X76" s="56"/>
      <c r="Y76" s="57"/>
      <c r="AA76" s="49" t="n">
        <f aca="false">D76*1250</f>
        <v>4055425</v>
      </c>
      <c r="AB76" s="5" t="n">
        <f aca="false">K76</f>
        <v>23550848</v>
      </c>
      <c r="AC76" s="50" t="n">
        <f aca="false">AB76/AA76*100</f>
        <v>580.72453565286</v>
      </c>
      <c r="AD76" s="49" t="n">
        <f aca="false">L76*1250</f>
        <v>1344378</v>
      </c>
      <c r="AE76" s="94" t="n">
        <f aca="false">S76</f>
        <v>1862512</v>
      </c>
      <c r="AF76" s="51" t="n">
        <f aca="false">AE76/AD76*100</f>
        <v>138.54079730552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775.5288</v>
      </c>
      <c r="E77" s="46" t="n">
        <v>38.1965</v>
      </c>
      <c r="F77" s="46" t="n">
        <v>45.9392</v>
      </c>
      <c r="G77" s="46" t="n">
        <v>44.5885</v>
      </c>
      <c r="H77" s="46" t="n">
        <v>12252.69</v>
      </c>
      <c r="I77" s="46" t="n">
        <v>34.79</v>
      </c>
      <c r="J77" s="53" t="n">
        <v>3.403525</v>
      </c>
      <c r="K77" s="54" t="n">
        <v>23550848</v>
      </c>
      <c r="L77" s="52" t="n">
        <v>607.2248</v>
      </c>
      <c r="M77" s="46" t="n">
        <v>38.1557</v>
      </c>
      <c r="N77" s="46" t="n">
        <v>45.8573</v>
      </c>
      <c r="O77" s="46" t="n">
        <v>44.5884</v>
      </c>
      <c r="P77" s="46" t="n">
        <v>12252.37</v>
      </c>
      <c r="Q77" s="46" t="n">
        <v>34.79</v>
      </c>
      <c r="R77" s="53" t="n">
        <v>3.40343611111111</v>
      </c>
      <c r="S77" s="0" t="n">
        <v>1862512</v>
      </c>
      <c r="T77" s="55"/>
      <c r="U77" s="56"/>
      <c r="V77" s="56"/>
      <c r="W77" s="55"/>
      <c r="X77" s="56"/>
      <c r="Y77" s="57"/>
      <c r="AA77" s="49" t="n">
        <f aca="false">D77*1250</f>
        <v>3469411</v>
      </c>
      <c r="AB77" s="5" t="n">
        <f aca="false">K77</f>
        <v>23550848</v>
      </c>
      <c r="AC77" s="50" t="n">
        <f aca="false">AB77/AA77*100</f>
        <v>678.81401194612</v>
      </c>
      <c r="AD77" s="49" t="n">
        <f aca="false">L77*1250</f>
        <v>759031</v>
      </c>
      <c r="AE77" s="94" t="n">
        <f aca="false">S77</f>
        <v>1862512</v>
      </c>
      <c r="AF77" s="51" t="n">
        <f aca="false">AE77/AD77*100</f>
        <v>245.380228212023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576.1416</v>
      </c>
      <c r="E78" s="58" t="n">
        <v>35.3514</v>
      </c>
      <c r="F78" s="58" t="n">
        <v>44.8338</v>
      </c>
      <c r="G78" s="58" t="n">
        <v>43.0609</v>
      </c>
      <c r="H78" s="58" t="n">
        <v>11787.08</v>
      </c>
      <c r="I78" s="58" t="n">
        <v>30.96</v>
      </c>
      <c r="J78" s="64" t="n">
        <v>3.27418888888889</v>
      </c>
      <c r="K78" s="65" t="n">
        <v>23550848</v>
      </c>
      <c r="L78" s="63" t="n">
        <v>406.9528</v>
      </c>
      <c r="M78" s="58" t="n">
        <v>35.2905</v>
      </c>
      <c r="N78" s="58" t="n">
        <v>44.793</v>
      </c>
      <c r="O78" s="58" t="n">
        <v>43.115</v>
      </c>
      <c r="P78" s="58" t="n">
        <v>11724.68</v>
      </c>
      <c r="Q78" s="58" t="n">
        <v>30.72</v>
      </c>
      <c r="R78" s="64" t="n">
        <v>3.25685555555556</v>
      </c>
      <c r="S78" s="0" t="n">
        <v>1862512</v>
      </c>
      <c r="T78" s="59"/>
      <c r="U78" s="60"/>
      <c r="V78" s="60"/>
      <c r="W78" s="59"/>
      <c r="X78" s="60"/>
      <c r="Y78" s="61"/>
      <c r="AA78" s="49" t="n">
        <f aca="false">D78*1250</f>
        <v>3220177</v>
      </c>
      <c r="AB78" s="5" t="n">
        <f aca="false">K78</f>
        <v>23550848</v>
      </c>
      <c r="AC78" s="50" t="n">
        <f aca="false">AB78/AA78*100</f>
        <v>731.352593351235</v>
      </c>
      <c r="AD78" s="49" t="n">
        <f aca="false">L78*1250</f>
        <v>508691</v>
      </c>
      <c r="AE78" s="94" t="n">
        <f aca="false">S78</f>
        <v>1862512</v>
      </c>
      <c r="AF78" s="51" t="n">
        <f aca="false">AE78/AD78*100</f>
        <v>366.138186050078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5" t="n">
        <v>42.5219</v>
      </c>
      <c r="F79" s="45" t="n">
        <v>48.1998</v>
      </c>
      <c r="G79" s="45" t="n">
        <v>48.2725</v>
      </c>
      <c r="H79" s="45" t="n">
        <v>14498.71</v>
      </c>
      <c r="I79" s="45" t="n">
        <v>45.44</v>
      </c>
      <c r="J79" s="47" t="n">
        <v>4.02741944444444</v>
      </c>
      <c r="K79" s="48" t="n">
        <v>23550848</v>
      </c>
      <c r="L79" s="44" t="n">
        <v>2233.1456</v>
      </c>
      <c r="M79" s="45" t="n">
        <v>42.4935</v>
      </c>
      <c r="N79" s="45" t="n">
        <v>48.2113</v>
      </c>
      <c r="O79" s="45" t="n">
        <v>48.277</v>
      </c>
      <c r="P79" s="45" t="n">
        <v>14443.17</v>
      </c>
      <c r="Q79" s="45" t="n">
        <v>45.51</v>
      </c>
      <c r="R79" s="47" t="n">
        <v>4.01199166666667</v>
      </c>
      <c r="S79" s="0" t="n">
        <v>186251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516903</v>
      </c>
      <c r="AB79" s="5" t="n">
        <f aca="false">K79</f>
        <v>23550848</v>
      </c>
      <c r="AC79" s="50" t="n">
        <f aca="false">AB79/AA79*100</f>
        <v>426.885301409142</v>
      </c>
      <c r="AD79" s="49" t="n">
        <f aca="false">L79*1250</f>
        <v>2791432</v>
      </c>
      <c r="AE79" s="94" t="n">
        <f aca="false">S79</f>
        <v>1862512</v>
      </c>
      <c r="AF79" s="51" t="n">
        <f aca="false">AE79/AD79*100</f>
        <v>66.7224564309645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081.936</v>
      </c>
      <c r="E80" s="46" t="n">
        <v>40.3958</v>
      </c>
      <c r="F80" s="46" t="n">
        <v>46.4773</v>
      </c>
      <c r="G80" s="46" t="n">
        <v>46.5102</v>
      </c>
      <c r="H80" s="46" t="n">
        <v>13037.35</v>
      </c>
      <c r="I80" s="46" t="n">
        <v>40.05</v>
      </c>
      <c r="J80" s="53" t="n">
        <v>3.62148611111111</v>
      </c>
      <c r="K80" s="54" t="n">
        <v>23550848</v>
      </c>
      <c r="L80" s="52" t="n">
        <v>906.6224</v>
      </c>
      <c r="M80" s="46" t="n">
        <v>40.3554</v>
      </c>
      <c r="N80" s="46" t="n">
        <v>46.419</v>
      </c>
      <c r="O80" s="46" t="n">
        <v>46.5059</v>
      </c>
      <c r="P80" s="46" t="n">
        <v>12983.83</v>
      </c>
      <c r="Q80" s="46" t="n">
        <v>38.5</v>
      </c>
      <c r="R80" s="53" t="n">
        <v>3.60661944444444</v>
      </c>
      <c r="S80" s="0" t="n">
        <v>1862512</v>
      </c>
      <c r="T80" s="55"/>
      <c r="U80" s="56"/>
      <c r="V80" s="56"/>
      <c r="W80" s="55"/>
      <c r="X80" s="56"/>
      <c r="Y80" s="57"/>
      <c r="AA80" s="49" t="n">
        <f aca="false">D80*1250</f>
        <v>3852420</v>
      </c>
      <c r="AB80" s="5" t="n">
        <f aca="false">K80</f>
        <v>23550848</v>
      </c>
      <c r="AC80" s="50" t="n">
        <f aca="false">AB80/AA80*100</f>
        <v>611.326075557701</v>
      </c>
      <c r="AD80" s="49" t="n">
        <f aca="false">L80*1250</f>
        <v>1133278</v>
      </c>
      <c r="AE80" s="94" t="n">
        <f aca="false">S80</f>
        <v>1862512</v>
      </c>
      <c r="AF80" s="51" t="n">
        <f aca="false">AE80/AD80*100</f>
        <v>164.347318133768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688.9296</v>
      </c>
      <c r="E81" s="46" t="n">
        <v>38.0343</v>
      </c>
      <c r="F81" s="46" t="n">
        <v>44.7325</v>
      </c>
      <c r="G81" s="46" t="n">
        <v>44.7199</v>
      </c>
      <c r="H81" s="46" t="n">
        <v>12274.15</v>
      </c>
      <c r="I81" s="46" t="n">
        <v>33.62</v>
      </c>
      <c r="J81" s="53" t="n">
        <v>3.40948611111111</v>
      </c>
      <c r="K81" s="54" t="n">
        <v>23550848</v>
      </c>
      <c r="L81" s="52" t="n">
        <v>518.22</v>
      </c>
      <c r="M81" s="46" t="n">
        <v>37.9969</v>
      </c>
      <c r="N81" s="46" t="n">
        <v>44.7964</v>
      </c>
      <c r="O81" s="46" t="n">
        <v>44.7704</v>
      </c>
      <c r="P81" s="46" t="n">
        <v>12246.79</v>
      </c>
      <c r="Q81" s="46" t="n">
        <v>33.42</v>
      </c>
      <c r="R81" s="53" t="n">
        <v>3.40188611111111</v>
      </c>
      <c r="S81" s="0" t="n">
        <v>1862512</v>
      </c>
      <c r="T81" s="55"/>
      <c r="U81" s="56"/>
      <c r="V81" s="56"/>
      <c r="W81" s="55"/>
      <c r="X81" s="56"/>
      <c r="Y81" s="57"/>
      <c r="AA81" s="49" t="n">
        <f aca="false">D81*1250</f>
        <v>3361162</v>
      </c>
      <c r="AB81" s="5" t="n">
        <f aca="false">K81</f>
        <v>23550848</v>
      </c>
      <c r="AC81" s="50" t="n">
        <f aca="false">AB81/AA81*100</f>
        <v>700.675778198135</v>
      </c>
      <c r="AD81" s="49" t="n">
        <f aca="false">L81*1250</f>
        <v>647775</v>
      </c>
      <c r="AE81" s="94" t="n">
        <f aca="false">S81</f>
        <v>1862512</v>
      </c>
      <c r="AF81" s="51" t="n">
        <f aca="false">AE81/AD81*100</f>
        <v>287.524526262977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529.828</v>
      </c>
      <c r="E82" s="58" t="n">
        <v>35.4887</v>
      </c>
      <c r="F82" s="58" t="n">
        <v>43.5111</v>
      </c>
      <c r="G82" s="58" t="n">
        <v>43.4899</v>
      </c>
      <c r="H82" s="58" t="n">
        <v>11738.21</v>
      </c>
      <c r="I82" s="58" t="n">
        <v>29.18</v>
      </c>
      <c r="J82" s="64" t="n">
        <v>3.26061388888889</v>
      </c>
      <c r="K82" s="65" t="n">
        <v>23550848</v>
      </c>
      <c r="L82" s="63" t="n">
        <v>360.008</v>
      </c>
      <c r="M82" s="58" t="n">
        <v>35.4415</v>
      </c>
      <c r="N82" s="58" t="n">
        <v>43.5623</v>
      </c>
      <c r="O82" s="58" t="n">
        <v>43.4058</v>
      </c>
      <c r="P82" s="58" t="n">
        <v>11743.86</v>
      </c>
      <c r="Q82" s="58" t="n">
        <v>29.04</v>
      </c>
      <c r="R82" s="64" t="n">
        <v>3.26218333333333</v>
      </c>
      <c r="S82" s="0" t="n">
        <v>1862512</v>
      </c>
      <c r="T82" s="59"/>
      <c r="U82" s="60"/>
      <c r="V82" s="60"/>
      <c r="W82" s="59"/>
      <c r="X82" s="60"/>
      <c r="Y82" s="61"/>
      <c r="AA82" s="49" t="n">
        <f aca="false">D82*1250</f>
        <v>3162285</v>
      </c>
      <c r="AB82" s="5" t="n">
        <f aca="false">K82</f>
        <v>23550848</v>
      </c>
      <c r="AC82" s="50" t="n">
        <f aca="false">AB82/AA82*100</f>
        <v>744.741476495635</v>
      </c>
      <c r="AD82" s="49" t="n">
        <f aca="false">L82*1250</f>
        <v>450010</v>
      </c>
      <c r="AE82" s="94" t="n">
        <f aca="false">S82</f>
        <v>1862512</v>
      </c>
      <c r="AF82" s="51" t="n">
        <f aca="false">AE82/AD82*100</f>
        <v>413.882358169818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8639309286235</v>
      </c>
      <c r="J106" s="91" t="n">
        <f aca="false">GEOMEAN(J3:J98)</f>
        <v>2.28085301670312</v>
      </c>
      <c r="Q106" s="91" t="n">
        <f aca="false">GEOMEAN(Q3:Q98)</f>
        <v>24.6630580237376</v>
      </c>
      <c r="R106" s="91" t="n">
        <f aca="false">GEOMEAN(R3:R98)</f>
        <v>2.27429561772897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192111233487</v>
      </c>
      <c r="R107" s="92" t="n">
        <f aca="false">R106/J106</f>
        <v>0.99712502343371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19427777777778</v>
      </c>
      <c r="J108" s="91" t="n">
        <f aca="false">SUM(J3:J98)</f>
        <v>240.774330555556</v>
      </c>
      <c r="Q108" s="91" t="n">
        <f aca="false">SUM(Q3:Q98)/3600</f>
        <v>0.716338888888889</v>
      </c>
      <c r="R108" s="91" t="n">
        <f aca="false">SUM(R3:R98)</f>
        <v>239.8313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81</cp:lastModifiedBy>
  <dcterms:modified xsi:type="dcterms:W3CDTF">2011-11-07T18:37:18Z</dcterms:modified>
  <cp:revision>0</cp:revision>
  <dc:subject/>
  <dc:title/>
</cp:coreProperties>
</file>