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-lowcost BiPr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lowcost Bi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500555"/>
        <c:axId val="11840921"/>
      </c:scatterChart>
      <c:valAx>
        <c:axId val="4450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921"/>
        <c:crossesAt val="0"/>
        <c:crossBetween val="midCat"/>
      </c:valAx>
      <c:valAx>
        <c:axId val="1184092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5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1868858481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lowcost Bi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008689"/>
        <c:axId val="14589691"/>
      </c:scatterChart>
      <c:valAx>
        <c:axId val="7600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691"/>
        <c:crossesAt val="0"/>
        <c:crossBetween val="midCat"/>
      </c:valAx>
      <c:valAx>
        <c:axId val="1458969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6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38966294202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lowcost Bi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873703"/>
        <c:axId val="86954804"/>
      </c:scatterChart>
      <c:valAx>
        <c:axId val="8887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804"/>
        <c:crossesAt val="0"/>
        <c:crossBetween val="midCat"/>
      </c:valAx>
      <c:valAx>
        <c:axId val="8695480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7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81625051731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lowcost Bi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669591"/>
        <c:axId val="49234632"/>
      </c:scatterChart>
      <c:valAx>
        <c:axId val="296695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632"/>
        <c:crossesAt val="0"/>
        <c:crossBetween val="midCat"/>
      </c:valAx>
      <c:valAx>
        <c:axId val="4923463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5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37496467928794</cdr:y>
    </cdr:from>
    <cdr:to>
      <cdr:x>0.77500229589494</cdr:x>
      <cdr:y>0.118253743995479</cdr:y>
    </cdr:to>
    <cdr:sp>
      <cdr:nvSpPr>
        <cdr:cNvPr id="1" name="Text Box 4"/>
        <cdr:cNvSpPr/>
      </cdr:nvSpPr>
      <cdr:spPr>
        <a:xfrm>
          <a:off x="1999080" y="375840"/>
          <a:ext cx="40770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682713963963964</cdr:y>
    </cdr:from>
    <cdr:to>
      <cdr:x>0.766496528256771</cdr:x>
      <cdr:y>0.112471846846847</cdr:y>
    </cdr:to>
    <cdr:sp>
      <cdr:nvSpPr>
        <cdr:cNvPr id="3" name="Text Box 1"/>
        <cdr:cNvSpPr/>
      </cdr:nvSpPr>
      <cdr:spPr>
        <a:xfrm>
          <a:off x="1961280" y="349200"/>
          <a:ext cx="40395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685327504759219</cdr:y>
    </cdr:from>
    <cdr:to>
      <cdr:x>0.768979629374167</cdr:x>
      <cdr:y>0.113234153564126</cdr:y>
    </cdr:to>
    <cdr:sp>
      <cdr:nvSpPr>
        <cdr:cNvPr id="5" name="Text Box 1"/>
        <cdr:cNvSpPr/>
      </cdr:nvSpPr>
      <cdr:spPr>
        <a:xfrm>
          <a:off x="1951200" y="349920"/>
          <a:ext cx="40690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7545703739181</v>
      </c>
      <c r="D23" s="19"/>
      <c r="E23" s="19"/>
      <c r="F23" s="19" t="n">
        <f aca="false">'RA-LC'!R90</f>
        <v>0.99106964156380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9639816817626</v>
      </c>
      <c r="D24" s="20"/>
      <c r="E24" s="20"/>
      <c r="F24" s="20" t="n">
        <f aca="false">'RA-LC'!Q90</f>
        <v>1.0034072969277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164043242924</v>
      </c>
      <c r="D35" s="19"/>
      <c r="E35" s="19"/>
      <c r="F35" s="19" t="n">
        <f aca="false">'LB-LC'!R90</f>
        <v>0.9962585424369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002781545556</v>
      </c>
      <c r="D36" s="20"/>
      <c r="E36" s="20"/>
      <c r="F36" s="20" t="n">
        <f aca="false">'LB-LC'!Q90</f>
        <v>1.0026126149199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1" activeCellId="0" sqref="P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6" activeCellId="0" sqref="P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8669.75</v>
      </c>
      <c r="I3" s="43" t="n">
        <v>54.49</v>
      </c>
      <c r="J3" s="44" t="n">
        <f aca="false">H3/3600</f>
        <v>5.18604166666667</v>
      </c>
      <c r="L3" s="45" t="n">
        <v>13000.5728</v>
      </c>
      <c r="M3" s="46" t="n">
        <v>41.8992</v>
      </c>
      <c r="N3" s="46" t="n">
        <v>41.7176</v>
      </c>
      <c r="O3" s="46" t="n">
        <v>44.4019</v>
      </c>
      <c r="P3" s="46" t="n">
        <v>18652.73</v>
      </c>
      <c r="Q3" s="46" t="n">
        <v>53.22</v>
      </c>
      <c r="R3" s="47" t="n">
        <f aca="false">P3/3600</f>
        <v>5.1813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6527.02</v>
      </c>
      <c r="I4" s="50" t="n">
        <v>49.39</v>
      </c>
      <c r="J4" s="51" t="n">
        <f aca="false">H4/3600</f>
        <v>4.59083888888889</v>
      </c>
      <c r="L4" s="52" t="n">
        <v>5289.2064</v>
      </c>
      <c r="M4" s="53" t="n">
        <v>39.3739</v>
      </c>
      <c r="N4" s="53" t="n">
        <v>40.0225</v>
      </c>
      <c r="O4" s="53" t="n">
        <v>42.45</v>
      </c>
      <c r="P4" s="53" t="n">
        <v>16381.01</v>
      </c>
      <c r="Q4" s="53" t="n">
        <v>48.34</v>
      </c>
      <c r="R4" s="54" t="n">
        <f aca="false">P4/3600</f>
        <v>4.55028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5329.11</v>
      </c>
      <c r="I5" s="50" t="n">
        <v>43.89</v>
      </c>
      <c r="J5" s="51" t="n">
        <f aca="false">H5/3600</f>
        <v>4.25808611111111</v>
      </c>
      <c r="L5" s="52" t="n">
        <v>2543.2336</v>
      </c>
      <c r="M5" s="53" t="n">
        <v>36.793</v>
      </c>
      <c r="N5" s="53" t="n">
        <v>38.7444</v>
      </c>
      <c r="O5" s="53" t="n">
        <v>40.9186</v>
      </c>
      <c r="P5" s="53" t="n">
        <v>15210.87</v>
      </c>
      <c r="Q5" s="53" t="n">
        <v>43.93</v>
      </c>
      <c r="R5" s="54" t="n">
        <f aca="false">P5/3600</f>
        <v>4.22524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4404.92</v>
      </c>
      <c r="I6" s="58" t="n">
        <v>39.14</v>
      </c>
      <c r="J6" s="59" t="n">
        <f aca="false">H6/3600</f>
        <v>4.00136666666667</v>
      </c>
      <c r="L6" s="60" t="n">
        <v>1320.9136</v>
      </c>
      <c r="M6" s="61" t="n">
        <v>34.1203</v>
      </c>
      <c r="N6" s="61" t="n">
        <v>37.7514</v>
      </c>
      <c r="O6" s="61" t="n">
        <v>39.8136</v>
      </c>
      <c r="P6" s="61" t="n">
        <v>14454.84</v>
      </c>
      <c r="Q6" s="61" t="n">
        <v>39.54</v>
      </c>
      <c r="R6" s="62" t="n">
        <f aca="false">P6/3600</f>
        <v>4.01523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3</v>
      </c>
      <c r="F7" s="43" t="n">
        <v>45.2736</v>
      </c>
      <c r="G7" s="43" t="n">
        <v>44.878</v>
      </c>
      <c r="H7" s="43" t="n">
        <v>25724.26</v>
      </c>
      <c r="I7" s="43" t="n">
        <v>67.52</v>
      </c>
      <c r="J7" s="44" t="n">
        <f aca="false">H7/3600</f>
        <v>7.14562777777778</v>
      </c>
      <c r="L7" s="45" t="n">
        <v>33108.5296</v>
      </c>
      <c r="M7" s="46" t="n">
        <v>40.5013</v>
      </c>
      <c r="N7" s="46" t="n">
        <v>45.2736</v>
      </c>
      <c r="O7" s="46" t="n">
        <v>44.8761</v>
      </c>
      <c r="P7" s="46" t="n">
        <v>25734.1</v>
      </c>
      <c r="Q7" s="46" t="n">
        <v>68.29</v>
      </c>
      <c r="R7" s="47" t="n">
        <f aca="false">P7/3600</f>
        <v>7.1483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2569.57</v>
      </c>
      <c r="I8" s="50" t="n">
        <v>60.82</v>
      </c>
      <c r="J8" s="51" t="n">
        <f aca="false">H8/3600</f>
        <v>6.269325</v>
      </c>
      <c r="L8" s="52" t="n">
        <v>15869.1216</v>
      </c>
      <c r="M8" s="53" t="n">
        <v>37.4844</v>
      </c>
      <c r="N8" s="53" t="n">
        <v>43.3408</v>
      </c>
      <c r="O8" s="53" t="n">
        <v>43.4811</v>
      </c>
      <c r="P8" s="53" t="n">
        <v>22495.62</v>
      </c>
      <c r="Q8" s="53" t="n">
        <v>60.53</v>
      </c>
      <c r="R8" s="54" t="n">
        <f aca="false">P8/3600</f>
        <v>6.24878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0307.26</v>
      </c>
      <c r="I9" s="50" t="n">
        <v>54.11</v>
      </c>
      <c r="J9" s="51" t="n">
        <f aca="false">H9/3600</f>
        <v>5.64090555555556</v>
      </c>
      <c r="L9" s="52" t="n">
        <v>8328.9808</v>
      </c>
      <c r="M9" s="53" t="n">
        <v>34.5098</v>
      </c>
      <c r="N9" s="53" t="n">
        <v>41.7225</v>
      </c>
      <c r="O9" s="53" t="n">
        <v>42.1669</v>
      </c>
      <c r="P9" s="53" t="n">
        <v>20421.65</v>
      </c>
      <c r="Q9" s="53" t="n">
        <v>55.61</v>
      </c>
      <c r="R9" s="54" t="n">
        <f aca="false">P9/3600</f>
        <v>5.67268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8916.25</v>
      </c>
      <c r="I10" s="58" t="n">
        <v>50.62</v>
      </c>
      <c r="J10" s="59" t="n">
        <f aca="false">H10/3600</f>
        <v>5.25451388888889</v>
      </c>
      <c r="L10" s="60" t="n">
        <v>4664.5568</v>
      </c>
      <c r="M10" s="61" t="n">
        <v>31.7401</v>
      </c>
      <c r="N10" s="61" t="n">
        <v>40.4697</v>
      </c>
      <c r="O10" s="61" t="n">
        <v>41.1089</v>
      </c>
      <c r="P10" s="61" t="n">
        <v>18927.08</v>
      </c>
      <c r="Q10" s="61" t="n">
        <v>50.93</v>
      </c>
      <c r="R10" s="62" t="n">
        <f aca="false">P10/3600</f>
        <v>5.2575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0441.15</v>
      </c>
      <c r="I11" s="43" t="n">
        <v>164.83</v>
      </c>
      <c r="J11" s="44" t="n">
        <f aca="false">H11/3600</f>
        <v>19.5669861111111</v>
      </c>
      <c r="L11" s="45" t="n">
        <v>218729.1792</v>
      </c>
      <c r="M11" s="46" t="n">
        <v>39.695</v>
      </c>
      <c r="N11" s="46" t="n">
        <v>39.8215</v>
      </c>
      <c r="O11" s="46" t="n">
        <v>38.1505</v>
      </c>
      <c r="P11" s="46" t="n">
        <v>70082.99</v>
      </c>
      <c r="Q11" s="46" t="n">
        <v>161.41</v>
      </c>
      <c r="R11" s="47" t="n">
        <f aca="false">P11/3600</f>
        <v>19.46749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9624.49</v>
      </c>
      <c r="I12" s="50" t="n">
        <v>153.1</v>
      </c>
      <c r="J12" s="51" t="n">
        <f aca="false">H12/3600</f>
        <v>16.5623583333333</v>
      </c>
      <c r="L12" s="52" t="n">
        <v>94558.1312</v>
      </c>
      <c r="M12" s="53" t="n">
        <v>33.7554</v>
      </c>
      <c r="N12" s="53" t="n">
        <v>38.419</v>
      </c>
      <c r="O12" s="53" t="n">
        <v>36.7534</v>
      </c>
      <c r="P12" s="53" t="n">
        <v>59461.86</v>
      </c>
      <c r="Q12" s="53" t="n">
        <v>155.35</v>
      </c>
      <c r="R12" s="54" t="n">
        <f aca="false">P12/3600</f>
        <v>16.51718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4094.76</v>
      </c>
      <c r="I13" s="50" t="n">
        <v>123.46</v>
      </c>
      <c r="J13" s="51" t="n">
        <f aca="false">H13/3600</f>
        <v>12.2485444444444</v>
      </c>
      <c r="L13" s="52" t="n">
        <v>28494.5504</v>
      </c>
      <c r="M13" s="53" t="n">
        <v>29.7063</v>
      </c>
      <c r="N13" s="53" t="n">
        <v>37.4771</v>
      </c>
      <c r="O13" s="53" t="n">
        <v>35.7443</v>
      </c>
      <c r="P13" s="53" t="n">
        <v>44184.14</v>
      </c>
      <c r="Q13" s="53" t="n">
        <v>124.7</v>
      </c>
      <c r="R13" s="54" t="n">
        <f aca="false">P13/3600</f>
        <v>12.2733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6164.05</v>
      </c>
      <c r="I14" s="58" t="n">
        <v>98.72</v>
      </c>
      <c r="J14" s="59" t="n">
        <f aca="false">H14/3600</f>
        <v>10.0455694444444</v>
      </c>
      <c r="L14" s="60" t="n">
        <v>7088.3392</v>
      </c>
      <c r="M14" s="61" t="n">
        <v>28.0835</v>
      </c>
      <c r="N14" s="61" t="n">
        <v>36.6897</v>
      </c>
      <c r="O14" s="61" t="n">
        <v>34.9017</v>
      </c>
      <c r="P14" s="61" t="n">
        <v>35799.74</v>
      </c>
      <c r="Q14" s="61" t="n">
        <v>98.89</v>
      </c>
      <c r="R14" s="62" t="n">
        <f aca="false">P14/3600</f>
        <v>9.94437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5097.61</v>
      </c>
      <c r="I15" s="43" t="n">
        <v>109.05</v>
      </c>
      <c r="J15" s="44" t="n">
        <f aca="false">H15/3600</f>
        <v>12.5271138888889</v>
      </c>
      <c r="L15" s="45" t="n">
        <v>23340.2224</v>
      </c>
      <c r="M15" s="46" t="n">
        <v>41.6689</v>
      </c>
      <c r="N15" s="46" t="n">
        <v>46.9185</v>
      </c>
      <c r="O15" s="46" t="n">
        <v>46.5339</v>
      </c>
      <c r="P15" s="46" t="n">
        <v>44978.32</v>
      </c>
      <c r="Q15" s="46" t="n">
        <v>111.25</v>
      </c>
      <c r="R15" s="47" t="n">
        <f aca="false">P15/3600</f>
        <v>12.4939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7735.36</v>
      </c>
      <c r="I16" s="50" t="n">
        <v>94.44</v>
      </c>
      <c r="J16" s="51" t="n">
        <f aca="false">H16/3600</f>
        <v>10.4820444444444</v>
      </c>
      <c r="L16" s="52" t="n">
        <v>5932.4464</v>
      </c>
      <c r="M16" s="53" t="n">
        <v>40.2441</v>
      </c>
      <c r="N16" s="53" t="n">
        <v>46.1155</v>
      </c>
      <c r="O16" s="53" t="n">
        <v>45.9212</v>
      </c>
      <c r="P16" s="53" t="n">
        <v>37595.42</v>
      </c>
      <c r="Q16" s="53" t="n">
        <v>93.49</v>
      </c>
      <c r="R16" s="54" t="n">
        <f aca="false">P16/3600</f>
        <v>10.4431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4552.86</v>
      </c>
      <c r="I17" s="50" t="n">
        <v>86.73</v>
      </c>
      <c r="J17" s="51" t="n">
        <f aca="false">H17/3600</f>
        <v>9.59801666666667</v>
      </c>
      <c r="L17" s="52" t="n">
        <v>2470.5456</v>
      </c>
      <c r="M17" s="53" t="n">
        <v>38.9457</v>
      </c>
      <c r="N17" s="53" t="n">
        <v>45.4719</v>
      </c>
      <c r="O17" s="53" t="n">
        <v>45.4151</v>
      </c>
      <c r="P17" s="53" t="n">
        <v>34419.86</v>
      </c>
      <c r="Q17" s="53" t="n">
        <v>86.28</v>
      </c>
      <c r="R17" s="54" t="n">
        <f aca="false">P17/3600</f>
        <v>9.56107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2743.06</v>
      </c>
      <c r="I18" s="58" t="n">
        <v>77.51</v>
      </c>
      <c r="J18" s="59" t="n">
        <f aca="false">H18/3600</f>
        <v>9.09529444444445</v>
      </c>
      <c r="L18" s="60" t="n">
        <v>1187.6736</v>
      </c>
      <c r="M18" s="61" t="n">
        <v>37.2122</v>
      </c>
      <c r="N18" s="61" t="n">
        <v>44.983</v>
      </c>
      <c r="O18" s="61" t="n">
        <v>45.0926</v>
      </c>
      <c r="P18" s="61" t="n">
        <v>32586.97</v>
      </c>
      <c r="Q18" s="61" t="n">
        <v>79.16</v>
      </c>
      <c r="R18" s="62" t="n">
        <f aca="false">P18/3600</f>
        <v>9.05193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6746.1</v>
      </c>
      <c r="I19" s="43" t="n">
        <v>46.97</v>
      </c>
      <c r="J19" s="44" t="n">
        <f aca="false">H19/3600</f>
        <v>4.65169444444444</v>
      </c>
      <c r="L19" s="42" t="n">
        <v>4780.7968</v>
      </c>
      <c r="M19" s="43" t="n">
        <v>41.8696</v>
      </c>
      <c r="N19" s="43" t="n">
        <v>43.7791</v>
      </c>
      <c r="O19" s="43" t="n">
        <v>45.5769</v>
      </c>
      <c r="P19" s="43" t="n">
        <v>16679.7</v>
      </c>
      <c r="Q19" s="43" t="n">
        <v>46.13</v>
      </c>
      <c r="R19" s="44" t="n">
        <f aca="false">P19/3600</f>
        <v>4.633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878.64</v>
      </c>
      <c r="I20" s="50" t="n">
        <v>42.23</v>
      </c>
      <c r="J20" s="51" t="n">
        <f aca="false">H20/3600</f>
        <v>4.13295555555556</v>
      </c>
      <c r="L20" s="49" t="n">
        <v>2202.2264</v>
      </c>
      <c r="M20" s="50" t="n">
        <v>39.9821</v>
      </c>
      <c r="N20" s="50" t="n">
        <v>42.4329</v>
      </c>
      <c r="O20" s="50" t="n">
        <v>43.6318</v>
      </c>
      <c r="P20" s="50" t="n">
        <v>14827.48</v>
      </c>
      <c r="Q20" s="50" t="n">
        <v>41.97</v>
      </c>
      <c r="R20" s="51" t="n">
        <f aca="false">P20/3600</f>
        <v>4.1187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3635.5</v>
      </c>
      <c r="I21" s="50" t="n">
        <v>37.19</v>
      </c>
      <c r="J21" s="51" t="n">
        <f aca="false">H21/3600</f>
        <v>3.78763888888889</v>
      </c>
      <c r="L21" s="49" t="n">
        <v>1079.1528</v>
      </c>
      <c r="M21" s="50" t="n">
        <v>37.6275</v>
      </c>
      <c r="N21" s="50" t="n">
        <v>41.2852</v>
      </c>
      <c r="O21" s="50" t="n">
        <v>42.2459</v>
      </c>
      <c r="P21" s="50" t="n">
        <v>13680.62</v>
      </c>
      <c r="Q21" s="50" t="n">
        <v>37.76</v>
      </c>
      <c r="R21" s="51" t="n">
        <f aca="false">P21/3600</f>
        <v>3.8001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767.75</v>
      </c>
      <c r="I22" s="58" t="n">
        <v>32.86</v>
      </c>
      <c r="J22" s="59" t="n">
        <f aca="false">H22/3600</f>
        <v>3.54659722222222</v>
      </c>
      <c r="L22" s="57" t="n">
        <v>544.028</v>
      </c>
      <c r="M22" s="58" t="n">
        <v>35.1973</v>
      </c>
      <c r="N22" s="58" t="n">
        <v>40.4356</v>
      </c>
      <c r="O22" s="58" t="n">
        <v>41.3759</v>
      </c>
      <c r="P22" s="58" t="n">
        <v>12766.33</v>
      </c>
      <c r="Q22" s="58" t="n">
        <v>33.13</v>
      </c>
      <c r="R22" s="59" t="n">
        <f aca="false">P22/3600</f>
        <v>3.5462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7</v>
      </c>
      <c r="G23" s="43" t="n">
        <v>44.0446</v>
      </c>
      <c r="H23" s="43" t="n">
        <v>16204.82</v>
      </c>
      <c r="I23" s="43" t="n">
        <v>47.43</v>
      </c>
      <c r="J23" s="44" t="n">
        <f aca="false">H23/3600</f>
        <v>4.50133888888889</v>
      </c>
      <c r="L23" s="42" t="n">
        <v>7664.7408</v>
      </c>
      <c r="M23" s="43" t="n">
        <v>40.2433</v>
      </c>
      <c r="N23" s="43" t="n">
        <v>42.6726</v>
      </c>
      <c r="O23" s="43" t="n">
        <v>44.0484</v>
      </c>
      <c r="P23" s="43" t="n">
        <v>16072.74</v>
      </c>
      <c r="Q23" s="43" t="n">
        <v>46.23</v>
      </c>
      <c r="R23" s="44" t="n">
        <f aca="false">P23/3600</f>
        <v>4.4646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019.03</v>
      </c>
      <c r="I24" s="50" t="n">
        <v>42.13</v>
      </c>
      <c r="J24" s="51" t="n">
        <f aca="false">H24/3600</f>
        <v>3.894175</v>
      </c>
      <c r="L24" s="49" t="n">
        <v>3350.5328</v>
      </c>
      <c r="M24" s="50" t="n">
        <v>37.7081</v>
      </c>
      <c r="N24" s="50" t="n">
        <v>40.8787</v>
      </c>
      <c r="O24" s="50" t="n">
        <v>41.6442</v>
      </c>
      <c r="P24" s="50" t="n">
        <v>13991.29</v>
      </c>
      <c r="Q24" s="50" t="n">
        <v>42.19</v>
      </c>
      <c r="R24" s="51" t="n">
        <f aca="false">P24/3600</f>
        <v>3.88646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7</v>
      </c>
      <c r="G25" s="50" t="n">
        <v>40.0227</v>
      </c>
      <c r="H25" s="50" t="n">
        <v>12944.94</v>
      </c>
      <c r="I25" s="50" t="n">
        <v>36.97</v>
      </c>
      <c r="J25" s="51" t="n">
        <f aca="false">H25/3600</f>
        <v>3.59581666666667</v>
      </c>
      <c r="L25" s="49" t="n">
        <v>1547.584</v>
      </c>
      <c r="M25" s="50" t="n">
        <v>35.0734</v>
      </c>
      <c r="N25" s="50" t="n">
        <v>39.3759</v>
      </c>
      <c r="O25" s="50" t="n">
        <v>40.0251</v>
      </c>
      <c r="P25" s="50" t="n">
        <v>12891.14</v>
      </c>
      <c r="Q25" s="50" t="n">
        <v>37.84</v>
      </c>
      <c r="R25" s="51" t="n">
        <f aca="false">P25/3600</f>
        <v>3.5808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2173</v>
      </c>
      <c r="I26" s="58" t="n">
        <v>33.6</v>
      </c>
      <c r="J26" s="59" t="n">
        <f aca="false">H26/3600</f>
        <v>3.38138888888889</v>
      </c>
      <c r="L26" s="57" t="n">
        <v>721.5792</v>
      </c>
      <c r="M26" s="58" t="n">
        <v>32.5377</v>
      </c>
      <c r="N26" s="58" t="n">
        <v>38.2329</v>
      </c>
      <c r="O26" s="58" t="n">
        <v>39.1265</v>
      </c>
      <c r="P26" s="58" t="n">
        <v>12121.31</v>
      </c>
      <c r="Q26" s="58" t="n">
        <v>33.03</v>
      </c>
      <c r="R26" s="59" t="n">
        <f aca="false">P26/3600</f>
        <v>3.3670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5315.4</v>
      </c>
      <c r="I27" s="43" t="n">
        <v>90.67</v>
      </c>
      <c r="J27" s="44" t="n">
        <f aca="false">H27/3600</f>
        <v>9.80983333333333</v>
      </c>
      <c r="L27" s="42" t="n">
        <v>18135.7792</v>
      </c>
      <c r="M27" s="43" t="n">
        <v>38.6311</v>
      </c>
      <c r="N27" s="43" t="n">
        <v>40.207</v>
      </c>
      <c r="O27" s="43" t="n">
        <v>43.7621</v>
      </c>
      <c r="P27" s="43" t="n">
        <v>35232.01</v>
      </c>
      <c r="Q27" s="43" t="n">
        <v>90.61</v>
      </c>
      <c r="R27" s="44" t="n">
        <f aca="false">P27/3600</f>
        <v>9.786669444444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9037.54</v>
      </c>
      <c r="I28" s="50" t="n">
        <v>76.38</v>
      </c>
      <c r="J28" s="51" t="n">
        <f aca="false">H28/3600</f>
        <v>8.06598333333333</v>
      </c>
      <c r="L28" s="49" t="n">
        <v>5785.9584</v>
      </c>
      <c r="M28" s="50" t="n">
        <v>37.0044</v>
      </c>
      <c r="N28" s="50" t="n">
        <v>39.2354</v>
      </c>
      <c r="O28" s="50" t="n">
        <v>42.0805</v>
      </c>
      <c r="P28" s="50" t="n">
        <v>28898.92</v>
      </c>
      <c r="Q28" s="50" t="n">
        <v>75.91</v>
      </c>
      <c r="R28" s="51" t="n">
        <f aca="false">P28/3600</f>
        <v>8.0274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6484.38</v>
      </c>
      <c r="I29" s="50" t="n">
        <v>69.14</v>
      </c>
      <c r="J29" s="51" t="n">
        <f aca="false">H29/3600</f>
        <v>7.35677222222222</v>
      </c>
      <c r="L29" s="49" t="n">
        <v>2723.3016</v>
      </c>
      <c r="M29" s="50" t="n">
        <v>35.0896</v>
      </c>
      <c r="N29" s="50" t="n">
        <v>38.4146</v>
      </c>
      <c r="O29" s="50" t="n">
        <v>40.5631</v>
      </c>
      <c r="P29" s="50" t="n">
        <v>26400.92</v>
      </c>
      <c r="Q29" s="50" t="n">
        <v>67.3</v>
      </c>
      <c r="R29" s="51" t="n">
        <f aca="false">P29/3600</f>
        <v>7.3335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4909.15</v>
      </c>
      <c r="I30" s="58" t="n">
        <v>60.27</v>
      </c>
      <c r="J30" s="59" t="n">
        <f aca="false">H30/3600</f>
        <v>6.91920833333333</v>
      </c>
      <c r="L30" s="57" t="n">
        <v>1394.6856</v>
      </c>
      <c r="M30" s="58" t="n">
        <v>32.9065</v>
      </c>
      <c r="N30" s="58" t="n">
        <v>37.7126</v>
      </c>
      <c r="O30" s="58" t="n">
        <v>39.416</v>
      </c>
      <c r="P30" s="58" t="n">
        <v>24919.46</v>
      </c>
      <c r="Q30" s="58" t="n">
        <v>60.24</v>
      </c>
      <c r="R30" s="59" t="n">
        <f aca="false">P30/3600</f>
        <v>6.9220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1040.26</v>
      </c>
      <c r="I31" s="43" t="n">
        <v>103.85</v>
      </c>
      <c r="J31" s="44" t="n">
        <f aca="false">H31/3600</f>
        <v>11.4000722222222</v>
      </c>
      <c r="L31" s="42" t="n">
        <v>17361.42</v>
      </c>
      <c r="M31" s="43" t="n">
        <v>39.3277</v>
      </c>
      <c r="N31" s="43" t="n">
        <v>44.0568</v>
      </c>
      <c r="O31" s="43" t="n">
        <v>45.4355</v>
      </c>
      <c r="P31" s="43" t="n">
        <v>40844.13</v>
      </c>
      <c r="Q31" s="43" t="n">
        <v>102.89</v>
      </c>
      <c r="R31" s="44" t="n">
        <f aca="false">P31/3600</f>
        <v>11.3455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5033.26</v>
      </c>
      <c r="I32" s="50" t="n">
        <v>89.69</v>
      </c>
      <c r="J32" s="51" t="n">
        <f aca="false">H32/3600</f>
        <v>9.73146111111111</v>
      </c>
      <c r="L32" s="49" t="n">
        <v>6068.5352</v>
      </c>
      <c r="M32" s="50" t="n">
        <v>37.6458</v>
      </c>
      <c r="N32" s="50" t="n">
        <v>42.8103</v>
      </c>
      <c r="O32" s="50" t="n">
        <v>43.4698</v>
      </c>
      <c r="P32" s="50" t="n">
        <v>34984.52</v>
      </c>
      <c r="Q32" s="50" t="n">
        <v>89.85</v>
      </c>
      <c r="R32" s="51" t="n">
        <f aca="false">P32/3600</f>
        <v>9.71792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1825.68</v>
      </c>
      <c r="I33" s="50" t="n">
        <v>83.09</v>
      </c>
      <c r="J33" s="51" t="n">
        <f aca="false">H33/3600</f>
        <v>8.84046666666667</v>
      </c>
      <c r="L33" s="49" t="n">
        <v>2844.2904</v>
      </c>
      <c r="M33" s="50" t="n">
        <v>35.8078</v>
      </c>
      <c r="N33" s="50" t="n">
        <v>41.5829</v>
      </c>
      <c r="O33" s="50" t="n">
        <v>41.6343</v>
      </c>
      <c r="P33" s="50" t="n">
        <v>31721.18</v>
      </c>
      <c r="Q33" s="50" t="n">
        <v>82.87</v>
      </c>
      <c r="R33" s="51" t="n">
        <f aca="false">P33/3600</f>
        <v>8.81143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9758.26</v>
      </c>
      <c r="I34" s="58" t="n">
        <v>77.27</v>
      </c>
      <c r="J34" s="59" t="n">
        <f aca="false">H34/3600</f>
        <v>8.26618333333333</v>
      </c>
      <c r="L34" s="57" t="n">
        <v>1490.3312</v>
      </c>
      <c r="M34" s="58" t="n">
        <v>33.83</v>
      </c>
      <c r="N34" s="58" t="n">
        <v>40.5875</v>
      </c>
      <c r="O34" s="58" t="n">
        <v>40.2656</v>
      </c>
      <c r="P34" s="58" t="n">
        <v>29753.65</v>
      </c>
      <c r="Q34" s="58" t="n">
        <v>78.09</v>
      </c>
      <c r="R34" s="59" t="n">
        <f aca="false">P34/3600</f>
        <v>8.26490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9111.28</v>
      </c>
      <c r="I35" s="43" t="n">
        <v>139.66</v>
      </c>
      <c r="J35" s="44" t="n">
        <f aca="false">H35/3600</f>
        <v>13.6420222222222</v>
      </c>
      <c r="L35" s="42" t="n">
        <v>39751.5504</v>
      </c>
      <c r="M35" s="43" t="n">
        <v>37.5942</v>
      </c>
      <c r="N35" s="43" t="n">
        <v>42.3825</v>
      </c>
      <c r="O35" s="43" t="n">
        <v>44.4624</v>
      </c>
      <c r="P35" s="43" t="n">
        <v>49214.74</v>
      </c>
      <c r="Q35" s="43" t="n">
        <v>138.23</v>
      </c>
      <c r="R35" s="44" t="n">
        <f aca="false">P35/3600</f>
        <v>13.6707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6427.27</v>
      </c>
      <c r="I36" s="50" t="n">
        <v>99.12</v>
      </c>
      <c r="J36" s="51" t="n">
        <f aca="false">H36/3600</f>
        <v>10.1186861111111</v>
      </c>
      <c r="L36" s="49" t="n">
        <v>7279.9784</v>
      </c>
      <c r="M36" s="50" t="n">
        <v>35.4245</v>
      </c>
      <c r="N36" s="50" t="n">
        <v>41.0957</v>
      </c>
      <c r="O36" s="50" t="n">
        <v>43.2671</v>
      </c>
      <c r="P36" s="50" t="n">
        <v>36331.88</v>
      </c>
      <c r="Q36" s="50" t="n">
        <v>100.62</v>
      </c>
      <c r="R36" s="51" t="n">
        <f aca="false">P36/3600</f>
        <v>10.0921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2673.53</v>
      </c>
      <c r="I37" s="50" t="n">
        <v>89.23</v>
      </c>
      <c r="J37" s="51" t="n">
        <f aca="false">H37/3600</f>
        <v>9.07598055555556</v>
      </c>
      <c r="L37" s="49" t="n">
        <v>2267.5792</v>
      </c>
      <c r="M37" s="50" t="n">
        <v>33.9895</v>
      </c>
      <c r="N37" s="50" t="n">
        <v>39.8411</v>
      </c>
      <c r="O37" s="50" t="n">
        <v>42.2412</v>
      </c>
      <c r="P37" s="50" t="n">
        <v>32381.06</v>
      </c>
      <c r="Q37" s="50" t="n">
        <v>89.6</v>
      </c>
      <c r="R37" s="51" t="n">
        <f aca="false">P37/3600</f>
        <v>8.99473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0895.67</v>
      </c>
      <c r="I38" s="58" t="n">
        <v>83.87</v>
      </c>
      <c r="J38" s="59" t="n">
        <f aca="false">H38/3600</f>
        <v>8.58213055555556</v>
      </c>
      <c r="L38" s="57" t="n">
        <v>978.812</v>
      </c>
      <c r="M38" s="58" t="n">
        <v>32.1948</v>
      </c>
      <c r="N38" s="58" t="n">
        <v>38.8439</v>
      </c>
      <c r="O38" s="58" t="n">
        <v>41.4287</v>
      </c>
      <c r="P38" s="58" t="n">
        <v>30859.59</v>
      </c>
      <c r="Q38" s="58" t="n">
        <v>82.49</v>
      </c>
      <c r="R38" s="59" t="n">
        <f aca="false">P38/3600</f>
        <v>8.5721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327.32</v>
      </c>
      <c r="I39" s="43" t="n">
        <v>17.77</v>
      </c>
      <c r="J39" s="44" t="n">
        <f aca="false">H39/3600</f>
        <v>2.03536666666667</v>
      </c>
      <c r="L39" s="42" t="n">
        <v>3474.0448</v>
      </c>
      <c r="M39" s="43" t="n">
        <v>40.6485</v>
      </c>
      <c r="N39" s="43" t="n">
        <v>43.3661</v>
      </c>
      <c r="O39" s="43" t="n">
        <v>44.0185</v>
      </c>
      <c r="P39" s="43" t="n">
        <v>7288.34</v>
      </c>
      <c r="Q39" s="43" t="n">
        <v>17.52</v>
      </c>
      <c r="R39" s="44" t="n">
        <f aca="false">P39/3600</f>
        <v>2.0245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426.53</v>
      </c>
      <c r="I40" s="50" t="n">
        <v>14.78</v>
      </c>
      <c r="J40" s="51" t="n">
        <f aca="false">H40/3600</f>
        <v>1.78514722222222</v>
      </c>
      <c r="L40" s="49" t="n">
        <v>1676.1368</v>
      </c>
      <c r="M40" s="50" t="n">
        <v>37.4935</v>
      </c>
      <c r="N40" s="50" t="n">
        <v>40.9927</v>
      </c>
      <c r="O40" s="50" t="n">
        <v>41.3016</v>
      </c>
      <c r="P40" s="50" t="n">
        <v>6385.02</v>
      </c>
      <c r="Q40" s="50" t="n">
        <v>15.06</v>
      </c>
      <c r="R40" s="51" t="n">
        <f aca="false">P40/3600</f>
        <v>1.7736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756.68</v>
      </c>
      <c r="I41" s="50" t="n">
        <v>12.65</v>
      </c>
      <c r="J41" s="51" t="n">
        <f aca="false">H41/3600</f>
        <v>1.59907777777778</v>
      </c>
      <c r="L41" s="49" t="n">
        <v>824.408</v>
      </c>
      <c r="M41" s="50" t="n">
        <v>34.5611</v>
      </c>
      <c r="N41" s="50" t="n">
        <v>39.0526</v>
      </c>
      <c r="O41" s="50" t="n">
        <v>39.1351</v>
      </c>
      <c r="P41" s="50" t="n">
        <v>5755.62</v>
      </c>
      <c r="Q41" s="50" t="n">
        <v>12.89</v>
      </c>
      <c r="R41" s="51" t="n">
        <f aca="false">P41/3600</f>
        <v>1.5987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303.15</v>
      </c>
      <c r="I42" s="58" t="n">
        <v>11.05</v>
      </c>
      <c r="J42" s="59" t="n">
        <f aca="false">H42/3600</f>
        <v>1.47309722222222</v>
      </c>
      <c r="L42" s="57" t="n">
        <v>435.128</v>
      </c>
      <c r="M42" s="58" t="n">
        <v>32.0685</v>
      </c>
      <c r="N42" s="58" t="n">
        <v>37.6332</v>
      </c>
      <c r="O42" s="58" t="n">
        <v>37.52</v>
      </c>
      <c r="P42" s="58" t="n">
        <v>5303.48</v>
      </c>
      <c r="Q42" s="58" t="n">
        <v>11.37</v>
      </c>
      <c r="R42" s="59" t="n">
        <f aca="false">P42/3600</f>
        <v>1.4731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416.98</v>
      </c>
      <c r="I43" s="43" t="n">
        <v>20.14</v>
      </c>
      <c r="J43" s="44" t="n">
        <f aca="false">H43/3600</f>
        <v>2.33805</v>
      </c>
      <c r="L43" s="42" t="n">
        <v>3644.6728</v>
      </c>
      <c r="M43" s="43" t="n">
        <v>40.4289</v>
      </c>
      <c r="N43" s="43" t="n">
        <v>43.8342</v>
      </c>
      <c r="O43" s="43" t="n">
        <v>45.4045</v>
      </c>
      <c r="P43" s="43" t="n">
        <v>8420.26</v>
      </c>
      <c r="Q43" s="43" t="n">
        <v>20.58</v>
      </c>
      <c r="R43" s="44" t="n">
        <f aca="false">P43/3600</f>
        <v>2.3389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466.56</v>
      </c>
      <c r="I44" s="50" t="n">
        <v>17.52</v>
      </c>
      <c r="J44" s="51" t="n">
        <f aca="false">H44/3600</f>
        <v>2.07404444444444</v>
      </c>
      <c r="L44" s="49" t="n">
        <v>1715.9096</v>
      </c>
      <c r="M44" s="50" t="n">
        <v>37.8929</v>
      </c>
      <c r="N44" s="50" t="n">
        <v>41.8733</v>
      </c>
      <c r="O44" s="50" t="n">
        <v>43.0725</v>
      </c>
      <c r="P44" s="50" t="n">
        <v>7470.2</v>
      </c>
      <c r="Q44" s="50" t="n">
        <v>17.61</v>
      </c>
      <c r="R44" s="51" t="n">
        <f aca="false">P44/3600</f>
        <v>2.0750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825.13</v>
      </c>
      <c r="I45" s="50" t="n">
        <v>15.81</v>
      </c>
      <c r="J45" s="51" t="n">
        <f aca="false">H45/3600</f>
        <v>1.89586944444444</v>
      </c>
      <c r="L45" s="49" t="n">
        <v>865.1</v>
      </c>
      <c r="M45" s="50" t="n">
        <v>35.1106</v>
      </c>
      <c r="N45" s="50" t="n">
        <v>40.1788</v>
      </c>
      <c r="O45" s="50" t="n">
        <v>41.1399</v>
      </c>
      <c r="P45" s="50" t="n">
        <v>6796.77</v>
      </c>
      <c r="Q45" s="50" t="n">
        <v>15.55</v>
      </c>
      <c r="R45" s="51" t="n">
        <f aca="false">P45/3600</f>
        <v>1.8879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395.27</v>
      </c>
      <c r="I46" s="58" t="n">
        <v>13.83</v>
      </c>
      <c r="J46" s="59" t="n">
        <f aca="false">H46/3600</f>
        <v>1.77646388888889</v>
      </c>
      <c r="L46" s="57" t="n">
        <v>457.4152</v>
      </c>
      <c r="M46" s="58" t="n">
        <v>32.3396</v>
      </c>
      <c r="N46" s="58" t="n">
        <v>38.8481</v>
      </c>
      <c r="O46" s="58" t="n">
        <v>39.7093</v>
      </c>
      <c r="P46" s="58" t="n">
        <v>6374.74</v>
      </c>
      <c r="Q46" s="58" t="n">
        <v>13.81</v>
      </c>
      <c r="R46" s="59" t="n">
        <f aca="false">P46/3600</f>
        <v>1.7707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107.73</v>
      </c>
      <c r="I47" s="43" t="n">
        <v>20.24</v>
      </c>
      <c r="J47" s="44" t="n">
        <f aca="false">H47/3600</f>
        <v>2.25214722222222</v>
      </c>
      <c r="L47" s="42" t="n">
        <v>6864.4336</v>
      </c>
      <c r="M47" s="43" t="n">
        <v>38.5234</v>
      </c>
      <c r="N47" s="43" t="n">
        <v>41.6902</v>
      </c>
      <c r="O47" s="43" t="n">
        <v>42.7512</v>
      </c>
      <c r="P47" s="43" t="n">
        <v>8100.19</v>
      </c>
      <c r="Q47" s="43" t="n">
        <v>20.28</v>
      </c>
      <c r="R47" s="44" t="n">
        <f aca="false">P47/3600</f>
        <v>2.2500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850.71</v>
      </c>
      <c r="I48" s="50" t="n">
        <v>17.14</v>
      </c>
      <c r="J48" s="51" t="n">
        <f aca="false">H48/3600</f>
        <v>1.902975</v>
      </c>
      <c r="L48" s="49" t="n">
        <v>3127.3632</v>
      </c>
      <c r="M48" s="50" t="n">
        <v>34.98</v>
      </c>
      <c r="N48" s="50" t="n">
        <v>39.0737</v>
      </c>
      <c r="O48" s="50" t="n">
        <v>39.9984</v>
      </c>
      <c r="P48" s="50" t="n">
        <v>6833.47</v>
      </c>
      <c r="Q48" s="50" t="n">
        <v>17.33</v>
      </c>
      <c r="R48" s="51" t="n">
        <f aca="false">P48/3600</f>
        <v>1.89818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056.07</v>
      </c>
      <c r="I49" s="50" t="n">
        <v>16.04</v>
      </c>
      <c r="J49" s="51" t="n">
        <f aca="false">H49/3600</f>
        <v>1.68224166666667</v>
      </c>
      <c r="L49" s="49" t="n">
        <v>1478.8192</v>
      </c>
      <c r="M49" s="50" t="n">
        <v>31.7651</v>
      </c>
      <c r="N49" s="50" t="n">
        <v>37.185</v>
      </c>
      <c r="O49" s="50" t="n">
        <v>38.0112</v>
      </c>
      <c r="P49" s="50" t="n">
        <v>6030.27</v>
      </c>
      <c r="Q49" s="50" t="n">
        <v>15.85</v>
      </c>
      <c r="R49" s="51" t="n">
        <f aca="false">P49/3600</f>
        <v>1.6750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568.96</v>
      </c>
      <c r="I50" s="58" t="n">
        <v>13.83</v>
      </c>
      <c r="J50" s="59" t="n">
        <f aca="false">H50/3600</f>
        <v>1.54693333333333</v>
      </c>
      <c r="L50" s="57" t="n">
        <v>699.6032</v>
      </c>
      <c r="M50" s="58" t="n">
        <v>28.7827</v>
      </c>
      <c r="N50" s="58" t="n">
        <v>35.8841</v>
      </c>
      <c r="O50" s="58" t="n">
        <v>36.6261</v>
      </c>
      <c r="P50" s="58" t="n">
        <v>5529.93</v>
      </c>
      <c r="Q50" s="58" t="n">
        <v>13.77</v>
      </c>
      <c r="R50" s="59" t="n">
        <f aca="false">P50/3600</f>
        <v>1.5360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57.12</v>
      </c>
      <c r="I51" s="43" t="n">
        <v>13.72</v>
      </c>
      <c r="J51" s="44" t="n">
        <f aca="false">H51/3600</f>
        <v>1.5992</v>
      </c>
      <c r="L51" s="42" t="n">
        <v>4845.6864</v>
      </c>
      <c r="M51" s="43" t="n">
        <v>39.2347</v>
      </c>
      <c r="N51" s="43" t="n">
        <v>41.6683</v>
      </c>
      <c r="O51" s="43" t="n">
        <v>43.1311</v>
      </c>
      <c r="P51" s="43" t="n">
        <v>5747.46</v>
      </c>
      <c r="Q51" s="43" t="n">
        <v>13.85</v>
      </c>
      <c r="R51" s="44" t="n">
        <f aca="false">P51/3600</f>
        <v>1.5965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901.89</v>
      </c>
      <c r="I52" s="50" t="n">
        <v>11.83</v>
      </c>
      <c r="J52" s="51" t="n">
        <f aca="false">H52/3600</f>
        <v>1.36163611111111</v>
      </c>
      <c r="L52" s="49" t="n">
        <v>2052.0512</v>
      </c>
      <c r="M52" s="50" t="n">
        <v>35.9863</v>
      </c>
      <c r="N52" s="50" t="n">
        <v>39.3785</v>
      </c>
      <c r="O52" s="50" t="n">
        <v>40.9632</v>
      </c>
      <c r="P52" s="50" t="n">
        <v>4908.83</v>
      </c>
      <c r="Q52" s="50" t="n">
        <v>11.62</v>
      </c>
      <c r="R52" s="51" t="n">
        <f aca="false">P52/3600</f>
        <v>1.36356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289.63</v>
      </c>
      <c r="I53" s="50" t="n">
        <v>9.91</v>
      </c>
      <c r="J53" s="51" t="n">
        <f aca="false">H53/3600</f>
        <v>1.19156388888889</v>
      </c>
      <c r="L53" s="49" t="n">
        <v>961.7592</v>
      </c>
      <c r="M53" s="50" t="n">
        <v>33.104</v>
      </c>
      <c r="N53" s="50" t="n">
        <v>37.5124</v>
      </c>
      <c r="O53" s="50" t="n">
        <v>39.2196</v>
      </c>
      <c r="P53" s="50" t="n">
        <v>4304.87</v>
      </c>
      <c r="Q53" s="50" t="n">
        <v>10.02</v>
      </c>
      <c r="R53" s="51" t="n">
        <f aca="false">P53/3600</f>
        <v>1.19579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885.63</v>
      </c>
      <c r="I54" s="58" t="n">
        <v>8.68</v>
      </c>
      <c r="J54" s="59" t="n">
        <f aca="false">H54/3600</f>
        <v>1.07934166666667</v>
      </c>
      <c r="L54" s="57" t="n">
        <v>469.1616</v>
      </c>
      <c r="M54" s="58" t="n">
        <v>30.4335</v>
      </c>
      <c r="N54" s="58" t="n">
        <v>36.2065</v>
      </c>
      <c r="O54" s="58" t="n">
        <v>37.9461</v>
      </c>
      <c r="P54" s="58" t="n">
        <v>3845.03</v>
      </c>
      <c r="Q54" s="58" t="n">
        <v>8.66</v>
      </c>
      <c r="R54" s="59" t="n">
        <f aca="false">P54/3600</f>
        <v>1.06806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989.9</v>
      </c>
      <c r="I55" s="43" t="n">
        <v>4.66</v>
      </c>
      <c r="J55" s="44" t="n">
        <f aca="false">H55/3600</f>
        <v>0.55275</v>
      </c>
      <c r="L55" s="42" t="n">
        <v>1520.2424</v>
      </c>
      <c r="M55" s="43" t="n">
        <v>40.9103</v>
      </c>
      <c r="N55" s="43" t="n">
        <v>44.3046</v>
      </c>
      <c r="O55" s="43" t="n">
        <v>43.4534</v>
      </c>
      <c r="P55" s="43" t="n">
        <v>1979.21</v>
      </c>
      <c r="Q55" s="43" t="n">
        <v>4.63</v>
      </c>
      <c r="R55" s="44" t="n">
        <f aca="false">P55/3600</f>
        <v>0.5497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749.33</v>
      </c>
      <c r="I56" s="50" t="n">
        <v>3.92</v>
      </c>
      <c r="J56" s="51" t="n">
        <f aca="false">H56/3600</f>
        <v>0.485925</v>
      </c>
      <c r="L56" s="49" t="n">
        <v>762.4152</v>
      </c>
      <c r="M56" s="50" t="n">
        <v>37.0783</v>
      </c>
      <c r="N56" s="50" t="n">
        <v>41.599</v>
      </c>
      <c r="O56" s="50" t="n">
        <v>40.3955</v>
      </c>
      <c r="P56" s="50" t="n">
        <v>1751.85</v>
      </c>
      <c r="Q56" s="50" t="n">
        <v>3.97</v>
      </c>
      <c r="R56" s="51" t="n">
        <f aca="false">P56/3600</f>
        <v>0.4866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74.16</v>
      </c>
      <c r="I57" s="50" t="n">
        <v>3.33</v>
      </c>
      <c r="J57" s="51" t="n">
        <f aca="false">H57/3600</f>
        <v>0.437266666666667</v>
      </c>
      <c r="L57" s="49" t="n">
        <v>377.6152</v>
      </c>
      <c r="M57" s="50" t="n">
        <v>33.6661</v>
      </c>
      <c r="N57" s="50" t="n">
        <v>39.5013</v>
      </c>
      <c r="O57" s="50" t="n">
        <v>38.0317</v>
      </c>
      <c r="P57" s="50" t="n">
        <v>1563.58</v>
      </c>
      <c r="Q57" s="50" t="n">
        <v>3.28</v>
      </c>
      <c r="R57" s="51" t="n">
        <f aca="false">P57/3600</f>
        <v>0.4343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434.37</v>
      </c>
      <c r="I58" s="58" t="n">
        <v>2.95</v>
      </c>
      <c r="J58" s="59" t="n">
        <f aca="false">H58/3600</f>
        <v>0.398436111111111</v>
      </c>
      <c r="L58" s="57" t="n">
        <v>196.6208</v>
      </c>
      <c r="M58" s="58" t="n">
        <v>30.8482</v>
      </c>
      <c r="N58" s="58" t="n">
        <v>38.0603</v>
      </c>
      <c r="O58" s="58" t="n">
        <v>36.4157</v>
      </c>
      <c r="P58" s="58" t="n">
        <v>1435.63</v>
      </c>
      <c r="Q58" s="58" t="n">
        <v>2.96</v>
      </c>
      <c r="R58" s="59" t="n">
        <f aca="false">P58/3600</f>
        <v>0.3987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193.45</v>
      </c>
      <c r="I59" s="43" t="n">
        <v>5.59</v>
      </c>
      <c r="J59" s="44" t="n">
        <f aca="false">H59/3600</f>
        <v>0.609291666666667</v>
      </c>
      <c r="L59" s="42" t="n">
        <v>1615.3728</v>
      </c>
      <c r="M59" s="43" t="n">
        <v>38.308</v>
      </c>
      <c r="N59" s="43" t="n">
        <v>43.3865</v>
      </c>
      <c r="O59" s="43" t="n">
        <v>44.5321</v>
      </c>
      <c r="P59" s="43" t="n">
        <v>2187.37</v>
      </c>
      <c r="Q59" s="43" t="n">
        <v>5.59</v>
      </c>
      <c r="R59" s="44" t="n">
        <f aca="false">P59/3600</f>
        <v>0.6076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820.48</v>
      </c>
      <c r="I60" s="50" t="n">
        <v>4.69</v>
      </c>
      <c r="J60" s="51" t="n">
        <f aca="false">H60/3600</f>
        <v>0.505688888888889</v>
      </c>
      <c r="L60" s="49" t="n">
        <v>633.1288</v>
      </c>
      <c r="M60" s="50" t="n">
        <v>35.0151</v>
      </c>
      <c r="N60" s="50" t="n">
        <v>41.1225</v>
      </c>
      <c r="O60" s="50" t="n">
        <v>42.1491</v>
      </c>
      <c r="P60" s="50" t="n">
        <v>1814.04</v>
      </c>
      <c r="Q60" s="50" t="n">
        <v>4.65</v>
      </c>
      <c r="R60" s="51" t="n">
        <f aca="false">P60/3600</f>
        <v>0.503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622.4</v>
      </c>
      <c r="I61" s="50" t="n">
        <v>4.29</v>
      </c>
      <c r="J61" s="51" t="n">
        <f aca="false">H61/3600</f>
        <v>0.450666666666667</v>
      </c>
      <c r="L61" s="49" t="n">
        <v>287.0648</v>
      </c>
      <c r="M61" s="50" t="n">
        <v>32.1529</v>
      </c>
      <c r="N61" s="50" t="n">
        <v>39.5461</v>
      </c>
      <c r="O61" s="50" t="n">
        <v>40.4872</v>
      </c>
      <c r="P61" s="50" t="n">
        <v>1619</v>
      </c>
      <c r="Q61" s="50" t="n">
        <v>4.21</v>
      </c>
      <c r="R61" s="51" t="n">
        <f aca="false">P61/3600</f>
        <v>0.4497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507.61</v>
      </c>
      <c r="I62" s="58" t="n">
        <v>3.76</v>
      </c>
      <c r="J62" s="59" t="n">
        <f aca="false">H62/3600</f>
        <v>0.418780555555556</v>
      </c>
      <c r="L62" s="57" t="n">
        <v>142.6192</v>
      </c>
      <c r="M62" s="58" t="n">
        <v>29.3987</v>
      </c>
      <c r="N62" s="58" t="n">
        <v>38.4511</v>
      </c>
      <c r="O62" s="58" t="n">
        <v>39.3146</v>
      </c>
      <c r="P62" s="58" t="n">
        <v>1505.07</v>
      </c>
      <c r="Q62" s="58" t="n">
        <v>3.73</v>
      </c>
      <c r="R62" s="59" t="n">
        <f aca="false">P62/3600</f>
        <v>0.4180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820</v>
      </c>
      <c r="I63" s="43" t="n">
        <v>4.57</v>
      </c>
      <c r="J63" s="44" t="n">
        <f aca="false">H63/3600</f>
        <v>0.505555555555556</v>
      </c>
      <c r="L63" s="42" t="n">
        <v>1656.0488</v>
      </c>
      <c r="M63" s="43" t="n">
        <v>38.4368</v>
      </c>
      <c r="N63" s="43" t="n">
        <v>41.5118</v>
      </c>
      <c r="O63" s="43" t="n">
        <v>42.4798</v>
      </c>
      <c r="P63" s="43" t="n">
        <v>1826.14</v>
      </c>
      <c r="Q63" s="43" t="n">
        <v>4.57</v>
      </c>
      <c r="R63" s="44" t="n">
        <f aca="false">P63/3600</f>
        <v>0.5072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556.85</v>
      </c>
      <c r="I64" s="50" t="n">
        <v>3.82</v>
      </c>
      <c r="J64" s="51" t="n">
        <f aca="false">H64/3600</f>
        <v>0.432458333333333</v>
      </c>
      <c r="L64" s="49" t="n">
        <v>760.6496</v>
      </c>
      <c r="M64" s="50" t="n">
        <v>35.0262</v>
      </c>
      <c r="N64" s="50" t="n">
        <v>38.8744</v>
      </c>
      <c r="O64" s="50" t="n">
        <v>39.6067</v>
      </c>
      <c r="P64" s="50" t="n">
        <v>1548.83</v>
      </c>
      <c r="Q64" s="50" t="n">
        <v>3.78</v>
      </c>
      <c r="R64" s="51" t="n">
        <f aca="false">P64/3600</f>
        <v>0.4302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68.75</v>
      </c>
      <c r="I65" s="50" t="n">
        <v>3.12</v>
      </c>
      <c r="J65" s="51" t="n">
        <f aca="false">H65/3600</f>
        <v>0.380208333333333</v>
      </c>
      <c r="L65" s="49" t="n">
        <v>355.728</v>
      </c>
      <c r="M65" s="50" t="n">
        <v>31.7627</v>
      </c>
      <c r="N65" s="50" t="n">
        <v>36.8725</v>
      </c>
      <c r="O65" s="50" t="n">
        <v>37.5267</v>
      </c>
      <c r="P65" s="50" t="n">
        <v>1372.93</v>
      </c>
      <c r="Q65" s="50" t="n">
        <v>3.14</v>
      </c>
      <c r="R65" s="51" t="n">
        <f aca="false">P65/3600</f>
        <v>0.3813694444444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250.1</v>
      </c>
      <c r="I66" s="58" t="n">
        <v>2.64</v>
      </c>
      <c r="J66" s="59" t="n">
        <f aca="false">H66/3600</f>
        <v>0.34725</v>
      </c>
      <c r="L66" s="57" t="n">
        <v>165.9936</v>
      </c>
      <c r="M66" s="58" t="n">
        <v>28.7985</v>
      </c>
      <c r="N66" s="58" t="n">
        <v>35.4794</v>
      </c>
      <c r="O66" s="58" t="n">
        <v>36.0479</v>
      </c>
      <c r="P66" s="58" t="n">
        <v>1252.15</v>
      </c>
      <c r="Q66" s="58" t="n">
        <v>2.68</v>
      </c>
      <c r="R66" s="59" t="n">
        <f aca="false">P66/3600</f>
        <v>0.3478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56.56</v>
      </c>
      <c r="I67" s="43" t="n">
        <v>3.28</v>
      </c>
      <c r="J67" s="44" t="n">
        <f aca="false">H67/3600</f>
        <v>0.376822222222222</v>
      </c>
      <c r="L67" s="42" t="n">
        <v>1214.6912</v>
      </c>
      <c r="M67" s="43" t="n">
        <v>39.6841</v>
      </c>
      <c r="N67" s="43" t="n">
        <v>41.7926</v>
      </c>
      <c r="O67" s="43" t="n">
        <v>42.8687</v>
      </c>
      <c r="P67" s="43" t="n">
        <v>1355.98</v>
      </c>
      <c r="Q67" s="43" t="n">
        <v>3.27</v>
      </c>
      <c r="R67" s="44" t="n">
        <f aca="false">P67/3600</f>
        <v>0.3766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72.25</v>
      </c>
      <c r="I68" s="50" t="n">
        <v>2.73</v>
      </c>
      <c r="J68" s="51" t="n">
        <f aca="false">H68/3600</f>
        <v>0.325625</v>
      </c>
      <c r="L68" s="49" t="n">
        <v>597.0424</v>
      </c>
      <c r="M68" s="50" t="n">
        <v>35.8766</v>
      </c>
      <c r="N68" s="50" t="n">
        <v>39.0969</v>
      </c>
      <c r="O68" s="50" t="n">
        <v>40.2993</v>
      </c>
      <c r="P68" s="50" t="n">
        <v>1165.18</v>
      </c>
      <c r="Q68" s="50" t="n">
        <v>2.7</v>
      </c>
      <c r="R68" s="51" t="n">
        <f aca="false">P68/3600</f>
        <v>0.3236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30.1</v>
      </c>
      <c r="I69" s="50" t="n">
        <v>2.27</v>
      </c>
      <c r="J69" s="51" t="n">
        <f aca="false">H69/3600</f>
        <v>0.286138888888889</v>
      </c>
      <c r="L69" s="49" t="n">
        <v>291.004</v>
      </c>
      <c r="M69" s="50" t="n">
        <v>32.4243</v>
      </c>
      <c r="N69" s="50" t="n">
        <v>37.1346</v>
      </c>
      <c r="O69" s="50" t="n">
        <v>38.3238</v>
      </c>
      <c r="P69" s="50" t="n">
        <v>1023.76</v>
      </c>
      <c r="Q69" s="50" t="n">
        <v>2.26</v>
      </c>
      <c r="R69" s="51" t="n">
        <f aca="false">P69/3600</f>
        <v>0.2843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20.48</v>
      </c>
      <c r="I70" s="58" t="n">
        <v>1.98</v>
      </c>
      <c r="J70" s="59" t="n">
        <f aca="false">H70/3600</f>
        <v>0.255688888888889</v>
      </c>
      <c r="L70" s="57" t="n">
        <v>142.8408</v>
      </c>
      <c r="M70" s="58" t="n">
        <v>29.6026</v>
      </c>
      <c r="N70" s="58" t="n">
        <v>35.6809</v>
      </c>
      <c r="O70" s="58" t="n">
        <v>36.771</v>
      </c>
      <c r="P70" s="58" t="n">
        <v>918.37</v>
      </c>
      <c r="Q70" s="58" t="n">
        <v>1.96</v>
      </c>
      <c r="R70" s="59" t="n">
        <f aca="false">P70/3600</f>
        <v>0.25510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3.4756129705159</v>
      </c>
      <c r="J89" s="70" t="n">
        <f aca="false">GEOMEAN(J3:J82)</f>
        <v>2.59538960335463</v>
      </c>
      <c r="Q89" s="70" t="n">
        <f aca="false">GEOMEAN(Q3:Q82)</f>
        <v>23.467157449528</v>
      </c>
      <c r="R89" s="70" t="n">
        <f aca="false">GEOMEAN(R3:R82)</f>
        <v>2.5890197483557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639816817626</v>
      </c>
      <c r="R90" s="71" t="n">
        <f aca="false">R89/J89</f>
        <v>0.99754570373918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33883333333333</v>
      </c>
      <c r="J91" s="70" t="n">
        <f aca="false">SUM(J3:J82)</f>
        <v>320.134747222222</v>
      </c>
      <c r="Q91" s="70" t="n">
        <f aca="false">SUM(Q3:Q82)/3600</f>
        <v>0.833625</v>
      </c>
      <c r="R91" s="70" t="n">
        <f aca="false">SUM(R3:R82)</f>
        <v>319.270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7146.58</v>
      </c>
      <c r="I3" s="43" t="n">
        <v>38.58</v>
      </c>
      <c r="J3" s="44" t="n">
        <f aca="false">H3/3600</f>
        <v>4.76293888888889</v>
      </c>
      <c r="L3" s="45" t="n">
        <v>13668.6784</v>
      </c>
      <c r="M3" s="46" t="n">
        <v>41.6235</v>
      </c>
      <c r="N3" s="46" t="n">
        <v>41.592</v>
      </c>
      <c r="O3" s="46" t="n">
        <v>44.2754</v>
      </c>
      <c r="P3" s="46" t="n">
        <v>17068.83</v>
      </c>
      <c r="Q3" s="46" t="n">
        <v>38.22</v>
      </c>
      <c r="R3" s="47" t="n">
        <f aca="false">P3/3600</f>
        <v>4.74134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5107.93</v>
      </c>
      <c r="I4" s="50" t="n">
        <v>33.01</v>
      </c>
      <c r="J4" s="51" t="n">
        <f aca="false">H4/3600</f>
        <v>4.19664722222222</v>
      </c>
      <c r="L4" s="52" t="n">
        <v>5585.8864</v>
      </c>
      <c r="M4" s="53" t="n">
        <v>39.1496</v>
      </c>
      <c r="N4" s="53" t="n">
        <v>39.9651</v>
      </c>
      <c r="O4" s="53" t="n">
        <v>42.424</v>
      </c>
      <c r="P4" s="53" t="n">
        <v>14972.07</v>
      </c>
      <c r="Q4" s="53" t="n">
        <v>32.42</v>
      </c>
      <c r="R4" s="54" t="n">
        <f aca="false">P4/3600</f>
        <v>4.15890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3935.15</v>
      </c>
      <c r="I5" s="50" t="n">
        <v>29.05</v>
      </c>
      <c r="J5" s="51" t="n">
        <f aca="false">H5/3600</f>
        <v>3.870875</v>
      </c>
      <c r="L5" s="52" t="n">
        <v>2705.96</v>
      </c>
      <c r="M5" s="53" t="n">
        <v>36.611</v>
      </c>
      <c r="N5" s="53" t="n">
        <v>38.7502</v>
      </c>
      <c r="O5" s="53" t="n">
        <v>41.0041</v>
      </c>
      <c r="P5" s="53" t="n">
        <v>13788.12</v>
      </c>
      <c r="Q5" s="53" t="n">
        <v>29.43</v>
      </c>
      <c r="R5" s="54" t="n">
        <f aca="false">P5/3600</f>
        <v>3.83003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3174.11</v>
      </c>
      <c r="I6" s="58" t="n">
        <v>28.19</v>
      </c>
      <c r="J6" s="59" t="n">
        <f aca="false">H6/3600</f>
        <v>3.659475</v>
      </c>
      <c r="L6" s="60" t="n">
        <v>1421.968</v>
      </c>
      <c r="M6" s="61" t="n">
        <v>33.9478</v>
      </c>
      <c r="N6" s="61" t="n">
        <v>37.833</v>
      </c>
      <c r="O6" s="61" t="n">
        <v>39.9889</v>
      </c>
      <c r="P6" s="61" t="n">
        <v>13079.18</v>
      </c>
      <c r="Q6" s="61" t="n">
        <v>27.5</v>
      </c>
      <c r="R6" s="62" t="n">
        <f aca="false">P6/3600</f>
        <v>3.6331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980.42</v>
      </c>
      <c r="I7" s="43" t="n">
        <v>52.03</v>
      </c>
      <c r="J7" s="44" t="n">
        <f aca="false">H7/3600</f>
        <v>6.66122777777778</v>
      </c>
      <c r="L7" s="45" t="n">
        <v>34376.9072</v>
      </c>
      <c r="M7" s="46" t="n">
        <v>40.1487</v>
      </c>
      <c r="N7" s="46" t="n">
        <v>45.1987</v>
      </c>
      <c r="O7" s="46" t="n">
        <v>44.798</v>
      </c>
      <c r="P7" s="46" t="n">
        <v>23686.35</v>
      </c>
      <c r="Q7" s="46" t="n">
        <v>50.79</v>
      </c>
      <c r="R7" s="47" t="n">
        <f aca="false">P7/3600</f>
        <v>6.57954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1096.49</v>
      </c>
      <c r="I8" s="50" t="n">
        <v>44.14</v>
      </c>
      <c r="J8" s="51" t="n">
        <f aca="false">H8/3600</f>
        <v>5.86013611111111</v>
      </c>
      <c r="L8" s="52" t="n">
        <v>16711.8656</v>
      </c>
      <c r="M8" s="53" t="n">
        <v>37.1959</v>
      </c>
      <c r="N8" s="53" t="n">
        <v>43.4355</v>
      </c>
      <c r="O8" s="53" t="n">
        <v>43.5414</v>
      </c>
      <c r="P8" s="53" t="n">
        <v>20954.44</v>
      </c>
      <c r="Q8" s="53" t="n">
        <v>45.1</v>
      </c>
      <c r="R8" s="54" t="n">
        <f aca="false">P8/3600</f>
        <v>5.820677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215.31</v>
      </c>
      <c r="I9" s="50" t="n">
        <v>41.37</v>
      </c>
      <c r="J9" s="51" t="n">
        <f aca="false">H9/3600</f>
        <v>5.33758611111111</v>
      </c>
      <c r="L9" s="52" t="n">
        <v>8829.248</v>
      </c>
      <c r="M9" s="53" t="n">
        <v>34.2418</v>
      </c>
      <c r="N9" s="53" t="n">
        <v>41.9821</v>
      </c>
      <c r="O9" s="53" t="n">
        <v>42.4009</v>
      </c>
      <c r="P9" s="53" t="n">
        <v>19052.14</v>
      </c>
      <c r="Q9" s="53" t="n">
        <v>41.38</v>
      </c>
      <c r="R9" s="54" t="n">
        <f aca="false">P9/3600</f>
        <v>5.29226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7798.02</v>
      </c>
      <c r="I10" s="58" t="n">
        <v>37.47</v>
      </c>
      <c r="J10" s="59" t="n">
        <f aca="false">H10/3600</f>
        <v>4.94389444444444</v>
      </c>
      <c r="L10" s="60" t="n">
        <v>4980.4208</v>
      </c>
      <c r="M10" s="61" t="n">
        <v>31.4994</v>
      </c>
      <c r="N10" s="61" t="n">
        <v>40.8541</v>
      </c>
      <c r="O10" s="61" t="n">
        <v>41.5101</v>
      </c>
      <c r="P10" s="61" t="n">
        <v>17546.78</v>
      </c>
      <c r="Q10" s="61" t="n">
        <v>37.66</v>
      </c>
      <c r="R10" s="62" t="n">
        <f aca="false">P10/3600</f>
        <v>4.8741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096.52</v>
      </c>
      <c r="I11" s="43" t="n">
        <v>113.31</v>
      </c>
      <c r="J11" s="44" t="n">
        <f aca="false">H11/3600</f>
        <v>17.8045888888889</v>
      </c>
      <c r="L11" s="45" t="n">
        <v>235607.1504</v>
      </c>
      <c r="M11" s="46" t="n">
        <v>38.9152</v>
      </c>
      <c r="N11" s="46" t="n">
        <v>39.6697</v>
      </c>
      <c r="O11" s="46" t="n">
        <v>37.9624</v>
      </c>
      <c r="P11" s="46" t="n">
        <v>63520.76</v>
      </c>
      <c r="Q11" s="46" t="n">
        <v>113.2</v>
      </c>
      <c r="R11" s="47" t="n">
        <f aca="false">P11/3600</f>
        <v>17.6446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5926.49</v>
      </c>
      <c r="I12" s="50" t="n">
        <v>112.46</v>
      </c>
      <c r="J12" s="51" t="n">
        <f aca="false">H12/3600</f>
        <v>15.5351361111111</v>
      </c>
      <c r="L12" s="52" t="n">
        <v>110147.9584</v>
      </c>
      <c r="M12" s="53" t="n">
        <v>33.2661</v>
      </c>
      <c r="N12" s="53" t="n">
        <v>38.2516</v>
      </c>
      <c r="O12" s="53" t="n">
        <v>36.5876</v>
      </c>
      <c r="P12" s="53" t="n">
        <v>55307.12</v>
      </c>
      <c r="Q12" s="53" t="n">
        <v>114.31</v>
      </c>
      <c r="R12" s="54" t="n">
        <f aca="false">P12/3600</f>
        <v>15.3630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0725.76</v>
      </c>
      <c r="I13" s="50" t="n">
        <v>89.33</v>
      </c>
      <c r="J13" s="51" t="n">
        <f aca="false">H13/3600</f>
        <v>11.3127111111111</v>
      </c>
      <c r="L13" s="52" t="n">
        <v>28146.1152</v>
      </c>
      <c r="M13" s="53" t="n">
        <v>29.3371</v>
      </c>
      <c r="N13" s="53" t="n">
        <v>37.2099</v>
      </c>
      <c r="O13" s="53" t="n">
        <v>35.5407</v>
      </c>
      <c r="P13" s="53" t="n">
        <v>40356.02</v>
      </c>
      <c r="Q13" s="53" t="n">
        <v>89.49</v>
      </c>
      <c r="R13" s="54" t="n">
        <f aca="false">P13/3600</f>
        <v>11.2100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3213.42</v>
      </c>
      <c r="I14" s="58" t="n">
        <v>69.31</v>
      </c>
      <c r="J14" s="59" t="n">
        <f aca="false">H14/3600</f>
        <v>9.22595</v>
      </c>
      <c r="L14" s="60" t="n">
        <v>7201.2384</v>
      </c>
      <c r="M14" s="61" t="n">
        <v>27.9425</v>
      </c>
      <c r="N14" s="61" t="n">
        <v>36.4913</v>
      </c>
      <c r="O14" s="61" t="n">
        <v>34.7847</v>
      </c>
      <c r="P14" s="61" t="n">
        <v>32826.78</v>
      </c>
      <c r="Q14" s="61" t="n">
        <v>69.7</v>
      </c>
      <c r="R14" s="62" t="n">
        <f aca="false">P14/3600</f>
        <v>9.1185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2447.48</v>
      </c>
      <c r="I15" s="43" t="n">
        <v>82.59</v>
      </c>
      <c r="J15" s="44" t="n">
        <f aca="false">H15/3600</f>
        <v>11.7909666666667</v>
      </c>
      <c r="L15" s="45" t="n">
        <v>23634.6464</v>
      </c>
      <c r="M15" s="46" t="n">
        <v>41.2878</v>
      </c>
      <c r="N15" s="46" t="n">
        <v>46.3992</v>
      </c>
      <c r="O15" s="46" t="n">
        <v>45.9893</v>
      </c>
      <c r="P15" s="46" t="n">
        <v>42055.56</v>
      </c>
      <c r="Q15" s="46" t="n">
        <v>82.86</v>
      </c>
      <c r="R15" s="47" t="n">
        <f aca="false">P15/3600</f>
        <v>11.682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5216.92</v>
      </c>
      <c r="I16" s="50" t="n">
        <v>70.25</v>
      </c>
      <c r="J16" s="51" t="n">
        <f aca="false">H16/3600</f>
        <v>9.78247777777778</v>
      </c>
      <c r="L16" s="52" t="n">
        <v>6290.8176</v>
      </c>
      <c r="M16" s="53" t="n">
        <v>39.9932</v>
      </c>
      <c r="N16" s="53" t="n">
        <v>45.7973</v>
      </c>
      <c r="O16" s="53" t="n">
        <v>45.5192</v>
      </c>
      <c r="P16" s="53" t="n">
        <v>34827.82</v>
      </c>
      <c r="Q16" s="53" t="n">
        <v>70.45</v>
      </c>
      <c r="R16" s="54" t="n">
        <f aca="false">P16/3600</f>
        <v>9.6743944444444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1987.94</v>
      </c>
      <c r="I17" s="50" t="n">
        <v>64.6</v>
      </c>
      <c r="J17" s="51" t="n">
        <f aca="false">H17/3600</f>
        <v>8.88553888888889</v>
      </c>
      <c r="L17" s="52" t="n">
        <v>2674.4272</v>
      </c>
      <c r="M17" s="53" t="n">
        <v>38.7179</v>
      </c>
      <c r="N17" s="53" t="n">
        <v>45.2718</v>
      </c>
      <c r="O17" s="53" t="n">
        <v>45.1172</v>
      </c>
      <c r="P17" s="53" t="n">
        <v>31579.03</v>
      </c>
      <c r="Q17" s="53" t="n">
        <v>64.51</v>
      </c>
      <c r="R17" s="54" t="n">
        <f aca="false">P17/3600</f>
        <v>8.77195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0062.87</v>
      </c>
      <c r="I18" s="58" t="n">
        <v>60.2</v>
      </c>
      <c r="J18" s="59" t="n">
        <f aca="false">H18/3600</f>
        <v>8.35079722222222</v>
      </c>
      <c r="L18" s="60" t="n">
        <v>1331.5264</v>
      </c>
      <c r="M18" s="61" t="n">
        <v>37.0441</v>
      </c>
      <c r="N18" s="61" t="n">
        <v>44.8786</v>
      </c>
      <c r="O18" s="61" t="n">
        <v>44.8242</v>
      </c>
      <c r="P18" s="61" t="n">
        <v>29835.16</v>
      </c>
      <c r="Q18" s="61" t="n">
        <v>61.12</v>
      </c>
      <c r="R18" s="62" t="n">
        <f aca="false">P18/3600</f>
        <v>8.28754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94.9</v>
      </c>
      <c r="I19" s="43" t="n">
        <v>34.12</v>
      </c>
      <c r="J19" s="44" t="n">
        <f aca="false">H19/3600</f>
        <v>4.30413888888889</v>
      </c>
      <c r="L19" s="42" t="n">
        <v>5061.26</v>
      </c>
      <c r="M19" s="43" t="n">
        <v>41.5706</v>
      </c>
      <c r="N19" s="43" t="n">
        <v>43.5749</v>
      </c>
      <c r="O19" s="43" t="n">
        <v>45.3114</v>
      </c>
      <c r="P19" s="43" t="n">
        <v>15332.88</v>
      </c>
      <c r="Q19" s="43" t="n">
        <v>34.3</v>
      </c>
      <c r="R19" s="44" t="n">
        <f aca="false">P19/3600</f>
        <v>4.2591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3851.99</v>
      </c>
      <c r="I20" s="50" t="n">
        <v>30.65</v>
      </c>
      <c r="J20" s="51" t="n">
        <f aca="false">H20/3600</f>
        <v>3.847775</v>
      </c>
      <c r="L20" s="49" t="n">
        <v>2335.1864</v>
      </c>
      <c r="M20" s="50" t="n">
        <v>39.7026</v>
      </c>
      <c r="N20" s="50" t="n">
        <v>42.3367</v>
      </c>
      <c r="O20" s="50" t="n">
        <v>43.5384</v>
      </c>
      <c r="P20" s="50" t="n">
        <v>13748.34</v>
      </c>
      <c r="Q20" s="50" t="n">
        <v>30.82</v>
      </c>
      <c r="R20" s="51" t="n">
        <f aca="false">P20/3600</f>
        <v>3.8189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641.36</v>
      </c>
      <c r="I21" s="50" t="n">
        <v>28.52</v>
      </c>
      <c r="J21" s="51" t="n">
        <f aca="false">H21/3600</f>
        <v>3.51148888888889</v>
      </c>
      <c r="L21" s="49" t="n">
        <v>1156.4504</v>
      </c>
      <c r="M21" s="50" t="n">
        <v>37.4094</v>
      </c>
      <c r="N21" s="50" t="n">
        <v>41.2798</v>
      </c>
      <c r="O21" s="50" t="n">
        <v>42.2635</v>
      </c>
      <c r="P21" s="50" t="n">
        <v>12515.91</v>
      </c>
      <c r="Q21" s="50" t="n">
        <v>29.01</v>
      </c>
      <c r="R21" s="51" t="n">
        <f aca="false">P21/3600</f>
        <v>3.47664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838.27</v>
      </c>
      <c r="I22" s="58" t="n">
        <v>26.59</v>
      </c>
      <c r="J22" s="59" t="n">
        <f aca="false">H22/3600</f>
        <v>3.28840833333333</v>
      </c>
      <c r="L22" s="57" t="n">
        <v>596.9888</v>
      </c>
      <c r="M22" s="58" t="n">
        <v>35.0542</v>
      </c>
      <c r="N22" s="58" t="n">
        <v>40.5009</v>
      </c>
      <c r="O22" s="58" t="n">
        <v>41.4734</v>
      </c>
      <c r="P22" s="58" t="n">
        <v>11696.68</v>
      </c>
      <c r="Q22" s="58" t="n">
        <v>27.38</v>
      </c>
      <c r="R22" s="59" t="n">
        <f aca="false">P22/3600</f>
        <v>3.2490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742.69</v>
      </c>
      <c r="I23" s="43" t="n">
        <v>34.1</v>
      </c>
      <c r="J23" s="44" t="n">
        <f aca="false">H23/3600</f>
        <v>4.09519166666667</v>
      </c>
      <c r="L23" s="42" t="n">
        <v>8043.1656</v>
      </c>
      <c r="M23" s="43" t="n">
        <v>40.0648</v>
      </c>
      <c r="N23" s="43" t="n">
        <v>42.5473</v>
      </c>
      <c r="O23" s="43" t="n">
        <v>43.8915</v>
      </c>
      <c r="P23" s="43" t="n">
        <v>14635.52</v>
      </c>
      <c r="Q23" s="43" t="n">
        <v>34.37</v>
      </c>
      <c r="R23" s="44" t="n">
        <f aca="false">P23/3600</f>
        <v>4.0654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897.21</v>
      </c>
      <c r="I24" s="50" t="n">
        <v>30.54</v>
      </c>
      <c r="J24" s="51" t="n">
        <f aca="false">H24/3600</f>
        <v>3.58255833333333</v>
      </c>
      <c r="L24" s="49" t="n">
        <v>3526.2328</v>
      </c>
      <c r="M24" s="50" t="n">
        <v>37.5722</v>
      </c>
      <c r="N24" s="50" t="n">
        <v>40.8215</v>
      </c>
      <c r="O24" s="50" t="n">
        <v>41.6703</v>
      </c>
      <c r="P24" s="50" t="n">
        <v>12758.47</v>
      </c>
      <c r="Q24" s="50" t="n">
        <v>29.89</v>
      </c>
      <c r="R24" s="51" t="n">
        <f aca="false">P24/3600</f>
        <v>3.5440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863.31</v>
      </c>
      <c r="I25" s="50" t="n">
        <v>27.13</v>
      </c>
      <c r="J25" s="51" t="n">
        <f aca="false">H25/3600</f>
        <v>3.29536388888889</v>
      </c>
      <c r="L25" s="49" t="n">
        <v>1649.2536</v>
      </c>
      <c r="M25" s="50" t="n">
        <v>34.9774</v>
      </c>
      <c r="N25" s="50" t="n">
        <v>39.3799</v>
      </c>
      <c r="O25" s="50" t="n">
        <v>40.1578</v>
      </c>
      <c r="P25" s="50" t="n">
        <v>11723.22</v>
      </c>
      <c r="Q25" s="50" t="n">
        <v>27.34</v>
      </c>
      <c r="R25" s="51" t="n">
        <f aca="false">P25/3600</f>
        <v>3.256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1145.48</v>
      </c>
      <c r="I26" s="58" t="n">
        <v>25.16</v>
      </c>
      <c r="J26" s="59" t="n">
        <f aca="false">H26/3600</f>
        <v>3.09596666666667</v>
      </c>
      <c r="L26" s="57" t="n">
        <v>781.7528</v>
      </c>
      <c r="M26" s="58" t="n">
        <v>32.4432</v>
      </c>
      <c r="N26" s="58" t="n">
        <v>38.2879</v>
      </c>
      <c r="O26" s="58" t="n">
        <v>39.3137</v>
      </c>
      <c r="P26" s="58" t="n">
        <v>11051.4</v>
      </c>
      <c r="Q26" s="58" t="n">
        <v>26.11</v>
      </c>
      <c r="R26" s="59" t="n">
        <f aca="false">P26/3600</f>
        <v>3.0698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1</v>
      </c>
      <c r="F27" s="43" t="n">
        <v>40.1563</v>
      </c>
      <c r="G27" s="43" t="n">
        <v>43.6869</v>
      </c>
      <c r="H27" s="43" t="n">
        <v>32251.89</v>
      </c>
      <c r="I27" s="43" t="n">
        <v>67.43</v>
      </c>
      <c r="J27" s="44" t="n">
        <f aca="false">H27/3600</f>
        <v>8.95885833333333</v>
      </c>
      <c r="L27" s="42" t="n">
        <v>18456.62</v>
      </c>
      <c r="M27" s="43" t="n">
        <v>38.4468</v>
      </c>
      <c r="N27" s="43" t="n">
        <v>40.1569</v>
      </c>
      <c r="O27" s="43" t="n">
        <v>43.6898</v>
      </c>
      <c r="P27" s="43" t="n">
        <v>31991.88</v>
      </c>
      <c r="Q27" s="43" t="n">
        <v>67.54</v>
      </c>
      <c r="R27" s="44" t="n">
        <f aca="false">P27/3600</f>
        <v>8.88663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6821.37</v>
      </c>
      <c r="I28" s="50" t="n">
        <v>54.25</v>
      </c>
      <c r="J28" s="51" t="n">
        <f aca="false">H28/3600</f>
        <v>7.45038055555556</v>
      </c>
      <c r="L28" s="49" t="n">
        <v>6157.2776</v>
      </c>
      <c r="M28" s="50" t="n">
        <v>36.856</v>
      </c>
      <c r="N28" s="50" t="n">
        <v>39.2392</v>
      </c>
      <c r="O28" s="50" t="n">
        <v>42.0915</v>
      </c>
      <c r="P28" s="50" t="n">
        <v>26699.77</v>
      </c>
      <c r="Q28" s="50" t="n">
        <v>53.96</v>
      </c>
      <c r="R28" s="51" t="n">
        <f aca="false">P28/3600</f>
        <v>7.41660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4457.94</v>
      </c>
      <c r="I29" s="50" t="n">
        <v>48.02</v>
      </c>
      <c r="J29" s="51" t="n">
        <f aca="false">H29/3600</f>
        <v>6.79387222222222</v>
      </c>
      <c r="L29" s="49" t="n">
        <v>2932.9808</v>
      </c>
      <c r="M29" s="50" t="n">
        <v>34.959</v>
      </c>
      <c r="N29" s="50" t="n">
        <v>38.4844</v>
      </c>
      <c r="O29" s="50" t="n">
        <v>40.6646</v>
      </c>
      <c r="P29" s="50" t="n">
        <v>24298.2</v>
      </c>
      <c r="Q29" s="50" t="n">
        <v>49.35</v>
      </c>
      <c r="R29" s="51" t="n">
        <f aca="false">P29/3600</f>
        <v>6.749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3094.35</v>
      </c>
      <c r="I30" s="58" t="n">
        <v>45.91</v>
      </c>
      <c r="J30" s="59" t="n">
        <f aca="false">H30/3600</f>
        <v>6.41509722222222</v>
      </c>
      <c r="L30" s="57" t="n">
        <v>1529.1792</v>
      </c>
      <c r="M30" s="58" t="n">
        <v>32.7932</v>
      </c>
      <c r="N30" s="58" t="n">
        <v>37.8306</v>
      </c>
      <c r="O30" s="58" t="n">
        <v>39.5578</v>
      </c>
      <c r="P30" s="58" t="n">
        <v>22988.74</v>
      </c>
      <c r="Q30" s="58" t="n">
        <v>45.95</v>
      </c>
      <c r="R30" s="59" t="n">
        <f aca="false">P30/3600</f>
        <v>6.3857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7255.47</v>
      </c>
      <c r="I31" s="43" t="n">
        <v>75.69</v>
      </c>
      <c r="J31" s="44" t="n">
        <f aca="false">H31/3600</f>
        <v>10.3487416666667</v>
      </c>
      <c r="L31" s="42" t="n">
        <v>17993.78</v>
      </c>
      <c r="M31" s="43" t="n">
        <v>39.1357</v>
      </c>
      <c r="N31" s="43" t="n">
        <v>43.9204</v>
      </c>
      <c r="O31" s="43" t="n">
        <v>45.2406</v>
      </c>
      <c r="P31" s="43" t="n">
        <v>37020.69</v>
      </c>
      <c r="Q31" s="43" t="n">
        <v>75.73</v>
      </c>
      <c r="R31" s="44" t="n">
        <f aca="false">P31/3600</f>
        <v>10.2835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2253</v>
      </c>
      <c r="I32" s="50" t="n">
        <v>64.39</v>
      </c>
      <c r="J32" s="51" t="n">
        <f aca="false">H32/3600</f>
        <v>8.95916666666667</v>
      </c>
      <c r="L32" s="49" t="n">
        <v>6493.8152</v>
      </c>
      <c r="M32" s="50" t="n">
        <v>37.4832</v>
      </c>
      <c r="N32" s="50" t="n">
        <v>42.7506</v>
      </c>
      <c r="O32" s="50" t="n">
        <v>43.3996</v>
      </c>
      <c r="P32" s="50" t="n">
        <v>32159.36</v>
      </c>
      <c r="Q32" s="50" t="n">
        <v>65.72</v>
      </c>
      <c r="R32" s="51" t="n">
        <f aca="false">P32/3600</f>
        <v>8.9331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9619.48</v>
      </c>
      <c r="I33" s="50" t="n">
        <v>60.96</v>
      </c>
      <c r="J33" s="51" t="n">
        <f aca="false">H33/3600</f>
        <v>8.22763333333333</v>
      </c>
      <c r="L33" s="49" t="n">
        <v>3063.5376</v>
      </c>
      <c r="M33" s="50" t="n">
        <v>35.6343</v>
      </c>
      <c r="N33" s="50" t="n">
        <v>41.6262</v>
      </c>
      <c r="O33" s="50" t="n">
        <v>41.68</v>
      </c>
      <c r="P33" s="50" t="n">
        <v>29369.41</v>
      </c>
      <c r="Q33" s="50" t="n">
        <v>60.63</v>
      </c>
      <c r="R33" s="51" t="n">
        <f aca="false">P33/3600</f>
        <v>8.158169444444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7590.94</v>
      </c>
      <c r="I34" s="58" t="n">
        <v>56.95</v>
      </c>
      <c r="J34" s="59" t="n">
        <f aca="false">H34/3600</f>
        <v>7.66415</v>
      </c>
      <c r="L34" s="57" t="n">
        <v>1631.5384</v>
      </c>
      <c r="M34" s="58" t="n">
        <v>33.6718</v>
      </c>
      <c r="N34" s="58" t="n">
        <v>40.7451</v>
      </c>
      <c r="O34" s="58" t="n">
        <v>40.4133</v>
      </c>
      <c r="P34" s="58" t="n">
        <v>27420.9</v>
      </c>
      <c r="Q34" s="58" t="n">
        <v>58.54</v>
      </c>
      <c r="R34" s="59" t="n">
        <f aca="false">P34/3600</f>
        <v>7.6169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3992.75</v>
      </c>
      <c r="I35" s="43" t="n">
        <v>98.81</v>
      </c>
      <c r="J35" s="44" t="n">
        <f aca="false">H35/3600</f>
        <v>12.2202083333333</v>
      </c>
      <c r="L35" s="42" t="n">
        <v>39861.3664</v>
      </c>
      <c r="M35" s="43" t="n">
        <v>37.2919</v>
      </c>
      <c r="N35" s="43" t="n">
        <v>42.2422</v>
      </c>
      <c r="O35" s="43" t="n">
        <v>44.369</v>
      </c>
      <c r="P35" s="43" t="n">
        <v>43534.49</v>
      </c>
      <c r="Q35" s="43" t="n">
        <v>99.02</v>
      </c>
      <c r="R35" s="44" t="n">
        <f aca="false">P35/3600</f>
        <v>12.09291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3039.4</v>
      </c>
      <c r="I36" s="50" t="n">
        <v>70.47</v>
      </c>
      <c r="J36" s="51" t="n">
        <f aca="false">H36/3600</f>
        <v>9.17761111111111</v>
      </c>
      <c r="L36" s="49" t="n">
        <v>7500.4568</v>
      </c>
      <c r="M36" s="50" t="n">
        <v>35.277</v>
      </c>
      <c r="N36" s="50" t="n">
        <v>40.9996</v>
      </c>
      <c r="O36" s="50" t="n">
        <v>43.269</v>
      </c>
      <c r="P36" s="50" t="n">
        <v>32660.9</v>
      </c>
      <c r="Q36" s="50" t="n">
        <v>70.7</v>
      </c>
      <c r="R36" s="51" t="n">
        <f aca="false">P36/3600</f>
        <v>9.07247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9576.19</v>
      </c>
      <c r="I37" s="50" t="n">
        <v>62.42</v>
      </c>
      <c r="J37" s="51" t="n">
        <f aca="false">H37/3600</f>
        <v>8.21560833333333</v>
      </c>
      <c r="L37" s="49" t="n">
        <v>2443.2488</v>
      </c>
      <c r="M37" s="50" t="n">
        <v>33.8535</v>
      </c>
      <c r="N37" s="50" t="n">
        <v>39.8834</v>
      </c>
      <c r="O37" s="50" t="n">
        <v>42.3249</v>
      </c>
      <c r="P37" s="50" t="n">
        <v>29363.81</v>
      </c>
      <c r="Q37" s="50" t="n">
        <v>64.5</v>
      </c>
      <c r="R37" s="51" t="n">
        <f aca="false">P37/3600</f>
        <v>8.1566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8204.3</v>
      </c>
      <c r="I38" s="58" t="n">
        <v>61.78</v>
      </c>
      <c r="J38" s="59" t="n">
        <f aca="false">H38/3600</f>
        <v>7.83452777777778</v>
      </c>
      <c r="L38" s="57" t="n">
        <v>1115.636</v>
      </c>
      <c r="M38" s="58" t="n">
        <v>32.0268</v>
      </c>
      <c r="N38" s="58" t="n">
        <v>39.0143</v>
      </c>
      <c r="O38" s="58" t="n">
        <v>41.5976</v>
      </c>
      <c r="P38" s="58" t="n">
        <v>27862.97</v>
      </c>
      <c r="Q38" s="58" t="n">
        <v>61.35</v>
      </c>
      <c r="R38" s="59" t="n">
        <f aca="false">P38/3600</f>
        <v>7.7397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701.21</v>
      </c>
      <c r="I39" s="43" t="n">
        <v>13.25</v>
      </c>
      <c r="J39" s="44" t="n">
        <f aca="false">H39/3600</f>
        <v>1.86144722222222</v>
      </c>
      <c r="L39" s="42" t="n">
        <v>3642.8128</v>
      </c>
      <c r="M39" s="43" t="n">
        <v>40.3292</v>
      </c>
      <c r="N39" s="43" t="n">
        <v>43.2681</v>
      </c>
      <c r="O39" s="43" t="n">
        <v>43.8862</v>
      </c>
      <c r="P39" s="43" t="n">
        <v>6633.13</v>
      </c>
      <c r="Q39" s="43" t="n">
        <v>13.06</v>
      </c>
      <c r="R39" s="44" t="n">
        <f aca="false">P39/3600</f>
        <v>1.8425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943.9</v>
      </c>
      <c r="I40" s="50" t="n">
        <v>11.44</v>
      </c>
      <c r="J40" s="51" t="n">
        <f aca="false">H40/3600</f>
        <v>1.65108333333333</v>
      </c>
      <c r="L40" s="49" t="n">
        <v>1757.0176</v>
      </c>
      <c r="M40" s="50" t="n">
        <v>37.23</v>
      </c>
      <c r="N40" s="50" t="n">
        <v>41.0778</v>
      </c>
      <c r="O40" s="50" t="n">
        <v>41.3566</v>
      </c>
      <c r="P40" s="50" t="n">
        <v>5859.09</v>
      </c>
      <c r="Q40" s="50" t="n">
        <v>11.45</v>
      </c>
      <c r="R40" s="51" t="n">
        <f aca="false">P40/3600</f>
        <v>1.6275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333.28</v>
      </c>
      <c r="I41" s="50" t="n">
        <v>9.94</v>
      </c>
      <c r="J41" s="51" t="n">
        <f aca="false">H41/3600</f>
        <v>1.48146666666667</v>
      </c>
      <c r="L41" s="49" t="n">
        <v>866.84</v>
      </c>
      <c r="M41" s="50" t="n">
        <v>34.3584</v>
      </c>
      <c r="N41" s="50" t="n">
        <v>39.2235</v>
      </c>
      <c r="O41" s="50" t="n">
        <v>39.2711</v>
      </c>
      <c r="P41" s="50" t="n">
        <v>5290.7</v>
      </c>
      <c r="Q41" s="50" t="n">
        <v>10.25</v>
      </c>
      <c r="R41" s="51" t="n">
        <f aca="false">P41/3600</f>
        <v>1.4696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27.11</v>
      </c>
      <c r="I42" s="58" t="n">
        <v>9.23</v>
      </c>
      <c r="J42" s="59" t="n">
        <f aca="false">H42/3600</f>
        <v>1.36864166666667</v>
      </c>
      <c r="L42" s="57" t="n">
        <v>460.5976</v>
      </c>
      <c r="M42" s="58" t="n">
        <v>31.921</v>
      </c>
      <c r="N42" s="58" t="n">
        <v>37.808</v>
      </c>
      <c r="O42" s="58" t="n">
        <v>37.6714</v>
      </c>
      <c r="P42" s="58" t="n">
        <v>4883.1</v>
      </c>
      <c r="Q42" s="58" t="n">
        <v>9.05</v>
      </c>
      <c r="R42" s="59" t="n">
        <f aca="false">P42/3600</f>
        <v>1.3564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676.02</v>
      </c>
      <c r="I43" s="43" t="n">
        <v>15.08</v>
      </c>
      <c r="J43" s="44" t="n">
        <f aca="false">H43/3600</f>
        <v>2.13222777777778</v>
      </c>
      <c r="L43" s="42" t="n">
        <v>3819.552</v>
      </c>
      <c r="M43" s="43" t="n">
        <v>40.2085</v>
      </c>
      <c r="N43" s="43" t="n">
        <v>43.7149</v>
      </c>
      <c r="O43" s="43" t="n">
        <v>45.2589</v>
      </c>
      <c r="P43" s="43" t="n">
        <v>7635.69</v>
      </c>
      <c r="Q43" s="43" t="n">
        <v>14.83</v>
      </c>
      <c r="R43" s="44" t="n">
        <f aca="false">P43/3600</f>
        <v>2.1210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828.77</v>
      </c>
      <c r="I44" s="50" t="n">
        <v>13.13</v>
      </c>
      <c r="J44" s="51" t="n">
        <f aca="false">H44/3600</f>
        <v>1.89688055555556</v>
      </c>
      <c r="L44" s="49" t="n">
        <v>1797.2304</v>
      </c>
      <c r="M44" s="50" t="n">
        <v>37.717</v>
      </c>
      <c r="N44" s="50" t="n">
        <v>41.9005</v>
      </c>
      <c r="O44" s="50" t="n">
        <v>43.0944</v>
      </c>
      <c r="P44" s="50" t="n">
        <v>6772</v>
      </c>
      <c r="Q44" s="50" t="n">
        <v>12.91</v>
      </c>
      <c r="R44" s="51" t="n">
        <f aca="false">P44/3600</f>
        <v>1.8811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290</v>
      </c>
      <c r="I45" s="50" t="n">
        <v>11.72</v>
      </c>
      <c r="J45" s="51" t="n">
        <f aca="false">H45/3600</f>
        <v>1.74722222222222</v>
      </c>
      <c r="L45" s="49" t="n">
        <v>909.7368</v>
      </c>
      <c r="M45" s="50" t="n">
        <v>34.9835</v>
      </c>
      <c r="N45" s="50" t="n">
        <v>40.3329</v>
      </c>
      <c r="O45" s="50" t="n">
        <v>41.3076</v>
      </c>
      <c r="P45" s="50" t="n">
        <v>6248.46</v>
      </c>
      <c r="Q45" s="50" t="n">
        <v>11.83</v>
      </c>
      <c r="R45" s="51" t="n">
        <f aca="false">P45/3600</f>
        <v>1.7356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893.28</v>
      </c>
      <c r="I46" s="58" t="n">
        <v>11.24</v>
      </c>
      <c r="J46" s="59" t="n">
        <f aca="false">H46/3600</f>
        <v>1.63702222222222</v>
      </c>
      <c r="L46" s="57" t="n">
        <v>486.476</v>
      </c>
      <c r="M46" s="58" t="n">
        <v>32.2405</v>
      </c>
      <c r="N46" s="58" t="n">
        <v>39.128</v>
      </c>
      <c r="O46" s="58" t="n">
        <v>39.9868</v>
      </c>
      <c r="P46" s="58" t="n">
        <v>5856.84</v>
      </c>
      <c r="Q46" s="58" t="n">
        <v>11.23</v>
      </c>
      <c r="R46" s="59" t="n">
        <f aca="false">P46/3600</f>
        <v>1.626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279.03</v>
      </c>
      <c r="I47" s="43" t="n">
        <v>15.2</v>
      </c>
      <c r="J47" s="44" t="n">
        <f aca="false">H47/3600</f>
        <v>2.02195277777778</v>
      </c>
      <c r="L47" s="42" t="n">
        <v>7182.456</v>
      </c>
      <c r="M47" s="43" t="n">
        <v>38.2155</v>
      </c>
      <c r="N47" s="43" t="n">
        <v>41.5532</v>
      </c>
      <c r="O47" s="43" t="n">
        <v>42.589</v>
      </c>
      <c r="P47" s="43" t="n">
        <v>7230.2</v>
      </c>
      <c r="Q47" s="43" t="n">
        <v>15.35</v>
      </c>
      <c r="R47" s="44" t="n">
        <f aca="false">P47/3600</f>
        <v>2.008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263.03</v>
      </c>
      <c r="I48" s="50" t="n">
        <v>13.11</v>
      </c>
      <c r="J48" s="51" t="n">
        <f aca="false">H48/3600</f>
        <v>1.73973055555556</v>
      </c>
      <c r="L48" s="49" t="n">
        <v>3271.5608</v>
      </c>
      <c r="M48" s="50" t="n">
        <v>34.729</v>
      </c>
      <c r="N48" s="50" t="n">
        <v>39.108</v>
      </c>
      <c r="O48" s="50" t="n">
        <v>40.0513</v>
      </c>
      <c r="P48" s="50" t="n">
        <v>6212.67</v>
      </c>
      <c r="Q48" s="50" t="n">
        <v>12.94</v>
      </c>
      <c r="R48" s="51" t="n">
        <f aca="false">P48/3600</f>
        <v>1.7257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558.77</v>
      </c>
      <c r="I49" s="50" t="n">
        <v>11.28</v>
      </c>
      <c r="J49" s="51" t="n">
        <f aca="false">H49/3600</f>
        <v>1.54410277777778</v>
      </c>
      <c r="L49" s="49" t="n">
        <v>1539.704</v>
      </c>
      <c r="M49" s="50" t="n">
        <v>31.5898</v>
      </c>
      <c r="N49" s="50" t="n">
        <v>37.3154</v>
      </c>
      <c r="O49" s="50" t="n">
        <v>38.1591</v>
      </c>
      <c r="P49" s="50" t="n">
        <v>5498.77</v>
      </c>
      <c r="Q49" s="50" t="n">
        <v>11.52</v>
      </c>
      <c r="R49" s="51" t="n">
        <f aca="false">P49/3600</f>
        <v>1.52743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5062.76</v>
      </c>
      <c r="I50" s="58" t="n">
        <v>10.36</v>
      </c>
      <c r="J50" s="59" t="n">
        <f aca="false">H50/3600</f>
        <v>1.40632222222222</v>
      </c>
      <c r="L50" s="57" t="n">
        <v>728.512</v>
      </c>
      <c r="M50" s="58" t="n">
        <v>28.652</v>
      </c>
      <c r="N50" s="58" t="n">
        <v>36.0453</v>
      </c>
      <c r="O50" s="58" t="n">
        <v>36.8181</v>
      </c>
      <c r="P50" s="58" t="n">
        <v>5027.29</v>
      </c>
      <c r="Q50" s="58" t="n">
        <v>10.51</v>
      </c>
      <c r="R50" s="59" t="n">
        <f aca="false">P50/3600</f>
        <v>1.39646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19.54</v>
      </c>
      <c r="I51" s="43" t="n">
        <v>10.32</v>
      </c>
      <c r="J51" s="44" t="n">
        <f aca="false">H51/3600</f>
        <v>1.47765</v>
      </c>
      <c r="L51" s="42" t="n">
        <v>5012.8288</v>
      </c>
      <c r="M51" s="43" t="n">
        <v>38.9699</v>
      </c>
      <c r="N51" s="43" t="n">
        <v>41.5282</v>
      </c>
      <c r="O51" s="43" t="n">
        <v>42.9506</v>
      </c>
      <c r="P51" s="43" t="n">
        <v>5284.75</v>
      </c>
      <c r="Q51" s="43" t="n">
        <v>10.34</v>
      </c>
      <c r="R51" s="44" t="n">
        <f aca="false">P51/3600</f>
        <v>1.4679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605.92</v>
      </c>
      <c r="I52" s="50" t="n">
        <v>8.88</v>
      </c>
      <c r="J52" s="51" t="n">
        <f aca="false">H52/3600</f>
        <v>1.27942222222222</v>
      </c>
      <c r="L52" s="49" t="n">
        <v>2140.7888</v>
      </c>
      <c r="M52" s="50" t="n">
        <v>35.8477</v>
      </c>
      <c r="N52" s="50" t="n">
        <v>39.2891</v>
      </c>
      <c r="O52" s="50" t="n">
        <v>40.8749</v>
      </c>
      <c r="P52" s="50" t="n">
        <v>4538.56</v>
      </c>
      <c r="Q52" s="50" t="n">
        <v>8.68</v>
      </c>
      <c r="R52" s="51" t="n">
        <f aca="false">P52/3600</f>
        <v>1.2607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043.16</v>
      </c>
      <c r="I53" s="50" t="n">
        <v>7.78</v>
      </c>
      <c r="J53" s="51" t="n">
        <f aca="false">H53/3600</f>
        <v>1.1231</v>
      </c>
      <c r="L53" s="49" t="n">
        <v>1007.0216</v>
      </c>
      <c r="M53" s="50" t="n">
        <v>33.0011</v>
      </c>
      <c r="N53" s="50" t="n">
        <v>37.5105</v>
      </c>
      <c r="O53" s="50" t="n">
        <v>39.2613</v>
      </c>
      <c r="P53" s="50" t="n">
        <v>3979.98</v>
      </c>
      <c r="Q53" s="50" t="n">
        <v>7.73</v>
      </c>
      <c r="R53" s="51" t="n">
        <f aca="false">P53/3600</f>
        <v>1.1055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39.3</v>
      </c>
      <c r="I54" s="58" t="n">
        <v>7.04</v>
      </c>
      <c r="J54" s="59" t="n">
        <f aca="false">H54/3600</f>
        <v>1.01091666666667</v>
      </c>
      <c r="L54" s="57" t="n">
        <v>492.092</v>
      </c>
      <c r="M54" s="58" t="n">
        <v>30.3563</v>
      </c>
      <c r="N54" s="58" t="n">
        <v>36.2465</v>
      </c>
      <c r="O54" s="58" t="n">
        <v>38.0318</v>
      </c>
      <c r="P54" s="58" t="n">
        <v>3601.63</v>
      </c>
      <c r="Q54" s="58" t="n">
        <v>6.96</v>
      </c>
      <c r="R54" s="59" t="n">
        <f aca="false">P54/3600</f>
        <v>1.00045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95.56</v>
      </c>
      <c r="I55" s="43" t="n">
        <v>3.54</v>
      </c>
      <c r="J55" s="44" t="n">
        <f aca="false">H55/3600</f>
        <v>0.498766666666667</v>
      </c>
      <c r="L55" s="42" t="n">
        <v>1577.6544</v>
      </c>
      <c r="M55" s="43" t="n">
        <v>40.6681</v>
      </c>
      <c r="N55" s="43" t="n">
        <v>44.1641</v>
      </c>
      <c r="O55" s="43" t="n">
        <v>43.3158</v>
      </c>
      <c r="P55" s="43" t="n">
        <v>1786.16</v>
      </c>
      <c r="Q55" s="43" t="n">
        <v>3.56</v>
      </c>
      <c r="R55" s="44" t="n">
        <f aca="false">P55/3600</f>
        <v>0.4961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03.54</v>
      </c>
      <c r="I56" s="50" t="n">
        <v>3.1</v>
      </c>
      <c r="J56" s="51" t="n">
        <f aca="false">H56/3600</f>
        <v>0.445427777777778</v>
      </c>
      <c r="L56" s="49" t="n">
        <v>791.8336</v>
      </c>
      <c r="M56" s="50" t="n">
        <v>36.939</v>
      </c>
      <c r="N56" s="50" t="n">
        <v>41.6856</v>
      </c>
      <c r="O56" s="50" t="n">
        <v>40.4564</v>
      </c>
      <c r="P56" s="50" t="n">
        <v>1596.92</v>
      </c>
      <c r="Q56" s="50" t="n">
        <v>3.12</v>
      </c>
      <c r="R56" s="51" t="n">
        <f aca="false">P56/3600</f>
        <v>0.4435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46.66</v>
      </c>
      <c r="I57" s="50" t="n">
        <v>2.77</v>
      </c>
      <c r="J57" s="51" t="n">
        <f aca="false">H57/3600</f>
        <v>0.40185</v>
      </c>
      <c r="L57" s="49" t="n">
        <v>393.6216</v>
      </c>
      <c r="M57" s="50" t="n">
        <v>33.5821</v>
      </c>
      <c r="N57" s="50" t="n">
        <v>39.693</v>
      </c>
      <c r="O57" s="50" t="n">
        <v>38.1918</v>
      </c>
      <c r="P57" s="50" t="n">
        <v>1440.98</v>
      </c>
      <c r="Q57" s="50" t="n">
        <v>2.78</v>
      </c>
      <c r="R57" s="51" t="n">
        <f aca="false">P57/3600</f>
        <v>0.4002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325.91</v>
      </c>
      <c r="I58" s="58" t="n">
        <v>2.51</v>
      </c>
      <c r="J58" s="59" t="n">
        <f aca="false">H58/3600</f>
        <v>0.368308333333333</v>
      </c>
      <c r="L58" s="57" t="n">
        <v>206.8328</v>
      </c>
      <c r="M58" s="58" t="n">
        <v>30.7979</v>
      </c>
      <c r="N58" s="58" t="n">
        <v>38.2954</v>
      </c>
      <c r="O58" s="58" t="n">
        <v>36.5767</v>
      </c>
      <c r="P58" s="58" t="n">
        <v>1313.56</v>
      </c>
      <c r="Q58" s="58" t="n">
        <v>2.54</v>
      </c>
      <c r="R58" s="59" t="n">
        <f aca="false">P58/3600</f>
        <v>0.3648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948.82</v>
      </c>
      <c r="I59" s="43" t="n">
        <v>4.31</v>
      </c>
      <c r="J59" s="44" t="n">
        <f aca="false">H59/3600</f>
        <v>0.541338888888889</v>
      </c>
      <c r="L59" s="42" t="n">
        <v>1699.3128</v>
      </c>
      <c r="M59" s="43" t="n">
        <v>37.9529</v>
      </c>
      <c r="N59" s="43" t="n">
        <v>43.2486</v>
      </c>
      <c r="O59" s="43" t="n">
        <v>44.2501</v>
      </c>
      <c r="P59" s="43" t="n">
        <v>1936.45</v>
      </c>
      <c r="Q59" s="43" t="n">
        <v>4.31</v>
      </c>
      <c r="R59" s="44" t="n">
        <f aca="false">P59/3600</f>
        <v>0.5379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620.66</v>
      </c>
      <c r="I60" s="50" t="n">
        <v>3.49</v>
      </c>
      <c r="J60" s="51" t="n">
        <f aca="false">H60/3600</f>
        <v>0.450183333333333</v>
      </c>
      <c r="L60" s="49" t="n">
        <v>657.1208</v>
      </c>
      <c r="M60" s="50" t="n">
        <v>34.6459</v>
      </c>
      <c r="N60" s="50" t="n">
        <v>41.2301</v>
      </c>
      <c r="O60" s="50" t="n">
        <v>42.1988</v>
      </c>
      <c r="P60" s="50" t="n">
        <v>1600.91</v>
      </c>
      <c r="Q60" s="50" t="n">
        <v>3.47</v>
      </c>
      <c r="R60" s="51" t="n">
        <f aca="false">P60/3600</f>
        <v>0.4446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46.35</v>
      </c>
      <c r="I61" s="50" t="n">
        <v>3.13</v>
      </c>
      <c r="J61" s="51" t="n">
        <f aca="false">H61/3600</f>
        <v>0.401763888888889</v>
      </c>
      <c r="L61" s="49" t="n">
        <v>296.7544</v>
      </c>
      <c r="M61" s="50" t="n">
        <v>31.8664</v>
      </c>
      <c r="N61" s="50" t="n">
        <v>39.7149</v>
      </c>
      <c r="O61" s="50" t="n">
        <v>40.6932</v>
      </c>
      <c r="P61" s="50" t="n">
        <v>1427.38</v>
      </c>
      <c r="Q61" s="50" t="n">
        <v>3.14</v>
      </c>
      <c r="R61" s="51" t="n">
        <f aca="false">P61/3600</f>
        <v>0.396494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43.78</v>
      </c>
      <c r="I62" s="58" t="n">
        <v>2.96</v>
      </c>
      <c r="J62" s="59" t="n">
        <f aca="false">H62/3600</f>
        <v>0.373272222222222</v>
      </c>
      <c r="L62" s="57" t="n">
        <v>148.6336</v>
      </c>
      <c r="M62" s="58" t="n">
        <v>29.1979</v>
      </c>
      <c r="N62" s="58" t="n">
        <v>38.7697</v>
      </c>
      <c r="O62" s="58" t="n">
        <v>39.7042</v>
      </c>
      <c r="P62" s="58" t="n">
        <v>1332.79</v>
      </c>
      <c r="Q62" s="58" t="n">
        <v>2.97</v>
      </c>
      <c r="R62" s="59" t="n">
        <f aca="false">P62/3600</f>
        <v>0.37021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626.07</v>
      </c>
      <c r="I63" s="43" t="n">
        <v>3.49</v>
      </c>
      <c r="J63" s="44" t="n">
        <f aca="false">H63/3600</f>
        <v>0.451686111111111</v>
      </c>
      <c r="L63" s="42" t="n">
        <v>1708.3704</v>
      </c>
      <c r="M63" s="43" t="n">
        <v>38.1806</v>
      </c>
      <c r="N63" s="43" t="n">
        <v>41.4079</v>
      </c>
      <c r="O63" s="43" t="n">
        <v>42.3548</v>
      </c>
      <c r="P63" s="43" t="n">
        <v>1613.54</v>
      </c>
      <c r="Q63" s="43" t="n">
        <v>3.52</v>
      </c>
      <c r="R63" s="44" t="n">
        <f aca="false">P63/3600</f>
        <v>0.4482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393.87</v>
      </c>
      <c r="I64" s="50" t="n">
        <v>2.93</v>
      </c>
      <c r="J64" s="51" t="n">
        <f aca="false">H64/3600</f>
        <v>0.387186111111111</v>
      </c>
      <c r="L64" s="49" t="n">
        <v>785.0696</v>
      </c>
      <c r="M64" s="50" t="n">
        <v>34.8397</v>
      </c>
      <c r="N64" s="50" t="n">
        <v>38.924</v>
      </c>
      <c r="O64" s="50" t="n">
        <v>39.6917</v>
      </c>
      <c r="P64" s="50" t="n">
        <v>1381.1</v>
      </c>
      <c r="Q64" s="50" t="n">
        <v>2.93</v>
      </c>
      <c r="R64" s="51" t="n">
        <f aca="false">P64/3600</f>
        <v>0.3836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38.09</v>
      </c>
      <c r="I65" s="50" t="n">
        <v>2.53</v>
      </c>
      <c r="J65" s="51" t="n">
        <f aca="false">H65/3600</f>
        <v>0.343913888888889</v>
      </c>
      <c r="L65" s="49" t="n">
        <v>367.6968</v>
      </c>
      <c r="M65" s="50" t="n">
        <v>31.6589</v>
      </c>
      <c r="N65" s="50" t="n">
        <v>37.0088</v>
      </c>
      <c r="O65" s="50" t="n">
        <v>37.6729</v>
      </c>
      <c r="P65" s="50" t="n">
        <v>1225.15</v>
      </c>
      <c r="Q65" s="50" t="n">
        <v>2.53</v>
      </c>
      <c r="R65" s="51" t="n">
        <f aca="false">P65/3600</f>
        <v>0.3403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124.93</v>
      </c>
      <c r="I66" s="58" t="n">
        <v>2.25</v>
      </c>
      <c r="J66" s="59" t="n">
        <f aca="false">H66/3600</f>
        <v>0.312480555555556</v>
      </c>
      <c r="L66" s="57" t="n">
        <v>172.9416</v>
      </c>
      <c r="M66" s="58" t="n">
        <v>28.7351</v>
      </c>
      <c r="N66" s="58" t="n">
        <v>35.6482</v>
      </c>
      <c r="O66" s="58" t="n">
        <v>36.2678</v>
      </c>
      <c r="P66" s="58" t="n">
        <v>1115.84</v>
      </c>
      <c r="Q66" s="58" t="n">
        <v>2.26</v>
      </c>
      <c r="R66" s="59" t="n">
        <f aca="false">P66/3600</f>
        <v>0.3099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39.7</v>
      </c>
      <c r="I67" s="43" t="n">
        <v>2.57</v>
      </c>
      <c r="J67" s="44" t="n">
        <f aca="false">H67/3600</f>
        <v>0.344361111111111</v>
      </c>
      <c r="L67" s="42" t="n">
        <v>1259.9096</v>
      </c>
      <c r="M67" s="43" t="n">
        <v>39.494</v>
      </c>
      <c r="N67" s="43" t="n">
        <v>41.6947</v>
      </c>
      <c r="O67" s="43" t="n">
        <v>42.759</v>
      </c>
      <c r="P67" s="43" t="n">
        <v>1227.86</v>
      </c>
      <c r="Q67" s="43" t="n">
        <v>2.61</v>
      </c>
      <c r="R67" s="44" t="n">
        <f aca="false">P67/3600</f>
        <v>0.3410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82.02</v>
      </c>
      <c r="I68" s="50" t="n">
        <v>2.19</v>
      </c>
      <c r="J68" s="51" t="n">
        <f aca="false">H68/3600</f>
        <v>0.300561111111111</v>
      </c>
      <c r="L68" s="49" t="n">
        <v>620.9928</v>
      </c>
      <c r="M68" s="50" t="n">
        <v>35.7741</v>
      </c>
      <c r="N68" s="50" t="n">
        <v>39.0932</v>
      </c>
      <c r="O68" s="50" t="n">
        <v>40.3137</v>
      </c>
      <c r="P68" s="50" t="n">
        <v>1076.46</v>
      </c>
      <c r="Q68" s="50" t="n">
        <v>2.2</v>
      </c>
      <c r="R68" s="51" t="n">
        <f aca="false">P68/3600</f>
        <v>0.2990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57.47</v>
      </c>
      <c r="I69" s="50" t="n">
        <v>1.91</v>
      </c>
      <c r="J69" s="51" t="n">
        <f aca="false">H69/3600</f>
        <v>0.265963888888889</v>
      </c>
      <c r="L69" s="49" t="n">
        <v>302.456</v>
      </c>
      <c r="M69" s="50" t="n">
        <v>32.355</v>
      </c>
      <c r="N69" s="50" t="n">
        <v>37.1612</v>
      </c>
      <c r="O69" s="50" t="n">
        <v>38.3912</v>
      </c>
      <c r="P69" s="50" t="n">
        <v>944.39</v>
      </c>
      <c r="Q69" s="50" t="n">
        <v>1.92</v>
      </c>
      <c r="R69" s="51" t="n">
        <f aca="false">P69/3600</f>
        <v>0.2623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57.18</v>
      </c>
      <c r="I70" s="58" t="n">
        <v>1.7</v>
      </c>
      <c r="J70" s="59" t="n">
        <f aca="false">H70/3600</f>
        <v>0.238105555555556</v>
      </c>
      <c r="L70" s="57" t="n">
        <v>150.256</v>
      </c>
      <c r="M70" s="58" t="n">
        <v>29.5704</v>
      </c>
      <c r="N70" s="58" t="n">
        <v>35.7538</v>
      </c>
      <c r="O70" s="58" t="n">
        <v>36.8834</v>
      </c>
      <c r="P70" s="58" t="n">
        <v>846.6</v>
      </c>
      <c r="Q70" s="58" t="n">
        <v>1.71</v>
      </c>
      <c r="R70" s="59" t="n">
        <f aca="false">P70/3600</f>
        <v>0.2351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6723876107533</v>
      </c>
      <c r="J89" s="70" t="n">
        <f aca="false">GEOMEAN(J3:J82)</f>
        <v>2.3831705000043</v>
      </c>
      <c r="Q89" s="70" t="n">
        <f aca="false">GEOMEAN(Q3:Q82)</f>
        <v>17.7326026827652</v>
      </c>
      <c r="R89" s="70" t="n">
        <f aca="false">GEOMEAN(R3:R82)</f>
        <v>2.361887933224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40729692773</v>
      </c>
      <c r="R90" s="71" t="n">
        <f aca="false">R89/J89</f>
        <v>0.99106964156380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09488888888889</v>
      </c>
      <c r="J91" s="70" t="n">
        <f aca="false">SUM(J3:J82)</f>
        <v>294.772052777778</v>
      </c>
      <c r="Q91" s="70" t="n">
        <f aca="false">SUM(Q3:Q82)/3600</f>
        <v>0.612377777777778</v>
      </c>
      <c r="R91" s="70" t="n">
        <f aca="false">SUM(R3:R82)</f>
        <v>292.141291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4881.55</v>
      </c>
      <c r="I19" s="43" t="n">
        <v>48.65</v>
      </c>
      <c r="J19" s="44" t="n">
        <f aca="false">H19/3600</f>
        <v>6.91154166666667</v>
      </c>
      <c r="L19" s="42" t="n">
        <v>5190.7512</v>
      </c>
      <c r="M19" s="43" t="n">
        <v>41.9297</v>
      </c>
      <c r="N19" s="43" t="n">
        <v>43.5623</v>
      </c>
      <c r="O19" s="43" t="n">
        <v>45.0071</v>
      </c>
      <c r="P19" s="43" t="n">
        <v>24851.22</v>
      </c>
      <c r="Q19" s="43" t="n">
        <v>47.66</v>
      </c>
      <c r="R19" s="44" t="n">
        <f aca="false">P19/3600</f>
        <v>6.9031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2002.85</v>
      </c>
      <c r="I20" s="50" t="n">
        <v>42.39</v>
      </c>
      <c r="J20" s="51" t="n">
        <f aca="false">H20/3600</f>
        <v>6.11190277777778</v>
      </c>
      <c r="L20" s="49" t="n">
        <v>2425.4312</v>
      </c>
      <c r="M20" s="50" t="n">
        <v>39.8997</v>
      </c>
      <c r="N20" s="50" t="n">
        <v>41.9007</v>
      </c>
      <c r="O20" s="50" t="n">
        <v>42.9681</v>
      </c>
      <c r="P20" s="50" t="n">
        <v>22165.45</v>
      </c>
      <c r="Q20" s="50" t="n">
        <v>43.78</v>
      </c>
      <c r="R20" s="51" t="n">
        <f aca="false">P20/3600</f>
        <v>6.157069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9920.43</v>
      </c>
      <c r="I21" s="50" t="n">
        <v>38.33</v>
      </c>
      <c r="J21" s="51" t="n">
        <f aca="false">H21/3600</f>
        <v>5.53345277777778</v>
      </c>
      <c r="L21" s="49" t="n">
        <v>1165.3944</v>
      </c>
      <c r="M21" s="50" t="n">
        <v>37.315</v>
      </c>
      <c r="N21" s="50" t="n">
        <v>40.6395</v>
      </c>
      <c r="O21" s="50" t="n">
        <v>41.6609</v>
      </c>
      <c r="P21" s="50" t="n">
        <v>20008.42</v>
      </c>
      <c r="Q21" s="50" t="n">
        <v>39.29</v>
      </c>
      <c r="R21" s="51" t="n">
        <f aca="false">P21/3600</f>
        <v>5.55789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8409.47</v>
      </c>
      <c r="I22" s="58" t="n">
        <v>35.77</v>
      </c>
      <c r="J22" s="59" t="n">
        <f aca="false">H22/3600</f>
        <v>5.11374166666667</v>
      </c>
      <c r="L22" s="57" t="n">
        <v>567.2112</v>
      </c>
      <c r="M22" s="58" t="n">
        <v>34.6829</v>
      </c>
      <c r="N22" s="58" t="n">
        <v>39.7481</v>
      </c>
      <c r="O22" s="58" t="n">
        <v>40.8488</v>
      </c>
      <c r="P22" s="58" t="n">
        <v>18354.22</v>
      </c>
      <c r="Q22" s="58" t="n">
        <v>35.45</v>
      </c>
      <c r="R22" s="59" t="n">
        <f aca="false">P22/3600</f>
        <v>5.098394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4411.43</v>
      </c>
      <c r="I23" s="43" t="n">
        <v>49.17</v>
      </c>
      <c r="J23" s="44" t="n">
        <f aca="false">H23/3600</f>
        <v>6.78095277777778</v>
      </c>
      <c r="L23" s="42" t="n">
        <v>7896.2048</v>
      </c>
      <c r="M23" s="43" t="n">
        <v>40.0369</v>
      </c>
      <c r="N23" s="43" t="n">
        <v>42.1355</v>
      </c>
      <c r="O23" s="43" t="n">
        <v>43.2433</v>
      </c>
      <c r="P23" s="43" t="n">
        <v>24340.05</v>
      </c>
      <c r="Q23" s="43" t="n">
        <v>49.75</v>
      </c>
      <c r="R23" s="44" t="n">
        <f aca="false">P23/3600</f>
        <v>6.7611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0895.1</v>
      </c>
      <c r="I24" s="50" t="n">
        <v>43.69</v>
      </c>
      <c r="J24" s="51" t="n">
        <f aca="false">H24/3600</f>
        <v>5.80419444444444</v>
      </c>
      <c r="L24" s="49" t="n">
        <v>3171.4808</v>
      </c>
      <c r="M24" s="50" t="n">
        <v>37.0964</v>
      </c>
      <c r="N24" s="50" t="n">
        <v>39.9807</v>
      </c>
      <c r="O24" s="50" t="n">
        <v>40.9012</v>
      </c>
      <c r="P24" s="50" t="n">
        <v>20983.59</v>
      </c>
      <c r="Q24" s="50" t="n">
        <v>42.26</v>
      </c>
      <c r="R24" s="51" t="n">
        <f aca="false">P24/3600</f>
        <v>5.8287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8792.24</v>
      </c>
      <c r="I25" s="50" t="n">
        <v>37.89</v>
      </c>
      <c r="J25" s="51" t="n">
        <f aca="false">H25/3600</f>
        <v>5.22006666666667</v>
      </c>
      <c r="L25" s="49" t="n">
        <v>1344.2144</v>
      </c>
      <c r="M25" s="50" t="n">
        <v>34.2747</v>
      </c>
      <c r="N25" s="50" t="n">
        <v>38.3682</v>
      </c>
      <c r="O25" s="50" t="n">
        <v>39.4886</v>
      </c>
      <c r="P25" s="50" t="n">
        <v>18831.41</v>
      </c>
      <c r="Q25" s="50" t="n">
        <v>37.91</v>
      </c>
      <c r="R25" s="51" t="n">
        <f aca="false">P25/3600</f>
        <v>5.23094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7275.61</v>
      </c>
      <c r="I26" s="58" t="n">
        <v>33.18</v>
      </c>
      <c r="J26" s="59" t="n">
        <f aca="false">H26/3600</f>
        <v>4.79878055555556</v>
      </c>
      <c r="L26" s="57" t="n">
        <v>579.5464</v>
      </c>
      <c r="M26" s="58" t="n">
        <v>31.6794</v>
      </c>
      <c r="N26" s="58" t="n">
        <v>37.2657</v>
      </c>
      <c r="O26" s="58" t="n">
        <v>38.7232</v>
      </c>
      <c r="P26" s="58" t="n">
        <v>17370.18</v>
      </c>
      <c r="Q26" s="58" t="n">
        <v>33.05</v>
      </c>
      <c r="R26" s="59" t="n">
        <f aca="false">P26/3600</f>
        <v>4.8250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8500.3</v>
      </c>
      <c r="I27" s="43" t="n">
        <v>97.02</v>
      </c>
      <c r="J27" s="44" t="n">
        <f aca="false">H27/3600</f>
        <v>13.4723055555556</v>
      </c>
      <c r="L27" s="42" t="n">
        <v>19475.1968</v>
      </c>
      <c r="M27" s="43" t="n">
        <v>38.7906</v>
      </c>
      <c r="N27" s="43" t="n">
        <v>40.1977</v>
      </c>
      <c r="O27" s="43" t="n">
        <v>43.4437</v>
      </c>
      <c r="P27" s="43" t="n">
        <v>48442.41</v>
      </c>
      <c r="Q27" s="43" t="n">
        <v>96.48</v>
      </c>
      <c r="R27" s="44" t="n">
        <f aca="false">P27/3600</f>
        <v>13.4562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0045.48</v>
      </c>
      <c r="I28" s="50" t="n">
        <v>75.36</v>
      </c>
      <c r="J28" s="51" t="n">
        <f aca="false">H28/3600</f>
        <v>11.1237444444444</v>
      </c>
      <c r="L28" s="49" t="n">
        <v>5746.1512</v>
      </c>
      <c r="M28" s="50" t="n">
        <v>36.8386</v>
      </c>
      <c r="N28" s="50" t="n">
        <v>38.9673</v>
      </c>
      <c r="O28" s="50" t="n">
        <v>41.4843</v>
      </c>
      <c r="P28" s="50" t="n">
        <v>40352.91</v>
      </c>
      <c r="Q28" s="50" t="n">
        <v>78.21</v>
      </c>
      <c r="R28" s="51" t="n">
        <f aca="false">P28/3600</f>
        <v>11.20914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6686.08</v>
      </c>
      <c r="I29" s="50" t="n">
        <v>68.37</v>
      </c>
      <c r="J29" s="51" t="n">
        <f aca="false">H29/3600</f>
        <v>10.1905777777778</v>
      </c>
      <c r="L29" s="49" t="n">
        <v>2607.4304</v>
      </c>
      <c r="M29" s="50" t="n">
        <v>34.6847</v>
      </c>
      <c r="N29" s="50" t="n">
        <v>38.0282</v>
      </c>
      <c r="O29" s="50" t="n">
        <v>39.8916</v>
      </c>
      <c r="P29" s="50" t="n">
        <v>36621.84</v>
      </c>
      <c r="Q29" s="50" t="n">
        <v>68.52</v>
      </c>
      <c r="R29" s="51" t="n">
        <f aca="false">P29/3600</f>
        <v>10.1727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4148.9</v>
      </c>
      <c r="I30" s="58" t="n">
        <v>63.61</v>
      </c>
      <c r="J30" s="59" t="n">
        <f aca="false">H30/3600</f>
        <v>9.48580555555556</v>
      </c>
      <c r="L30" s="57" t="n">
        <v>1293.892</v>
      </c>
      <c r="M30" s="58" t="n">
        <v>32.3846</v>
      </c>
      <c r="N30" s="58" t="n">
        <v>37.2967</v>
      </c>
      <c r="O30" s="58" t="n">
        <v>38.6809</v>
      </c>
      <c r="P30" s="58" t="n">
        <v>34531.28</v>
      </c>
      <c r="Q30" s="58" t="n">
        <v>63.34</v>
      </c>
      <c r="R30" s="59" t="n">
        <f aca="false">P30/3600</f>
        <v>9.5920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7302.16</v>
      </c>
      <c r="I31" s="43" t="n">
        <v>111.02</v>
      </c>
      <c r="J31" s="44" t="n">
        <f aca="false">H31/3600</f>
        <v>15.9172666666667</v>
      </c>
      <c r="L31" s="42" t="n">
        <v>19639.532</v>
      </c>
      <c r="M31" s="43" t="n">
        <v>39.5496</v>
      </c>
      <c r="N31" s="43" t="n">
        <v>43.9214</v>
      </c>
      <c r="O31" s="43" t="n">
        <v>45.2825</v>
      </c>
      <c r="P31" s="43" t="n">
        <v>57272.72</v>
      </c>
      <c r="Q31" s="43" t="n">
        <v>108.92</v>
      </c>
      <c r="R31" s="44" t="n">
        <f aca="false">P31/3600</f>
        <v>15.9090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8514.13</v>
      </c>
      <c r="I32" s="50" t="n">
        <v>92.71</v>
      </c>
      <c r="J32" s="51" t="n">
        <f aca="false">H32/3600</f>
        <v>13.4761472222222</v>
      </c>
      <c r="L32" s="49" t="n">
        <v>6720.4248</v>
      </c>
      <c r="M32" s="50" t="n">
        <v>37.6577</v>
      </c>
      <c r="N32" s="50" t="n">
        <v>42.5347</v>
      </c>
      <c r="O32" s="50" t="n">
        <v>43.1594</v>
      </c>
      <c r="P32" s="50" t="n">
        <v>48550.37</v>
      </c>
      <c r="Q32" s="50" t="n">
        <v>94.84</v>
      </c>
      <c r="R32" s="51" t="n">
        <f aca="false">P32/3600</f>
        <v>13.48621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3582.17</v>
      </c>
      <c r="I33" s="50" t="n">
        <v>85.27</v>
      </c>
      <c r="J33" s="51" t="n">
        <f aca="false">H33/3600</f>
        <v>12.1061583333333</v>
      </c>
      <c r="L33" s="49" t="n">
        <v>3123.1464</v>
      </c>
      <c r="M33" s="50" t="n">
        <v>35.7068</v>
      </c>
      <c r="N33" s="50" t="n">
        <v>41.2407</v>
      </c>
      <c r="O33" s="50" t="n">
        <v>41.2685</v>
      </c>
      <c r="P33" s="50" t="n">
        <v>43664.09</v>
      </c>
      <c r="Q33" s="50" t="n">
        <v>86.64</v>
      </c>
      <c r="R33" s="51" t="n">
        <f aca="false">P33/3600</f>
        <v>12.12891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0037.64</v>
      </c>
      <c r="I34" s="58" t="n">
        <v>83.47</v>
      </c>
      <c r="J34" s="59" t="n">
        <f aca="false">H34/3600</f>
        <v>11.1215666666667</v>
      </c>
      <c r="L34" s="57" t="n">
        <v>1594.1112</v>
      </c>
      <c r="M34" s="58" t="n">
        <v>33.6064</v>
      </c>
      <c r="N34" s="58" t="n">
        <v>40.1678</v>
      </c>
      <c r="O34" s="58" t="n">
        <v>39.8018</v>
      </c>
      <c r="P34" s="58" t="n">
        <v>39938.04</v>
      </c>
      <c r="Q34" s="58" t="n">
        <v>81</v>
      </c>
      <c r="R34" s="59" t="n">
        <f aca="false">P34/3600</f>
        <v>11.093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8447.79</v>
      </c>
      <c r="I35" s="43" t="n">
        <v>151.13</v>
      </c>
      <c r="J35" s="44" t="n">
        <f aca="false">H35/3600</f>
        <v>19.013275</v>
      </c>
      <c r="L35" s="42" t="n">
        <v>52256.0456</v>
      </c>
      <c r="M35" s="43" t="n">
        <v>38.3311</v>
      </c>
      <c r="N35" s="43" t="n">
        <v>42.1619</v>
      </c>
      <c r="O35" s="43" t="n">
        <v>44.2496</v>
      </c>
      <c r="P35" s="43" t="n">
        <v>67621.42</v>
      </c>
      <c r="Q35" s="43" t="n">
        <v>146.7</v>
      </c>
      <c r="R35" s="44" t="n">
        <f aca="false">P35/3600</f>
        <v>18.7837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0419.13</v>
      </c>
      <c r="I36" s="50" t="n">
        <v>102.87</v>
      </c>
      <c r="J36" s="51" t="n">
        <f aca="false">H36/3600</f>
        <v>14.0053138888889</v>
      </c>
      <c r="L36" s="49" t="n">
        <v>7392.196</v>
      </c>
      <c r="M36" s="50" t="n">
        <v>35.4861</v>
      </c>
      <c r="N36" s="50" t="n">
        <v>40.7245</v>
      </c>
      <c r="O36" s="50" t="n">
        <v>43.0637</v>
      </c>
      <c r="P36" s="50" t="n">
        <v>49953.79</v>
      </c>
      <c r="Q36" s="50" t="n">
        <v>103.52</v>
      </c>
      <c r="R36" s="51" t="n">
        <f aca="false">P36/3600</f>
        <v>13.87605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4365.3</v>
      </c>
      <c r="I37" s="50" t="n">
        <v>89.87</v>
      </c>
      <c r="J37" s="51" t="n">
        <f aca="false">H37/3600</f>
        <v>12.3236944444444</v>
      </c>
      <c r="L37" s="49" t="n">
        <v>1930.9128</v>
      </c>
      <c r="M37" s="50" t="n">
        <v>33.702</v>
      </c>
      <c r="N37" s="50" t="n">
        <v>39.4744</v>
      </c>
      <c r="O37" s="50" t="n">
        <v>42.022</v>
      </c>
      <c r="P37" s="50" t="n">
        <v>44192.32</v>
      </c>
      <c r="Q37" s="50" t="n">
        <v>89.38</v>
      </c>
      <c r="R37" s="51" t="n">
        <f aca="false">P37/3600</f>
        <v>12.2756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1679.49</v>
      </c>
      <c r="I38" s="58" t="n">
        <v>82.7</v>
      </c>
      <c r="J38" s="59" t="n">
        <f aca="false">H38/3600</f>
        <v>11.5776361111111</v>
      </c>
      <c r="L38" s="57" t="n">
        <v>762.0528</v>
      </c>
      <c r="M38" s="58" t="n">
        <v>31.593</v>
      </c>
      <c r="N38" s="58" t="n">
        <v>38.5309</v>
      </c>
      <c r="O38" s="58" t="n">
        <v>41.204</v>
      </c>
      <c r="P38" s="58" t="n">
        <v>41589.84</v>
      </c>
      <c r="Q38" s="58" t="n">
        <v>82</v>
      </c>
      <c r="R38" s="59" t="n">
        <f aca="false">P38/3600</f>
        <v>11.5527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939.06</v>
      </c>
      <c r="I39" s="43" t="n">
        <v>18.72</v>
      </c>
      <c r="J39" s="44" t="n">
        <f aca="false">H39/3600</f>
        <v>2.76085</v>
      </c>
      <c r="L39" s="42" t="n">
        <v>3645.24</v>
      </c>
      <c r="M39" s="43" t="n">
        <v>40.381</v>
      </c>
      <c r="N39" s="43" t="n">
        <v>43.0303</v>
      </c>
      <c r="O39" s="43" t="n">
        <v>43.6653</v>
      </c>
      <c r="P39" s="43" t="n">
        <v>9961.48</v>
      </c>
      <c r="Q39" s="43" t="n">
        <v>18.75</v>
      </c>
      <c r="R39" s="44" t="n">
        <f aca="false">P39/3600</f>
        <v>2.7670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744.42</v>
      </c>
      <c r="I40" s="50" t="n">
        <v>16.27</v>
      </c>
      <c r="J40" s="51" t="n">
        <f aca="false">H40/3600</f>
        <v>2.42900555555556</v>
      </c>
      <c r="L40" s="49" t="n">
        <v>1725.9312</v>
      </c>
      <c r="M40" s="50" t="n">
        <v>37.1552</v>
      </c>
      <c r="N40" s="50" t="n">
        <v>40.4563</v>
      </c>
      <c r="O40" s="50" t="n">
        <v>40.824</v>
      </c>
      <c r="P40" s="50" t="n">
        <v>8785.33</v>
      </c>
      <c r="Q40" s="50" t="n">
        <v>16.34</v>
      </c>
      <c r="R40" s="51" t="n">
        <f aca="false">P40/3600</f>
        <v>2.4403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814</v>
      </c>
      <c r="I41" s="50" t="n">
        <v>14.11</v>
      </c>
      <c r="J41" s="51" t="n">
        <f aca="false">H41/3600</f>
        <v>2.17055555555556</v>
      </c>
      <c r="L41" s="49" t="n">
        <v>829.3616</v>
      </c>
      <c r="M41" s="50" t="n">
        <v>34.3146</v>
      </c>
      <c r="N41" s="50" t="n">
        <v>38.3844</v>
      </c>
      <c r="O41" s="50" t="n">
        <v>38.53</v>
      </c>
      <c r="P41" s="50" t="n">
        <v>7871.95</v>
      </c>
      <c r="Q41" s="50" t="n">
        <v>13.86</v>
      </c>
      <c r="R41" s="51" t="n">
        <f aca="false">P41/3600</f>
        <v>2.18665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145.52</v>
      </c>
      <c r="I42" s="58" t="n">
        <v>12.1</v>
      </c>
      <c r="J42" s="59" t="n">
        <f aca="false">H42/3600</f>
        <v>1.98486666666667</v>
      </c>
      <c r="L42" s="57" t="n">
        <v>427.7584</v>
      </c>
      <c r="M42" s="58" t="n">
        <v>31.8827</v>
      </c>
      <c r="N42" s="58" t="n">
        <v>36.7444</v>
      </c>
      <c r="O42" s="58" t="n">
        <v>36.8697</v>
      </c>
      <c r="P42" s="58" t="n">
        <v>7161.92</v>
      </c>
      <c r="Q42" s="58" t="n">
        <v>12.09</v>
      </c>
      <c r="R42" s="59" t="n">
        <f aca="false">P42/3600</f>
        <v>1.9894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2353.84</v>
      </c>
      <c r="I43" s="43" t="n">
        <v>22.11</v>
      </c>
      <c r="J43" s="44" t="n">
        <f aca="false">H43/3600</f>
        <v>3.43162222222222</v>
      </c>
      <c r="L43" s="42" t="n">
        <v>4135.1456</v>
      </c>
      <c r="M43" s="43" t="n">
        <v>40.3038</v>
      </c>
      <c r="N43" s="43" t="n">
        <v>43.3337</v>
      </c>
      <c r="O43" s="43" t="n">
        <v>44.7604</v>
      </c>
      <c r="P43" s="43" t="n">
        <v>12250.75</v>
      </c>
      <c r="Q43" s="43" t="n">
        <v>22.58</v>
      </c>
      <c r="R43" s="44" t="n">
        <f aca="false">P43/3600</f>
        <v>3.4029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762.02</v>
      </c>
      <c r="I44" s="50" t="n">
        <v>18.85</v>
      </c>
      <c r="J44" s="51" t="n">
        <f aca="false">H44/3600</f>
        <v>2.98945</v>
      </c>
      <c r="L44" s="49" t="n">
        <v>1858.304</v>
      </c>
      <c r="M44" s="50" t="n">
        <v>37.4336</v>
      </c>
      <c r="N44" s="50" t="n">
        <v>41.193</v>
      </c>
      <c r="O44" s="50" t="n">
        <v>42.3148</v>
      </c>
      <c r="P44" s="50" t="n">
        <v>10758.86</v>
      </c>
      <c r="Q44" s="50" t="n">
        <v>19.41</v>
      </c>
      <c r="R44" s="51" t="n">
        <f aca="false">P44/3600</f>
        <v>2.9885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762.25</v>
      </c>
      <c r="I45" s="50" t="n">
        <v>16.62</v>
      </c>
      <c r="J45" s="51" t="n">
        <f aca="false">H45/3600</f>
        <v>2.71173611111111</v>
      </c>
      <c r="L45" s="49" t="n">
        <v>903.4832</v>
      </c>
      <c r="M45" s="50" t="n">
        <v>34.4694</v>
      </c>
      <c r="N45" s="50" t="n">
        <v>39.4068</v>
      </c>
      <c r="O45" s="50" t="n">
        <v>40.3592</v>
      </c>
      <c r="P45" s="50" t="n">
        <v>9790.74</v>
      </c>
      <c r="Q45" s="50" t="n">
        <v>16.7</v>
      </c>
      <c r="R45" s="51" t="n">
        <f aca="false">P45/3600</f>
        <v>2.7196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025.03</v>
      </c>
      <c r="I46" s="58" t="n">
        <v>14.77</v>
      </c>
      <c r="J46" s="59" t="n">
        <f aca="false">H46/3600</f>
        <v>2.50695277777778</v>
      </c>
      <c r="L46" s="57" t="n">
        <v>462.2048</v>
      </c>
      <c r="M46" s="58" t="n">
        <v>31.5756</v>
      </c>
      <c r="N46" s="58" t="n">
        <v>38.0594</v>
      </c>
      <c r="O46" s="58" t="n">
        <v>38.9097</v>
      </c>
      <c r="P46" s="58" t="n">
        <v>9060.75</v>
      </c>
      <c r="Q46" s="58" t="n">
        <v>15.14</v>
      </c>
      <c r="R46" s="59" t="n">
        <f aca="false">P46/3600</f>
        <v>2.5168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569.08</v>
      </c>
      <c r="I47" s="43" t="n">
        <v>23.17</v>
      </c>
      <c r="J47" s="44" t="n">
        <f aca="false">H47/3600</f>
        <v>3.21363333333333</v>
      </c>
      <c r="L47" s="42" t="n">
        <v>7931.9792</v>
      </c>
      <c r="M47" s="43" t="n">
        <v>38.4965</v>
      </c>
      <c r="N47" s="43" t="n">
        <v>41.1867</v>
      </c>
      <c r="O47" s="43" t="n">
        <v>42.1166</v>
      </c>
      <c r="P47" s="43" t="n">
        <v>11656.22</v>
      </c>
      <c r="Q47" s="43" t="n">
        <v>23.09</v>
      </c>
      <c r="R47" s="44" t="n">
        <f aca="false">P47/3600</f>
        <v>3.2378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9812.63</v>
      </c>
      <c r="I48" s="50" t="n">
        <v>19.23</v>
      </c>
      <c r="J48" s="51" t="n">
        <f aca="false">H48/3600</f>
        <v>2.72573055555556</v>
      </c>
      <c r="L48" s="49" t="n">
        <v>3397.2208</v>
      </c>
      <c r="M48" s="50" t="n">
        <v>34.6318</v>
      </c>
      <c r="N48" s="50" t="n">
        <v>38.4246</v>
      </c>
      <c r="O48" s="50" t="n">
        <v>39.2518</v>
      </c>
      <c r="P48" s="50" t="n">
        <v>9794.35</v>
      </c>
      <c r="Q48" s="50" t="n">
        <v>19.55</v>
      </c>
      <c r="R48" s="51" t="n">
        <f aca="false">P48/3600</f>
        <v>2.72065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436.43</v>
      </c>
      <c r="I49" s="50" t="n">
        <v>16.79</v>
      </c>
      <c r="J49" s="51" t="n">
        <f aca="false">H49/3600</f>
        <v>2.34345277777778</v>
      </c>
      <c r="L49" s="49" t="n">
        <v>1486.6512</v>
      </c>
      <c r="M49" s="50" t="n">
        <v>31.1217</v>
      </c>
      <c r="N49" s="50" t="n">
        <v>36.4467</v>
      </c>
      <c r="O49" s="50" t="n">
        <v>37.2118</v>
      </c>
      <c r="P49" s="50" t="n">
        <v>8467.92</v>
      </c>
      <c r="Q49" s="50" t="n">
        <v>16.34</v>
      </c>
      <c r="R49" s="51" t="n">
        <f aca="false">P49/3600</f>
        <v>2.35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557.66</v>
      </c>
      <c r="I50" s="58" t="n">
        <v>14.16</v>
      </c>
      <c r="J50" s="59" t="n">
        <f aca="false">H50/3600</f>
        <v>2.09935</v>
      </c>
      <c r="L50" s="57" t="n">
        <v>645.7664</v>
      </c>
      <c r="M50" s="58" t="n">
        <v>27.9031</v>
      </c>
      <c r="N50" s="58" t="n">
        <v>35.0968</v>
      </c>
      <c r="O50" s="58" t="n">
        <v>35.8411</v>
      </c>
      <c r="P50" s="58" t="n">
        <v>7551.54</v>
      </c>
      <c r="Q50" s="58" t="n">
        <v>13.85</v>
      </c>
      <c r="R50" s="59" t="n">
        <f aca="false">P50/3600</f>
        <v>2.0976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081.69</v>
      </c>
      <c r="I51" s="43" t="n">
        <v>15.17</v>
      </c>
      <c r="J51" s="44" t="n">
        <f aca="false">H51/3600</f>
        <v>2.24491388888889</v>
      </c>
      <c r="L51" s="42" t="n">
        <v>5792.3112</v>
      </c>
      <c r="M51" s="43" t="n">
        <v>40.0838</v>
      </c>
      <c r="N51" s="43" t="n">
        <v>41.645</v>
      </c>
      <c r="O51" s="43" t="n">
        <v>42.9621</v>
      </c>
      <c r="P51" s="43" t="n">
        <v>8082.11</v>
      </c>
      <c r="Q51" s="43" t="n">
        <v>14.89</v>
      </c>
      <c r="R51" s="44" t="n">
        <f aca="false">P51/3600</f>
        <v>2.2450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935.21</v>
      </c>
      <c r="I52" s="50" t="n">
        <v>12.42</v>
      </c>
      <c r="J52" s="51" t="n">
        <f aca="false">H52/3600</f>
        <v>1.92644722222222</v>
      </c>
      <c r="L52" s="49" t="n">
        <v>2294.1712</v>
      </c>
      <c r="M52" s="50" t="n">
        <v>36.3369</v>
      </c>
      <c r="N52" s="50" t="n">
        <v>38.9752</v>
      </c>
      <c r="O52" s="50" t="n">
        <v>40.5331</v>
      </c>
      <c r="P52" s="50" t="n">
        <v>6949.24</v>
      </c>
      <c r="Q52" s="50" t="n">
        <v>12.74</v>
      </c>
      <c r="R52" s="51" t="n">
        <f aca="false">P52/3600</f>
        <v>1.9303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063.03</v>
      </c>
      <c r="I53" s="50" t="n">
        <v>10.87</v>
      </c>
      <c r="J53" s="51" t="n">
        <f aca="false">H53/3600</f>
        <v>1.684175</v>
      </c>
      <c r="L53" s="49" t="n">
        <v>1010.3024</v>
      </c>
      <c r="M53" s="50" t="n">
        <v>33.1405</v>
      </c>
      <c r="N53" s="50" t="n">
        <v>37.0547</v>
      </c>
      <c r="O53" s="50" t="n">
        <v>38.7383</v>
      </c>
      <c r="P53" s="50" t="n">
        <v>6090.41</v>
      </c>
      <c r="Q53" s="50" t="n">
        <v>10.96</v>
      </c>
      <c r="R53" s="51" t="n">
        <f aca="false">P53/3600</f>
        <v>1.69178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391.9</v>
      </c>
      <c r="I54" s="58" t="n">
        <v>9.27</v>
      </c>
      <c r="J54" s="59" t="n">
        <f aca="false">H54/3600</f>
        <v>1.49775</v>
      </c>
      <c r="L54" s="57" t="n">
        <v>463.5288</v>
      </c>
      <c r="M54" s="58" t="n">
        <v>30.2438</v>
      </c>
      <c r="N54" s="58" t="n">
        <v>35.75</v>
      </c>
      <c r="O54" s="58" t="n">
        <v>37.4569</v>
      </c>
      <c r="P54" s="58" t="n">
        <v>5396.58</v>
      </c>
      <c r="Q54" s="58" t="n">
        <v>9.51</v>
      </c>
      <c r="R54" s="59" t="n">
        <f aca="false">P54/3600</f>
        <v>1.4990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693.62</v>
      </c>
      <c r="I55" s="43" t="n">
        <v>5.05</v>
      </c>
      <c r="J55" s="44" t="n">
        <f aca="false">H55/3600</f>
        <v>0.748227777777778</v>
      </c>
      <c r="L55" s="42" t="n">
        <v>1742.352</v>
      </c>
      <c r="M55" s="43" t="n">
        <v>41.1082</v>
      </c>
      <c r="N55" s="43" t="n">
        <v>43.8039</v>
      </c>
      <c r="O55" s="43" t="n">
        <v>43.2203</v>
      </c>
      <c r="P55" s="43" t="n">
        <v>2695.88</v>
      </c>
      <c r="Q55" s="43" t="n">
        <v>4.98</v>
      </c>
      <c r="R55" s="44" t="n">
        <f aca="false">P55/3600</f>
        <v>0.7488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398.03</v>
      </c>
      <c r="I56" s="50" t="n">
        <v>4.3</v>
      </c>
      <c r="J56" s="51" t="n">
        <f aca="false">H56/3600</f>
        <v>0.666119444444445</v>
      </c>
      <c r="L56" s="49" t="n">
        <v>866.7984</v>
      </c>
      <c r="M56" s="50" t="n">
        <v>37.1394</v>
      </c>
      <c r="N56" s="50" t="n">
        <v>40.9654</v>
      </c>
      <c r="O56" s="50" t="n">
        <v>39.9464</v>
      </c>
      <c r="P56" s="50" t="n">
        <v>2413.43</v>
      </c>
      <c r="Q56" s="50" t="n">
        <v>4.31</v>
      </c>
      <c r="R56" s="51" t="n">
        <f aca="false">P56/3600</f>
        <v>0.6703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163.19</v>
      </c>
      <c r="I57" s="50" t="n">
        <v>3.73</v>
      </c>
      <c r="J57" s="51" t="n">
        <f aca="false">H57/3600</f>
        <v>0.600886111111111</v>
      </c>
      <c r="L57" s="49" t="n">
        <v>423.1792</v>
      </c>
      <c r="M57" s="50" t="n">
        <v>33.6082</v>
      </c>
      <c r="N57" s="50" t="n">
        <v>38.8461</v>
      </c>
      <c r="O57" s="50" t="n">
        <v>37.5709</v>
      </c>
      <c r="P57" s="50" t="n">
        <v>2160.67</v>
      </c>
      <c r="Q57" s="50" t="n">
        <v>3.69</v>
      </c>
      <c r="R57" s="51" t="n">
        <f aca="false">P57/3600</f>
        <v>0.6001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957.62</v>
      </c>
      <c r="I58" s="58" t="n">
        <v>3.2</v>
      </c>
      <c r="J58" s="59" t="n">
        <f aca="false">H58/3600</f>
        <v>0.543783333333333</v>
      </c>
      <c r="L58" s="57" t="n">
        <v>215.0184</v>
      </c>
      <c r="M58" s="58" t="n">
        <v>30.6487</v>
      </c>
      <c r="N58" s="58" t="n">
        <v>37.3588</v>
      </c>
      <c r="O58" s="58" t="n">
        <v>35.8584</v>
      </c>
      <c r="P58" s="58" t="n">
        <v>1960.49</v>
      </c>
      <c r="Q58" s="58" t="n">
        <v>3.23</v>
      </c>
      <c r="R58" s="59" t="n">
        <f aca="false">P58/3600</f>
        <v>0.54458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172.37</v>
      </c>
      <c r="I59" s="43" t="n">
        <v>6.45</v>
      </c>
      <c r="J59" s="44" t="n">
        <f aca="false">H59/3600</f>
        <v>0.881213888888889</v>
      </c>
      <c r="L59" s="42" t="n">
        <v>2166.4328</v>
      </c>
      <c r="M59" s="43" t="n">
        <v>38.4243</v>
      </c>
      <c r="N59" s="43" t="n">
        <v>42.84</v>
      </c>
      <c r="O59" s="43" t="n">
        <v>43.958</v>
      </c>
      <c r="P59" s="43" t="n">
        <v>3175.22</v>
      </c>
      <c r="Q59" s="43" t="n">
        <v>6.55</v>
      </c>
      <c r="R59" s="44" t="n">
        <f aca="false">P59/3600</f>
        <v>0.8820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654.91</v>
      </c>
      <c r="I60" s="50" t="n">
        <v>5.16</v>
      </c>
      <c r="J60" s="51" t="n">
        <f aca="false">H60/3600</f>
        <v>0.737475</v>
      </c>
      <c r="L60" s="49" t="n">
        <v>752.5088</v>
      </c>
      <c r="M60" s="50" t="n">
        <v>34.604</v>
      </c>
      <c r="N60" s="50" t="n">
        <v>40.7692</v>
      </c>
      <c r="O60" s="50" t="n">
        <v>41.7025</v>
      </c>
      <c r="P60" s="50" t="n">
        <v>2648.5</v>
      </c>
      <c r="Q60" s="50" t="n">
        <v>5.15</v>
      </c>
      <c r="R60" s="51" t="n">
        <f aca="false">P60/3600</f>
        <v>0.7356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303.01</v>
      </c>
      <c r="I61" s="50" t="n">
        <v>4.45</v>
      </c>
      <c r="J61" s="51" t="n">
        <f aca="false">H61/3600</f>
        <v>0.639725</v>
      </c>
      <c r="L61" s="49" t="n">
        <v>297.5176</v>
      </c>
      <c r="M61" s="50" t="n">
        <v>31.4023</v>
      </c>
      <c r="N61" s="50" t="n">
        <v>39.3074</v>
      </c>
      <c r="O61" s="50" t="n">
        <v>40.1549</v>
      </c>
      <c r="P61" s="50" t="n">
        <v>2302.51</v>
      </c>
      <c r="Q61" s="50" t="n">
        <v>4.49</v>
      </c>
      <c r="R61" s="51" t="n">
        <f aca="false">P61/3600</f>
        <v>0.6395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063.7</v>
      </c>
      <c r="I62" s="58" t="n">
        <v>3.78</v>
      </c>
      <c r="J62" s="59" t="n">
        <f aca="false">H62/3600</f>
        <v>0.57325</v>
      </c>
      <c r="L62" s="57" t="n">
        <v>127.7928</v>
      </c>
      <c r="M62" s="58" t="n">
        <v>28.3944</v>
      </c>
      <c r="N62" s="58" t="n">
        <v>38.3391</v>
      </c>
      <c r="O62" s="58" t="n">
        <v>39.1415</v>
      </c>
      <c r="P62" s="58" t="n">
        <v>2069.82</v>
      </c>
      <c r="Q62" s="58" t="n">
        <v>3.72</v>
      </c>
      <c r="R62" s="59" t="n">
        <f aca="false">P62/3600</f>
        <v>0.5749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606.8</v>
      </c>
      <c r="I63" s="43" t="n">
        <v>5.41</v>
      </c>
      <c r="J63" s="44" t="n">
        <f aca="false">H63/3600</f>
        <v>0.724111111111111</v>
      </c>
      <c r="L63" s="42" t="n">
        <v>1901.5968</v>
      </c>
      <c r="M63" s="43" t="n">
        <v>38.1667</v>
      </c>
      <c r="N63" s="43" t="n">
        <v>40.8427</v>
      </c>
      <c r="O63" s="43" t="n">
        <v>41.5658</v>
      </c>
      <c r="P63" s="43" t="n">
        <v>2607.71</v>
      </c>
      <c r="Q63" s="43" t="n">
        <v>5.31</v>
      </c>
      <c r="R63" s="44" t="n">
        <f aca="false">P63/3600</f>
        <v>0.7243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198.24</v>
      </c>
      <c r="I64" s="50" t="n">
        <v>4.24</v>
      </c>
      <c r="J64" s="51" t="n">
        <f aca="false">H64/3600</f>
        <v>0.610622222222222</v>
      </c>
      <c r="L64" s="49" t="n">
        <v>813.2456</v>
      </c>
      <c r="M64" s="50" t="n">
        <v>34.3931</v>
      </c>
      <c r="N64" s="50" t="n">
        <v>38.0873</v>
      </c>
      <c r="O64" s="50" t="n">
        <v>38.6545</v>
      </c>
      <c r="P64" s="50" t="n">
        <v>2208.14</v>
      </c>
      <c r="Q64" s="50" t="n">
        <v>4.24</v>
      </c>
      <c r="R64" s="51" t="n">
        <f aca="false">P64/3600</f>
        <v>0.6133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903.61</v>
      </c>
      <c r="I65" s="50" t="n">
        <v>3.42</v>
      </c>
      <c r="J65" s="51" t="n">
        <f aca="false">H65/3600</f>
        <v>0.528780555555556</v>
      </c>
      <c r="L65" s="49" t="n">
        <v>350.4544</v>
      </c>
      <c r="M65" s="50" t="n">
        <v>30.9068</v>
      </c>
      <c r="N65" s="50" t="n">
        <v>36.0743</v>
      </c>
      <c r="O65" s="50" t="n">
        <v>36.5724</v>
      </c>
      <c r="P65" s="50" t="n">
        <v>1917.17</v>
      </c>
      <c r="Q65" s="50" t="n">
        <v>3.38</v>
      </c>
      <c r="R65" s="51" t="n">
        <f aca="false">P65/3600</f>
        <v>0.5325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695.31</v>
      </c>
      <c r="I66" s="58" t="n">
        <v>2.84</v>
      </c>
      <c r="J66" s="59" t="n">
        <f aca="false">H66/3600</f>
        <v>0.470919444444444</v>
      </c>
      <c r="L66" s="57" t="n">
        <v>150.1888</v>
      </c>
      <c r="M66" s="58" t="n">
        <v>27.8581</v>
      </c>
      <c r="N66" s="58" t="n">
        <v>34.6617</v>
      </c>
      <c r="O66" s="58" t="n">
        <v>35.1788</v>
      </c>
      <c r="P66" s="58" t="n">
        <v>1701.52</v>
      </c>
      <c r="Q66" s="58" t="n">
        <v>2.83</v>
      </c>
      <c r="R66" s="59" t="n">
        <f aca="false">P66/3600</f>
        <v>0.4726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924.92</v>
      </c>
      <c r="I67" s="43" t="n">
        <v>3.57</v>
      </c>
      <c r="J67" s="44" t="n">
        <f aca="false">H67/3600</f>
        <v>0.5347</v>
      </c>
      <c r="L67" s="42" t="n">
        <v>1356.596</v>
      </c>
      <c r="M67" s="43" t="n">
        <v>40.0708</v>
      </c>
      <c r="N67" s="43" t="n">
        <v>41.4171</v>
      </c>
      <c r="O67" s="43" t="n">
        <v>42.4541</v>
      </c>
      <c r="P67" s="43" t="n">
        <v>1926.93</v>
      </c>
      <c r="Q67" s="43" t="n">
        <v>3.6</v>
      </c>
      <c r="R67" s="44" t="n">
        <f aca="false">P67/3600</f>
        <v>0.53525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678.92</v>
      </c>
      <c r="I68" s="50" t="n">
        <v>3.04</v>
      </c>
      <c r="J68" s="51" t="n">
        <f aca="false">H68/3600</f>
        <v>0.466366666666667</v>
      </c>
      <c r="L68" s="49" t="n">
        <v>646.8432</v>
      </c>
      <c r="M68" s="50" t="n">
        <v>35.9292</v>
      </c>
      <c r="N68" s="50" t="n">
        <v>38.5025</v>
      </c>
      <c r="O68" s="50" t="n">
        <v>39.6875</v>
      </c>
      <c r="P68" s="50" t="n">
        <v>1681.19</v>
      </c>
      <c r="Q68" s="50" t="n">
        <v>3.05</v>
      </c>
      <c r="R68" s="51" t="n">
        <f aca="false">P68/3600</f>
        <v>0.46699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479.71</v>
      </c>
      <c r="I69" s="50" t="n">
        <v>2.5</v>
      </c>
      <c r="J69" s="51" t="n">
        <f aca="false">H69/3600</f>
        <v>0.411030555555556</v>
      </c>
      <c r="L69" s="49" t="n">
        <v>303.3104</v>
      </c>
      <c r="M69" s="50" t="n">
        <v>32.2647</v>
      </c>
      <c r="N69" s="50" t="n">
        <v>36.4779</v>
      </c>
      <c r="O69" s="50" t="n">
        <v>37.5927</v>
      </c>
      <c r="P69" s="50" t="n">
        <v>1479.89</v>
      </c>
      <c r="Q69" s="50" t="n">
        <v>2.48</v>
      </c>
      <c r="R69" s="51" t="n">
        <f aca="false">P69/3600</f>
        <v>0.41108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06.78</v>
      </c>
      <c r="I70" s="58" t="n">
        <v>2.1</v>
      </c>
      <c r="J70" s="59" t="n">
        <f aca="false">H70/3600</f>
        <v>0.362994444444444</v>
      </c>
      <c r="L70" s="57" t="n">
        <v>146.0656</v>
      </c>
      <c r="M70" s="58" t="n">
        <v>29.3902</v>
      </c>
      <c r="N70" s="58" t="n">
        <v>35.0151</v>
      </c>
      <c r="O70" s="58" t="n">
        <v>36.0741</v>
      </c>
      <c r="P70" s="58" t="n">
        <v>1307.94</v>
      </c>
      <c r="Q70" s="58" t="n">
        <v>2.1</v>
      </c>
      <c r="R70" s="59" t="n">
        <f aca="false">P70/3600</f>
        <v>0.3633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8552.5</v>
      </c>
      <c r="I71" s="43" t="n">
        <v>36.76</v>
      </c>
      <c r="J71" s="44" t="n">
        <f aca="false">H71/3600</f>
        <v>5.15347222222222</v>
      </c>
      <c r="L71" s="42" t="n">
        <v>2022.9304</v>
      </c>
      <c r="M71" s="43" t="n">
        <v>43.6944</v>
      </c>
      <c r="N71" s="43" t="n">
        <v>47.0993</v>
      </c>
      <c r="O71" s="43" t="n">
        <v>48.0576</v>
      </c>
      <c r="P71" s="43" t="n">
        <v>18691.87</v>
      </c>
      <c r="Q71" s="43" t="n">
        <v>36.41</v>
      </c>
      <c r="R71" s="44" t="n">
        <f aca="false">P71/3600</f>
        <v>5.1921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7070.71</v>
      </c>
      <c r="I72" s="50" t="n">
        <v>30.91</v>
      </c>
      <c r="J72" s="51" t="n">
        <f aca="false">H72/3600</f>
        <v>4.74186388888889</v>
      </c>
      <c r="L72" s="49" t="n">
        <v>734.6824</v>
      </c>
      <c r="M72" s="50" t="n">
        <v>41.4091</v>
      </c>
      <c r="N72" s="50" t="n">
        <v>45.7344</v>
      </c>
      <c r="O72" s="50" t="n">
        <v>46.3747</v>
      </c>
      <c r="P72" s="50" t="n">
        <v>17158.12</v>
      </c>
      <c r="Q72" s="50" t="n">
        <v>30.89</v>
      </c>
      <c r="R72" s="51" t="n">
        <f aca="false">P72/3600</f>
        <v>4.76614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6267.37</v>
      </c>
      <c r="I73" s="50" t="n">
        <v>27.18</v>
      </c>
      <c r="J73" s="51" t="n">
        <f aca="false">H73/3600</f>
        <v>4.51871388888889</v>
      </c>
      <c r="L73" s="49" t="n">
        <v>353.6864</v>
      </c>
      <c r="M73" s="50" t="n">
        <v>38.8936</v>
      </c>
      <c r="N73" s="50" t="n">
        <v>44.3975</v>
      </c>
      <c r="O73" s="50" t="n">
        <v>44.755</v>
      </c>
      <c r="P73" s="50" t="n">
        <v>16311.92</v>
      </c>
      <c r="Q73" s="50" t="n">
        <v>27.74</v>
      </c>
      <c r="R73" s="51" t="n">
        <f aca="false">P73/3600</f>
        <v>4.53108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5703.97</v>
      </c>
      <c r="I74" s="58" t="n">
        <v>25.33</v>
      </c>
      <c r="J74" s="59" t="n">
        <f aca="false">H74/3600</f>
        <v>4.36221388888889</v>
      </c>
      <c r="L74" s="57" t="n">
        <v>188.7152</v>
      </c>
      <c r="M74" s="58" t="n">
        <v>36.1492</v>
      </c>
      <c r="N74" s="58" t="n">
        <v>43.2375</v>
      </c>
      <c r="O74" s="58" t="n">
        <v>43.5381</v>
      </c>
      <c r="P74" s="58" t="n">
        <v>15827.84</v>
      </c>
      <c r="Q74" s="58" t="n">
        <v>25.45</v>
      </c>
      <c r="R74" s="59" t="n">
        <f aca="false">P74/3600</f>
        <v>4.3966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8907.6</v>
      </c>
      <c r="I75" s="43" t="n">
        <v>36.28</v>
      </c>
      <c r="J75" s="44" t="n">
        <f aca="false">H75/3600</f>
        <v>5.25211111111111</v>
      </c>
      <c r="L75" s="42" t="n">
        <v>2701.5496</v>
      </c>
      <c r="M75" s="43" t="n">
        <v>43.5529</v>
      </c>
      <c r="N75" s="43" t="n">
        <v>48.6763</v>
      </c>
      <c r="O75" s="43" t="n">
        <v>48.3416</v>
      </c>
      <c r="P75" s="43" t="n">
        <v>18873.62</v>
      </c>
      <c r="Q75" s="43" t="n">
        <v>36.22</v>
      </c>
      <c r="R75" s="44" t="n">
        <f aca="false">P75/3600</f>
        <v>5.2426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7273.06</v>
      </c>
      <c r="I76" s="50" t="n">
        <v>32.46</v>
      </c>
      <c r="J76" s="51" t="n">
        <f aca="false">H76/3600</f>
        <v>4.79807222222222</v>
      </c>
      <c r="L76" s="49" t="n">
        <v>883.132</v>
      </c>
      <c r="M76" s="50" t="n">
        <v>41.2421</v>
      </c>
      <c r="N76" s="50" t="n">
        <v>47.1669</v>
      </c>
      <c r="O76" s="50" t="n">
        <v>46.3844</v>
      </c>
      <c r="P76" s="50" t="n">
        <v>17229.34</v>
      </c>
      <c r="Q76" s="50" t="n">
        <v>32.12</v>
      </c>
      <c r="R76" s="51" t="n">
        <f aca="false">P76/3600</f>
        <v>4.78592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6315.91</v>
      </c>
      <c r="I77" s="50" t="n">
        <v>28.45</v>
      </c>
      <c r="J77" s="51" t="n">
        <f aca="false">H77/3600</f>
        <v>4.53219722222222</v>
      </c>
      <c r="L77" s="49" t="n">
        <v>417.7856</v>
      </c>
      <c r="M77" s="50" t="n">
        <v>38.6693</v>
      </c>
      <c r="N77" s="50" t="n">
        <v>45.956</v>
      </c>
      <c r="O77" s="50" t="n">
        <v>44.3919</v>
      </c>
      <c r="P77" s="50" t="n">
        <v>16380.58</v>
      </c>
      <c r="Q77" s="50" t="n">
        <v>28.32</v>
      </c>
      <c r="R77" s="51" t="n">
        <f aca="false">P77/3600</f>
        <v>4.55016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5746.11</v>
      </c>
      <c r="I78" s="58" t="n">
        <v>25.86</v>
      </c>
      <c r="J78" s="59" t="n">
        <f aca="false">H78/3600</f>
        <v>4.37391944444445</v>
      </c>
      <c r="L78" s="57" t="n">
        <v>222.7104</v>
      </c>
      <c r="M78" s="58" t="n">
        <v>35.6982</v>
      </c>
      <c r="N78" s="58" t="n">
        <v>45.0755</v>
      </c>
      <c r="O78" s="58" t="n">
        <v>43.0359</v>
      </c>
      <c r="P78" s="58" t="n">
        <v>15803.92</v>
      </c>
      <c r="Q78" s="58" t="n">
        <v>26.2</v>
      </c>
      <c r="R78" s="59" t="n">
        <f aca="false">P78/3600</f>
        <v>4.38997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8893.38</v>
      </c>
      <c r="I79" s="43" t="n">
        <v>36.65</v>
      </c>
      <c r="J79" s="44" t="n">
        <f aca="false">H79/3600</f>
        <v>5.24816111111111</v>
      </c>
      <c r="L79" s="42" t="n">
        <v>2315.396</v>
      </c>
      <c r="M79" s="43" t="n">
        <v>43.4441</v>
      </c>
      <c r="N79" s="43" t="n">
        <v>48.4783</v>
      </c>
      <c r="O79" s="43" t="n">
        <v>48.7121</v>
      </c>
      <c r="P79" s="43" t="n">
        <v>18963.18</v>
      </c>
      <c r="Q79" s="43" t="n">
        <v>35.85</v>
      </c>
      <c r="R79" s="44" t="n">
        <f aca="false">P79/3600</f>
        <v>5.2675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7252.07</v>
      </c>
      <c r="I80" s="50" t="n">
        <v>31.26</v>
      </c>
      <c r="J80" s="51" t="n">
        <f aca="false">H80/3600</f>
        <v>4.79224166666667</v>
      </c>
      <c r="L80" s="49" t="n">
        <v>732.52</v>
      </c>
      <c r="M80" s="50" t="n">
        <v>41.0412</v>
      </c>
      <c r="N80" s="50" t="n">
        <v>46.5621</v>
      </c>
      <c r="O80" s="50" t="n">
        <v>46.7419</v>
      </c>
      <c r="P80" s="50" t="n">
        <v>17208.47</v>
      </c>
      <c r="Q80" s="50" t="n">
        <v>32.04</v>
      </c>
      <c r="R80" s="51" t="n">
        <f aca="false">P80/3600</f>
        <v>4.78013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6237.25</v>
      </c>
      <c r="I81" s="50" t="n">
        <v>27.82</v>
      </c>
      <c r="J81" s="51" t="n">
        <f aca="false">H81/3600</f>
        <v>4.51034722222222</v>
      </c>
      <c r="L81" s="49" t="n">
        <v>322.7656</v>
      </c>
      <c r="M81" s="50" t="n">
        <v>38.463</v>
      </c>
      <c r="N81" s="50" t="n">
        <v>44.8802</v>
      </c>
      <c r="O81" s="50" t="n">
        <v>44.9347</v>
      </c>
      <c r="P81" s="50" t="n">
        <v>16311.38</v>
      </c>
      <c r="Q81" s="50" t="n">
        <v>27.67</v>
      </c>
      <c r="R81" s="51" t="n">
        <f aca="false">P81/3600</f>
        <v>4.53093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5626.9</v>
      </c>
      <c r="I82" s="58" t="n">
        <v>25.46</v>
      </c>
      <c r="J82" s="59" t="n">
        <f aca="false">H82/3600</f>
        <v>4.34080555555556</v>
      </c>
      <c r="L82" s="57" t="n">
        <v>167.5624</v>
      </c>
      <c r="M82" s="58" t="n">
        <v>35.7741</v>
      </c>
      <c r="N82" s="58" t="n">
        <v>43.5591</v>
      </c>
      <c r="O82" s="58" t="n">
        <v>43.5704</v>
      </c>
      <c r="P82" s="58" t="n">
        <v>15780.78</v>
      </c>
      <c r="Q82" s="58" t="n">
        <v>24.83</v>
      </c>
      <c r="R82" s="59" t="n">
        <f aca="false">P82/3600</f>
        <v>4.3835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3502216497029</v>
      </c>
      <c r="J89" s="70" t="n">
        <f aca="false">GEOMEAN(J3:J82)</f>
        <v>2.89277413176303</v>
      </c>
      <c r="Q89" s="70" t="n">
        <f aca="false">GEOMEAN(Q3:Q82)</f>
        <v>19.3507598849332</v>
      </c>
      <c r="R89" s="70" t="n">
        <f aca="false">GEOMEAN(R3:R82)</f>
        <v>2.8975195322592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02781545556</v>
      </c>
      <c r="R90" s="71" t="n">
        <f aca="false">R89/J89</f>
        <v>1.0016404324292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87433333333333</v>
      </c>
      <c r="J91" s="70" t="n">
        <f aca="false">SUM(J3:J82)</f>
        <v>304.932941666667</v>
      </c>
      <c r="Q91" s="70" t="n">
        <f aca="false">SUM(Q3:Q82)/3600</f>
        <v>0.586486111111111</v>
      </c>
      <c r="R91" s="70" t="n">
        <f aca="false">SUM(R3:R82)</f>
        <v>305.0177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3394.01</v>
      </c>
      <c r="I19" s="43" t="n">
        <v>37.96</v>
      </c>
      <c r="J19" s="44" t="n">
        <f aca="false">H19/3600</f>
        <v>6.49833611111111</v>
      </c>
      <c r="L19" s="42" t="n">
        <v>5560.5552</v>
      </c>
      <c r="M19" s="43" t="n">
        <v>41.6471</v>
      </c>
      <c r="N19" s="43" t="n">
        <v>43.3514</v>
      </c>
      <c r="O19" s="43" t="n">
        <v>44.833</v>
      </c>
      <c r="P19" s="43" t="n">
        <v>23427.89</v>
      </c>
      <c r="Q19" s="43" t="n">
        <v>38.17</v>
      </c>
      <c r="R19" s="44" t="n">
        <f aca="false">P19/3600</f>
        <v>6.5077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0753.08</v>
      </c>
      <c r="I20" s="50" t="n">
        <v>32.39</v>
      </c>
      <c r="J20" s="51" t="n">
        <f aca="false">H20/3600</f>
        <v>5.76474444444445</v>
      </c>
      <c r="L20" s="49" t="n">
        <v>2579.3432</v>
      </c>
      <c r="M20" s="50" t="n">
        <v>39.6137</v>
      </c>
      <c r="N20" s="50" t="n">
        <v>41.8472</v>
      </c>
      <c r="O20" s="50" t="n">
        <v>42.9932</v>
      </c>
      <c r="P20" s="50" t="n">
        <v>20918.29</v>
      </c>
      <c r="Q20" s="50" t="n">
        <v>33.16</v>
      </c>
      <c r="R20" s="51" t="n">
        <f aca="false">P20/3600</f>
        <v>5.81063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8893.89</v>
      </c>
      <c r="I21" s="50" t="n">
        <v>29.34</v>
      </c>
      <c r="J21" s="51" t="n">
        <f aca="false">H21/3600</f>
        <v>5.24830277777778</v>
      </c>
      <c r="L21" s="49" t="n">
        <v>1248.7888</v>
      </c>
      <c r="M21" s="50" t="n">
        <v>37.1093</v>
      </c>
      <c r="N21" s="50" t="n">
        <v>40.6673</v>
      </c>
      <c r="O21" s="50" t="n">
        <v>41.7614</v>
      </c>
      <c r="P21" s="50" t="n">
        <v>18831.05</v>
      </c>
      <c r="Q21" s="50" t="n">
        <v>30.65</v>
      </c>
      <c r="R21" s="51" t="n">
        <f aca="false">P21/3600</f>
        <v>5.2308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7266.82</v>
      </c>
      <c r="I22" s="58" t="n">
        <v>27.04</v>
      </c>
      <c r="J22" s="59" t="n">
        <f aca="false">H22/3600</f>
        <v>4.79633888888889</v>
      </c>
      <c r="L22" s="57" t="n">
        <v>616.612</v>
      </c>
      <c r="M22" s="58" t="n">
        <v>34.5515</v>
      </c>
      <c r="N22" s="58" t="n">
        <v>39.8541</v>
      </c>
      <c r="O22" s="58" t="n">
        <v>41.0355</v>
      </c>
      <c r="P22" s="58" t="n">
        <v>17299.49</v>
      </c>
      <c r="Q22" s="58" t="n">
        <v>27.67</v>
      </c>
      <c r="R22" s="59" t="n">
        <f aca="false">P22/3600</f>
        <v>4.8054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2693.27</v>
      </c>
      <c r="I23" s="43" t="n">
        <v>38.29</v>
      </c>
      <c r="J23" s="44" t="n">
        <f aca="false">H23/3600</f>
        <v>6.30368611111111</v>
      </c>
      <c r="L23" s="42" t="n">
        <v>8311.9392</v>
      </c>
      <c r="M23" s="43" t="n">
        <v>39.8607</v>
      </c>
      <c r="N23" s="43" t="n">
        <v>42.0252</v>
      </c>
      <c r="O23" s="43" t="n">
        <v>43.1538</v>
      </c>
      <c r="P23" s="43" t="n">
        <v>22583.11</v>
      </c>
      <c r="Q23" s="43" t="n">
        <v>37.7</v>
      </c>
      <c r="R23" s="44" t="n">
        <f aca="false">P23/3600</f>
        <v>6.2730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9758.29</v>
      </c>
      <c r="I24" s="50" t="n">
        <v>31.47</v>
      </c>
      <c r="J24" s="51" t="n">
        <f aca="false">H24/3600</f>
        <v>5.48841388888889</v>
      </c>
      <c r="L24" s="49" t="n">
        <v>3344.6224</v>
      </c>
      <c r="M24" s="50" t="n">
        <v>36.9928</v>
      </c>
      <c r="N24" s="50" t="n">
        <v>39.9853</v>
      </c>
      <c r="O24" s="50" t="n">
        <v>40.9787</v>
      </c>
      <c r="P24" s="50" t="n">
        <v>19558.34</v>
      </c>
      <c r="Q24" s="50" t="n">
        <v>32.01</v>
      </c>
      <c r="R24" s="51" t="n">
        <f aca="false">P24/3600</f>
        <v>5.4328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7637.38</v>
      </c>
      <c r="I25" s="50" t="n">
        <v>28.36</v>
      </c>
      <c r="J25" s="51" t="n">
        <f aca="false">H25/3600</f>
        <v>4.89927222222222</v>
      </c>
      <c r="L25" s="49" t="n">
        <v>1432.46</v>
      </c>
      <c r="M25" s="50" t="n">
        <v>34.2183</v>
      </c>
      <c r="N25" s="50" t="n">
        <v>38.3878</v>
      </c>
      <c r="O25" s="50" t="n">
        <v>39.612</v>
      </c>
      <c r="P25" s="50" t="n">
        <v>17613.07</v>
      </c>
      <c r="Q25" s="50" t="n">
        <v>27.52</v>
      </c>
      <c r="R25" s="51" t="n">
        <f aca="false">P25/3600</f>
        <v>4.8925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6253.5</v>
      </c>
      <c r="I26" s="58" t="n">
        <v>26.24</v>
      </c>
      <c r="J26" s="59" t="n">
        <f aca="false">H26/3600</f>
        <v>4.51486111111111</v>
      </c>
      <c r="L26" s="57" t="n">
        <v>625.3448</v>
      </c>
      <c r="M26" s="58" t="n">
        <v>31.6253</v>
      </c>
      <c r="N26" s="58" t="n">
        <v>37.296</v>
      </c>
      <c r="O26" s="58" t="n">
        <v>38.8404</v>
      </c>
      <c r="P26" s="58" t="n">
        <v>16158.03</v>
      </c>
      <c r="Q26" s="58" t="n">
        <v>25.69</v>
      </c>
      <c r="R26" s="59" t="n">
        <f aca="false">P26/3600</f>
        <v>4.4883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4557.16</v>
      </c>
      <c r="I27" s="43" t="n">
        <v>71.73</v>
      </c>
      <c r="J27" s="44" t="n">
        <f aca="false">H27/3600</f>
        <v>12.3769888888889</v>
      </c>
      <c r="L27" s="42" t="n">
        <v>20054.1936</v>
      </c>
      <c r="M27" s="43" t="n">
        <v>38.6232</v>
      </c>
      <c r="N27" s="43" t="n">
        <v>40.1819</v>
      </c>
      <c r="O27" s="43" t="n">
        <v>43.4222</v>
      </c>
      <c r="P27" s="43" t="n">
        <v>44439.41</v>
      </c>
      <c r="Q27" s="43" t="n">
        <v>72.1</v>
      </c>
      <c r="R27" s="44" t="n">
        <f aca="false">P27/3600</f>
        <v>12.34428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7665.73</v>
      </c>
      <c r="I28" s="50" t="n">
        <v>57.26</v>
      </c>
      <c r="J28" s="51" t="n">
        <f aca="false">H28/3600</f>
        <v>10.4627027777778</v>
      </c>
      <c r="L28" s="49" t="n">
        <v>6158.312</v>
      </c>
      <c r="M28" s="50" t="n">
        <v>36.7186</v>
      </c>
      <c r="N28" s="50" t="n">
        <v>39.0281</v>
      </c>
      <c r="O28" s="50" t="n">
        <v>41.6063</v>
      </c>
      <c r="P28" s="50" t="n">
        <v>37670.19</v>
      </c>
      <c r="Q28" s="50" t="n">
        <v>57.35</v>
      </c>
      <c r="R28" s="51" t="n">
        <f aca="false">P28/3600</f>
        <v>10.46394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4</v>
      </c>
      <c r="G29" s="50" t="n">
        <v>40.0924</v>
      </c>
      <c r="H29" s="50" t="n">
        <v>34593.17</v>
      </c>
      <c r="I29" s="50" t="n">
        <v>51.99</v>
      </c>
      <c r="J29" s="51" t="n">
        <f aca="false">H29/3600</f>
        <v>9.60921388888889</v>
      </c>
      <c r="L29" s="49" t="n">
        <v>2839.0952</v>
      </c>
      <c r="M29" s="50" t="n">
        <v>34.5981</v>
      </c>
      <c r="N29" s="50" t="n">
        <v>38.1497</v>
      </c>
      <c r="O29" s="50" t="n">
        <v>40.0886</v>
      </c>
      <c r="P29" s="50" t="n">
        <v>34598.17</v>
      </c>
      <c r="Q29" s="50" t="n">
        <v>52.71</v>
      </c>
      <c r="R29" s="51" t="n">
        <f aca="false">P29/3600</f>
        <v>9.6106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2111.24</v>
      </c>
      <c r="I30" s="58" t="n">
        <v>49.01</v>
      </c>
      <c r="J30" s="59" t="n">
        <f aca="false">H30/3600</f>
        <v>8.91978888888889</v>
      </c>
      <c r="L30" s="57" t="n">
        <v>1420.824</v>
      </c>
      <c r="M30" s="58" t="n">
        <v>32.3045</v>
      </c>
      <c r="N30" s="58" t="n">
        <v>37.4597</v>
      </c>
      <c r="O30" s="58" t="n">
        <v>38.9357</v>
      </c>
      <c r="P30" s="58" t="n">
        <v>32133.35</v>
      </c>
      <c r="Q30" s="58" t="n">
        <v>49.22</v>
      </c>
      <c r="R30" s="59" t="n">
        <f aca="false">P30/3600</f>
        <v>8.9259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2883.52</v>
      </c>
      <c r="I31" s="43" t="n">
        <v>83.1</v>
      </c>
      <c r="J31" s="44" t="n">
        <f aca="false">H31/3600</f>
        <v>14.6898666666667</v>
      </c>
      <c r="L31" s="42" t="n">
        <v>20311.252</v>
      </c>
      <c r="M31" s="43" t="n">
        <v>39.3517</v>
      </c>
      <c r="N31" s="43" t="n">
        <v>43.7989</v>
      </c>
      <c r="O31" s="43" t="n">
        <v>45.1016</v>
      </c>
      <c r="P31" s="43" t="n">
        <v>52662.77</v>
      </c>
      <c r="Q31" s="43" t="n">
        <v>81.27</v>
      </c>
      <c r="R31" s="44" t="n">
        <f aca="false">P31/3600</f>
        <v>14.62854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5604.79</v>
      </c>
      <c r="I32" s="50" t="n">
        <v>71.06</v>
      </c>
      <c r="J32" s="51" t="n">
        <f aca="false">H32/3600</f>
        <v>12.6679972222222</v>
      </c>
      <c r="L32" s="49" t="n">
        <v>7268.6816</v>
      </c>
      <c r="M32" s="50" t="n">
        <v>37.5023</v>
      </c>
      <c r="N32" s="50" t="n">
        <v>42.5048</v>
      </c>
      <c r="O32" s="50" t="n">
        <v>43.1249</v>
      </c>
      <c r="P32" s="50" t="n">
        <v>45361.43</v>
      </c>
      <c r="Q32" s="50" t="n">
        <v>70.24</v>
      </c>
      <c r="R32" s="51" t="n">
        <f aca="false">P32/3600</f>
        <v>12.60039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0926.34</v>
      </c>
      <c r="I33" s="50" t="n">
        <v>62.31</v>
      </c>
      <c r="J33" s="51" t="n">
        <f aca="false">H33/3600</f>
        <v>11.3684277777778</v>
      </c>
      <c r="L33" s="49" t="n">
        <v>3411.0096</v>
      </c>
      <c r="M33" s="50" t="n">
        <v>35.5526</v>
      </c>
      <c r="N33" s="50" t="n">
        <v>41.2657</v>
      </c>
      <c r="O33" s="50" t="n">
        <v>41.3332</v>
      </c>
      <c r="P33" s="50" t="n">
        <v>40806.81</v>
      </c>
      <c r="Q33" s="50" t="n">
        <v>62.7</v>
      </c>
      <c r="R33" s="51" t="n">
        <f aca="false">P33/3600</f>
        <v>11.3352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7565.72</v>
      </c>
      <c r="I34" s="58" t="n">
        <v>58.74</v>
      </c>
      <c r="J34" s="59" t="n">
        <f aca="false">H34/3600</f>
        <v>10.4349222222222</v>
      </c>
      <c r="L34" s="57" t="n">
        <v>1745.0992</v>
      </c>
      <c r="M34" s="58" t="n">
        <v>33.455</v>
      </c>
      <c r="N34" s="58" t="n">
        <v>40.3154</v>
      </c>
      <c r="O34" s="58" t="n">
        <v>39.9718</v>
      </c>
      <c r="P34" s="58" t="n">
        <v>37569.28</v>
      </c>
      <c r="Q34" s="58" t="n">
        <v>58.63</v>
      </c>
      <c r="R34" s="59" t="n">
        <f aca="false">P34/3600</f>
        <v>10.4359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2109.16</v>
      </c>
      <c r="I35" s="43" t="n">
        <v>111.05</v>
      </c>
      <c r="J35" s="44" t="n">
        <f aca="false">H35/3600</f>
        <v>17.2525444444444</v>
      </c>
      <c r="L35" s="42" t="n">
        <v>49333.4352</v>
      </c>
      <c r="M35" s="43" t="n">
        <v>37.8516</v>
      </c>
      <c r="N35" s="43" t="n">
        <v>42.118</v>
      </c>
      <c r="O35" s="43" t="n">
        <v>44.2359</v>
      </c>
      <c r="P35" s="43" t="n">
        <v>61307.41</v>
      </c>
      <c r="Q35" s="43" t="n">
        <v>109.95</v>
      </c>
      <c r="R35" s="44" t="n">
        <f aca="false">P35/3600</f>
        <v>17.0298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6217.1</v>
      </c>
      <c r="I36" s="50" t="n">
        <v>73.75</v>
      </c>
      <c r="J36" s="51" t="n">
        <f aca="false">H36/3600</f>
        <v>12.8380833333333</v>
      </c>
      <c r="L36" s="49" t="n">
        <v>7654.5024</v>
      </c>
      <c r="M36" s="50" t="n">
        <v>35.3493</v>
      </c>
      <c r="N36" s="50" t="n">
        <v>40.6615</v>
      </c>
      <c r="O36" s="50" t="n">
        <v>43.0111</v>
      </c>
      <c r="P36" s="50" t="n">
        <v>45616.29</v>
      </c>
      <c r="Q36" s="50" t="n">
        <v>75.84</v>
      </c>
      <c r="R36" s="51" t="n">
        <f aca="false">P36/3600</f>
        <v>12.67119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0935.11</v>
      </c>
      <c r="I37" s="50" t="n">
        <v>63.58</v>
      </c>
      <c r="J37" s="51" t="n">
        <f aca="false">H37/3600</f>
        <v>11.3708638888889</v>
      </c>
      <c r="L37" s="49" t="n">
        <v>2108.06</v>
      </c>
      <c r="M37" s="50" t="n">
        <v>33.5732</v>
      </c>
      <c r="N37" s="50" t="n">
        <v>39.4484</v>
      </c>
      <c r="O37" s="50" t="n">
        <v>42.0439</v>
      </c>
      <c r="P37" s="50" t="n">
        <v>40768.09</v>
      </c>
      <c r="Q37" s="50" t="n">
        <v>64.02</v>
      </c>
      <c r="R37" s="51" t="n">
        <f aca="false">P37/3600</f>
        <v>11.324469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8539.45</v>
      </c>
      <c r="I38" s="58" t="n">
        <v>58.96</v>
      </c>
      <c r="J38" s="59" t="n">
        <f aca="false">H38/3600</f>
        <v>10.7054027777778</v>
      </c>
      <c r="L38" s="57" t="n">
        <v>867.6696</v>
      </c>
      <c r="M38" s="58" t="n">
        <v>31.4365</v>
      </c>
      <c r="N38" s="58" t="n">
        <v>38.5805</v>
      </c>
      <c r="O38" s="58" t="n">
        <v>41.2836</v>
      </c>
      <c r="P38" s="58" t="n">
        <v>38446.11</v>
      </c>
      <c r="Q38" s="58" t="n">
        <v>59.31</v>
      </c>
      <c r="R38" s="59" t="n">
        <f aca="false">P38/3600</f>
        <v>10.6794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145.26</v>
      </c>
      <c r="I39" s="43" t="n">
        <v>14.62</v>
      </c>
      <c r="J39" s="44" t="n">
        <f aca="false">H39/3600</f>
        <v>2.54035</v>
      </c>
      <c r="L39" s="42" t="n">
        <v>3867.6472</v>
      </c>
      <c r="M39" s="43" t="n">
        <v>40.1212</v>
      </c>
      <c r="N39" s="43" t="n">
        <v>42.9026</v>
      </c>
      <c r="O39" s="43" t="n">
        <v>43.5185</v>
      </c>
      <c r="P39" s="43" t="n">
        <v>9103.14</v>
      </c>
      <c r="Q39" s="43" t="n">
        <v>14.61</v>
      </c>
      <c r="R39" s="44" t="n">
        <f aca="false">P39/3600</f>
        <v>2.5286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162.8</v>
      </c>
      <c r="I40" s="50" t="n">
        <v>12.77</v>
      </c>
      <c r="J40" s="51" t="n">
        <f aca="false">H40/3600</f>
        <v>2.26744444444444</v>
      </c>
      <c r="L40" s="49" t="n">
        <v>1828.56</v>
      </c>
      <c r="M40" s="50" t="n">
        <v>36.8754</v>
      </c>
      <c r="N40" s="50" t="n">
        <v>40.5436</v>
      </c>
      <c r="O40" s="50" t="n">
        <v>40.9123</v>
      </c>
      <c r="P40" s="50" t="n">
        <v>8160.21</v>
      </c>
      <c r="Q40" s="50" t="n">
        <v>13.02</v>
      </c>
      <c r="R40" s="51" t="n">
        <f aca="false">P40/3600</f>
        <v>2.2667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360.54</v>
      </c>
      <c r="I41" s="50" t="n">
        <v>11.03</v>
      </c>
      <c r="J41" s="51" t="n">
        <f aca="false">H41/3600</f>
        <v>2.04459444444444</v>
      </c>
      <c r="L41" s="49" t="n">
        <v>878.5224</v>
      </c>
      <c r="M41" s="50" t="n">
        <v>34.0538</v>
      </c>
      <c r="N41" s="50" t="n">
        <v>38.6252</v>
      </c>
      <c r="O41" s="50" t="n">
        <v>38.8418</v>
      </c>
      <c r="P41" s="50" t="n">
        <v>7381.28</v>
      </c>
      <c r="Q41" s="50" t="n">
        <v>11.35</v>
      </c>
      <c r="R41" s="51" t="n">
        <f aca="false">P41/3600</f>
        <v>2.0503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8</v>
      </c>
      <c r="G42" s="58" t="n">
        <v>37.1964</v>
      </c>
      <c r="H42" s="58" t="n">
        <v>6756.82</v>
      </c>
      <c r="I42" s="58" t="n">
        <v>10.09</v>
      </c>
      <c r="J42" s="59" t="n">
        <f aca="false">H42/3600</f>
        <v>1.87689444444444</v>
      </c>
      <c r="L42" s="57" t="n">
        <v>449.84</v>
      </c>
      <c r="M42" s="58" t="n">
        <v>31.6505</v>
      </c>
      <c r="N42" s="58" t="n">
        <v>37.1489</v>
      </c>
      <c r="O42" s="58" t="n">
        <v>37.228</v>
      </c>
      <c r="P42" s="58" t="n">
        <v>6736.28</v>
      </c>
      <c r="Q42" s="58" t="n">
        <v>10.03</v>
      </c>
      <c r="R42" s="59" t="n">
        <f aca="false">P42/3600</f>
        <v>1.8711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362.89</v>
      </c>
      <c r="I43" s="43" t="n">
        <v>17.02</v>
      </c>
      <c r="J43" s="44" t="n">
        <f aca="false">H43/3600</f>
        <v>3.15635833333333</v>
      </c>
      <c r="L43" s="42" t="n">
        <v>4354.4984</v>
      </c>
      <c r="M43" s="43" t="n">
        <v>40.0786</v>
      </c>
      <c r="N43" s="43" t="n">
        <v>43.2182</v>
      </c>
      <c r="O43" s="43" t="n">
        <v>44.6048</v>
      </c>
      <c r="P43" s="43" t="n">
        <v>11255.17</v>
      </c>
      <c r="Q43" s="43" t="n">
        <v>16.78</v>
      </c>
      <c r="R43" s="44" t="n">
        <f aca="false">P43/3600</f>
        <v>3.1264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034.46</v>
      </c>
      <c r="I44" s="50" t="n">
        <v>14.33</v>
      </c>
      <c r="J44" s="51" t="n">
        <f aca="false">H44/3600</f>
        <v>2.78735</v>
      </c>
      <c r="L44" s="49" t="n">
        <v>1957.5784</v>
      </c>
      <c r="M44" s="50" t="n">
        <v>37.2556</v>
      </c>
      <c r="N44" s="50" t="n">
        <v>41.2131</v>
      </c>
      <c r="O44" s="50" t="n">
        <v>42.3249</v>
      </c>
      <c r="P44" s="50" t="n">
        <v>9990.97</v>
      </c>
      <c r="Q44" s="50" t="n">
        <v>14.37</v>
      </c>
      <c r="R44" s="51" t="n">
        <f aca="false">P44/3600</f>
        <v>2.77526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115.86</v>
      </c>
      <c r="I45" s="50" t="n">
        <v>13.07</v>
      </c>
      <c r="J45" s="51" t="n">
        <f aca="false">H45/3600</f>
        <v>2.53218333333333</v>
      </c>
      <c r="L45" s="49" t="n">
        <v>954.3352</v>
      </c>
      <c r="M45" s="50" t="n">
        <v>34.3448</v>
      </c>
      <c r="N45" s="50" t="n">
        <v>39.5505</v>
      </c>
      <c r="O45" s="50" t="n">
        <v>40.4774</v>
      </c>
      <c r="P45" s="50" t="n">
        <v>9083.6</v>
      </c>
      <c r="Q45" s="50" t="n">
        <v>13.06</v>
      </c>
      <c r="R45" s="51" t="n">
        <f aca="false">P45/3600</f>
        <v>2.5232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461.78</v>
      </c>
      <c r="I46" s="58" t="n">
        <v>12.02</v>
      </c>
      <c r="J46" s="59" t="n">
        <f aca="false">H46/3600</f>
        <v>2.35049444444444</v>
      </c>
      <c r="L46" s="57" t="n">
        <v>488.0456</v>
      </c>
      <c r="M46" s="58" t="n">
        <v>31.4755</v>
      </c>
      <c r="N46" s="58" t="n">
        <v>38.269</v>
      </c>
      <c r="O46" s="58" t="n">
        <v>39.0612</v>
      </c>
      <c r="P46" s="58" t="n">
        <v>8417.78</v>
      </c>
      <c r="Q46" s="58" t="n">
        <v>11.93</v>
      </c>
      <c r="R46" s="59" t="n">
        <f aca="false">P46/3600</f>
        <v>2.3382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561.86</v>
      </c>
      <c r="I47" s="43" t="n">
        <v>18.25</v>
      </c>
      <c r="J47" s="44" t="n">
        <f aca="false">H47/3600</f>
        <v>2.93385</v>
      </c>
      <c r="L47" s="42" t="n">
        <v>8372.3776</v>
      </c>
      <c r="M47" s="43" t="n">
        <v>38.2674</v>
      </c>
      <c r="N47" s="43" t="n">
        <v>41.112</v>
      </c>
      <c r="O47" s="43" t="n">
        <v>42.0306</v>
      </c>
      <c r="P47" s="43" t="n">
        <v>10473.95</v>
      </c>
      <c r="Q47" s="43" t="n">
        <v>18.1</v>
      </c>
      <c r="R47" s="44" t="n">
        <f aca="false">P47/3600</f>
        <v>2.9094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9043.68</v>
      </c>
      <c r="I48" s="50" t="n">
        <v>14.93</v>
      </c>
      <c r="J48" s="51" t="n">
        <f aca="false">H48/3600</f>
        <v>2.51213333333333</v>
      </c>
      <c r="L48" s="49" t="n">
        <v>3582.0912</v>
      </c>
      <c r="M48" s="50" t="n">
        <v>34.4593</v>
      </c>
      <c r="N48" s="50" t="n">
        <v>38.5155</v>
      </c>
      <c r="O48" s="50" t="n">
        <v>39.3803</v>
      </c>
      <c r="P48" s="50" t="n">
        <v>8995.54</v>
      </c>
      <c r="Q48" s="50" t="n">
        <v>14.98</v>
      </c>
      <c r="R48" s="51" t="n">
        <f aca="false">P48/3600</f>
        <v>2.4987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888.77</v>
      </c>
      <c r="I49" s="50" t="n">
        <v>12.44</v>
      </c>
      <c r="J49" s="51" t="n">
        <f aca="false">H49/3600</f>
        <v>2.191325</v>
      </c>
      <c r="L49" s="49" t="n">
        <v>1569.808</v>
      </c>
      <c r="M49" s="50" t="n">
        <v>31.0438</v>
      </c>
      <c r="N49" s="50" t="n">
        <v>36.6045</v>
      </c>
      <c r="O49" s="50" t="n">
        <v>37.4051</v>
      </c>
      <c r="P49" s="50" t="n">
        <v>7855.37</v>
      </c>
      <c r="Q49" s="50" t="n">
        <v>12.75</v>
      </c>
      <c r="R49" s="51" t="n">
        <f aca="false">P49/3600</f>
        <v>2.18204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3</v>
      </c>
      <c r="H50" s="58" t="n">
        <v>7041.9</v>
      </c>
      <c r="I50" s="58" t="n">
        <v>11.03</v>
      </c>
      <c r="J50" s="59" t="n">
        <f aca="false">H50/3600</f>
        <v>1.95608333333333</v>
      </c>
      <c r="L50" s="57" t="n">
        <v>677.1128</v>
      </c>
      <c r="M50" s="58" t="n">
        <v>27.8718</v>
      </c>
      <c r="N50" s="58" t="n">
        <v>35.2225</v>
      </c>
      <c r="O50" s="58" t="n">
        <v>35.9855</v>
      </c>
      <c r="P50" s="58" t="n">
        <v>7026.86</v>
      </c>
      <c r="Q50" s="58" t="n">
        <v>10.99</v>
      </c>
      <c r="R50" s="59" t="n">
        <f aca="false">P50/3600</f>
        <v>1.9519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06.21</v>
      </c>
      <c r="I51" s="43" t="n">
        <v>11.41</v>
      </c>
      <c r="J51" s="44" t="n">
        <f aca="false">H51/3600</f>
        <v>2.08505833333333</v>
      </c>
      <c r="L51" s="42" t="n">
        <v>5890.5432</v>
      </c>
      <c r="M51" s="43" t="n">
        <v>39.6801</v>
      </c>
      <c r="N51" s="43" t="n">
        <v>41.5286</v>
      </c>
      <c r="O51" s="43" t="n">
        <v>42.8517</v>
      </c>
      <c r="P51" s="43" t="n">
        <v>7462.35</v>
      </c>
      <c r="Q51" s="43" t="n">
        <v>11.57</v>
      </c>
      <c r="R51" s="44" t="n">
        <f aca="false">P51/3600</f>
        <v>2.0728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553.58</v>
      </c>
      <c r="I52" s="50" t="n">
        <v>9.5</v>
      </c>
      <c r="J52" s="51" t="n">
        <f aca="false">H52/3600</f>
        <v>1.82043888888889</v>
      </c>
      <c r="L52" s="49" t="n">
        <v>2364.3208</v>
      </c>
      <c r="M52" s="50" t="n">
        <v>36.1258</v>
      </c>
      <c r="N52" s="50" t="n">
        <v>38.9716</v>
      </c>
      <c r="O52" s="50" t="n">
        <v>40.5751</v>
      </c>
      <c r="P52" s="50" t="n">
        <v>6503.84</v>
      </c>
      <c r="Q52" s="50" t="n">
        <v>9.63</v>
      </c>
      <c r="R52" s="51" t="n">
        <f aca="false">P52/3600</f>
        <v>1.8066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777.1</v>
      </c>
      <c r="I53" s="50" t="n">
        <v>8.14</v>
      </c>
      <c r="J53" s="51" t="n">
        <f aca="false">H53/3600</f>
        <v>1.60475</v>
      </c>
      <c r="L53" s="49" t="n">
        <v>1058.3312</v>
      </c>
      <c r="M53" s="50" t="n">
        <v>33.0214</v>
      </c>
      <c r="N53" s="50" t="n">
        <v>37.1115</v>
      </c>
      <c r="O53" s="50" t="n">
        <v>38.8599</v>
      </c>
      <c r="P53" s="50" t="n">
        <v>5795.66</v>
      </c>
      <c r="Q53" s="50" t="n">
        <v>8.37</v>
      </c>
      <c r="R53" s="51" t="n">
        <f aca="false">P53/3600</f>
        <v>1.6099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138.98</v>
      </c>
      <c r="I54" s="58" t="n">
        <v>7.22</v>
      </c>
      <c r="J54" s="59" t="n">
        <f aca="false">H54/3600</f>
        <v>1.42749444444444</v>
      </c>
      <c r="L54" s="57" t="n">
        <v>485.9296</v>
      </c>
      <c r="M54" s="58" t="n">
        <v>30.1694</v>
      </c>
      <c r="N54" s="58" t="n">
        <v>35.8054</v>
      </c>
      <c r="O54" s="58" t="n">
        <v>37.5974</v>
      </c>
      <c r="P54" s="58" t="n">
        <v>5119.39</v>
      </c>
      <c r="Q54" s="58" t="n">
        <v>7.38</v>
      </c>
      <c r="R54" s="59" t="n">
        <f aca="false">P54/3600</f>
        <v>1.42205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61.5</v>
      </c>
      <c r="I55" s="43" t="n">
        <v>3.91</v>
      </c>
      <c r="J55" s="44" t="n">
        <f aca="false">H55/3600</f>
        <v>0.68375</v>
      </c>
      <c r="L55" s="42" t="n">
        <v>1805.2408</v>
      </c>
      <c r="M55" s="43" t="n">
        <v>40.8034</v>
      </c>
      <c r="N55" s="43" t="n">
        <v>43.7302</v>
      </c>
      <c r="O55" s="43" t="n">
        <v>43.1391</v>
      </c>
      <c r="P55" s="43" t="n">
        <v>2459.13</v>
      </c>
      <c r="Q55" s="43" t="n">
        <v>3.96</v>
      </c>
      <c r="R55" s="44" t="n">
        <f aca="false">P55/3600</f>
        <v>0.6830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34.38</v>
      </c>
      <c r="I56" s="50" t="n">
        <v>3.46</v>
      </c>
      <c r="J56" s="51" t="n">
        <f aca="false">H56/3600</f>
        <v>0.620661111111111</v>
      </c>
      <c r="L56" s="49" t="n">
        <v>899.2464</v>
      </c>
      <c r="M56" s="50" t="n">
        <v>36.9535</v>
      </c>
      <c r="N56" s="50" t="n">
        <v>41.1223</v>
      </c>
      <c r="O56" s="50" t="n">
        <v>40.0804</v>
      </c>
      <c r="P56" s="50" t="n">
        <v>2219.59</v>
      </c>
      <c r="Q56" s="50" t="n">
        <v>3.49</v>
      </c>
      <c r="R56" s="51" t="n">
        <f aca="false">P56/3600</f>
        <v>0.6165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018.4</v>
      </c>
      <c r="I57" s="50" t="n">
        <v>3.03</v>
      </c>
      <c r="J57" s="51" t="n">
        <f aca="false">H57/3600</f>
        <v>0.560666666666667</v>
      </c>
      <c r="L57" s="49" t="n">
        <v>442.2736</v>
      </c>
      <c r="M57" s="50" t="n">
        <v>33.5271</v>
      </c>
      <c r="N57" s="50" t="n">
        <v>39.0996</v>
      </c>
      <c r="O57" s="50" t="n">
        <v>37.7685</v>
      </c>
      <c r="P57" s="50" t="n">
        <v>2003.56</v>
      </c>
      <c r="Q57" s="50" t="n">
        <v>3.06</v>
      </c>
      <c r="R57" s="51" t="n">
        <f aca="false">P57/3600</f>
        <v>0.5565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838.67</v>
      </c>
      <c r="I58" s="58" t="n">
        <v>2.73</v>
      </c>
      <c r="J58" s="59" t="n">
        <f aca="false">H58/3600</f>
        <v>0.510741666666667</v>
      </c>
      <c r="L58" s="57" t="n">
        <v>225.1144</v>
      </c>
      <c r="M58" s="58" t="n">
        <v>30.6172</v>
      </c>
      <c r="N58" s="58" t="n">
        <v>37.6718</v>
      </c>
      <c r="O58" s="58" t="n">
        <v>36.0769</v>
      </c>
      <c r="P58" s="58" t="n">
        <v>1831.82</v>
      </c>
      <c r="Q58" s="58" t="n">
        <v>2.75</v>
      </c>
      <c r="R58" s="59" t="n">
        <f aca="false">P58/3600</f>
        <v>0.5088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865.98</v>
      </c>
      <c r="I59" s="43" t="n">
        <v>5.2</v>
      </c>
      <c r="J59" s="44" t="n">
        <f aca="false">H59/3600</f>
        <v>0.796105555555556</v>
      </c>
      <c r="L59" s="42" t="n">
        <v>2266.1568</v>
      </c>
      <c r="M59" s="43" t="n">
        <v>38.1618</v>
      </c>
      <c r="N59" s="43" t="n">
        <v>42.8173</v>
      </c>
      <c r="O59" s="43" t="n">
        <v>43.7927</v>
      </c>
      <c r="P59" s="43" t="n">
        <v>2853.2</v>
      </c>
      <c r="Q59" s="43" t="n">
        <v>5.22</v>
      </c>
      <c r="R59" s="44" t="n">
        <f aca="false">P59/3600</f>
        <v>0.7925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434.34</v>
      </c>
      <c r="I60" s="50" t="n">
        <v>4.02</v>
      </c>
      <c r="J60" s="51" t="n">
        <f aca="false">H60/3600</f>
        <v>0.676205555555556</v>
      </c>
      <c r="L60" s="49" t="n">
        <v>788.2952</v>
      </c>
      <c r="M60" s="50" t="n">
        <v>34.3912</v>
      </c>
      <c r="N60" s="50" t="n">
        <v>40.8825</v>
      </c>
      <c r="O60" s="50" t="n">
        <v>41.7594</v>
      </c>
      <c r="P60" s="50" t="n">
        <v>2394.49</v>
      </c>
      <c r="Q60" s="50" t="n">
        <v>4.03</v>
      </c>
      <c r="R60" s="51" t="n">
        <f aca="false">P60/3600</f>
        <v>0.66513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121.28</v>
      </c>
      <c r="I61" s="50" t="n">
        <v>3.37</v>
      </c>
      <c r="J61" s="51" t="n">
        <f aca="false">H61/3600</f>
        <v>0.589244444444445</v>
      </c>
      <c r="L61" s="49" t="n">
        <v>313.7144</v>
      </c>
      <c r="M61" s="50" t="n">
        <v>31.2547</v>
      </c>
      <c r="N61" s="50" t="n">
        <v>39.4567</v>
      </c>
      <c r="O61" s="50" t="n">
        <v>40.3339</v>
      </c>
      <c r="P61" s="50" t="n">
        <v>2093.67</v>
      </c>
      <c r="Q61" s="50" t="n">
        <v>3.34</v>
      </c>
      <c r="R61" s="51" t="n">
        <f aca="false">P61/3600</f>
        <v>0.5815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93.04</v>
      </c>
      <c r="I62" s="58" t="n">
        <v>3.01</v>
      </c>
      <c r="J62" s="59" t="n">
        <f aca="false">H62/3600</f>
        <v>0.525844444444444</v>
      </c>
      <c r="L62" s="57" t="n">
        <v>133.1512</v>
      </c>
      <c r="M62" s="58" t="n">
        <v>28.3178</v>
      </c>
      <c r="N62" s="58" t="n">
        <v>38.528</v>
      </c>
      <c r="O62" s="58" t="n">
        <v>39.39</v>
      </c>
      <c r="P62" s="58" t="n">
        <v>1882.05</v>
      </c>
      <c r="Q62" s="58" t="n">
        <v>3.01</v>
      </c>
      <c r="R62" s="59" t="n">
        <f aca="false">P62/3600</f>
        <v>0.5227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360.39</v>
      </c>
      <c r="I63" s="43" t="n">
        <v>4.25</v>
      </c>
      <c r="J63" s="44" t="n">
        <f aca="false">H63/3600</f>
        <v>0.655663888888889</v>
      </c>
      <c r="L63" s="42" t="n">
        <v>1978.6856</v>
      </c>
      <c r="M63" s="43" t="n">
        <v>37.9581</v>
      </c>
      <c r="N63" s="43" t="n">
        <v>40.7807</v>
      </c>
      <c r="O63" s="43" t="n">
        <v>41.4802</v>
      </c>
      <c r="P63" s="43" t="n">
        <v>2352.77</v>
      </c>
      <c r="Q63" s="43" t="n">
        <v>4.23</v>
      </c>
      <c r="R63" s="44" t="n">
        <f aca="false">P63/3600</f>
        <v>0.6535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19.21</v>
      </c>
      <c r="I64" s="50" t="n">
        <v>3.39</v>
      </c>
      <c r="J64" s="51" t="n">
        <f aca="false">H64/3600</f>
        <v>0.560891666666667</v>
      </c>
      <c r="L64" s="49" t="n">
        <v>846.6712</v>
      </c>
      <c r="M64" s="50" t="n">
        <v>34.262</v>
      </c>
      <c r="N64" s="50" t="n">
        <v>38.185</v>
      </c>
      <c r="O64" s="50" t="n">
        <v>38.7943</v>
      </c>
      <c r="P64" s="50" t="n">
        <v>1999.99</v>
      </c>
      <c r="Q64" s="50" t="n">
        <v>3.35</v>
      </c>
      <c r="R64" s="51" t="n">
        <f aca="false">P64/3600</f>
        <v>0.5555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751.73</v>
      </c>
      <c r="I65" s="50" t="n">
        <v>2.78</v>
      </c>
      <c r="J65" s="51" t="n">
        <f aca="false">H65/3600</f>
        <v>0.486591666666667</v>
      </c>
      <c r="L65" s="49" t="n">
        <v>365.2416</v>
      </c>
      <c r="M65" s="50" t="n">
        <v>30.8645</v>
      </c>
      <c r="N65" s="50" t="n">
        <v>36.2139</v>
      </c>
      <c r="O65" s="50" t="n">
        <v>36.7293</v>
      </c>
      <c r="P65" s="50" t="n">
        <v>1747.39</v>
      </c>
      <c r="Q65" s="50" t="n">
        <v>2.78</v>
      </c>
      <c r="R65" s="51" t="n">
        <f aca="false">P65/3600</f>
        <v>0.48538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63.03</v>
      </c>
      <c r="I66" s="58" t="n">
        <v>2.39</v>
      </c>
      <c r="J66" s="59" t="n">
        <f aca="false">H66/3600</f>
        <v>0.434175</v>
      </c>
      <c r="L66" s="57" t="n">
        <v>157.3096</v>
      </c>
      <c r="M66" s="58" t="n">
        <v>27.8458</v>
      </c>
      <c r="N66" s="58" t="n">
        <v>34.7768</v>
      </c>
      <c r="O66" s="58" t="n">
        <v>35.2658</v>
      </c>
      <c r="P66" s="58" t="n">
        <v>1562.19</v>
      </c>
      <c r="Q66" s="58" t="n">
        <v>2.41</v>
      </c>
      <c r="R66" s="59" t="n">
        <f aca="false">P66/3600</f>
        <v>0.4339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64.79</v>
      </c>
      <c r="I67" s="43" t="n">
        <v>2.85</v>
      </c>
      <c r="J67" s="44" t="n">
        <f aca="false">H67/3600</f>
        <v>0.490219444444444</v>
      </c>
      <c r="L67" s="42" t="n">
        <v>1396.1808</v>
      </c>
      <c r="M67" s="43" t="n">
        <v>39.7739</v>
      </c>
      <c r="N67" s="43" t="n">
        <v>41.3597</v>
      </c>
      <c r="O67" s="43" t="n">
        <v>42.3901</v>
      </c>
      <c r="P67" s="43" t="n">
        <v>1756.17</v>
      </c>
      <c r="Q67" s="43" t="n">
        <v>2.85</v>
      </c>
      <c r="R67" s="44" t="n">
        <f aca="false">P67/3600</f>
        <v>0.4878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76.48</v>
      </c>
      <c r="I68" s="50" t="n">
        <v>2.42</v>
      </c>
      <c r="J68" s="51" t="n">
        <f aca="false">H68/3600</f>
        <v>0.437911111111111</v>
      </c>
      <c r="L68" s="49" t="n">
        <v>667.6064</v>
      </c>
      <c r="M68" s="50" t="n">
        <v>35.7676</v>
      </c>
      <c r="N68" s="50" t="n">
        <v>38.5606</v>
      </c>
      <c r="O68" s="50" t="n">
        <v>39.776</v>
      </c>
      <c r="P68" s="50" t="n">
        <v>1570.42</v>
      </c>
      <c r="Q68" s="50" t="n">
        <v>2.44</v>
      </c>
      <c r="R68" s="51" t="n">
        <f aca="false">P68/3600</f>
        <v>0.4362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391.07</v>
      </c>
      <c r="I69" s="50" t="n">
        <v>2.06</v>
      </c>
      <c r="J69" s="51" t="n">
        <f aca="false">H69/3600</f>
        <v>0.386408333333333</v>
      </c>
      <c r="L69" s="49" t="n">
        <v>316.6128</v>
      </c>
      <c r="M69" s="50" t="n">
        <v>32.2094</v>
      </c>
      <c r="N69" s="50" t="n">
        <v>36.5807</v>
      </c>
      <c r="O69" s="50" t="n">
        <v>37.8143</v>
      </c>
      <c r="P69" s="50" t="n">
        <v>1392.91</v>
      </c>
      <c r="Q69" s="50" t="n">
        <v>2.08</v>
      </c>
      <c r="R69" s="51" t="n">
        <f aca="false">P69/3600</f>
        <v>0.386919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231.38</v>
      </c>
      <c r="I70" s="58" t="n">
        <v>1.79</v>
      </c>
      <c r="J70" s="59" t="n">
        <f aca="false">H70/3600</f>
        <v>0.34205</v>
      </c>
      <c r="L70" s="57" t="n">
        <v>152.2928</v>
      </c>
      <c r="M70" s="58" t="n">
        <v>29.3588</v>
      </c>
      <c r="N70" s="58" t="n">
        <v>35.1527</v>
      </c>
      <c r="O70" s="58" t="n">
        <v>36.2456</v>
      </c>
      <c r="P70" s="58" t="n">
        <v>1227.64</v>
      </c>
      <c r="Q70" s="58" t="n">
        <v>1.82</v>
      </c>
      <c r="R70" s="59" t="n">
        <f aca="false">P70/3600</f>
        <v>0.3410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416.76</v>
      </c>
      <c r="I71" s="43" t="n">
        <v>26.71</v>
      </c>
      <c r="J71" s="44" t="n">
        <f aca="false">H71/3600</f>
        <v>4.83798888888889</v>
      </c>
      <c r="L71" s="42" t="n">
        <v>2132.4504</v>
      </c>
      <c r="M71" s="43" t="n">
        <v>43.3578</v>
      </c>
      <c r="N71" s="43" t="n">
        <v>46.7798</v>
      </c>
      <c r="O71" s="43" t="n">
        <v>47.7759</v>
      </c>
      <c r="P71" s="43" t="n">
        <v>17321.06</v>
      </c>
      <c r="Q71" s="43" t="n">
        <v>26.35</v>
      </c>
      <c r="R71" s="44" t="n">
        <f aca="false">P71/3600</f>
        <v>4.8114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5974.74</v>
      </c>
      <c r="I72" s="50" t="n">
        <v>23.02</v>
      </c>
      <c r="J72" s="51" t="n">
        <f aca="false">H72/3600</f>
        <v>4.43742777777778</v>
      </c>
      <c r="L72" s="49" t="n">
        <v>786.6552</v>
      </c>
      <c r="M72" s="50" t="n">
        <v>41.1253</v>
      </c>
      <c r="N72" s="50" t="n">
        <v>45.5476</v>
      </c>
      <c r="O72" s="50" t="n">
        <v>46.2749</v>
      </c>
      <c r="P72" s="50" t="n">
        <v>16003.34</v>
      </c>
      <c r="Q72" s="50" t="n">
        <v>23.8</v>
      </c>
      <c r="R72" s="51" t="n">
        <f aca="false">P72/3600</f>
        <v>4.44537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5204.21</v>
      </c>
      <c r="I73" s="50" t="n">
        <v>21.13</v>
      </c>
      <c r="J73" s="51" t="n">
        <f aca="false">H73/3600</f>
        <v>4.22339166666667</v>
      </c>
      <c r="L73" s="49" t="n">
        <v>383.1424</v>
      </c>
      <c r="M73" s="50" t="n">
        <v>38.6222</v>
      </c>
      <c r="N73" s="50" t="n">
        <v>44.314</v>
      </c>
      <c r="O73" s="50" t="n">
        <v>44.8282</v>
      </c>
      <c r="P73" s="50" t="n">
        <v>15151.62</v>
      </c>
      <c r="Q73" s="50" t="n">
        <v>20.98</v>
      </c>
      <c r="R73" s="51" t="n">
        <f aca="false">P73/3600</f>
        <v>4.20878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4737.03</v>
      </c>
      <c r="I74" s="58" t="n">
        <v>19.8</v>
      </c>
      <c r="J74" s="59" t="n">
        <f aca="false">H74/3600</f>
        <v>4.09361944444444</v>
      </c>
      <c r="L74" s="57" t="n">
        <v>211.3736</v>
      </c>
      <c r="M74" s="58" t="n">
        <v>35.9146</v>
      </c>
      <c r="N74" s="58" t="n">
        <v>43.3284</v>
      </c>
      <c r="O74" s="58" t="n">
        <v>43.5671</v>
      </c>
      <c r="P74" s="58" t="n">
        <v>14727.51</v>
      </c>
      <c r="Q74" s="58" t="n">
        <v>19.89</v>
      </c>
      <c r="R74" s="59" t="n">
        <f aca="false">P74/3600</f>
        <v>4.0909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587.04</v>
      </c>
      <c r="I75" s="43" t="n">
        <v>27.1</v>
      </c>
      <c r="J75" s="44" t="n">
        <f aca="false">H75/3600</f>
        <v>4.88528888888889</v>
      </c>
      <c r="L75" s="42" t="n">
        <v>2822.9992</v>
      </c>
      <c r="M75" s="43" t="n">
        <v>43.1425</v>
      </c>
      <c r="N75" s="43" t="n">
        <v>48.3335</v>
      </c>
      <c r="O75" s="43" t="n">
        <v>47.9866</v>
      </c>
      <c r="P75" s="43" t="n">
        <v>17489.47</v>
      </c>
      <c r="Q75" s="43" t="n">
        <v>27</v>
      </c>
      <c r="R75" s="44" t="n">
        <f aca="false">P75/3600</f>
        <v>4.8581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6109.28</v>
      </c>
      <c r="I76" s="50" t="n">
        <v>22.88</v>
      </c>
      <c r="J76" s="51" t="n">
        <f aca="false">H76/3600</f>
        <v>4.4748</v>
      </c>
      <c r="L76" s="49" t="n">
        <v>947.908</v>
      </c>
      <c r="M76" s="50" t="n">
        <v>40.849</v>
      </c>
      <c r="N76" s="50" t="n">
        <v>47.0419</v>
      </c>
      <c r="O76" s="50" t="n">
        <v>46.28</v>
      </c>
      <c r="P76" s="50" t="n">
        <v>16126.44</v>
      </c>
      <c r="Q76" s="50" t="n">
        <v>22.93</v>
      </c>
      <c r="R76" s="51" t="n">
        <f aca="false">P76/3600</f>
        <v>4.4795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328.78</v>
      </c>
      <c r="I77" s="50" t="n">
        <v>21.63</v>
      </c>
      <c r="J77" s="51" t="n">
        <f aca="false">H77/3600</f>
        <v>4.25799444444445</v>
      </c>
      <c r="L77" s="49" t="n">
        <v>453.792</v>
      </c>
      <c r="M77" s="50" t="n">
        <v>38.3347</v>
      </c>
      <c r="N77" s="50" t="n">
        <v>45.8847</v>
      </c>
      <c r="O77" s="50" t="n">
        <v>44.6784</v>
      </c>
      <c r="P77" s="50" t="n">
        <v>15294.5</v>
      </c>
      <c r="Q77" s="50" t="n">
        <v>21.09</v>
      </c>
      <c r="R77" s="51" t="n">
        <f aca="false">P77/3600</f>
        <v>4.24847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4848.36</v>
      </c>
      <c r="I78" s="58" t="n">
        <v>20.26</v>
      </c>
      <c r="J78" s="59" t="n">
        <f aca="false">H78/3600</f>
        <v>4.12454444444445</v>
      </c>
      <c r="L78" s="57" t="n">
        <v>248.8976</v>
      </c>
      <c r="M78" s="58" t="n">
        <v>35.4758</v>
      </c>
      <c r="N78" s="58" t="n">
        <v>45.0621</v>
      </c>
      <c r="O78" s="58" t="n">
        <v>43.5658</v>
      </c>
      <c r="P78" s="58" t="n">
        <v>14729.76</v>
      </c>
      <c r="Q78" s="58" t="n">
        <v>19.64</v>
      </c>
      <c r="R78" s="59" t="n">
        <f aca="false">P78/3600</f>
        <v>4.091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650.34</v>
      </c>
      <c r="I79" s="43" t="n">
        <v>27.02</v>
      </c>
      <c r="J79" s="44" t="n">
        <f aca="false">H79/3600</f>
        <v>4.90287222222222</v>
      </c>
      <c r="L79" s="42" t="n">
        <v>2409.6224</v>
      </c>
      <c r="M79" s="43" t="n">
        <v>43.1164</v>
      </c>
      <c r="N79" s="43" t="n">
        <v>48.1875</v>
      </c>
      <c r="O79" s="43" t="n">
        <v>48.4266</v>
      </c>
      <c r="P79" s="43" t="n">
        <v>17630.26</v>
      </c>
      <c r="Q79" s="43" t="n">
        <v>26.4</v>
      </c>
      <c r="R79" s="44" t="n">
        <f aca="false">P79/3600</f>
        <v>4.8972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6029.84</v>
      </c>
      <c r="I80" s="50" t="n">
        <v>22.8</v>
      </c>
      <c r="J80" s="51" t="n">
        <f aca="false">H80/3600</f>
        <v>4.45273333333333</v>
      </c>
      <c r="L80" s="49" t="n">
        <v>783.8</v>
      </c>
      <c r="M80" s="50" t="n">
        <v>40.7611</v>
      </c>
      <c r="N80" s="50" t="n">
        <v>46.5298</v>
      </c>
      <c r="O80" s="50" t="n">
        <v>46.787</v>
      </c>
      <c r="P80" s="50" t="n">
        <v>16049.61</v>
      </c>
      <c r="Q80" s="50" t="n">
        <v>23.62</v>
      </c>
      <c r="R80" s="51" t="n">
        <f aca="false">P80/3600</f>
        <v>4.45822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5166</v>
      </c>
      <c r="I81" s="50" t="n">
        <v>21.57</v>
      </c>
      <c r="J81" s="51" t="n">
        <f aca="false">H81/3600</f>
        <v>4.21277777777778</v>
      </c>
      <c r="L81" s="49" t="n">
        <v>351.0744</v>
      </c>
      <c r="M81" s="50" t="n">
        <v>38.2779</v>
      </c>
      <c r="N81" s="50" t="n">
        <v>45.0707</v>
      </c>
      <c r="O81" s="50" t="n">
        <v>45.095</v>
      </c>
      <c r="P81" s="50" t="n">
        <v>15146.62</v>
      </c>
      <c r="Q81" s="50" t="n">
        <v>20.92</v>
      </c>
      <c r="R81" s="51" t="n">
        <f aca="false">P81/3600</f>
        <v>4.2073944444444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4754.33</v>
      </c>
      <c r="I82" s="58" t="n">
        <v>20.26</v>
      </c>
      <c r="J82" s="59" t="n">
        <f aca="false">H82/3600</f>
        <v>4.098425</v>
      </c>
      <c r="L82" s="57" t="n">
        <v>190.6152</v>
      </c>
      <c r="M82" s="58" t="n">
        <v>35.6534</v>
      </c>
      <c r="N82" s="58" t="n">
        <v>43.8865</v>
      </c>
      <c r="O82" s="58" t="n">
        <v>43.8259</v>
      </c>
      <c r="P82" s="58" t="n">
        <v>14633.12</v>
      </c>
      <c r="Q82" s="58" t="n">
        <v>19.8</v>
      </c>
      <c r="R82" s="59" t="n">
        <f aca="false">P82/3600</f>
        <v>4.0647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9073561570876</v>
      </c>
      <c r="J89" s="70" t="n">
        <f aca="false">GEOMEAN(J3:J82)</f>
        <v>2.69549736781975</v>
      </c>
      <c r="Q89" s="70" t="n">
        <f aca="false">GEOMEAN(Q3:Q82)</f>
        <v>14.9463033382008</v>
      </c>
      <c r="R89" s="70" t="n">
        <f aca="false">GEOMEAN(R3:R82)</f>
        <v>2.6854122788067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61261491996</v>
      </c>
      <c r="R90" s="71" t="n">
        <f aca="false">R89/J89</f>
        <v>0.9962585424369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4065</v>
      </c>
      <c r="J91" s="70" t="n">
        <f aca="false">SUM(J3:J82)</f>
        <v>284.056555555556</v>
      </c>
      <c r="Q91" s="70" t="n">
        <f aca="false">SUM(Q3:Q82)/3600</f>
        <v>0.441130555555556</v>
      </c>
      <c r="R91" s="70" t="n">
        <f aca="false">SUM(R3:R82)</f>
        <v>282.9945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zuki</cp:lastModifiedBy>
  <dcterms:modified xsi:type="dcterms:W3CDTF">2011-11-08T00:18:16Z</dcterms:modified>
  <cp:revision>0</cp:revision>
  <dc:subject/>
  <dc:title/>
</cp:coreProperties>
</file>