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9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%"/>
    <numFmt numFmtId="168" formatCode="0.00"/>
    <numFmt numFmtId="169" formatCode="0.00_ "/>
    <numFmt numFmtId="170" formatCode="0"/>
    <numFmt numFmtId="171" formatCode="0_ "/>
    <numFmt numFmtId="172" formatCode="0.0_);[RED]\(0.0\)"/>
    <numFmt numFmtId="173" formatCode="0.00%"/>
    <numFmt numFmtId="174" formatCode="0_);[RED]\(0\)"/>
    <numFmt numFmtId="175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LC)</a:t>
            </a:r>
          </a:p>
        </c:rich>
      </c:tx>
      <c:layout>
        <c:manualLayout>
          <c:xMode val="edge"/>
          <c:yMode val="edge"/>
          <c:x val="0.382061332718469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629121981992316"/>
          <c:w val="0.958035508415956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58964773"/>
        <c:axId val="60457518"/>
      </c:barChart>
      <c:catAx>
        <c:axId val="58964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7518"/>
        <c:crossesAt val="0"/>
        <c:auto val="1"/>
        <c:lblAlgn val="ctr"/>
        <c:lblOffset val="100"/>
        <c:noMultiLvlLbl val="0"/>
      </c:catAx>
      <c:valAx>
        <c:axId val="60457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477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96979478902467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538939321548018"/>
          <c:w val="0.958035508415956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0.0500218314634</c:v>
                </c:pt>
                <c:pt idx="1">
                  <c:v>7.70950806488144</c:v>
                </c:pt>
                <c:pt idx="2">
                  <c:v>7.90116057921332</c:v>
                </c:pt>
                <c:pt idx="3">
                  <c:v>6.88144289381453</c:v>
                </c:pt>
                <c:pt idx="4">
                  <c:v>6.31674382063529</c:v>
                </c:pt>
                <c:pt idx="5">
                  <c:v>29.7277866845972</c:v>
                </c:pt>
                <c:pt idx="6">
                  <c:v>34.0989811963178</c:v>
                </c:pt>
                <c:pt idx="7">
                  <c:v>16.6439535053197</c:v>
                </c:pt>
                <c:pt idx="8">
                  <c:v>13.2735974754052</c:v>
                </c:pt>
                <c:pt idx="9">
                  <c:v>62.507762165059</c:v>
                </c:pt>
                <c:pt idx="10">
                  <c:v>79.4252916542028</c:v>
                </c:pt>
                <c:pt idx="11">
                  <c:v>66.9314547583284</c:v>
                </c:pt>
                <c:pt idx="12">
                  <c:v>49.3234149379673</c:v>
                </c:pt>
                <c:pt idx="13">
                  <c:v>67.9585830644229</c:v>
                </c:pt>
                <c:pt idx="14">
                  <c:v>56.4629984479753</c:v>
                </c:pt>
                <c:pt idx="15">
                  <c:v>63.53194262340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20.4189770461264</c:v>
                </c:pt>
                <c:pt idx="1">
                  <c:v>17.6340734339842</c:v>
                </c:pt>
                <c:pt idx="2">
                  <c:v>18.8402468510655</c:v>
                </c:pt>
                <c:pt idx="3">
                  <c:v>15.6089498122332</c:v>
                </c:pt>
                <c:pt idx="4">
                  <c:v>25.4126763392119</c:v>
                </c:pt>
                <c:pt idx="5">
                  <c:v>58.2166725636692</c:v>
                </c:pt>
                <c:pt idx="6">
                  <c:v>68.5008594251365</c:v>
                </c:pt>
                <c:pt idx="7">
                  <c:v>36.1339269063446</c:v>
                </c:pt>
                <c:pt idx="8">
                  <c:v>29.890544925388</c:v>
                </c:pt>
                <c:pt idx="9">
                  <c:v>114.813408671437</c:v>
                </c:pt>
                <c:pt idx="10">
                  <c:v>174.401742252181</c:v>
                </c:pt>
                <c:pt idx="11">
                  <c:v>134.885762326294</c:v>
                </c:pt>
                <c:pt idx="12">
                  <c:v>94.1628626357606</c:v>
                </c:pt>
                <c:pt idx="13">
                  <c:v>146.366925064599</c:v>
                </c:pt>
                <c:pt idx="14">
                  <c:v>129.851215014973</c:v>
                </c:pt>
                <c:pt idx="15">
                  <c:v>149.90023235012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40.5450571374085</c:v>
                </c:pt>
                <c:pt idx="1">
                  <c:v>38.6212952332831</c:v>
                </c:pt>
                <c:pt idx="2">
                  <c:v>37.868566334264</c:v>
                </c:pt>
                <c:pt idx="3">
                  <c:v>31.3479656388954</c:v>
                </c:pt>
                <c:pt idx="4">
                  <c:v>66.025650739181</c:v>
                </c:pt>
                <c:pt idx="5">
                  <c:v>109.606369676802</c:v>
                </c:pt>
                <c:pt idx="6">
                  <c:v>125.350568802954</c:v>
                </c:pt>
                <c:pt idx="7">
                  <c:v>75.5866800681729</c:v>
                </c:pt>
                <c:pt idx="8">
                  <c:v>61.7169811743295</c:v>
                </c:pt>
                <c:pt idx="9">
                  <c:v>198.945875659617</c:v>
                </c:pt>
                <c:pt idx="10">
                  <c:v>318.234850173133</c:v>
                </c:pt>
                <c:pt idx="11">
                  <c:v>246.429986239106</c:v>
                </c:pt>
                <c:pt idx="12">
                  <c:v>172.292601399155</c:v>
                </c:pt>
                <c:pt idx="13">
                  <c:v>243.966238789214</c:v>
                </c:pt>
                <c:pt idx="14">
                  <c:v>222.477373507005</c:v>
                </c:pt>
                <c:pt idx="15">
                  <c:v>258.30281860342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6.4293046159836</c:v>
                </c:pt>
                <c:pt idx="1">
                  <c:v>81.0178068715975</c:v>
                </c:pt>
                <c:pt idx="2">
                  <c:v>70.8848859594936</c:v>
                </c:pt>
                <c:pt idx="3">
                  <c:v>58.4524963969804</c:v>
                </c:pt>
                <c:pt idx="4">
                  <c:v>135.606799970953</c:v>
                </c:pt>
                <c:pt idx="5">
                  <c:v>186.893586405372</c:v>
                </c:pt>
                <c:pt idx="6">
                  <c:v>209.651789415504</c:v>
                </c:pt>
                <c:pt idx="7">
                  <c:v>149.234212337199</c:v>
                </c:pt>
                <c:pt idx="8">
                  <c:v>120.246233056024</c:v>
                </c:pt>
                <c:pt idx="9">
                  <c:v>311.075848031969</c:v>
                </c:pt>
                <c:pt idx="10">
                  <c:v>468.599540037172</c:v>
                </c:pt>
                <c:pt idx="11">
                  <c:v>396.431506274981</c:v>
                </c:pt>
                <c:pt idx="12">
                  <c:v>284.178089725434</c:v>
                </c:pt>
                <c:pt idx="13">
                  <c:v>351.44698989289</c:v>
                </c:pt>
                <c:pt idx="14">
                  <c:v>328.005929631946</c:v>
                </c:pt>
                <c:pt idx="15">
                  <c:v>370.602513690519</c:v>
                </c:pt>
              </c:numCache>
            </c:numRef>
          </c:val>
        </c:ser>
        <c:gapWidth val="150"/>
        <c:overlap val="0"/>
        <c:axId val="40597394"/>
        <c:axId val="18923043"/>
      </c:barChart>
      <c:catAx>
        <c:axId val="40597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3043"/>
        <c:crossesAt val="0"/>
        <c:auto val="1"/>
        <c:lblAlgn val="ctr"/>
        <c:lblOffset val="100"/>
        <c:noMultiLvlLbl val="0"/>
      </c:catAx>
      <c:valAx>
        <c:axId val="18923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73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HE)</a:t>
            </a:r>
          </a:p>
        </c:rich>
      </c:tx>
      <c:layout>
        <c:manualLayout>
          <c:xMode val="edge"/>
          <c:yMode val="edge"/>
          <c:x val="0.348214971209213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89696735"/>
        <c:axId val="35622864"/>
      </c:barChart>
      <c:catAx>
        <c:axId val="8969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864"/>
        <c:crossesAt val="0"/>
        <c:auto val="1"/>
        <c:lblAlgn val="ctr"/>
        <c:lblOffset val="100"/>
        <c:noMultiLvlLbl val="0"/>
      </c:catAx>
      <c:valAx>
        <c:axId val="35622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673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9573896353167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0.9835538932954</c:v>
                </c:pt>
                <c:pt idx="1">
                  <c:v>8.04446875321614</c:v>
                </c:pt>
                <c:pt idx="2">
                  <c:v>8.35400119298025</c:v>
                </c:pt>
                <c:pt idx="3">
                  <c:v>7.42806176919066</c:v>
                </c:pt>
                <c:pt idx="4">
                  <c:v>6.38092610318917</c:v>
                </c:pt>
                <c:pt idx="5">
                  <c:v>31.5586721581769</c:v>
                </c:pt>
                <c:pt idx="6">
                  <c:v>35.5511854265496</c:v>
                </c:pt>
                <c:pt idx="7">
                  <c:v>17.4573116454205</c:v>
                </c:pt>
                <c:pt idx="8">
                  <c:v>13.6946331925715</c:v>
                </c:pt>
                <c:pt idx="9">
                  <c:v>64.1110331622275</c:v>
                </c:pt>
                <c:pt idx="10">
                  <c:v>82.4678428698646</c:v>
                </c:pt>
                <c:pt idx="11">
                  <c:v>68.7043656397033</c:v>
                </c:pt>
                <c:pt idx="12">
                  <c:v>50.4874923972437</c:v>
                </c:pt>
                <c:pt idx="13">
                  <c:v>71.928279972233</c:v>
                </c:pt>
                <c:pt idx="14">
                  <c:v>60.4698680837935</c:v>
                </c:pt>
                <c:pt idx="15">
                  <c:v>67.195828079087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2.1200061208013</c:v>
                </c:pt>
                <c:pt idx="1">
                  <c:v>18.5265502112922</c:v>
                </c:pt>
                <c:pt idx="2">
                  <c:v>20.3358255232846</c:v>
                </c:pt>
                <c:pt idx="3">
                  <c:v>17.1662105553254</c:v>
                </c:pt>
                <c:pt idx="4">
                  <c:v>26.6023946100141</c:v>
                </c:pt>
                <c:pt idx="5">
                  <c:v>62.0197264912715</c:v>
                </c:pt>
                <c:pt idx="6">
                  <c:v>71.5167405617994</c:v>
                </c:pt>
                <c:pt idx="7">
                  <c:v>37.5669659529812</c:v>
                </c:pt>
                <c:pt idx="8">
                  <c:v>31.2799954296282</c:v>
                </c:pt>
                <c:pt idx="9">
                  <c:v>118.216885947548</c:v>
                </c:pt>
                <c:pt idx="10">
                  <c:v>179.042770415356</c:v>
                </c:pt>
                <c:pt idx="11">
                  <c:v>137.564463049591</c:v>
                </c:pt>
                <c:pt idx="12">
                  <c:v>97.1269505804016</c:v>
                </c:pt>
                <c:pt idx="13">
                  <c:v>154.990737877839</c:v>
                </c:pt>
                <c:pt idx="14">
                  <c:v>138.185419832989</c:v>
                </c:pt>
                <c:pt idx="15">
                  <c:v>158.74907982108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3.4655350606429</c:v>
                </c:pt>
                <c:pt idx="1">
                  <c:v>40.5105183979626</c:v>
                </c:pt>
                <c:pt idx="2">
                  <c:v>41.2390561073398</c:v>
                </c:pt>
                <c:pt idx="3">
                  <c:v>34.481540522793</c:v>
                </c:pt>
                <c:pt idx="4">
                  <c:v>70.8581731541044</c:v>
                </c:pt>
                <c:pt idx="5">
                  <c:v>116.001956385365</c:v>
                </c:pt>
                <c:pt idx="6">
                  <c:v>130.351937651499</c:v>
                </c:pt>
                <c:pt idx="7">
                  <c:v>77.6377601905811</c:v>
                </c:pt>
                <c:pt idx="8">
                  <c:v>64.4852195616567</c:v>
                </c:pt>
                <c:pt idx="9">
                  <c:v>205.126006059861</c:v>
                </c:pt>
                <c:pt idx="10">
                  <c:v>322.131926001331</c:v>
                </c:pt>
                <c:pt idx="11">
                  <c:v>249.943695777448</c:v>
                </c:pt>
                <c:pt idx="12">
                  <c:v>177.769487633231</c:v>
                </c:pt>
                <c:pt idx="13">
                  <c:v>258.18076847111</c:v>
                </c:pt>
                <c:pt idx="14">
                  <c:v>235.028567397898</c:v>
                </c:pt>
                <c:pt idx="15">
                  <c:v>274.26523991671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2.0808788504051</c:v>
                </c:pt>
                <c:pt idx="1">
                  <c:v>86.204384206278</c:v>
                </c:pt>
                <c:pt idx="2">
                  <c:v>77.5730464165114</c:v>
                </c:pt>
                <c:pt idx="3">
                  <c:v>64.2511948175497</c:v>
                </c:pt>
                <c:pt idx="4">
                  <c:v>149.557616364982</c:v>
                </c:pt>
                <c:pt idx="5">
                  <c:v>195.990271741759</c:v>
                </c:pt>
                <c:pt idx="6">
                  <c:v>217.56865757634</c:v>
                </c:pt>
                <c:pt idx="7">
                  <c:v>153.353184836306</c:v>
                </c:pt>
                <c:pt idx="8">
                  <c:v>125.24598061241</c:v>
                </c:pt>
                <c:pt idx="9">
                  <c:v>319.74232381983</c:v>
                </c:pt>
                <c:pt idx="10">
                  <c:v>471.200878448075</c:v>
                </c:pt>
                <c:pt idx="11">
                  <c:v>401.132709423973</c:v>
                </c:pt>
                <c:pt idx="12">
                  <c:v>290.948473054103</c:v>
                </c:pt>
                <c:pt idx="13">
                  <c:v>374.660190535824</c:v>
                </c:pt>
                <c:pt idx="14">
                  <c:v>348.642111072586</c:v>
                </c:pt>
                <c:pt idx="15">
                  <c:v>396.587053019235</c:v>
                </c:pt>
              </c:numCache>
            </c:numRef>
          </c:val>
        </c:ser>
        <c:gapWidth val="150"/>
        <c:overlap val="0"/>
        <c:axId val="49347953"/>
        <c:axId val="28649214"/>
      </c:barChart>
      <c:catAx>
        <c:axId val="4934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214"/>
        <c:crossesAt val="0"/>
        <c:auto val="1"/>
        <c:lblAlgn val="ctr"/>
        <c:lblOffset val="100"/>
        <c:noMultiLvlLbl val="0"/>
      </c:catAx>
      <c:valAx>
        <c:axId val="28649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795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LC)</a:t>
            </a:r>
          </a:p>
        </c:rich>
      </c:tx>
      <c:layout>
        <c:manualLayout>
          <c:xMode val="edge"/>
          <c:yMode val="edge"/>
          <c:x val="0.351401151631478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01125385917"/>
          <c:w val="0.958272552783109"/>
          <c:h val="0.943929887461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28289082"/>
        <c:axId val="31001354"/>
      </c:barChart>
      <c:catAx>
        <c:axId val="2828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1354"/>
        <c:crossesAt val="0"/>
        <c:auto val="1"/>
        <c:lblAlgn val="ctr"/>
        <c:lblOffset val="100"/>
        <c:noMultiLvlLbl val="0"/>
      </c:catAx>
      <c:valAx>
        <c:axId val="31001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785977492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908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96775431861804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29047358199"/>
          <c:w val="0.958272552783109"/>
          <c:h val="0.9439270952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9.49284285213232</c:v>
                </c:pt>
                <c:pt idx="1">
                  <c:v>7.29779708613658</c:v>
                </c:pt>
                <c:pt idx="2">
                  <c:v>7.17857361941144</c:v>
                </c:pt>
                <c:pt idx="3">
                  <c:v>6.37940835993945</c:v>
                </c:pt>
                <c:pt idx="4">
                  <c:v>4.83257361419129</c:v>
                </c:pt>
                <c:pt idx="5">
                  <c:v>28.31470458589</c:v>
                </c:pt>
                <c:pt idx="6">
                  <c:v>31.2302263425044</c:v>
                </c:pt>
                <c:pt idx="7">
                  <c:v>14.9893343456475</c:v>
                </c:pt>
                <c:pt idx="8">
                  <c:v>12.4475046273615</c:v>
                </c:pt>
                <c:pt idx="9">
                  <c:v>60.7870138219222</c:v>
                </c:pt>
                <c:pt idx="10">
                  <c:v>68.0016054800814</c:v>
                </c:pt>
                <c:pt idx="11">
                  <c:v>61.9581171684837</c:v>
                </c:pt>
                <c:pt idx="12">
                  <c:v>47.9707591107975</c:v>
                </c:pt>
                <c:pt idx="13">
                  <c:v>61.5403335589508</c:v>
                </c:pt>
                <c:pt idx="14">
                  <c:v>47.07579715288</c:v>
                </c:pt>
                <c:pt idx="15">
                  <c:v>56.935261821055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9.6420266866788</c:v>
                </c:pt>
                <c:pt idx="1">
                  <c:v>17.150672867903</c:v>
                </c:pt>
                <c:pt idx="2">
                  <c:v>18.0296378444261</c:v>
                </c:pt>
                <c:pt idx="3">
                  <c:v>14.8355034621436</c:v>
                </c:pt>
                <c:pt idx="4">
                  <c:v>20.498174691174</c:v>
                </c:pt>
                <c:pt idx="5">
                  <c:v>56.0225573353999</c:v>
                </c:pt>
                <c:pt idx="6">
                  <c:v>65.1900955800692</c:v>
                </c:pt>
                <c:pt idx="7">
                  <c:v>34.047386479545</c:v>
                </c:pt>
                <c:pt idx="8">
                  <c:v>28.9037741159032</c:v>
                </c:pt>
                <c:pt idx="9">
                  <c:v>112.727173016304</c:v>
                </c:pt>
                <c:pt idx="10">
                  <c:v>156.458282118777</c:v>
                </c:pt>
                <c:pt idx="11">
                  <c:v>130.522564009122</c:v>
                </c:pt>
                <c:pt idx="12">
                  <c:v>93.2438223916452</c:v>
                </c:pt>
                <c:pt idx="13">
                  <c:v>140.337142120963</c:v>
                </c:pt>
                <c:pt idx="14">
                  <c:v>118.197449252137</c:v>
                </c:pt>
                <c:pt idx="15">
                  <c:v>142.61974781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9.289190879627</c:v>
                </c:pt>
                <c:pt idx="1">
                  <c:v>37.8831398456668</c:v>
                </c:pt>
                <c:pt idx="2">
                  <c:v>36.8054759029235</c:v>
                </c:pt>
                <c:pt idx="3">
                  <c:v>30.1431312736956</c:v>
                </c:pt>
                <c:pt idx="4">
                  <c:v>57.5889384992078</c:v>
                </c:pt>
                <c:pt idx="5">
                  <c:v>106.130171581649</c:v>
                </c:pt>
                <c:pt idx="6">
                  <c:v>121.881979638999</c:v>
                </c:pt>
                <c:pt idx="7">
                  <c:v>73.5805537037662</c:v>
                </c:pt>
                <c:pt idx="8">
                  <c:v>60.8562934239592</c:v>
                </c:pt>
                <c:pt idx="9">
                  <c:v>196.342169088332</c:v>
                </c:pt>
                <c:pt idx="10">
                  <c:v>305.988612668676</c:v>
                </c:pt>
                <c:pt idx="11">
                  <c:v>243.544908493343</c:v>
                </c:pt>
                <c:pt idx="12">
                  <c:v>171.223571367921</c:v>
                </c:pt>
                <c:pt idx="13">
                  <c:v>240.956611872004</c:v>
                </c:pt>
                <c:pt idx="14">
                  <c:v>215.175431820973</c:v>
                </c:pt>
                <c:pt idx="15">
                  <c:v>254.12938567303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74.4493168986769</c:v>
                </c:pt>
                <c:pt idx="1">
                  <c:v>79.7499399837495</c:v>
                </c:pt>
                <c:pt idx="2">
                  <c:v>69.3151290135135</c:v>
                </c:pt>
                <c:pt idx="3">
                  <c:v>56.6502638169378</c:v>
                </c:pt>
                <c:pt idx="4">
                  <c:v>126.891154760882</c:v>
                </c:pt>
                <c:pt idx="5">
                  <c:v>182.531192690068</c:v>
                </c:pt>
                <c:pt idx="6">
                  <c:v>206.803641687365</c:v>
                </c:pt>
                <c:pt idx="7">
                  <c:v>147.632519868222</c:v>
                </c:pt>
                <c:pt idx="8">
                  <c:v>119.740666769979</c:v>
                </c:pt>
                <c:pt idx="9">
                  <c:v>308.201612377496</c:v>
                </c:pt>
                <c:pt idx="10">
                  <c:v>468.434197251121</c:v>
                </c:pt>
                <c:pt idx="11">
                  <c:v>394.877470223677</c:v>
                </c:pt>
                <c:pt idx="12">
                  <c:v>283.91752718931</c:v>
                </c:pt>
                <c:pt idx="13">
                  <c:v>349.320094970861</c:v>
                </c:pt>
                <c:pt idx="14">
                  <c:v>324.552272870515</c:v>
                </c:pt>
                <c:pt idx="15">
                  <c:v>367.637546054211</c:v>
                </c:pt>
              </c:numCache>
            </c:numRef>
          </c:val>
        </c:ser>
        <c:gapWidth val="150"/>
        <c:overlap val="0"/>
        <c:axId val="90705786"/>
        <c:axId val="50699571"/>
      </c:barChart>
      <c:catAx>
        <c:axId val="90705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9571"/>
        <c:crossesAt val="0"/>
        <c:auto val="1"/>
        <c:lblAlgn val="ctr"/>
        <c:lblOffset val="100"/>
        <c:noMultiLvlLbl val="0"/>
      </c:catAx>
      <c:valAx>
        <c:axId val="50699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646929933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7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HE)</a:t>
            </a:r>
          </a:p>
        </c:rich>
      </c:tx>
      <c:layout>
        <c:manualLayout>
          <c:xMode val="edge"/>
          <c:yMode val="edge"/>
          <c:x val="0.349443378119002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45289782912"/>
          <c:w val="0.958272552783109"/>
          <c:h val="0.943935471021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91160809"/>
        <c:axId val="23501848"/>
      </c:barChart>
      <c:catAx>
        <c:axId val="9116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1848"/>
        <c:crossesAt val="0"/>
        <c:auto val="1"/>
        <c:lblAlgn val="ctr"/>
        <c:lblOffset val="100"/>
        <c:noMultiLvlLbl val="0"/>
      </c:catAx>
      <c:valAx>
        <c:axId val="23501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265086636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08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957389635316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73206194293"/>
          <c:w val="0.958272552783109"/>
          <c:h val="0.94393267938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0.7191096818531</c:v>
                </c:pt>
                <c:pt idx="1">
                  <c:v>7.70349495110306</c:v>
                </c:pt>
                <c:pt idx="2">
                  <c:v>7.67736648877295</c:v>
                </c:pt>
                <c:pt idx="3">
                  <c:v>7.01247722992927</c:v>
                </c:pt>
                <c:pt idx="4">
                  <c:v>5.06514731720996</c:v>
                </c:pt>
                <c:pt idx="5">
                  <c:v>29.9567412821993</c:v>
                </c:pt>
                <c:pt idx="6">
                  <c:v>32.7731384158454</c:v>
                </c:pt>
                <c:pt idx="7">
                  <c:v>15.2783246155866</c:v>
                </c:pt>
                <c:pt idx="8">
                  <c:v>13.022985250388</c:v>
                </c:pt>
                <c:pt idx="9">
                  <c:v>62.733229420257</c:v>
                </c:pt>
                <c:pt idx="10">
                  <c:v>67.6757306129016</c:v>
                </c:pt>
                <c:pt idx="11">
                  <c:v>62.7257385011238</c:v>
                </c:pt>
                <c:pt idx="12">
                  <c:v>49.4809605745493</c:v>
                </c:pt>
                <c:pt idx="13">
                  <c:v>66.0638455446792</c:v>
                </c:pt>
                <c:pt idx="14">
                  <c:v>52.0913225884175</c:v>
                </c:pt>
                <c:pt idx="15">
                  <c:v>60.761090475856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1.7927425123412</c:v>
                </c:pt>
                <c:pt idx="1">
                  <c:v>18.1979193167698</c:v>
                </c:pt>
                <c:pt idx="2">
                  <c:v>19.6525072825015</c:v>
                </c:pt>
                <c:pt idx="3">
                  <c:v>16.568039664806</c:v>
                </c:pt>
                <c:pt idx="4">
                  <c:v>21.9187482224199</c:v>
                </c:pt>
                <c:pt idx="5">
                  <c:v>59.7130113640191</c:v>
                </c:pt>
                <c:pt idx="6">
                  <c:v>68.3594959969556</c:v>
                </c:pt>
                <c:pt idx="7">
                  <c:v>34.7542512491494</c:v>
                </c:pt>
                <c:pt idx="8">
                  <c:v>30.4234999471945</c:v>
                </c:pt>
                <c:pt idx="9">
                  <c:v>116.933955964047</c:v>
                </c:pt>
                <c:pt idx="10">
                  <c:v>157.055781734497</c:v>
                </c:pt>
                <c:pt idx="11">
                  <c:v>131.815803438908</c:v>
                </c:pt>
                <c:pt idx="12">
                  <c:v>96.4960912059721</c:v>
                </c:pt>
                <c:pt idx="13">
                  <c:v>148.940347432819</c:v>
                </c:pt>
                <c:pt idx="14">
                  <c:v>128.008557406563</c:v>
                </c:pt>
                <c:pt idx="15">
                  <c:v>151.99030450473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3.0437664377989</c:v>
                </c:pt>
                <c:pt idx="1">
                  <c:v>40.1747859799108</c:v>
                </c:pt>
                <c:pt idx="2">
                  <c:v>40.4223344247045</c:v>
                </c:pt>
                <c:pt idx="3">
                  <c:v>33.7151159432313</c:v>
                </c:pt>
                <c:pt idx="4">
                  <c:v>62.3747188802708</c:v>
                </c:pt>
                <c:pt idx="5">
                  <c:v>112.685974248436</c:v>
                </c:pt>
                <c:pt idx="6">
                  <c:v>127.503443970575</c:v>
                </c:pt>
                <c:pt idx="7">
                  <c:v>74.9217536273302</c:v>
                </c:pt>
                <c:pt idx="8">
                  <c:v>63.9776796043554</c:v>
                </c:pt>
                <c:pt idx="9">
                  <c:v>203.829510816532</c:v>
                </c:pt>
                <c:pt idx="10">
                  <c:v>305.888917889962</c:v>
                </c:pt>
                <c:pt idx="11">
                  <c:v>246.433411637152</c:v>
                </c:pt>
                <c:pt idx="12">
                  <c:v>177.627790859559</c:v>
                </c:pt>
                <c:pt idx="13">
                  <c:v>255.705261510589</c:v>
                </c:pt>
                <c:pt idx="14">
                  <c:v>229.924933295087</c:v>
                </c:pt>
                <c:pt idx="15">
                  <c:v>270.7303084374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1.4566686864448</c:v>
                </c:pt>
                <c:pt idx="1">
                  <c:v>85.5997304331775</c:v>
                </c:pt>
                <c:pt idx="2">
                  <c:v>76.6434445408731</c:v>
                </c:pt>
                <c:pt idx="3">
                  <c:v>63.3204562531223</c:v>
                </c:pt>
                <c:pt idx="4">
                  <c:v>139.893506673121</c:v>
                </c:pt>
                <c:pt idx="5">
                  <c:v>192.541544092193</c:v>
                </c:pt>
                <c:pt idx="6">
                  <c:v>215.831614456852</c:v>
                </c:pt>
                <c:pt idx="7">
                  <c:v>151.663654736572</c:v>
                </c:pt>
                <c:pt idx="8">
                  <c:v>125.205390662505</c:v>
                </c:pt>
                <c:pt idx="9">
                  <c:v>319.162394854923</c:v>
                </c:pt>
                <c:pt idx="10">
                  <c:v>468.358023840695</c:v>
                </c:pt>
                <c:pt idx="11">
                  <c:v>399.511284125607</c:v>
                </c:pt>
                <c:pt idx="12">
                  <c:v>291.628894634549</c:v>
                </c:pt>
                <c:pt idx="13">
                  <c:v>372.912227418261</c:v>
                </c:pt>
                <c:pt idx="14">
                  <c:v>347.889105894781</c:v>
                </c:pt>
                <c:pt idx="15">
                  <c:v>395.460162389721</c:v>
                </c:pt>
              </c:numCache>
            </c:numRef>
          </c:val>
        </c:ser>
        <c:gapWidth val="150"/>
        <c:overlap val="0"/>
        <c:axId val="27389837"/>
        <c:axId val="58858072"/>
      </c:barChart>
      <c:catAx>
        <c:axId val="27389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8072"/>
        <c:crossesAt val="0"/>
        <c:auto val="1"/>
        <c:lblAlgn val="ctr"/>
        <c:lblOffset val="100"/>
        <c:noMultiLvlLbl val="0"/>
      </c:catAx>
      <c:valAx>
        <c:axId val="58858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91052133645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983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284017984091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44921799946"/>
          <c:y val="0.0629121981992316"/>
          <c:w val="0.958037121008339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570619821929506</c:v>
                </c:pt>
                <c:pt idx="1">
                  <c:v>0.554782323356654</c:v>
                </c:pt>
                <c:pt idx="2">
                  <c:v>0.359176406651024</c:v>
                </c:pt>
                <c:pt idx="3">
                  <c:v>1.34909233882025</c:v>
                </c:pt>
                <c:pt idx="4">
                  <c:v>2.1884147439914</c:v>
                </c:pt>
                <c:pt idx="5">
                  <c:v>0.960783932301135</c:v>
                </c:pt>
                <c:pt idx="6">
                  <c:v>1.13489212294305</c:v>
                </c:pt>
                <c:pt idx="7">
                  <c:v>1.75533665471717</c:v>
                </c:pt>
                <c:pt idx="8">
                  <c:v>0.873229202794389</c:v>
                </c:pt>
                <c:pt idx="9">
                  <c:v>5.54524620210026</c:v>
                </c:pt>
                <c:pt idx="10">
                  <c:v>5.40162687724827</c:v>
                </c:pt>
                <c:pt idx="11">
                  <c:v>2.75324945682883</c:v>
                </c:pt>
                <c:pt idx="12">
                  <c:v>4.28208247086825</c:v>
                </c:pt>
                <c:pt idx="13">
                  <c:v>19.7993641870016</c:v>
                </c:pt>
                <c:pt idx="14">
                  <c:v>10.835791704267</c:v>
                </c:pt>
                <c:pt idx="15">
                  <c:v>10.40680375522</c:v>
                </c:pt>
                <c:pt idx="16">
                  <c:v>13.8190727992429</c:v>
                </c:pt>
                <c:pt idx="17">
                  <c:v>5.30386864488578</c:v>
                </c:pt>
                <c:pt idx="18">
                  <c:v>5.41247318798149</c:v>
                </c:pt>
                <c:pt idx="19">
                  <c:v>4.9312262651436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982907121811104</c:v>
                </c:pt>
                <c:pt idx="1">
                  <c:v>0.911779871766938</c:v>
                </c:pt>
                <c:pt idx="2">
                  <c:v>0.556548922101932</c:v>
                </c:pt>
                <c:pt idx="3">
                  <c:v>2.55555610163767</c:v>
                </c:pt>
                <c:pt idx="4">
                  <c:v>3.76492345776066</c:v>
                </c:pt>
                <c:pt idx="5">
                  <c:v>1.7333354672487</c:v>
                </c:pt>
                <c:pt idx="6">
                  <c:v>2.08738318458491</c:v>
                </c:pt>
                <c:pt idx="7">
                  <c:v>3.41445217009762</c:v>
                </c:pt>
                <c:pt idx="8">
                  <c:v>1.67950770416292</c:v>
                </c:pt>
                <c:pt idx="9">
                  <c:v>9.61683863651389</c:v>
                </c:pt>
                <c:pt idx="10">
                  <c:v>8.75065154072581</c:v>
                </c:pt>
                <c:pt idx="11">
                  <c:v>4.32846151139408</c:v>
                </c:pt>
                <c:pt idx="12">
                  <c:v>6.95895867080619</c:v>
                </c:pt>
                <c:pt idx="13">
                  <c:v>32.1504809153747</c:v>
                </c:pt>
                <c:pt idx="14">
                  <c:v>16.7514679418649</c:v>
                </c:pt>
                <c:pt idx="15">
                  <c:v>16.433468352336</c:v>
                </c:pt>
                <c:pt idx="16">
                  <c:v>22.4392448282788</c:v>
                </c:pt>
                <c:pt idx="17">
                  <c:v>8.8067864682336</c:v>
                </c:pt>
                <c:pt idx="18">
                  <c:v>8.69953224886277</c:v>
                </c:pt>
                <c:pt idx="19">
                  <c:v>8.3177431530919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1.66039443752154</c:v>
                </c:pt>
                <c:pt idx="1">
                  <c:v>1.51338745390346</c:v>
                </c:pt>
                <c:pt idx="2">
                  <c:v>0.857822061724819</c:v>
                </c:pt>
                <c:pt idx="3">
                  <c:v>4.19880934237047</c:v>
                </c:pt>
                <c:pt idx="4">
                  <c:v>6.2793815375483</c:v>
                </c:pt>
                <c:pt idx="5">
                  <c:v>3.26944427410642</c:v>
                </c:pt>
                <c:pt idx="6">
                  <c:v>3.67001384490523</c:v>
                </c:pt>
                <c:pt idx="7">
                  <c:v>6.04100108219945</c:v>
                </c:pt>
                <c:pt idx="8">
                  <c:v>2.98519114572477</c:v>
                </c:pt>
                <c:pt idx="9">
                  <c:v>16.6800304831437</c:v>
                </c:pt>
                <c:pt idx="10">
                  <c:v>14.3517175830077</c:v>
                </c:pt>
                <c:pt idx="11">
                  <c:v>7.08588070649725</c:v>
                </c:pt>
                <c:pt idx="12">
                  <c:v>11.8133114851167</c:v>
                </c:pt>
                <c:pt idx="13">
                  <c:v>52.7309574691157</c:v>
                </c:pt>
                <c:pt idx="14">
                  <c:v>26.6578650051439</c:v>
                </c:pt>
                <c:pt idx="15">
                  <c:v>27.4029159696695</c:v>
                </c:pt>
                <c:pt idx="16">
                  <c:v>38.9532771750423</c:v>
                </c:pt>
                <c:pt idx="17">
                  <c:v>14.2911266629018</c:v>
                </c:pt>
                <c:pt idx="18">
                  <c:v>13.574579305229</c:v>
                </c:pt>
                <c:pt idx="19">
                  <c:v>14.043778918001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2.78593672128043</c:v>
                </c:pt>
                <c:pt idx="1">
                  <c:v>2.48542849167152</c:v>
                </c:pt>
                <c:pt idx="2">
                  <c:v>1.495723322022</c:v>
                </c:pt>
                <c:pt idx="3">
                  <c:v>7.12693796611958</c:v>
                </c:pt>
                <c:pt idx="4">
                  <c:v>10.5235543646436</c:v>
                </c:pt>
                <c:pt idx="5">
                  <c:v>6.14876148078067</c:v>
                </c:pt>
                <c:pt idx="6">
                  <c:v>6.39216758205171</c:v>
                </c:pt>
                <c:pt idx="7">
                  <c:v>10.4051286991038</c:v>
                </c:pt>
                <c:pt idx="8">
                  <c:v>5.33637498626511</c:v>
                </c:pt>
                <c:pt idx="9">
                  <c:v>28.1231745286442</c:v>
                </c:pt>
                <c:pt idx="10">
                  <c:v>23.9325541718882</c:v>
                </c:pt>
                <c:pt idx="11">
                  <c:v>12.3831002570542</c:v>
                </c:pt>
                <c:pt idx="12">
                  <c:v>22.2622805855432</c:v>
                </c:pt>
                <c:pt idx="13">
                  <c:v>87.2070094535393</c:v>
                </c:pt>
                <c:pt idx="14">
                  <c:v>42.9338591888065</c:v>
                </c:pt>
                <c:pt idx="15">
                  <c:v>48.2627377172407</c:v>
                </c:pt>
                <c:pt idx="16">
                  <c:v>68.5234023790264</c:v>
                </c:pt>
                <c:pt idx="17">
                  <c:v>22.8954995035078</c:v>
                </c:pt>
                <c:pt idx="18">
                  <c:v>21.4458467507647</c:v>
                </c:pt>
                <c:pt idx="19">
                  <c:v>23.7904504998414</c:v>
                </c:pt>
              </c:numCache>
            </c:numRef>
          </c:val>
        </c:ser>
        <c:gapWidth val="150"/>
        <c:overlap val="0"/>
        <c:axId val="42603439"/>
        <c:axId val="59292886"/>
      </c:barChart>
      <c:catAx>
        <c:axId val="42603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886"/>
        <c:crossesAt val="0"/>
        <c:auto val="1"/>
        <c:lblAlgn val="ctr"/>
        <c:lblOffset val="100"/>
        <c:noMultiLvlLbl val="0"/>
      </c:catAx>
      <c:valAx>
        <c:axId val="59292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343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HE)</a:t>
            </a:r>
          </a:p>
        </c:rich>
      </c:tx>
      <c:layout>
        <c:manualLayout>
          <c:xMode val="edge"/>
          <c:yMode val="edge"/>
          <c:x val="0.38057581573896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94812832"/>
        <c:axId val="28112211"/>
      </c:barChart>
      <c:catAx>
        <c:axId val="9481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2211"/>
        <c:crossesAt val="0"/>
        <c:auto val="1"/>
        <c:lblAlgn val="ctr"/>
        <c:lblOffset val="100"/>
        <c:noMultiLvlLbl val="0"/>
      </c:catAx>
      <c:valAx>
        <c:axId val="28112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283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2618042226487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595259170646757</c:v>
                </c:pt>
                <c:pt idx="1">
                  <c:v>0.5700545588369</c:v>
                </c:pt>
                <c:pt idx="2">
                  <c:v>0.344024512692658</c:v>
                </c:pt>
                <c:pt idx="3">
                  <c:v>1.3354496184665</c:v>
                </c:pt>
                <c:pt idx="4">
                  <c:v>2.24136126839862</c:v>
                </c:pt>
                <c:pt idx="5">
                  <c:v>1.02245015119183</c:v>
                </c:pt>
                <c:pt idx="6">
                  <c:v>1.19113402301682</c:v>
                </c:pt>
                <c:pt idx="7">
                  <c:v>1.87434700591504</c:v>
                </c:pt>
                <c:pt idx="8">
                  <c:v>0.912090633765478</c:v>
                </c:pt>
                <c:pt idx="9">
                  <c:v>5.73230320683919</c:v>
                </c:pt>
                <c:pt idx="10">
                  <c:v>5.69595731229732</c:v>
                </c:pt>
                <c:pt idx="11">
                  <c:v>2.88918383657526</c:v>
                </c:pt>
                <c:pt idx="12">
                  <c:v>4.49870849822857</c:v>
                </c:pt>
                <c:pt idx="13">
                  <c:v>20.5900281765631</c:v>
                </c:pt>
                <c:pt idx="14">
                  <c:v>11.2293528511502</c:v>
                </c:pt>
                <c:pt idx="15">
                  <c:v>10.9490913989473</c:v>
                </c:pt>
                <c:pt idx="16">
                  <c:v>14.5501220832968</c:v>
                </c:pt>
                <c:pt idx="17">
                  <c:v>5.83611965013779</c:v>
                </c:pt>
                <c:pt idx="18">
                  <c:v>5.66156714052179</c:v>
                </c:pt>
                <c:pt idx="19">
                  <c:v>5.2633660683613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02535467969078</c:v>
                </c:pt>
                <c:pt idx="1">
                  <c:v>0.952245224435906</c:v>
                </c:pt>
                <c:pt idx="2">
                  <c:v>0.551386781789647</c:v>
                </c:pt>
                <c:pt idx="3">
                  <c:v>2.72142707301913</c:v>
                </c:pt>
                <c:pt idx="4">
                  <c:v>3.9085316959312</c:v>
                </c:pt>
                <c:pt idx="5">
                  <c:v>1.81018157747108</c:v>
                </c:pt>
                <c:pt idx="6">
                  <c:v>2.19900583149047</c:v>
                </c:pt>
                <c:pt idx="7">
                  <c:v>3.75164035221345</c:v>
                </c:pt>
                <c:pt idx="8">
                  <c:v>1.7739657652334</c:v>
                </c:pt>
                <c:pt idx="9">
                  <c:v>10.2319470156938</c:v>
                </c:pt>
                <c:pt idx="10">
                  <c:v>9.21584260244132</c:v>
                </c:pt>
                <c:pt idx="11">
                  <c:v>4.50254736194825</c:v>
                </c:pt>
                <c:pt idx="12">
                  <c:v>7.30612907493226</c:v>
                </c:pt>
                <c:pt idx="13">
                  <c:v>33.5775016938929</c:v>
                </c:pt>
                <c:pt idx="14">
                  <c:v>17.2790859325716</c:v>
                </c:pt>
                <c:pt idx="15">
                  <c:v>17.038387135565</c:v>
                </c:pt>
                <c:pt idx="16">
                  <c:v>23.4297200500354</c:v>
                </c:pt>
                <c:pt idx="17">
                  <c:v>9.72952323893293</c:v>
                </c:pt>
                <c:pt idx="18">
                  <c:v>9.29395182679817</c:v>
                </c:pt>
                <c:pt idx="19">
                  <c:v>8.995484630066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1.77957466198317</c:v>
                </c:pt>
                <c:pt idx="1">
                  <c:v>1.64774843815897</c:v>
                </c:pt>
                <c:pt idx="2">
                  <c:v>0.882694453686425</c:v>
                </c:pt>
                <c:pt idx="3">
                  <c:v>4.63653713404898</c:v>
                </c:pt>
                <c:pt idx="4">
                  <c:v>6.73158606833031</c:v>
                </c:pt>
                <c:pt idx="5">
                  <c:v>3.44373351530355</c:v>
                </c:pt>
                <c:pt idx="6">
                  <c:v>3.93633710967154</c:v>
                </c:pt>
                <c:pt idx="7">
                  <c:v>6.87342683298627</c:v>
                </c:pt>
                <c:pt idx="8">
                  <c:v>3.19842842373918</c:v>
                </c:pt>
                <c:pt idx="9">
                  <c:v>18.1174387084223</c:v>
                </c:pt>
                <c:pt idx="10">
                  <c:v>15.3664228848042</c:v>
                </c:pt>
                <c:pt idx="11">
                  <c:v>7.36458718551767</c:v>
                </c:pt>
                <c:pt idx="12">
                  <c:v>12.4261041597498</c:v>
                </c:pt>
                <c:pt idx="13">
                  <c:v>55.7635283210704</c:v>
                </c:pt>
                <c:pt idx="14">
                  <c:v>27.6082216391127</c:v>
                </c:pt>
                <c:pt idx="15">
                  <c:v>28.4189259535772</c:v>
                </c:pt>
                <c:pt idx="16">
                  <c:v>40.6031901471707</c:v>
                </c:pt>
                <c:pt idx="17">
                  <c:v>16.2013694109962</c:v>
                </c:pt>
                <c:pt idx="18">
                  <c:v>14.8913199690137</c:v>
                </c:pt>
                <c:pt idx="19">
                  <c:v>15.446598511424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3.13867244720878</c:v>
                </c:pt>
                <c:pt idx="1">
                  <c:v>2.86536528591835</c:v>
                </c:pt>
                <c:pt idx="2">
                  <c:v>1.58564206684727</c:v>
                </c:pt>
                <c:pt idx="3">
                  <c:v>8.13607181932354</c:v>
                </c:pt>
                <c:pt idx="4">
                  <c:v>11.8142544423203</c:v>
                </c:pt>
                <c:pt idx="5">
                  <c:v>6.76714468056392</c:v>
                </c:pt>
                <c:pt idx="6">
                  <c:v>7.13427325671031</c:v>
                </c:pt>
                <c:pt idx="7">
                  <c:v>12.3483342351664</c:v>
                </c:pt>
                <c:pt idx="8">
                  <c:v>5.92017566406881</c:v>
                </c:pt>
                <c:pt idx="9">
                  <c:v>31.2401817786146</c:v>
                </c:pt>
                <c:pt idx="10">
                  <c:v>26.5825612441362</c:v>
                </c:pt>
                <c:pt idx="11">
                  <c:v>13.2417550920491</c:v>
                </c:pt>
                <c:pt idx="12">
                  <c:v>23.9520186108226</c:v>
                </c:pt>
                <c:pt idx="13">
                  <c:v>93.3184153318981</c:v>
                </c:pt>
                <c:pt idx="14">
                  <c:v>45.1553500607848</c:v>
                </c:pt>
                <c:pt idx="15">
                  <c:v>51.207090580805</c:v>
                </c:pt>
                <c:pt idx="16">
                  <c:v>73.7704186657411</c:v>
                </c:pt>
                <c:pt idx="17">
                  <c:v>26.7264067883299</c:v>
                </c:pt>
                <c:pt idx="18">
                  <c:v>24.4642312904388</c:v>
                </c:pt>
                <c:pt idx="19">
                  <c:v>27.6121917936875</c:v>
                </c:pt>
              </c:numCache>
            </c:numRef>
          </c:val>
        </c:ser>
        <c:gapWidth val="150"/>
        <c:overlap val="0"/>
        <c:axId val="31677669"/>
        <c:axId val="83024479"/>
      </c:barChart>
      <c:catAx>
        <c:axId val="31677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4479"/>
        <c:crossesAt val="0"/>
        <c:auto val="1"/>
        <c:lblAlgn val="ctr"/>
        <c:lblOffset val="100"/>
        <c:noMultiLvlLbl val="0"/>
      </c:catAx>
      <c:valAx>
        <c:axId val="83024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766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LC)</a:t>
            </a:r>
          </a:p>
        </c:rich>
      </c:tx>
      <c:layout>
        <c:manualLayout>
          <c:xMode val="edge"/>
          <c:yMode val="edge"/>
          <c:x val="0.329136276391555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709991411395"/>
          <c:w val="0.958272552783109"/>
          <c:h val="0.935929000858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23120760"/>
        <c:axId val="34695114"/>
      </c:barChart>
      <c:catAx>
        <c:axId val="23120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5114"/>
        <c:crossesAt val="0"/>
        <c:auto val="1"/>
        <c:lblAlgn val="ctr"/>
        <c:lblOffset val="100"/>
        <c:noMultiLvlLbl val="0"/>
      </c:catAx>
      <c:valAx>
        <c:axId val="34695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6782135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076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75623800383877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820066429962"/>
          <c:w val="0.958272552783109"/>
          <c:h val="0.93591799335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5.04294678651513</c:v>
                </c:pt>
                <c:pt idx="1">
                  <c:v>1.87773716869082</c:v>
                </c:pt>
                <c:pt idx="2">
                  <c:v>0.596476504244606</c:v>
                </c:pt>
                <c:pt idx="3">
                  <c:v>5.96088476021744</c:v>
                </c:pt>
                <c:pt idx="4">
                  <c:v>10.47225865901</c:v>
                </c:pt>
                <c:pt idx="5">
                  <c:v>7.1151759576767</c:v>
                </c:pt>
                <c:pt idx="6">
                  <c:v>7.64911470789446</c:v>
                </c:pt>
                <c:pt idx="7">
                  <c:v>7.47686584127913</c:v>
                </c:pt>
                <c:pt idx="8">
                  <c:v>6.30570747568762</c:v>
                </c:pt>
                <c:pt idx="9">
                  <c:v>30.7984639778752</c:v>
                </c:pt>
                <c:pt idx="10">
                  <c:v>36.4965369182406</c:v>
                </c:pt>
                <c:pt idx="11">
                  <c:v>18.7786831395372</c:v>
                </c:pt>
                <c:pt idx="12">
                  <c:v>14.6270492977905</c:v>
                </c:pt>
                <c:pt idx="13">
                  <c:v>68.9715489497533</c:v>
                </c:pt>
                <c:pt idx="14">
                  <c:v>97.744871229996</c:v>
                </c:pt>
                <c:pt idx="15">
                  <c:v>72.8642588750967</c:v>
                </c:pt>
                <c:pt idx="16">
                  <c:v>51.786840649755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1.2189442728748</c:v>
                </c:pt>
                <c:pt idx="1">
                  <c:v>3.71757396920719</c:v>
                </c:pt>
                <c:pt idx="2">
                  <c:v>1.38012871063011</c:v>
                </c:pt>
                <c:pt idx="3">
                  <c:v>19.9522891322028</c:v>
                </c:pt>
                <c:pt idx="4">
                  <c:v>21.2713905570626</c:v>
                </c:pt>
                <c:pt idx="5">
                  <c:v>15.078357469622</c:v>
                </c:pt>
                <c:pt idx="6">
                  <c:v>17.9695449222469</c:v>
                </c:pt>
                <c:pt idx="7">
                  <c:v>16.9106001055904</c:v>
                </c:pt>
                <c:pt idx="8">
                  <c:v>23.0821139289199</c:v>
                </c:pt>
                <c:pt idx="9">
                  <c:v>59.0384681025361</c:v>
                </c:pt>
                <c:pt idx="10">
                  <c:v>70.2513897771437</c:v>
                </c:pt>
                <c:pt idx="11">
                  <c:v>37.5299174180035</c:v>
                </c:pt>
                <c:pt idx="12">
                  <c:v>31.3835937482207</c:v>
                </c:pt>
                <c:pt idx="13">
                  <c:v>123.799203251238</c:v>
                </c:pt>
                <c:pt idx="14">
                  <c:v>194.430428410101</c:v>
                </c:pt>
                <c:pt idx="15">
                  <c:v>135.877683423132</c:v>
                </c:pt>
                <c:pt idx="16">
                  <c:v>95.936230108170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1.884804543914</c:v>
                </c:pt>
                <c:pt idx="1">
                  <c:v>6.87043623780495</c:v>
                </c:pt>
                <c:pt idx="2">
                  <c:v>5.43887200334609</c:v>
                </c:pt>
                <c:pt idx="3">
                  <c:v>43.9702895471475</c:v>
                </c:pt>
                <c:pt idx="4">
                  <c:v>40.8256967462526</c:v>
                </c:pt>
                <c:pt idx="5">
                  <c:v>30.7682545676216</c:v>
                </c:pt>
                <c:pt idx="6">
                  <c:v>34.9872379033899</c:v>
                </c:pt>
                <c:pt idx="7">
                  <c:v>33.4532320648991</c:v>
                </c:pt>
                <c:pt idx="8">
                  <c:v>53.8589876543836</c:v>
                </c:pt>
                <c:pt idx="9">
                  <c:v>108.397748759204</c:v>
                </c:pt>
                <c:pt idx="10">
                  <c:v>124.739135828478</c:v>
                </c:pt>
                <c:pt idx="11">
                  <c:v>72.812600268495</c:v>
                </c:pt>
                <c:pt idx="12">
                  <c:v>61.5173127076427</c:v>
                </c:pt>
                <c:pt idx="13">
                  <c:v>210.547153341884</c:v>
                </c:pt>
                <c:pt idx="14">
                  <c:v>318.043065290424</c:v>
                </c:pt>
                <c:pt idx="15">
                  <c:v>235.070281773477</c:v>
                </c:pt>
                <c:pt idx="16">
                  <c:v>170.62144910547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39.5700924819386</c:v>
                </c:pt>
                <c:pt idx="1">
                  <c:v>12.021503657723</c:v>
                </c:pt>
                <c:pt idx="2">
                  <c:v>19.555729328544</c:v>
                </c:pt>
                <c:pt idx="3">
                  <c:v>81.302887712104</c:v>
                </c:pt>
                <c:pt idx="4">
                  <c:v>73.7133115778222</c:v>
                </c:pt>
                <c:pt idx="5">
                  <c:v>60.4629978832933</c:v>
                </c:pt>
                <c:pt idx="6">
                  <c:v>62.9337052317517</c:v>
                </c:pt>
                <c:pt idx="7">
                  <c:v>60.0379705040722</c:v>
                </c:pt>
                <c:pt idx="8">
                  <c:v>103.014001567652</c:v>
                </c:pt>
                <c:pt idx="9">
                  <c:v>179.374578695559</c:v>
                </c:pt>
                <c:pt idx="10">
                  <c:v>202.875296376152</c:v>
                </c:pt>
                <c:pt idx="11">
                  <c:v>134.725218357722</c:v>
                </c:pt>
                <c:pt idx="12">
                  <c:v>113.406636516892</c:v>
                </c:pt>
                <c:pt idx="13">
                  <c:v>319.523343936704</c:v>
                </c:pt>
                <c:pt idx="14">
                  <c:v>440.150539918203</c:v>
                </c:pt>
                <c:pt idx="15">
                  <c:v>365.023394431662</c:v>
                </c:pt>
                <c:pt idx="16">
                  <c:v>276.84984579735</c:v>
                </c:pt>
              </c:numCache>
            </c:numRef>
          </c:val>
        </c:ser>
        <c:gapWidth val="150"/>
        <c:overlap val="0"/>
        <c:axId val="73695995"/>
        <c:axId val="69020329"/>
      </c:barChart>
      <c:catAx>
        <c:axId val="73695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0329"/>
        <c:crossesAt val="0"/>
        <c:auto val="1"/>
        <c:lblAlgn val="ctr"/>
        <c:lblOffset val="100"/>
        <c:noMultiLvlLbl val="0"/>
      </c:catAx>
      <c:valAx>
        <c:axId val="69020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094261825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59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HE)</a:t>
            </a:r>
          </a:p>
        </c:rich>
      </c:tx>
      <c:layout>
        <c:manualLayout>
          <c:xMode val="edge"/>
          <c:yMode val="edge"/>
          <c:x val="0.328138195777351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85066604"/>
        <c:axId val="68650754"/>
      </c:barChart>
      <c:catAx>
        <c:axId val="8506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0754"/>
        <c:crossesAt val="0"/>
        <c:auto val="1"/>
        <c:lblAlgn val="ctr"/>
        <c:lblOffset val="100"/>
        <c:noMultiLvlLbl val="0"/>
      </c:catAx>
      <c:valAx>
        <c:axId val="68650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660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744337811900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5.33128032228734</c:v>
                </c:pt>
                <c:pt idx="1">
                  <c:v>1.96798144558635</c:v>
                </c:pt>
                <c:pt idx="2">
                  <c:v>0.631343382478003</c:v>
                </c:pt>
                <c:pt idx="3">
                  <c:v>6.27936551722881</c:v>
                </c:pt>
                <c:pt idx="4">
                  <c:v>11.0932799812227</c:v>
                </c:pt>
                <c:pt idx="5">
                  <c:v>7.51325461029923</c:v>
                </c:pt>
                <c:pt idx="6">
                  <c:v>8.13626696715641</c:v>
                </c:pt>
                <c:pt idx="7">
                  <c:v>8.01808385551029</c:v>
                </c:pt>
                <c:pt idx="8">
                  <c:v>6.60005350512975</c:v>
                </c:pt>
                <c:pt idx="9">
                  <c:v>32.330297129188</c:v>
                </c:pt>
                <c:pt idx="10">
                  <c:v>38.0736522583126</c:v>
                </c:pt>
                <c:pt idx="11">
                  <c:v>19.471726990301</c:v>
                </c:pt>
                <c:pt idx="12">
                  <c:v>15.3159596907186</c:v>
                </c:pt>
                <c:pt idx="13">
                  <c:v>71.1236867838427</c:v>
                </c:pt>
                <c:pt idx="14">
                  <c:v>100.167995897363</c:v>
                </c:pt>
                <c:pt idx="15">
                  <c:v>74.6697068465645</c:v>
                </c:pt>
                <c:pt idx="16">
                  <c:v>53.79733656773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1.827847743406</c:v>
                </c:pt>
                <c:pt idx="1">
                  <c:v>3.93846950392582</c:v>
                </c:pt>
                <c:pt idx="2">
                  <c:v>1.45706310753186</c:v>
                </c:pt>
                <c:pt idx="3">
                  <c:v>21.5216122004698</c:v>
                </c:pt>
                <c:pt idx="4">
                  <c:v>22.38034330741</c:v>
                </c:pt>
                <c:pt idx="5">
                  <c:v>15.9548899298495</c:v>
                </c:pt>
                <c:pt idx="6">
                  <c:v>19.2602465527965</c:v>
                </c:pt>
                <c:pt idx="7">
                  <c:v>18.3323089928051</c:v>
                </c:pt>
                <c:pt idx="8">
                  <c:v>24.3482168110616</c:v>
                </c:pt>
                <c:pt idx="9">
                  <c:v>62.2909398981166</c:v>
                </c:pt>
                <c:pt idx="10">
                  <c:v>73.3347747225218</c:v>
                </c:pt>
                <c:pt idx="11">
                  <c:v>38.8809420160336</c:v>
                </c:pt>
                <c:pt idx="12">
                  <c:v>33.1030144717708</c:v>
                </c:pt>
                <c:pt idx="13">
                  <c:v>128.42896674623</c:v>
                </c:pt>
                <c:pt idx="14">
                  <c:v>196.212960087015</c:v>
                </c:pt>
                <c:pt idx="15">
                  <c:v>139.025896435822</c:v>
                </c:pt>
                <c:pt idx="16">
                  <c:v>99.963848021434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3.0839791529207</c:v>
                </c:pt>
                <c:pt idx="1">
                  <c:v>7.32079686666103</c:v>
                </c:pt>
                <c:pt idx="2">
                  <c:v>5.54880791888948</c:v>
                </c:pt>
                <c:pt idx="3">
                  <c:v>47.786072556062</c:v>
                </c:pt>
                <c:pt idx="4">
                  <c:v>43.3450470976128</c:v>
                </c:pt>
                <c:pt idx="5">
                  <c:v>32.4343899473805</c:v>
                </c:pt>
                <c:pt idx="6">
                  <c:v>37.6503858047427</c:v>
                </c:pt>
                <c:pt idx="7">
                  <c:v>36.4286016995406</c:v>
                </c:pt>
                <c:pt idx="8">
                  <c:v>58.0914650342586</c:v>
                </c:pt>
                <c:pt idx="9">
                  <c:v>114.336466815481</c:v>
                </c:pt>
                <c:pt idx="10">
                  <c:v>130.121865775358</c:v>
                </c:pt>
                <c:pt idx="11">
                  <c:v>74.9175982640701</c:v>
                </c:pt>
                <c:pt idx="12">
                  <c:v>64.6161553479401</c:v>
                </c:pt>
                <c:pt idx="13">
                  <c:v>218.268487939403</c:v>
                </c:pt>
                <c:pt idx="14">
                  <c:v>318.305189514203</c:v>
                </c:pt>
                <c:pt idx="15">
                  <c:v>239.102501424521</c:v>
                </c:pt>
                <c:pt idx="16">
                  <c:v>177.2599021470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2.2639253972897</c:v>
                </c:pt>
                <c:pt idx="1">
                  <c:v>12.9156322755747</c:v>
                </c:pt>
                <c:pt idx="2">
                  <c:v>20.2933828694801</c:v>
                </c:pt>
                <c:pt idx="3">
                  <c:v>90.478655413628</c:v>
                </c:pt>
                <c:pt idx="4">
                  <c:v>79.5756221712943</c:v>
                </c:pt>
                <c:pt idx="5">
                  <c:v>64.6796341885782</c:v>
                </c:pt>
                <c:pt idx="6">
                  <c:v>68.8731144804117</c:v>
                </c:pt>
                <c:pt idx="7">
                  <c:v>65.9661442321198</c:v>
                </c:pt>
                <c:pt idx="8">
                  <c:v>115.073324268247</c:v>
                </c:pt>
                <c:pt idx="9">
                  <c:v>189.20956404691</c:v>
                </c:pt>
                <c:pt idx="10">
                  <c:v>212.701881662893</c:v>
                </c:pt>
                <c:pt idx="11">
                  <c:v>138.735419122286</c:v>
                </c:pt>
                <c:pt idx="12">
                  <c:v>118.309566909697</c:v>
                </c:pt>
                <c:pt idx="13">
                  <c:v>330.491223409833</c:v>
                </c:pt>
                <c:pt idx="14">
                  <c:v>443.811832057081</c:v>
                </c:pt>
                <c:pt idx="15">
                  <c:v>372.838970686813</c:v>
                </c:pt>
                <c:pt idx="16">
                  <c:v>286.822202948829</c:v>
                </c:pt>
              </c:numCache>
            </c:numRef>
          </c:val>
        </c:ser>
        <c:gapWidth val="150"/>
        <c:overlap val="0"/>
        <c:axId val="5643528"/>
        <c:axId val="76774439"/>
      </c:barChart>
      <c:catAx>
        <c:axId val="5643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4439"/>
        <c:crossesAt val="0"/>
        <c:auto val="1"/>
        <c:lblAlgn val="ctr"/>
        <c:lblOffset val="100"/>
        <c:noMultiLvlLbl val="0"/>
      </c:catAx>
      <c:valAx>
        <c:axId val="76774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52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LC)</a:t>
            </a:r>
          </a:p>
        </c:rich>
      </c:tx>
      <c:layout>
        <c:manualLayout>
          <c:xMode val="edge"/>
          <c:yMode val="edge"/>
          <c:x val="0.35140115163147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38939321548018"/>
          <c:w val="0.958272552783109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44158255"/>
        <c:axId val="90116074"/>
      </c:barChart>
      <c:catAx>
        <c:axId val="44158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6074"/>
        <c:crossesAt val="0"/>
        <c:auto val="1"/>
        <c:lblAlgn val="ctr"/>
        <c:lblOffset val="100"/>
        <c:noMultiLvlLbl val="0"/>
      </c:catAx>
      <c:valAx>
        <c:axId val="90116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825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0.570619821929506</v>
      </c>
      <c r="J5" s="2" t="n">
        <f aca="false">'AI-LC'!$AF$4</f>
        <v>0.982907121811104</v>
      </c>
      <c r="K5" s="2" t="n">
        <f aca="false">'AI-LC'!$AF$5</f>
        <v>1.66039443752154</v>
      </c>
      <c r="L5" s="2" t="n">
        <f aca="false">'AI-LC'!$AF$6</f>
        <v>2.78593672128043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0.554782323356654</v>
      </c>
      <c r="J6" s="2" t="n">
        <f aca="false">'AI-LC'!$AF$8</f>
        <v>0.911779871766938</v>
      </c>
      <c r="K6" s="2" t="n">
        <f aca="false">'AI-LC'!$AF$9</f>
        <v>1.51338745390346</v>
      </c>
      <c r="L6" s="2" t="n">
        <f aca="false">'AI-LC'!$AF$10</f>
        <v>2.48542849167152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359176406651024</v>
      </c>
      <c r="J7" s="2" t="n">
        <f aca="false">'AI-LC'!$AF$12</f>
        <v>0.556548922101932</v>
      </c>
      <c r="K7" s="2" t="n">
        <f aca="false">'AI-LC'!$AF$13</f>
        <v>0.857822061724819</v>
      </c>
      <c r="L7" s="2" t="n">
        <f aca="false">'AI-LC'!$AF$14</f>
        <v>1.495723322022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1.34909233882025</v>
      </c>
      <c r="J8" s="2" t="n">
        <f aca="false">'AI-LC'!$AF$16</f>
        <v>2.55555610163767</v>
      </c>
      <c r="K8" s="2" t="n">
        <f aca="false">'AI-LC'!$AF$17</f>
        <v>4.19880934237047</v>
      </c>
      <c r="L8" s="2" t="n">
        <f aca="false">'AI-LC'!$AF$18</f>
        <v>7.12693796611958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2.1884147439914</v>
      </c>
      <c r="J9" s="2" t="n">
        <f aca="false">'AI-LC'!$AF$20</f>
        <v>3.76492345776066</v>
      </c>
      <c r="K9" s="2" t="n">
        <f aca="false">'AI-LC'!$AF$21</f>
        <v>6.2793815375483</v>
      </c>
      <c r="L9" s="2" t="n">
        <f aca="false">'AI-LC'!$AF$22</f>
        <v>10.5235543646436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0.960783932301135</v>
      </c>
      <c r="J10" s="2" t="n">
        <f aca="false">'AI-LC'!$AF$24</f>
        <v>1.7333354672487</v>
      </c>
      <c r="K10" s="2" t="n">
        <f aca="false">'AI-LC'!$AF$25</f>
        <v>3.26944427410642</v>
      </c>
      <c r="L10" s="2" t="n">
        <f aca="false">'AI-LC'!$AF$26</f>
        <v>6.14876148078067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1.13489212294305</v>
      </c>
      <c r="J11" s="2" t="n">
        <f aca="false">'AI-LC'!$AF$28</f>
        <v>2.08738318458491</v>
      </c>
      <c r="K11" s="2" t="n">
        <f aca="false">'AI-LC'!$AF$29</f>
        <v>3.67001384490523</v>
      </c>
      <c r="L11" s="2" t="n">
        <f aca="false">'AI-LC'!$AF$30</f>
        <v>6.39216758205171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1.75533665471717</v>
      </c>
      <c r="J12" s="2" t="n">
        <f aca="false">'AI-LC'!$AF$32</f>
        <v>3.41445217009762</v>
      </c>
      <c r="K12" s="2" t="n">
        <f aca="false">'AI-LC'!$AF$33</f>
        <v>6.04100108219945</v>
      </c>
      <c r="L12" s="2" t="n">
        <f aca="false">'AI-LC'!$AF$34</f>
        <v>10.4051286991038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0.873229202794389</v>
      </c>
      <c r="J13" s="2" t="n">
        <f aca="false">'AI-LC'!$AF$36</f>
        <v>1.67950770416292</v>
      </c>
      <c r="K13" s="2" t="n">
        <f aca="false">'AI-LC'!$AF$37</f>
        <v>2.98519114572477</v>
      </c>
      <c r="L13" s="2" t="n">
        <f aca="false">'AI-LC'!$AF$38</f>
        <v>5.33637498626511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5.54524620210026</v>
      </c>
      <c r="J14" s="2" t="n">
        <f aca="false">'AI-LC'!$AF$40</f>
        <v>9.61683863651389</v>
      </c>
      <c r="K14" s="2" t="n">
        <f aca="false">'AI-LC'!$AF$41</f>
        <v>16.6800304831437</v>
      </c>
      <c r="L14" s="2" t="n">
        <f aca="false">'AI-LC'!$AF$42</f>
        <v>28.1231745286442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5.40162687724827</v>
      </c>
      <c r="J15" s="2" t="n">
        <f aca="false">'AI-LC'!$AF$44</f>
        <v>8.75065154072581</v>
      </c>
      <c r="K15" s="2" t="n">
        <f aca="false">'AI-LC'!$AF$45</f>
        <v>14.3517175830077</v>
      </c>
      <c r="L15" s="3" t="n">
        <f aca="false">'AI-LC'!$AF$46</f>
        <v>23.9325541718882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2.75324945682883</v>
      </c>
      <c r="J16" s="2" t="n">
        <f aca="false">'AI-LC'!$AF$48</f>
        <v>4.32846151139408</v>
      </c>
      <c r="K16" s="2" t="n">
        <f aca="false">'AI-LC'!$AF$49</f>
        <v>7.08588070649725</v>
      </c>
      <c r="L16" s="2" t="n">
        <f aca="false">'AI-LC'!$AF$50</f>
        <v>12.3831002570542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4.28208247086825</v>
      </c>
      <c r="J17" s="2" t="n">
        <f aca="false">'AI-LC'!$AF$52</f>
        <v>6.95895867080619</v>
      </c>
      <c r="K17" s="2" t="n">
        <f aca="false">'AI-LC'!$AF$53</f>
        <v>11.8133114851167</v>
      </c>
      <c r="L17" s="2" t="n">
        <f aca="false">'AI-LC'!$AF$54</f>
        <v>22.2622805855432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19.7993641870016</v>
      </c>
      <c r="J18" s="2" t="n">
        <f aca="false">'AI-LC'!$AF$56</f>
        <v>32.1504809153747</v>
      </c>
      <c r="K18" s="2" t="n">
        <f aca="false">'AI-LC'!$AF$57</f>
        <v>52.7309574691157</v>
      </c>
      <c r="L18" s="2" t="n">
        <f aca="false">'AI-LC'!$AF$58</f>
        <v>87.2070094535393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10.835791704267</v>
      </c>
      <c r="J19" s="2" t="n">
        <f aca="false">'AI-LC'!$AF$60</f>
        <v>16.7514679418649</v>
      </c>
      <c r="K19" s="2" t="n">
        <f aca="false">'AI-LC'!$AF$61</f>
        <v>26.6578650051439</v>
      </c>
      <c r="L19" s="2" t="n">
        <f aca="false">'AI-LC'!$AF$62</f>
        <v>42.9338591888065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10.40680375522</v>
      </c>
      <c r="J20" s="2" t="n">
        <f aca="false">'AI-LC'!$AF$64</f>
        <v>16.433468352336</v>
      </c>
      <c r="K20" s="2" t="n">
        <f aca="false">'AI-LC'!$AF$65</f>
        <v>27.4029159696695</v>
      </c>
      <c r="L20" s="2" t="n">
        <f aca="false">'AI-LC'!$AF$66</f>
        <v>48.2627377172407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13.8190727992429</v>
      </c>
      <c r="J21" s="2" t="n">
        <f aca="false">'AI-LC'!$AF$68</f>
        <v>22.4392448282788</v>
      </c>
      <c r="K21" s="3" t="n">
        <f aca="false">'AI-LC'!$AF$69</f>
        <v>38.9532771750423</v>
      </c>
      <c r="L21" s="3" t="n">
        <f aca="false">'AI-LC'!$AF$70</f>
        <v>68.5234023790264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5.30386864488578</v>
      </c>
      <c r="J22" s="2" t="n">
        <f aca="false">'AI-LC'!$AF$72</f>
        <v>8.8067864682336</v>
      </c>
      <c r="K22" s="2" t="n">
        <f aca="false">'AI-LC'!$AF$73</f>
        <v>14.2911266629018</v>
      </c>
      <c r="L22" s="2" t="n">
        <f aca="false">'AI-LC'!$AF$74</f>
        <v>22.8954995035078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5.41247318798149</v>
      </c>
      <c r="J23" s="3" t="n">
        <f aca="false">'AI-LC'!$AF$76</f>
        <v>8.69953224886277</v>
      </c>
      <c r="K23" s="2" t="n">
        <f aca="false">'AI-LC'!$AF$77</f>
        <v>13.574579305229</v>
      </c>
      <c r="L23" s="2" t="n">
        <f aca="false">'AI-LC'!$AF$78</f>
        <v>21.4458467507647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4.93122626514369</v>
      </c>
      <c r="J24" s="2" t="n">
        <f aca="false">'AI-LC'!$AF$80</f>
        <v>8.31774315309191</v>
      </c>
      <c r="K24" s="2" t="n">
        <f aca="false">'AI-LC'!$AF$81</f>
        <v>14.0437789180013</v>
      </c>
      <c r="L24" s="2" t="n">
        <f aca="false">'AI-LC'!$AF$82</f>
        <v>23.7904504998414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0.595259170646757</v>
      </c>
      <c r="J28" s="2" t="n">
        <f aca="false">'AI-HE'!$AF$4</f>
        <v>1.02535467969078</v>
      </c>
      <c r="K28" s="2" t="n">
        <f aca="false">'AI-HE'!$AF$5</f>
        <v>1.77957466198317</v>
      </c>
      <c r="L28" s="2" t="n">
        <f aca="false">'AI-HE'!$AF$6</f>
        <v>3.13867244720878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0.5700545588369</v>
      </c>
      <c r="J29" s="2" t="n">
        <f aca="false">'AI-HE'!$AF$8</f>
        <v>0.952245224435906</v>
      </c>
      <c r="K29" s="2" t="n">
        <f aca="false">'AI-HE'!$AF$9</f>
        <v>1.64774843815897</v>
      </c>
      <c r="L29" s="2" t="n">
        <f aca="false">'AI-HE'!$AF$10</f>
        <v>2.86536528591835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344024512692658</v>
      </c>
      <c r="J30" s="2" t="n">
        <f aca="false">'AI-HE'!$AF$12</f>
        <v>0.551386781789647</v>
      </c>
      <c r="K30" s="2" t="n">
        <f aca="false">'AI-HE'!$AF$13</f>
        <v>0.882694453686425</v>
      </c>
      <c r="L30" s="2" t="n">
        <f aca="false">'AI-HE'!$AF$14</f>
        <v>1.58564206684727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1.3354496184665</v>
      </c>
      <c r="J31" s="2" t="n">
        <f aca="false">'AI-HE'!$AF$16</f>
        <v>2.72142707301913</v>
      </c>
      <c r="K31" s="2" t="n">
        <f aca="false">'AI-HE'!$AF$17</f>
        <v>4.63653713404898</v>
      </c>
      <c r="L31" s="2" t="n">
        <f aca="false">'AI-HE'!$AF$18</f>
        <v>8.13607181932354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2.24136126839862</v>
      </c>
      <c r="J32" s="2" t="n">
        <f aca="false">'AI-HE'!$AF$20</f>
        <v>3.9085316959312</v>
      </c>
      <c r="K32" s="2" t="n">
        <f aca="false">'AI-HE'!$AF$21</f>
        <v>6.73158606833031</v>
      </c>
      <c r="L32" s="2" t="n">
        <f aca="false">'AI-HE'!$AF$22</f>
        <v>11.8142544423203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1.02245015119183</v>
      </c>
      <c r="J33" s="2" t="n">
        <f aca="false">'AI-HE'!$AF$24</f>
        <v>1.81018157747108</v>
      </c>
      <c r="K33" s="2" t="n">
        <f aca="false">'AI-HE'!$AF$25</f>
        <v>3.44373351530355</v>
      </c>
      <c r="L33" s="2" t="n">
        <f aca="false">'AI-HE'!$AF$26</f>
        <v>6.76714468056392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1.19113402301682</v>
      </c>
      <c r="J34" s="2" t="n">
        <f aca="false">'AI-HE'!$AF$28</f>
        <v>2.19900583149047</v>
      </c>
      <c r="K34" s="2" t="n">
        <f aca="false">'AI-HE'!$AF$29</f>
        <v>3.93633710967154</v>
      </c>
      <c r="L34" s="2" t="n">
        <f aca="false">'AI-HE'!$AF$30</f>
        <v>7.13427325671031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1.87434700591504</v>
      </c>
      <c r="J35" s="2" t="n">
        <f aca="false">'AI-HE'!$AF$32</f>
        <v>3.75164035221345</v>
      </c>
      <c r="K35" s="2" t="n">
        <f aca="false">'AI-HE'!$AF$33</f>
        <v>6.87342683298627</v>
      </c>
      <c r="L35" s="2" t="n">
        <f aca="false">'AI-HE'!$AF$34</f>
        <v>12.3483342351664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0.912090633765478</v>
      </c>
      <c r="J36" s="2" t="n">
        <f aca="false">'AI-HE'!$AF$36</f>
        <v>1.7739657652334</v>
      </c>
      <c r="K36" s="2" t="n">
        <f aca="false">'AI-HE'!$AF$37</f>
        <v>3.19842842373918</v>
      </c>
      <c r="L36" s="2" t="n">
        <f aca="false">'AI-HE'!$AF$38</f>
        <v>5.92017566406881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5.73230320683919</v>
      </c>
      <c r="J37" s="2" t="n">
        <f aca="false">'AI-HE'!$AF$40</f>
        <v>10.2319470156938</v>
      </c>
      <c r="K37" s="2" t="n">
        <f aca="false">'AI-HE'!$AF$41</f>
        <v>18.1174387084223</v>
      </c>
      <c r="L37" s="2" t="n">
        <f aca="false">'AI-HE'!$AF$42</f>
        <v>31.2401817786146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5.69595731229732</v>
      </c>
      <c r="J38" s="2" t="n">
        <f aca="false">'AI-HE'!$AF$44</f>
        <v>9.21584260244132</v>
      </c>
      <c r="K38" s="2" t="n">
        <f aca="false">'AI-HE'!$AF$45</f>
        <v>15.3664228848042</v>
      </c>
      <c r="L38" s="3" t="n">
        <f aca="false">'AI-HE'!$AF$46</f>
        <v>26.5825612441362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2.88918383657526</v>
      </c>
      <c r="J39" s="2" t="n">
        <f aca="false">'AI-HE'!$AF$48</f>
        <v>4.50254736194825</v>
      </c>
      <c r="K39" s="2" t="n">
        <f aca="false">'AI-HE'!$AF$49</f>
        <v>7.36458718551767</v>
      </c>
      <c r="L39" s="2" t="n">
        <f aca="false">'AI-HE'!$AF$50</f>
        <v>13.2417550920491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4.49870849822857</v>
      </c>
      <c r="J40" s="2" t="n">
        <f aca="false">'AI-HE'!$AF$52</f>
        <v>7.30612907493226</v>
      </c>
      <c r="K40" s="2" t="n">
        <f aca="false">'AI-HE'!$AF$53</f>
        <v>12.4261041597498</v>
      </c>
      <c r="L40" s="2" t="n">
        <f aca="false">'AI-HE'!$AF$54</f>
        <v>23.9520186108226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20.5900281765631</v>
      </c>
      <c r="J41" s="2" t="n">
        <f aca="false">'AI-HE'!$AF$56</f>
        <v>33.5775016938929</v>
      </c>
      <c r="K41" s="2" t="n">
        <f aca="false">'AI-HE'!$AF$57</f>
        <v>55.7635283210704</v>
      </c>
      <c r="L41" s="2" t="n">
        <f aca="false">'AI-HE'!$AF$58</f>
        <v>93.3184153318981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11.2293528511502</v>
      </c>
      <c r="J42" s="2" t="n">
        <f aca="false">'AI-HE'!$AF$60</f>
        <v>17.2790859325716</v>
      </c>
      <c r="K42" s="2" t="n">
        <f aca="false">'AI-HE'!$AF$61</f>
        <v>27.6082216391127</v>
      </c>
      <c r="L42" s="2" t="n">
        <f aca="false">'AI-HE'!$AF$62</f>
        <v>45.1553500607848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10.9490913989473</v>
      </c>
      <c r="J43" s="2" t="n">
        <f aca="false">'AI-HE'!$AF$64</f>
        <v>17.038387135565</v>
      </c>
      <c r="K43" s="2" t="n">
        <f aca="false">'AI-HE'!$AF$65</f>
        <v>28.4189259535772</v>
      </c>
      <c r="L43" s="2" t="n">
        <f aca="false">'AI-HE'!$AF$66</f>
        <v>51.207090580805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14.5501220832968</v>
      </c>
      <c r="J44" s="2" t="n">
        <f aca="false">'AI-HE'!$AF$68</f>
        <v>23.4297200500354</v>
      </c>
      <c r="K44" s="3" t="n">
        <f aca="false">'AI-HE'!$AF$69</f>
        <v>40.6031901471707</v>
      </c>
      <c r="L44" s="3" t="n">
        <f aca="false">'AI-HE'!$AF$70</f>
        <v>73.7704186657411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5.83611965013779</v>
      </c>
      <c r="J45" s="2" t="n">
        <f aca="false">'AI-HE'!$AF$72</f>
        <v>9.72952323893293</v>
      </c>
      <c r="K45" s="2" t="n">
        <f aca="false">'AI-HE'!$AF$73</f>
        <v>16.2013694109962</v>
      </c>
      <c r="L45" s="2" t="n">
        <f aca="false">'AI-HE'!$AF$74</f>
        <v>26.7264067883299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5.66156714052179</v>
      </c>
      <c r="J46" s="3" t="n">
        <f aca="false">'AI-HE'!$AF$76</f>
        <v>9.29395182679817</v>
      </c>
      <c r="K46" s="2" t="n">
        <f aca="false">'AI-HE'!$AF$77</f>
        <v>14.8913199690137</v>
      </c>
      <c r="L46" s="2" t="n">
        <f aca="false">'AI-HE'!$AF$78</f>
        <v>24.4642312904388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5.26336606836138</v>
      </c>
      <c r="J47" s="2" t="n">
        <f aca="false">'AI-HE'!$AF$80</f>
        <v>8.99548463006697</v>
      </c>
      <c r="K47" s="2" t="n">
        <f aca="false">'AI-HE'!$AF$81</f>
        <v>15.4465985114247</v>
      </c>
      <c r="L47" s="2" t="n">
        <f aca="false">'AI-HE'!$AF$82</f>
        <v>27.6121917936875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5.04294678651513</v>
      </c>
      <c r="J51" s="2" t="n">
        <f aca="false">'RA-LC'!$AF$4</f>
        <v>11.2189442728748</v>
      </c>
      <c r="K51" s="2" t="n">
        <f aca="false">'RA-LC'!$AF$5</f>
        <v>21.884804543914</v>
      </c>
      <c r="L51" s="2" t="n">
        <f aca="false">'RA-LC'!$AF$6</f>
        <v>39.5700924819386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1.87773716869082</v>
      </c>
      <c r="J52" s="2" t="n">
        <f aca="false">'RA-LC'!$AF$8</f>
        <v>3.71757396920719</v>
      </c>
      <c r="K52" s="2" t="n">
        <f aca="false">'RA-LC'!$AF$9</f>
        <v>6.87043623780495</v>
      </c>
      <c r="L52" s="2" t="n">
        <f aca="false">'RA-LC'!$AF$10</f>
        <v>12.021503657723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0.596476504244606</v>
      </c>
      <c r="J53" s="2" t="n">
        <f aca="false">'RA-LC'!$AF$12</f>
        <v>1.38012871063011</v>
      </c>
      <c r="K53" s="2" t="n">
        <f aca="false">'RA-LC'!$AF$13</f>
        <v>5.43887200334609</v>
      </c>
      <c r="L53" s="2" t="n">
        <f aca="false">'RA-LC'!$AF$14</f>
        <v>19.555729328544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5.96088476021744</v>
      </c>
      <c r="J54" s="2" t="n">
        <f aca="false">'RA-LC'!$AF$16</f>
        <v>19.9522891322028</v>
      </c>
      <c r="K54" s="2" t="n">
        <f aca="false">'RA-LC'!$AF$17</f>
        <v>43.9702895471475</v>
      </c>
      <c r="L54" s="2" t="n">
        <f aca="false">'RA-LC'!$AF$18</f>
        <v>81.302887712104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10.47225865901</v>
      </c>
      <c r="J55" s="2" t="n">
        <f aca="false">'RA-LC'!$AF$20</f>
        <v>21.2713905570626</v>
      </c>
      <c r="K55" s="2" t="n">
        <f aca="false">'RA-LC'!$AF$21</f>
        <v>40.8256967462526</v>
      </c>
      <c r="L55" s="2" t="n">
        <f aca="false">'RA-LC'!$AF$22</f>
        <v>73.7133115778222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7.1151759576767</v>
      </c>
      <c r="J56" s="2" t="n">
        <f aca="false">'RA-LC'!$AF$24</f>
        <v>15.078357469622</v>
      </c>
      <c r="K56" s="2" t="n">
        <f aca="false">'RA-LC'!$AF$25</f>
        <v>30.7682545676216</v>
      </c>
      <c r="L56" s="2" t="n">
        <f aca="false">'RA-LC'!$AF$26</f>
        <v>60.4629978832933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7.64911470789446</v>
      </c>
      <c r="J57" s="2" t="n">
        <f aca="false">'RA-LC'!$AF$28</f>
        <v>17.9695449222469</v>
      </c>
      <c r="K57" s="2" t="n">
        <f aca="false">'RA-LC'!$AF$29</f>
        <v>34.9872379033899</v>
      </c>
      <c r="L57" s="2" t="n">
        <f aca="false">'RA-LC'!$AF$30</f>
        <v>62.9337052317517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7.47686584127913</v>
      </c>
      <c r="J58" s="2" t="n">
        <f aca="false">'RA-LC'!$AF$32</f>
        <v>16.9106001055904</v>
      </c>
      <c r="K58" s="2" t="n">
        <f aca="false">'RA-LC'!$AF$33</f>
        <v>33.4532320648991</v>
      </c>
      <c r="L58" s="2" t="n">
        <f aca="false">'RA-LC'!$AF$34</f>
        <v>60.0379705040722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6.30570747568762</v>
      </c>
      <c r="J59" s="2" t="n">
        <f aca="false">'RA-LC'!$AF$36</f>
        <v>23.0821139289199</v>
      </c>
      <c r="K59" s="2" t="n">
        <f aca="false">'RA-LC'!$AF$37</f>
        <v>53.8589876543836</v>
      </c>
      <c r="L59" s="2" t="n">
        <f aca="false">'RA-LC'!$AF$38</f>
        <v>103.014001567652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30.7984639778752</v>
      </c>
      <c r="J60" s="2" t="n">
        <f aca="false">'RA-LC'!$AF$40</f>
        <v>59.0384681025361</v>
      </c>
      <c r="K60" s="2" t="n">
        <f aca="false">'RA-LC'!$AF$41</f>
        <v>108.397748759204</v>
      </c>
      <c r="L60" s="2" t="n">
        <f aca="false">'RA-LC'!$AF$42</f>
        <v>179.374578695559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36.4965369182406</v>
      </c>
      <c r="J61" s="2" t="n">
        <f aca="false">'RA-LC'!$AF$44</f>
        <v>70.2513897771437</v>
      </c>
      <c r="K61" s="2" t="n">
        <f aca="false">'RA-LC'!$AF$45</f>
        <v>124.739135828478</v>
      </c>
      <c r="L61" s="3" t="n">
        <f aca="false">'RA-LC'!$AF$46</f>
        <v>202.875296376152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18.7786831395372</v>
      </c>
      <c r="J62" s="2" t="n">
        <f aca="false">'RA-LC'!$AF$48</f>
        <v>37.5299174180035</v>
      </c>
      <c r="K62" s="2" t="n">
        <f aca="false">'RA-LC'!$AF$49</f>
        <v>72.812600268495</v>
      </c>
      <c r="L62" s="2" t="n">
        <f aca="false">'RA-LC'!$AF$50</f>
        <v>134.725218357722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14.6270492977905</v>
      </c>
      <c r="J63" s="2" t="n">
        <f aca="false">'RA-LC'!$AF$52</f>
        <v>31.3835937482207</v>
      </c>
      <c r="K63" s="2" t="n">
        <f aca="false">'RA-LC'!$AF$53</f>
        <v>61.5173127076427</v>
      </c>
      <c r="L63" s="2" t="n">
        <f aca="false">'RA-LC'!$AF$54</f>
        <v>113.406636516892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68.9715489497533</v>
      </c>
      <c r="J64" s="2" t="n">
        <f aca="false">'RA-LC'!$AF$56</f>
        <v>123.799203251238</v>
      </c>
      <c r="K64" s="2" t="n">
        <f aca="false">'RA-LC'!$AF$57</f>
        <v>210.547153341884</v>
      </c>
      <c r="L64" s="2" t="n">
        <f aca="false">'RA-LC'!$AF$58</f>
        <v>319.523343936704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97.744871229996</v>
      </c>
      <c r="J65" s="2" t="n">
        <f aca="false">'RA-LC'!$AF$60</f>
        <v>194.430428410101</v>
      </c>
      <c r="K65" s="2" t="n">
        <f aca="false">'RA-LC'!$AF$61</f>
        <v>318.043065290424</v>
      </c>
      <c r="L65" s="2" t="n">
        <f aca="false">'RA-LC'!$AF$62</f>
        <v>440.150539918203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72.8642588750967</v>
      </c>
      <c r="J66" s="2" t="n">
        <f aca="false">'RA-LC'!$AF$64</f>
        <v>135.877683423132</v>
      </c>
      <c r="K66" s="2" t="n">
        <f aca="false">'RA-LC'!$AF$65</f>
        <v>235.070281773477</v>
      </c>
      <c r="L66" s="2" t="n">
        <f aca="false">'RA-LC'!$AF$66</f>
        <v>365.023394431662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51.7868406497557</v>
      </c>
      <c r="J67" s="2" t="n">
        <f aca="false">'RA-LC'!$AF$68</f>
        <v>95.9362301081707</v>
      </c>
      <c r="K67" s="3" t="n">
        <f aca="false">'RA-LC'!$AF$69</f>
        <v>170.621449105479</v>
      </c>
      <c r="L67" s="3" t="n">
        <f aca="false">'RA-LC'!$AF$70</f>
        <v>276.84984579735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5.33128032228734</v>
      </c>
      <c r="J74" s="2" t="n">
        <f aca="false">'RA-HE'!$AF$4</f>
        <v>11.827847743406</v>
      </c>
      <c r="K74" s="2" t="n">
        <f aca="false">'RA-HE'!$AF$5</f>
        <v>23.0839791529207</v>
      </c>
      <c r="L74" s="2" t="n">
        <f aca="false">'RA-HE'!$AF$6</f>
        <v>42.2639253972897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1.96798144558635</v>
      </c>
      <c r="J75" s="2" t="n">
        <f aca="false">'RA-HE'!$AF$8</f>
        <v>3.93846950392582</v>
      </c>
      <c r="K75" s="2" t="n">
        <f aca="false">'RA-HE'!$AF$9</f>
        <v>7.32079686666103</v>
      </c>
      <c r="L75" s="2" t="n">
        <f aca="false">'RA-HE'!$AF$10</f>
        <v>12.9156322755747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0.631343382478003</v>
      </c>
      <c r="J76" s="2" t="n">
        <f aca="false">'RA-HE'!$AF$12</f>
        <v>1.45706310753186</v>
      </c>
      <c r="K76" s="2" t="n">
        <f aca="false">'RA-HE'!$AF$13</f>
        <v>5.54880791888948</v>
      </c>
      <c r="L76" s="2" t="n">
        <f aca="false">'RA-HE'!$AF$14</f>
        <v>20.2933828694801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6.27936551722881</v>
      </c>
      <c r="J77" s="2" t="n">
        <f aca="false">'RA-HE'!$AF$16</f>
        <v>21.5216122004698</v>
      </c>
      <c r="K77" s="2" t="n">
        <f aca="false">'RA-HE'!$AF$17</f>
        <v>47.786072556062</v>
      </c>
      <c r="L77" s="2" t="n">
        <f aca="false">'RA-HE'!$AF$18</f>
        <v>90.478655413628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11.0932799812227</v>
      </c>
      <c r="J78" s="2" t="n">
        <f aca="false">'RA-HE'!$AF$20</f>
        <v>22.38034330741</v>
      </c>
      <c r="K78" s="2" t="n">
        <f aca="false">'RA-HE'!$AF$21</f>
        <v>43.3450470976128</v>
      </c>
      <c r="L78" s="2" t="n">
        <f aca="false">'RA-HE'!$AF$22</f>
        <v>79.5756221712943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7.51325461029923</v>
      </c>
      <c r="J79" s="2" t="n">
        <f aca="false">'RA-HE'!$AF$24</f>
        <v>15.9548899298495</v>
      </c>
      <c r="K79" s="2" t="n">
        <f aca="false">'RA-HE'!$AF$25</f>
        <v>32.4343899473805</v>
      </c>
      <c r="L79" s="2" t="n">
        <f aca="false">'RA-HE'!$AF$26</f>
        <v>64.6796341885782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8.13626696715641</v>
      </c>
      <c r="J80" s="2" t="n">
        <f aca="false">'RA-HE'!$AF$28</f>
        <v>19.2602465527965</v>
      </c>
      <c r="K80" s="2" t="n">
        <f aca="false">'RA-HE'!$AF$29</f>
        <v>37.6503858047427</v>
      </c>
      <c r="L80" s="2" t="n">
        <f aca="false">'RA-HE'!$AF$30</f>
        <v>68.8731144804117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8.01808385551029</v>
      </c>
      <c r="J81" s="2" t="n">
        <f aca="false">'RA-HE'!$AF$32</f>
        <v>18.3323089928051</v>
      </c>
      <c r="K81" s="2" t="n">
        <f aca="false">'RA-HE'!$AF$33</f>
        <v>36.4286016995406</v>
      </c>
      <c r="L81" s="2" t="n">
        <f aca="false">'RA-HE'!$AF$34</f>
        <v>65.9661442321198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6.60005350512975</v>
      </c>
      <c r="J82" s="2" t="n">
        <f aca="false">'RA-HE'!$AF$36</f>
        <v>24.3482168110616</v>
      </c>
      <c r="K82" s="2" t="n">
        <f aca="false">'RA-HE'!$AF$37</f>
        <v>58.0914650342586</v>
      </c>
      <c r="L82" s="2" t="n">
        <f aca="false">'RA-HE'!$AF$38</f>
        <v>115.073324268247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32.330297129188</v>
      </c>
      <c r="J83" s="2" t="n">
        <f aca="false">'RA-HE'!$AF$40</f>
        <v>62.2909398981166</v>
      </c>
      <c r="K83" s="2" t="n">
        <f aca="false">'RA-HE'!$AF$41</f>
        <v>114.336466815481</v>
      </c>
      <c r="L83" s="2" t="n">
        <f aca="false">'RA-HE'!$AF$42</f>
        <v>189.20956404691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38.0736522583126</v>
      </c>
      <c r="J84" s="2" t="n">
        <f aca="false">'RA-HE'!$AF$44</f>
        <v>73.3347747225218</v>
      </c>
      <c r="K84" s="2" t="n">
        <f aca="false">'RA-HE'!$AF$45</f>
        <v>130.121865775358</v>
      </c>
      <c r="L84" s="3" t="n">
        <f aca="false">'RA-HE'!$AF$46</f>
        <v>212.70188166289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19.471726990301</v>
      </c>
      <c r="J85" s="2" t="n">
        <f aca="false">'RA-HE'!$AF$48</f>
        <v>38.8809420160336</v>
      </c>
      <c r="K85" s="2" t="n">
        <f aca="false">'RA-HE'!$AF$49</f>
        <v>74.9175982640701</v>
      </c>
      <c r="L85" s="2" t="n">
        <f aca="false">'RA-HE'!$AF$50</f>
        <v>138.735419122286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15.3159596907186</v>
      </c>
      <c r="J86" s="2" t="n">
        <f aca="false">'RA-HE'!$AF$52</f>
        <v>33.1030144717708</v>
      </c>
      <c r="K86" s="2" t="n">
        <f aca="false">'RA-HE'!$AF$53</f>
        <v>64.6161553479401</v>
      </c>
      <c r="L86" s="2" t="n">
        <f aca="false">'RA-HE'!$AF$54</f>
        <v>118.309566909697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71.1236867838427</v>
      </c>
      <c r="J87" s="2" t="n">
        <f aca="false">'RA-HE'!$AF$56</f>
        <v>128.42896674623</v>
      </c>
      <c r="K87" s="2" t="n">
        <f aca="false">'RA-HE'!$AF$57</f>
        <v>218.268487939403</v>
      </c>
      <c r="L87" s="2" t="n">
        <f aca="false">'RA-HE'!$AF$58</f>
        <v>330.491223409833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00.167995897363</v>
      </c>
      <c r="J88" s="2" t="n">
        <f aca="false">'RA-HE'!$AF$60</f>
        <v>196.212960087015</v>
      </c>
      <c r="K88" s="2" t="n">
        <f aca="false">'RA-HE'!$AF$61</f>
        <v>318.305189514203</v>
      </c>
      <c r="L88" s="2" t="n">
        <f aca="false">'RA-HE'!$AF$62</f>
        <v>443.811832057081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74.6697068465645</v>
      </c>
      <c r="J89" s="2" t="n">
        <f aca="false">'RA-HE'!$AF$64</f>
        <v>139.025896435822</v>
      </c>
      <c r="K89" s="2" t="n">
        <f aca="false">'RA-HE'!$AF$65</f>
        <v>239.102501424521</v>
      </c>
      <c r="L89" s="2" t="n">
        <f aca="false">'RA-HE'!$AF$66</f>
        <v>372.838970686813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53.7973365677304</v>
      </c>
      <c r="J90" s="2" t="n">
        <f aca="false">'RA-HE'!$AF$68</f>
        <v>99.9638480214349</v>
      </c>
      <c r="K90" s="3" t="n">
        <f aca="false">'RA-HE'!$AF$69</f>
        <v>177.25990214702</v>
      </c>
      <c r="L90" s="3" t="n">
        <f aca="false">'RA-HE'!$AF$70</f>
        <v>286.822202948829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10.0500218314634</v>
      </c>
      <c r="J101" s="2" t="n">
        <f aca="false">'LB-LC'!$AF$20</f>
        <v>20.4189770461264</v>
      </c>
      <c r="K101" s="2" t="n">
        <f aca="false">'LB-LC'!$AF$21</f>
        <v>40.5450571374085</v>
      </c>
      <c r="L101" s="2" t="n">
        <f aca="false">'LB-LC'!$AF$22</f>
        <v>76.4293046159836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7.70950806488144</v>
      </c>
      <c r="J102" s="2" t="n">
        <f aca="false">'LB-LC'!$AF$24</f>
        <v>17.6340734339842</v>
      </c>
      <c r="K102" s="2" t="n">
        <f aca="false">'LB-LC'!$AF$25</f>
        <v>38.6212952332831</v>
      </c>
      <c r="L102" s="2" t="n">
        <f aca="false">'LB-LC'!$AF$26</f>
        <v>81.0178068715975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7.90116057921332</v>
      </c>
      <c r="J103" s="2" t="n">
        <f aca="false">'LB-LC'!$AF$28</f>
        <v>18.8402468510655</v>
      </c>
      <c r="K103" s="2" t="n">
        <f aca="false">'LB-LC'!$AF$29</f>
        <v>37.868566334264</v>
      </c>
      <c r="L103" s="2" t="n">
        <f aca="false">'LB-LC'!$AF$30</f>
        <v>70.8848859594936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6.88144289381453</v>
      </c>
      <c r="J104" s="2" t="n">
        <f aca="false">'LB-LC'!$AF$32</f>
        <v>15.6089498122332</v>
      </c>
      <c r="K104" s="2" t="n">
        <f aca="false">'LB-LC'!$AF$33</f>
        <v>31.3479656388954</v>
      </c>
      <c r="L104" s="2" t="n">
        <f aca="false">'LB-LC'!$AF$34</f>
        <v>58.4524963969804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6.31674382063529</v>
      </c>
      <c r="J105" s="2" t="n">
        <f aca="false">'LB-LC'!$AF$36</f>
        <v>25.4126763392119</v>
      </c>
      <c r="K105" s="2" t="n">
        <f aca="false">'LB-LC'!$AF$37</f>
        <v>66.025650739181</v>
      </c>
      <c r="L105" s="2" t="n">
        <f aca="false">'LB-LC'!$AF$38</f>
        <v>135.606799970953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29.7277866845972</v>
      </c>
      <c r="J106" s="2" t="n">
        <f aca="false">'LB-LC'!$AF$40</f>
        <v>58.2166725636692</v>
      </c>
      <c r="K106" s="2" t="n">
        <f aca="false">'LB-LC'!$AF$41</f>
        <v>109.606369676802</v>
      </c>
      <c r="L106" s="2" t="n">
        <f aca="false">'LB-LC'!$AF$42</f>
        <v>186.893586405372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34.0989811963178</v>
      </c>
      <c r="J107" s="2" t="n">
        <f aca="false">'LB-LC'!$AF$44</f>
        <v>68.5008594251365</v>
      </c>
      <c r="K107" s="2" t="n">
        <f aca="false">'LB-LC'!$AF$45</f>
        <v>125.350568802954</v>
      </c>
      <c r="L107" s="3" t="n">
        <f aca="false">'LB-LC'!$AF$46</f>
        <v>209.651789415504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16.6439535053197</v>
      </c>
      <c r="J108" s="2" t="n">
        <f aca="false">'LB-LC'!$AF$48</f>
        <v>36.1339269063446</v>
      </c>
      <c r="K108" s="2" t="n">
        <f aca="false">'LB-LC'!$AF$49</f>
        <v>75.5866800681729</v>
      </c>
      <c r="L108" s="2" t="n">
        <f aca="false">'LB-LC'!$AF$50</f>
        <v>149.234212337199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13.2735974754052</v>
      </c>
      <c r="J109" s="2" t="n">
        <f aca="false">'LB-LC'!$AF$52</f>
        <v>29.890544925388</v>
      </c>
      <c r="K109" s="2" t="n">
        <f aca="false">'LB-LC'!$AF$53</f>
        <v>61.7169811743295</v>
      </c>
      <c r="L109" s="2" t="n">
        <f aca="false">'LB-LC'!$AF$54</f>
        <v>120.246233056024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62.507762165059</v>
      </c>
      <c r="J110" s="2" t="n">
        <f aca="false">'LB-LC'!$AF$56</f>
        <v>114.813408671437</v>
      </c>
      <c r="K110" s="2" t="n">
        <f aca="false">'LB-LC'!$AF$57</f>
        <v>198.945875659617</v>
      </c>
      <c r="L110" s="2" t="n">
        <f aca="false">'LB-LC'!$AF$58</f>
        <v>311.075848031969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79.4252916542028</v>
      </c>
      <c r="J111" s="2" t="n">
        <f aca="false">'LB-LC'!$AF$60</f>
        <v>174.401742252181</v>
      </c>
      <c r="K111" s="2" t="n">
        <f aca="false">'LB-LC'!$AF$61</f>
        <v>318.234850173133</v>
      </c>
      <c r="L111" s="2" t="n">
        <f aca="false">'LB-LC'!$AF$62</f>
        <v>468.599540037172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66.9314547583284</v>
      </c>
      <c r="J112" s="2" t="n">
        <f aca="false">'LB-LC'!$AF$64</f>
        <v>134.885762326294</v>
      </c>
      <c r="K112" s="2" t="n">
        <f aca="false">'LB-LC'!$AF$65</f>
        <v>246.429986239106</v>
      </c>
      <c r="L112" s="2" t="n">
        <f aca="false">'LB-LC'!$AF$66</f>
        <v>396.431506274981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49.3234149379673</v>
      </c>
      <c r="J113" s="2" t="n">
        <f aca="false">'LB-LC'!$AF$68</f>
        <v>94.1628626357606</v>
      </c>
      <c r="K113" s="3" t="n">
        <f aca="false">'LB-LC'!$AF$69</f>
        <v>172.292601399155</v>
      </c>
      <c r="L113" s="3" t="n">
        <f aca="false">'LB-LC'!$AF$70</f>
        <v>284.178089725434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67.9585830644229</v>
      </c>
      <c r="J114" s="2" t="n">
        <f aca="false">'LB-LC'!$AF$72</f>
        <v>146.366925064599</v>
      </c>
      <c r="K114" s="2" t="n">
        <f aca="false">'LB-LC'!$AF$73</f>
        <v>243.966238789214</v>
      </c>
      <c r="L114" s="2" t="n">
        <f aca="false">'LB-LC'!$AF$74</f>
        <v>351.44698989289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56.4629984479753</v>
      </c>
      <c r="J115" s="3" t="n">
        <f aca="false">'LB-LC'!$AF$76</f>
        <v>129.851215014973</v>
      </c>
      <c r="K115" s="2" t="n">
        <f aca="false">'LB-LC'!$AF$77</f>
        <v>222.477373507005</v>
      </c>
      <c r="L115" s="2" t="n">
        <f aca="false">'LB-LC'!$AF$78</f>
        <v>328.005929631946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63.5319426234013</v>
      </c>
      <c r="J116" s="2" t="n">
        <f aca="false">'LB-LC'!$AF$80</f>
        <v>149.900232350124</v>
      </c>
      <c r="K116" s="2" t="n">
        <f aca="false">'LB-LC'!$AF$81</f>
        <v>258.302818603421</v>
      </c>
      <c r="L116" s="2" t="n">
        <f aca="false">'LB-LC'!$AF$82</f>
        <v>370.602513690519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10.9835538932954</v>
      </c>
      <c r="J124" s="2" t="n">
        <f aca="false">'LB-HE'!$AF$20</f>
        <v>22.1200061208013</v>
      </c>
      <c r="K124" s="2" t="n">
        <f aca="false">'LB-HE'!$AF$21</f>
        <v>43.4655350606429</v>
      </c>
      <c r="L124" s="2" t="n">
        <f aca="false">'LB-HE'!$AF$22</f>
        <v>82.0808788504051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8.04446875321614</v>
      </c>
      <c r="J125" s="2" t="n">
        <f aca="false">'LB-HE'!$AF$24</f>
        <v>18.5265502112922</v>
      </c>
      <c r="K125" s="2" t="n">
        <f aca="false">'LB-HE'!$AF$25</f>
        <v>40.5105183979626</v>
      </c>
      <c r="L125" s="2" t="n">
        <f aca="false">'LB-HE'!$AF$26</f>
        <v>86.204384206278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8.35400119298025</v>
      </c>
      <c r="J126" s="2" t="n">
        <f aca="false">'LB-HE'!$AF$28</f>
        <v>20.3358255232846</v>
      </c>
      <c r="K126" s="2" t="n">
        <f aca="false">'LB-HE'!$AF$29</f>
        <v>41.2390561073398</v>
      </c>
      <c r="L126" s="2" t="n">
        <f aca="false">'LB-HE'!$AF$30</f>
        <v>77.5730464165114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7.42806176919066</v>
      </c>
      <c r="J127" s="2" t="n">
        <f aca="false">'LB-HE'!$AF$32</f>
        <v>17.1662105553254</v>
      </c>
      <c r="K127" s="2" t="n">
        <f aca="false">'LB-HE'!$AF$33</f>
        <v>34.481540522793</v>
      </c>
      <c r="L127" s="2" t="n">
        <f aca="false">'LB-HE'!$AF$34</f>
        <v>64.2511948175497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6.38092610318917</v>
      </c>
      <c r="J128" s="2" t="n">
        <f aca="false">'LB-HE'!$AF$36</f>
        <v>26.6023946100141</v>
      </c>
      <c r="K128" s="2" t="n">
        <f aca="false">'LB-HE'!$AF$37</f>
        <v>70.8581731541044</v>
      </c>
      <c r="L128" s="2" t="n">
        <f aca="false">'LB-HE'!$AF$38</f>
        <v>149.557616364982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31.5586721581769</v>
      </c>
      <c r="J129" s="2" t="n">
        <f aca="false">'LB-HE'!$AF$40</f>
        <v>62.0197264912715</v>
      </c>
      <c r="K129" s="2" t="n">
        <f aca="false">'LB-HE'!$AF$41</f>
        <v>116.001956385365</v>
      </c>
      <c r="L129" s="2" t="n">
        <f aca="false">'LB-HE'!$AF$42</f>
        <v>195.990271741759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35.5511854265496</v>
      </c>
      <c r="J130" s="2" t="n">
        <f aca="false">'LB-HE'!$AF$44</f>
        <v>71.5167405617994</v>
      </c>
      <c r="K130" s="2" t="n">
        <f aca="false">'LB-HE'!$AF$45</f>
        <v>130.351937651499</v>
      </c>
      <c r="L130" s="3" t="n">
        <f aca="false">'LB-HE'!$AF$46</f>
        <v>217.56865757634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17.4573116454205</v>
      </c>
      <c r="J131" s="2" t="n">
        <f aca="false">'LB-HE'!$AF$48</f>
        <v>37.5669659529812</v>
      </c>
      <c r="K131" s="2" t="n">
        <f aca="false">'LB-HE'!$AF$49</f>
        <v>77.6377601905811</v>
      </c>
      <c r="L131" s="2" t="n">
        <f aca="false">'LB-HE'!$AF$50</f>
        <v>153.353184836306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13.6946331925715</v>
      </c>
      <c r="J132" s="2" t="n">
        <f aca="false">'LB-HE'!$AF$52</f>
        <v>31.2799954296282</v>
      </c>
      <c r="K132" s="2" t="n">
        <f aca="false">'LB-HE'!$AF$53</f>
        <v>64.4852195616567</v>
      </c>
      <c r="L132" s="2" t="n">
        <f aca="false">'LB-HE'!$AF$54</f>
        <v>125.24598061241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64.1110331622275</v>
      </c>
      <c r="J133" s="2" t="n">
        <f aca="false">'LB-HE'!$AF$56</f>
        <v>118.216885947548</v>
      </c>
      <c r="K133" s="2" t="n">
        <f aca="false">'LB-HE'!$AF$57</f>
        <v>205.126006059861</v>
      </c>
      <c r="L133" s="2" t="n">
        <f aca="false">'LB-HE'!$AF$58</f>
        <v>319.74232381983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82.4678428698646</v>
      </c>
      <c r="J134" s="2" t="n">
        <f aca="false">'LB-HE'!$AF$60</f>
        <v>179.042770415356</v>
      </c>
      <c r="K134" s="2" t="n">
        <f aca="false">'LB-HE'!$AF$61</f>
        <v>322.131926001331</v>
      </c>
      <c r="L134" s="2" t="n">
        <f aca="false">'LB-HE'!$AF$62</f>
        <v>471.20087844807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68.7043656397033</v>
      </c>
      <c r="J135" s="2" t="n">
        <f aca="false">'LB-HE'!$AF$64</f>
        <v>137.564463049591</v>
      </c>
      <c r="K135" s="2" t="n">
        <f aca="false">'LB-HE'!$AF$65</f>
        <v>249.943695777448</v>
      </c>
      <c r="L135" s="2" t="n">
        <f aca="false">'LB-HE'!$AF$66</f>
        <v>401.132709423973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50.4874923972437</v>
      </c>
      <c r="J136" s="2" t="n">
        <f aca="false">'LB-HE'!$AF$68</f>
        <v>97.1269505804016</v>
      </c>
      <c r="K136" s="3" t="n">
        <f aca="false">'LB-HE'!$AF$69</f>
        <v>177.769487633231</v>
      </c>
      <c r="L136" s="3" t="n">
        <f aca="false">'LB-HE'!$AF$70</f>
        <v>290.948473054103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71.928279972233</v>
      </c>
      <c r="J137" s="2" t="n">
        <f aca="false">'LB-HE'!$AF$72</f>
        <v>154.990737877839</v>
      </c>
      <c r="K137" s="2" t="n">
        <f aca="false">'LB-HE'!$AF$73</f>
        <v>258.18076847111</v>
      </c>
      <c r="L137" s="2" t="n">
        <f aca="false">'LB-HE'!$AF$74</f>
        <v>374.660190535824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60.4698680837935</v>
      </c>
      <c r="J138" s="3" t="n">
        <f aca="false">'LB-HE'!$AF$76</f>
        <v>138.185419832989</v>
      </c>
      <c r="K138" s="2" t="n">
        <f aca="false">'LB-HE'!$AF$77</f>
        <v>235.028567397898</v>
      </c>
      <c r="L138" s="2" t="n">
        <f aca="false">'LB-HE'!$AF$78</f>
        <v>348.642111072586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67.1958280790871</v>
      </c>
      <c r="J139" s="2" t="n">
        <f aca="false">'LB-HE'!$AF$80</f>
        <v>158.749079821084</v>
      </c>
      <c r="K139" s="2" t="n">
        <f aca="false">'LB-HE'!$AF$81</f>
        <v>274.265239916719</v>
      </c>
      <c r="L139" s="2" t="n">
        <f aca="false">'LB-HE'!$AF$82</f>
        <v>396.587053019235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9.49284285213232</v>
      </c>
      <c r="J147" s="2" t="n">
        <f aca="false">'LP-LC'!$AF$20</f>
        <v>19.6420266866788</v>
      </c>
      <c r="K147" s="2" t="n">
        <f aca="false">'LP-LC'!$AF$21</f>
        <v>39.289190879627</v>
      </c>
      <c r="L147" s="2" t="n">
        <f aca="false">'LP-LC'!$AF$22</f>
        <v>74.4493168986769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7.29779708613658</v>
      </c>
      <c r="J148" s="2" t="n">
        <f aca="false">'LP-LC'!$AF$24</f>
        <v>17.150672867903</v>
      </c>
      <c r="K148" s="2" t="n">
        <f aca="false">'LP-LC'!$AF$25</f>
        <v>37.8831398456668</v>
      </c>
      <c r="L148" s="2" t="n">
        <f aca="false">'LP-LC'!$AF$26</f>
        <v>79.7499399837495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7.17857361941144</v>
      </c>
      <c r="J149" s="2" t="n">
        <f aca="false">'LP-LC'!$AF$28</f>
        <v>18.0296378444261</v>
      </c>
      <c r="K149" s="2" t="n">
        <f aca="false">'LP-LC'!$AF$29</f>
        <v>36.8054759029235</v>
      </c>
      <c r="L149" s="2" t="n">
        <f aca="false">'LP-LC'!$AF$30</f>
        <v>69.3151290135135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6.37940835993945</v>
      </c>
      <c r="J150" s="2" t="n">
        <f aca="false">'LP-LC'!$AF$32</f>
        <v>14.8355034621436</v>
      </c>
      <c r="K150" s="2" t="n">
        <f aca="false">'LP-LC'!$AF$33</f>
        <v>30.1431312736956</v>
      </c>
      <c r="L150" s="2" t="n">
        <f aca="false">'LP-LC'!$AF$34</f>
        <v>56.6502638169378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4.83257361419129</v>
      </c>
      <c r="J151" s="2" t="n">
        <f aca="false">'LP-LC'!$AF$36</f>
        <v>20.498174691174</v>
      </c>
      <c r="K151" s="2" t="n">
        <f aca="false">'LP-LC'!$AF$37</f>
        <v>57.5889384992078</v>
      </c>
      <c r="L151" s="2" t="n">
        <f aca="false">'LP-LC'!$AF$38</f>
        <v>126.891154760882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28.31470458589</v>
      </c>
      <c r="J152" s="2" t="n">
        <f aca="false">'LP-LC'!$AF$40</f>
        <v>56.0225573353999</v>
      </c>
      <c r="K152" s="2" t="n">
        <f aca="false">'LP-LC'!$AF$41</f>
        <v>106.130171581649</v>
      </c>
      <c r="L152" s="2" t="n">
        <f aca="false">'LP-LC'!$AF$42</f>
        <v>182.531192690068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31.2302263425044</v>
      </c>
      <c r="J153" s="2" t="n">
        <f aca="false">'LP-LC'!$AF$44</f>
        <v>65.1900955800692</v>
      </c>
      <c r="K153" s="2" t="n">
        <f aca="false">'LP-LC'!$AF$45</f>
        <v>121.881979638999</v>
      </c>
      <c r="L153" s="3" t="n">
        <f aca="false">'LP-LC'!$AF$46</f>
        <v>206.803641687365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14.9893343456475</v>
      </c>
      <c r="J154" s="2" t="n">
        <f aca="false">'LP-LC'!$AF$48</f>
        <v>34.047386479545</v>
      </c>
      <c r="K154" s="2" t="n">
        <f aca="false">'LP-LC'!$AF$49</f>
        <v>73.5805537037662</v>
      </c>
      <c r="L154" s="2" t="n">
        <f aca="false">'LP-LC'!$AF$50</f>
        <v>147.632519868222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12.4475046273615</v>
      </c>
      <c r="J155" s="2" t="n">
        <f aca="false">'LP-LC'!$AF$52</f>
        <v>28.9037741159032</v>
      </c>
      <c r="K155" s="2" t="n">
        <f aca="false">'LP-LC'!$AF$53</f>
        <v>60.8562934239592</v>
      </c>
      <c r="L155" s="2" t="n">
        <f aca="false">'LP-LC'!$AF$54</f>
        <v>119.740666769979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60.7870138219222</v>
      </c>
      <c r="J156" s="2" t="n">
        <f aca="false">'LP-LC'!$AF$56</f>
        <v>112.727173016304</v>
      </c>
      <c r="K156" s="2" t="n">
        <f aca="false">'LP-LC'!$AF$57</f>
        <v>196.342169088332</v>
      </c>
      <c r="L156" s="2" t="n">
        <f aca="false">'LP-LC'!$AF$58</f>
        <v>308.201612377496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68.0016054800814</v>
      </c>
      <c r="J157" s="2" t="n">
        <f aca="false">'LP-LC'!$AF$60</f>
        <v>156.458282118777</v>
      </c>
      <c r="K157" s="2" t="n">
        <f aca="false">'LP-LC'!$AF$61</f>
        <v>305.988612668676</v>
      </c>
      <c r="L157" s="2" t="n">
        <f aca="false">'LP-LC'!$AF$62</f>
        <v>468.434197251121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61.9581171684837</v>
      </c>
      <c r="J158" s="2" t="n">
        <f aca="false">'LP-LC'!$AF$64</f>
        <v>130.522564009122</v>
      </c>
      <c r="K158" s="2" t="n">
        <f aca="false">'LP-LC'!$AF$65</f>
        <v>243.544908493343</v>
      </c>
      <c r="L158" s="2" t="n">
        <f aca="false">'LP-LC'!$AF$66</f>
        <v>394.877470223677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47.9707591107975</v>
      </c>
      <c r="J159" s="2" t="n">
        <f aca="false">'LP-LC'!$AF$68</f>
        <v>93.2438223916452</v>
      </c>
      <c r="K159" s="3" t="n">
        <f aca="false">'LP-LC'!$AF$69</f>
        <v>171.223571367921</v>
      </c>
      <c r="L159" s="3" t="n">
        <f aca="false">'LP-LC'!$AF$70</f>
        <v>283.91752718931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61.5403335589508</v>
      </c>
      <c r="J160" s="2" t="n">
        <f aca="false">'LP-LC'!$AF$72</f>
        <v>140.337142120963</v>
      </c>
      <c r="K160" s="2" t="n">
        <f aca="false">'LP-LC'!$AF$73</f>
        <v>240.956611872004</v>
      </c>
      <c r="L160" s="2" t="n">
        <f aca="false">'LP-LC'!$AF$74</f>
        <v>349.320094970861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47.07579715288</v>
      </c>
      <c r="J161" s="3" t="n">
        <f aca="false">'LP-LC'!$AF$76</f>
        <v>118.197449252137</v>
      </c>
      <c r="K161" s="2" t="n">
        <f aca="false">'LP-LC'!$AF$77</f>
        <v>215.175431820973</v>
      </c>
      <c r="L161" s="2" t="n">
        <f aca="false">'LP-LC'!$AF$78</f>
        <v>324.552272870515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56.9352618210559</v>
      </c>
      <c r="J162" s="2" t="n">
        <f aca="false">'LP-LC'!$AF$80</f>
        <v>142.619747814527</v>
      </c>
      <c r="K162" s="2" t="n">
        <f aca="false">'LP-LC'!$AF$81</f>
        <v>254.129385673032</v>
      </c>
      <c r="L162" s="2" t="n">
        <f aca="false">'LP-LC'!$AF$82</f>
        <v>367.637546054211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10.7191096818531</v>
      </c>
      <c r="J170" s="2" t="n">
        <f aca="false">'LP-HE'!$AF$20</f>
        <v>21.7927425123412</v>
      </c>
      <c r="K170" s="2" t="n">
        <f aca="false">'LP-HE'!$AF$21</f>
        <v>43.0437664377989</v>
      </c>
      <c r="L170" s="2" t="n">
        <f aca="false">'LP-HE'!$AF$22</f>
        <v>81.4566686864448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7.70349495110306</v>
      </c>
      <c r="J171" s="2" t="n">
        <f aca="false">'LP-HE'!$AF$24</f>
        <v>18.1979193167698</v>
      </c>
      <c r="K171" s="2" t="n">
        <f aca="false">'LP-HE'!$AF$25</f>
        <v>40.1747859799108</v>
      </c>
      <c r="L171" s="2" t="n">
        <f aca="false">'LP-HE'!$AF$26</f>
        <v>85.5997304331775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7.67736648877295</v>
      </c>
      <c r="J172" s="2" t="n">
        <f aca="false">'LP-HE'!$AF$28</f>
        <v>19.6525072825015</v>
      </c>
      <c r="K172" s="2" t="n">
        <f aca="false">'LP-HE'!$AF$29</f>
        <v>40.4223344247045</v>
      </c>
      <c r="L172" s="2" t="n">
        <f aca="false">'LP-HE'!$AF$30</f>
        <v>76.6434445408731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7.01247722992927</v>
      </c>
      <c r="J173" s="2" t="n">
        <f aca="false">'LP-HE'!$AF$32</f>
        <v>16.568039664806</v>
      </c>
      <c r="K173" s="2" t="n">
        <f aca="false">'LP-HE'!$AF$33</f>
        <v>33.7151159432313</v>
      </c>
      <c r="L173" s="2" t="n">
        <f aca="false">'LP-HE'!$AF$34</f>
        <v>63.320456253122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5.06514731720996</v>
      </c>
      <c r="J174" s="2" t="n">
        <f aca="false">'LP-HE'!$AF$36</f>
        <v>21.9187482224199</v>
      </c>
      <c r="K174" s="2" t="n">
        <f aca="false">'LP-HE'!$AF$37</f>
        <v>62.3747188802708</v>
      </c>
      <c r="L174" s="2" t="n">
        <f aca="false">'LP-HE'!$AF$38</f>
        <v>139.893506673121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29.9567412821993</v>
      </c>
      <c r="J175" s="2" t="n">
        <f aca="false">'LP-HE'!$AF$40</f>
        <v>59.7130113640191</v>
      </c>
      <c r="K175" s="2" t="n">
        <f aca="false">'LP-HE'!$AF$41</f>
        <v>112.685974248436</v>
      </c>
      <c r="L175" s="2" t="n">
        <f aca="false">'LP-HE'!$AF$42</f>
        <v>192.541544092193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32.7731384158454</v>
      </c>
      <c r="J176" s="2" t="n">
        <f aca="false">'LP-HE'!$AF$44</f>
        <v>68.3594959969556</v>
      </c>
      <c r="K176" s="2" t="n">
        <f aca="false">'LP-HE'!$AF$45</f>
        <v>127.503443970575</v>
      </c>
      <c r="L176" s="3" t="n">
        <f aca="false">'LP-HE'!$AF$46</f>
        <v>215.831614456852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15.2783246155866</v>
      </c>
      <c r="J177" s="2" t="n">
        <f aca="false">'LP-HE'!$AF$48</f>
        <v>34.7542512491494</v>
      </c>
      <c r="K177" s="2" t="n">
        <f aca="false">'LP-HE'!$AF$49</f>
        <v>74.9217536273302</v>
      </c>
      <c r="L177" s="2" t="n">
        <f aca="false">'LP-HE'!$AF$50</f>
        <v>151.663654736572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13.022985250388</v>
      </c>
      <c r="J178" s="2" t="n">
        <f aca="false">'LP-HE'!$AF$52</f>
        <v>30.4234999471945</v>
      </c>
      <c r="K178" s="2" t="n">
        <f aca="false">'LP-HE'!$AF$53</f>
        <v>63.9776796043554</v>
      </c>
      <c r="L178" s="2" t="n">
        <f aca="false">'LP-HE'!$AF$54</f>
        <v>125.205390662505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62.733229420257</v>
      </c>
      <c r="J179" s="2" t="n">
        <f aca="false">'LP-HE'!$AF$56</f>
        <v>116.933955964047</v>
      </c>
      <c r="K179" s="2" t="n">
        <f aca="false">'LP-HE'!$AF$57</f>
        <v>203.829510816532</v>
      </c>
      <c r="L179" s="2" t="n">
        <f aca="false">'LP-HE'!$AF$58</f>
        <v>319.162394854923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67.6757306129016</v>
      </c>
      <c r="J180" s="2" t="n">
        <f aca="false">'LP-HE'!$AF$60</f>
        <v>157.055781734497</v>
      </c>
      <c r="K180" s="2" t="n">
        <f aca="false">'LP-HE'!$AF$61</f>
        <v>305.888917889962</v>
      </c>
      <c r="L180" s="2" t="n">
        <f aca="false">'LP-HE'!$AF$62</f>
        <v>468.358023840695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62.7257385011238</v>
      </c>
      <c r="J181" s="2" t="n">
        <f aca="false">'LP-HE'!$AF$64</f>
        <v>131.815803438908</v>
      </c>
      <c r="K181" s="2" t="n">
        <f aca="false">'LP-HE'!$AF$65</f>
        <v>246.433411637152</v>
      </c>
      <c r="L181" s="2" t="n">
        <f aca="false">'LP-HE'!$AF$66</f>
        <v>399.511284125607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49.4809605745493</v>
      </c>
      <c r="J182" s="2" t="n">
        <f aca="false">'LP-HE'!$AF$68</f>
        <v>96.4960912059721</v>
      </c>
      <c r="K182" s="3" t="n">
        <f aca="false">'LP-HE'!$AF$69</f>
        <v>177.627790859559</v>
      </c>
      <c r="L182" s="3" t="n">
        <f aca="false">'LP-HE'!$AF$70</f>
        <v>291.628894634549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66.0638455446792</v>
      </c>
      <c r="J183" s="2" t="n">
        <f aca="false">'LP-HE'!$AF$72</f>
        <v>148.940347432819</v>
      </c>
      <c r="K183" s="2" t="n">
        <f aca="false">'LP-HE'!$AF$73</f>
        <v>255.705261510589</v>
      </c>
      <c r="L183" s="2" t="n">
        <f aca="false">'LP-HE'!$AF$74</f>
        <v>372.912227418261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52.0913225884175</v>
      </c>
      <c r="J184" s="3" t="n">
        <f aca="false">'LP-HE'!$AF$76</f>
        <v>128.008557406563</v>
      </c>
      <c r="K184" s="2" t="n">
        <f aca="false">'LP-HE'!$AF$77</f>
        <v>229.924933295087</v>
      </c>
      <c r="L184" s="2" t="n">
        <f aca="false">'LP-HE'!$AF$78</f>
        <v>347.889105894781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60.7610904758568</v>
      </c>
      <c r="J185" s="2" t="n">
        <f aca="false">'LP-HE'!$AF$80</f>
        <v>151.990304504738</v>
      </c>
      <c r="K185" s="2" t="n">
        <f aca="false">'LP-HE'!$AF$81</f>
        <v>270.73030843742</v>
      </c>
      <c r="L185" s="2" t="n">
        <f aca="false">'LP-HE'!$AF$82</f>
        <v>395.460162389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5" t="n">
        <v>41.0975</v>
      </c>
      <c r="F19" s="45" t="n">
        <v>42.9414</v>
      </c>
      <c r="G19" s="45" t="n">
        <v>44.0339</v>
      </c>
      <c r="H19" s="45" t="n">
        <v>19368.42</v>
      </c>
      <c r="I19" s="46" t="n">
        <v>43.67</v>
      </c>
      <c r="J19" s="47" t="n">
        <v>5.38011666666667</v>
      </c>
      <c r="K19" s="48" t="n">
        <v>9487996</v>
      </c>
      <c r="L19" s="44" t="n">
        <v>5823.1576</v>
      </c>
      <c r="M19" s="45" t="n">
        <v>41.1322</v>
      </c>
      <c r="N19" s="45" t="n">
        <v>43.0594</v>
      </c>
      <c r="O19" s="45" t="n">
        <v>44.1741</v>
      </c>
      <c r="P19" s="45" t="n">
        <v>19511.42</v>
      </c>
      <c r="Q19" s="45" t="n">
        <v>43.96</v>
      </c>
      <c r="R19" s="47" t="n">
        <v>5.41983888888889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519143</v>
      </c>
      <c r="AB19" s="5" t="n">
        <f aca="false">K19</f>
        <v>9487996</v>
      </c>
      <c r="AC19" s="50" t="n">
        <f aca="false">AB19/AA19*100</f>
        <v>111.372658024405</v>
      </c>
      <c r="AD19" s="49" t="n">
        <f aca="false">L19*1250</f>
        <v>7278947</v>
      </c>
      <c r="AE19" s="94" t="n">
        <f aca="false">S19</f>
        <v>690979</v>
      </c>
      <c r="AF19" s="51" t="n">
        <f aca="false">AE19/AD19*100</f>
        <v>9.49284285213232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747.8144</v>
      </c>
      <c r="E20" s="46" t="n">
        <v>39.0837</v>
      </c>
      <c r="F20" s="46" t="n">
        <v>41.5843</v>
      </c>
      <c r="G20" s="46" t="n">
        <v>42.5943</v>
      </c>
      <c r="H20" s="46" t="n">
        <v>16644.7</v>
      </c>
      <c r="I20" s="46" t="n">
        <v>37.89</v>
      </c>
      <c r="J20" s="53" t="n">
        <v>4.62352777777778</v>
      </c>
      <c r="K20" s="54" t="n">
        <v>9487996</v>
      </c>
      <c r="L20" s="52" t="n">
        <v>2814.288</v>
      </c>
      <c r="M20" s="46" t="n">
        <v>39.1644</v>
      </c>
      <c r="N20" s="46" t="n">
        <v>41.7217</v>
      </c>
      <c r="O20" s="46" t="n">
        <v>42.7003</v>
      </c>
      <c r="P20" s="46" t="n">
        <v>16838.12</v>
      </c>
      <c r="Q20" s="46" t="n">
        <v>38.17</v>
      </c>
      <c r="R20" s="53" t="n">
        <v>4.67725555555556</v>
      </c>
      <c r="S20" s="0" t="n">
        <v>690979</v>
      </c>
      <c r="T20" s="55"/>
      <c r="U20" s="56"/>
      <c r="V20" s="56"/>
      <c r="W20" s="55"/>
      <c r="X20" s="56"/>
      <c r="Y20" s="57"/>
      <c r="AA20" s="49" t="n">
        <f aca="false">D20*1250</f>
        <v>4684768</v>
      </c>
      <c r="AB20" s="5" t="n">
        <f aca="false">K20</f>
        <v>9487996</v>
      </c>
      <c r="AC20" s="50" t="n">
        <f aca="false">AB20/AA20*100</f>
        <v>202.528620414074</v>
      </c>
      <c r="AD20" s="49" t="n">
        <f aca="false">L20*1250</f>
        <v>3517860</v>
      </c>
      <c r="AE20" s="94" t="n">
        <f aca="false">S20</f>
        <v>690979</v>
      </c>
      <c r="AF20" s="51" t="n">
        <f aca="false">AE20/AD20*100</f>
        <v>19.6420266866788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310.088</v>
      </c>
      <c r="E21" s="46" t="n">
        <v>36.6135</v>
      </c>
      <c r="F21" s="46" t="n">
        <v>40.5698</v>
      </c>
      <c r="G21" s="46" t="n">
        <v>41.671</v>
      </c>
      <c r="H21" s="46" t="n">
        <v>14404.84</v>
      </c>
      <c r="I21" s="46" t="n">
        <v>33.36</v>
      </c>
      <c r="J21" s="53" t="n">
        <v>4.00134444444444</v>
      </c>
      <c r="K21" s="54" t="n">
        <v>9487996</v>
      </c>
      <c r="L21" s="52" t="n">
        <v>1406.96</v>
      </c>
      <c r="M21" s="46" t="n">
        <v>36.7192</v>
      </c>
      <c r="N21" s="46" t="n">
        <v>40.7275</v>
      </c>
      <c r="O21" s="46" t="n">
        <v>41.7707</v>
      </c>
      <c r="P21" s="46" t="n">
        <v>14647.64</v>
      </c>
      <c r="Q21" s="46" t="n">
        <v>33.88</v>
      </c>
      <c r="R21" s="53" t="n">
        <v>4.06878888888889</v>
      </c>
      <c r="S21" s="0" t="n">
        <v>690979</v>
      </c>
      <c r="T21" s="55"/>
      <c r="U21" s="56"/>
      <c r="V21" s="56"/>
      <c r="W21" s="55"/>
      <c r="X21" s="56"/>
      <c r="Y21" s="57"/>
      <c r="AA21" s="49" t="n">
        <f aca="false">D21*1250</f>
        <v>2887610</v>
      </c>
      <c r="AB21" s="5" t="n">
        <f aca="false">K21</f>
        <v>9487996</v>
      </c>
      <c r="AC21" s="50" t="n">
        <f aca="false">AB21/AA21*100</f>
        <v>328.576088876268</v>
      </c>
      <c r="AD21" s="49" t="n">
        <f aca="false">L21*1250</f>
        <v>1758700</v>
      </c>
      <c r="AE21" s="94" t="n">
        <f aca="false">S21</f>
        <v>690979</v>
      </c>
      <c r="AF21" s="51" t="n">
        <f aca="false">AE21/AD21*100</f>
        <v>39.289190879627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38.0152</v>
      </c>
      <c r="E22" s="58" t="n">
        <v>34.1976</v>
      </c>
      <c r="F22" s="58" t="n">
        <v>39.8444</v>
      </c>
      <c r="G22" s="58" t="n">
        <v>41.0547</v>
      </c>
      <c r="H22" s="58" t="n">
        <v>12887.42</v>
      </c>
      <c r="I22" s="58" t="n">
        <v>30.65</v>
      </c>
      <c r="J22" s="64" t="n">
        <v>3.57983888888889</v>
      </c>
      <c r="K22" s="65" t="n">
        <v>9487996</v>
      </c>
      <c r="L22" s="63" t="n">
        <v>742.496</v>
      </c>
      <c r="M22" s="58" t="n">
        <v>34.3022</v>
      </c>
      <c r="N22" s="58" t="n">
        <v>39.9431</v>
      </c>
      <c r="O22" s="58" t="n">
        <v>41.1167</v>
      </c>
      <c r="P22" s="58" t="n">
        <v>12981.73</v>
      </c>
      <c r="Q22" s="58" t="n">
        <v>31.03</v>
      </c>
      <c r="R22" s="64" t="n">
        <v>3.60603611111111</v>
      </c>
      <c r="S22" s="0" t="n">
        <v>690979</v>
      </c>
      <c r="T22" s="59"/>
      <c r="U22" s="60"/>
      <c r="V22" s="60"/>
      <c r="W22" s="59"/>
      <c r="X22" s="60"/>
      <c r="Y22" s="61"/>
      <c r="AA22" s="49" t="n">
        <f aca="false">D22*1250</f>
        <v>2047519</v>
      </c>
      <c r="AB22" s="5" t="n">
        <f aca="false">K22</f>
        <v>9487996</v>
      </c>
      <c r="AC22" s="50" t="n">
        <f aca="false">AB22/AA22*100</f>
        <v>463.389887957084</v>
      </c>
      <c r="AD22" s="49" t="n">
        <f aca="false">L22*1250</f>
        <v>928120</v>
      </c>
      <c r="AE22" s="94" t="n">
        <f aca="false">S22</f>
        <v>690979</v>
      </c>
      <c r="AF22" s="51" t="n">
        <f aca="false">AE22/AD22*100</f>
        <v>74.4493168986769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5" t="n">
        <v>38.4879</v>
      </c>
      <c r="F23" s="45" t="n">
        <v>41.0114</v>
      </c>
      <c r="G23" s="45" t="n">
        <v>41.8067</v>
      </c>
      <c r="H23" s="45" t="n">
        <v>17576.66</v>
      </c>
      <c r="I23" s="45" t="n">
        <v>47.2</v>
      </c>
      <c r="J23" s="47" t="n">
        <v>4.88240555555556</v>
      </c>
      <c r="K23" s="48" t="n">
        <v>9487996</v>
      </c>
      <c r="L23" s="44" t="n">
        <v>7574.6584</v>
      </c>
      <c r="M23" s="45" t="n">
        <v>38.5376</v>
      </c>
      <c r="N23" s="45" t="n">
        <v>41.0847</v>
      </c>
      <c r="O23" s="45" t="n">
        <v>41.8466</v>
      </c>
      <c r="P23" s="45" t="n">
        <v>17813.1</v>
      </c>
      <c r="Q23" s="45" t="n">
        <v>47.6</v>
      </c>
      <c r="R23" s="47" t="n">
        <v>4.94808333333333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742931</v>
      </c>
      <c r="AB23" s="5" t="n">
        <f aca="false">K23</f>
        <v>9487996</v>
      </c>
      <c r="AC23" s="50" t="n">
        <f aca="false">AB23/AA23*100</f>
        <v>88.3185045124091</v>
      </c>
      <c r="AD23" s="49" t="n">
        <f aca="false">L23*1250</f>
        <v>9468323</v>
      </c>
      <c r="AE23" s="94" t="n">
        <f aca="false">S23</f>
        <v>690979</v>
      </c>
      <c r="AF23" s="51" t="n">
        <f aca="false">AE23/AD23*100</f>
        <v>7.29779708613658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140.4456</v>
      </c>
      <c r="E24" s="46" t="n">
        <v>36.0244</v>
      </c>
      <c r="F24" s="46" t="n">
        <v>39.4617</v>
      </c>
      <c r="G24" s="46" t="n">
        <v>40.3955</v>
      </c>
      <c r="H24" s="46" t="n">
        <v>14941.38</v>
      </c>
      <c r="I24" s="46" t="n">
        <v>37.39</v>
      </c>
      <c r="J24" s="53" t="n">
        <v>4.15038333333333</v>
      </c>
      <c r="K24" s="54" t="n">
        <v>9487996</v>
      </c>
      <c r="L24" s="52" t="n">
        <v>3223.0992</v>
      </c>
      <c r="M24" s="46" t="n">
        <v>36.1005</v>
      </c>
      <c r="N24" s="46" t="n">
        <v>39.5499</v>
      </c>
      <c r="O24" s="46" t="n">
        <v>40.467</v>
      </c>
      <c r="P24" s="46" t="n">
        <v>15100.46</v>
      </c>
      <c r="Q24" s="46" t="n">
        <v>37.6</v>
      </c>
      <c r="R24" s="53" t="n">
        <v>4.19457222222222</v>
      </c>
      <c r="S24" s="0" t="n">
        <v>690979</v>
      </c>
      <c r="T24" s="55"/>
      <c r="U24" s="56"/>
      <c r="V24" s="56"/>
      <c r="W24" s="55"/>
      <c r="X24" s="56"/>
      <c r="Y24" s="57"/>
      <c r="AA24" s="49" t="n">
        <f aca="false">D24*1250</f>
        <v>5175557</v>
      </c>
      <c r="AB24" s="5" t="n">
        <f aca="false">K24</f>
        <v>9487996</v>
      </c>
      <c r="AC24" s="50" t="n">
        <f aca="false">AB24/AA24*100</f>
        <v>183.323186277342</v>
      </c>
      <c r="AD24" s="49" t="n">
        <f aca="false">L24*1250</f>
        <v>4028874</v>
      </c>
      <c r="AE24" s="94" t="n">
        <f aca="false">S24</f>
        <v>690979</v>
      </c>
      <c r="AF24" s="51" t="n">
        <f aca="false">AE24/AD24*100</f>
        <v>17.150672867903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52.3632</v>
      </c>
      <c r="E25" s="46" t="n">
        <v>33.5753</v>
      </c>
      <c r="F25" s="46" t="n">
        <v>38.1662</v>
      </c>
      <c r="G25" s="46" t="n">
        <v>39.3932</v>
      </c>
      <c r="H25" s="46" t="n">
        <v>13105.97</v>
      </c>
      <c r="I25" s="46" t="n">
        <v>32.28</v>
      </c>
      <c r="J25" s="53" t="n">
        <v>3.64054722222222</v>
      </c>
      <c r="K25" s="54" t="n">
        <v>9487996</v>
      </c>
      <c r="L25" s="52" t="n">
        <v>1459.18</v>
      </c>
      <c r="M25" s="46" t="n">
        <v>33.6466</v>
      </c>
      <c r="N25" s="46" t="n">
        <v>38.2749</v>
      </c>
      <c r="O25" s="46" t="n">
        <v>39.4868</v>
      </c>
      <c r="P25" s="46" t="n">
        <v>13234.52</v>
      </c>
      <c r="Q25" s="46" t="n">
        <v>32.45</v>
      </c>
      <c r="R25" s="53" t="n">
        <v>3.67625555555556</v>
      </c>
      <c r="S25" s="0" t="n">
        <v>690979</v>
      </c>
      <c r="T25" s="55"/>
      <c r="U25" s="56"/>
      <c r="V25" s="56"/>
      <c r="W25" s="55"/>
      <c r="X25" s="56"/>
      <c r="Y25" s="57"/>
      <c r="AA25" s="49" t="n">
        <f aca="false">D25*1250</f>
        <v>2940454</v>
      </c>
      <c r="AB25" s="5" t="n">
        <f aca="false">K25</f>
        <v>9487996</v>
      </c>
      <c r="AC25" s="50" t="n">
        <f aca="false">AB25/AA25*100</f>
        <v>322.671124935129</v>
      </c>
      <c r="AD25" s="49" t="n">
        <f aca="false">L25*1250</f>
        <v>1823975</v>
      </c>
      <c r="AE25" s="94" t="n">
        <f aca="false">S25</f>
        <v>690979</v>
      </c>
      <c r="AF25" s="51" t="n">
        <f aca="false">AE25/AD25*100</f>
        <v>37.8831398456668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76.3624</v>
      </c>
      <c r="E26" s="58" t="n">
        <v>31.2363</v>
      </c>
      <c r="F26" s="58" t="n">
        <v>37.1986</v>
      </c>
      <c r="G26" s="58" t="n">
        <v>38.8016</v>
      </c>
      <c r="H26" s="58" t="n">
        <v>11770.21</v>
      </c>
      <c r="I26" s="58" t="n">
        <v>28.94</v>
      </c>
      <c r="J26" s="64" t="n">
        <v>3.26950277777778</v>
      </c>
      <c r="K26" s="65" t="n">
        <v>9487996</v>
      </c>
      <c r="L26" s="63" t="n">
        <v>693.1456</v>
      </c>
      <c r="M26" s="58" t="n">
        <v>31.3129</v>
      </c>
      <c r="N26" s="58" t="n">
        <v>37.2892</v>
      </c>
      <c r="O26" s="58" t="n">
        <v>38.8379</v>
      </c>
      <c r="P26" s="58" t="n">
        <v>11885.15</v>
      </c>
      <c r="Q26" s="58" t="n">
        <v>29.23</v>
      </c>
      <c r="R26" s="64" t="n">
        <v>3.30143055555556</v>
      </c>
      <c r="S26" s="0" t="n">
        <v>690979</v>
      </c>
      <c r="T26" s="59"/>
      <c r="U26" s="60"/>
      <c r="V26" s="60"/>
      <c r="W26" s="59"/>
      <c r="X26" s="60"/>
      <c r="Y26" s="61"/>
      <c r="AA26" s="49" t="n">
        <f aca="false">D26*1250</f>
        <v>1970453</v>
      </c>
      <c r="AB26" s="5" t="n">
        <f aca="false">K26</f>
        <v>9487996</v>
      </c>
      <c r="AC26" s="50" t="n">
        <f aca="false">AB26/AA26*100</f>
        <v>481.513438787934</v>
      </c>
      <c r="AD26" s="49" t="n">
        <f aca="false">L26*1250</f>
        <v>866432</v>
      </c>
      <c r="AE26" s="94" t="n">
        <f aca="false">S26</f>
        <v>690979</v>
      </c>
      <c r="AF26" s="51" t="n">
        <f aca="false">AE26/AD26*100</f>
        <v>79.7499399837495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5" t="n">
        <v>37.606</v>
      </c>
      <c r="F27" s="45" t="n">
        <v>39.6213</v>
      </c>
      <c r="G27" s="45" t="n">
        <v>42.6155</v>
      </c>
      <c r="H27" s="45" t="n">
        <v>33199.29</v>
      </c>
      <c r="I27" s="45" t="n">
        <v>88.01</v>
      </c>
      <c r="J27" s="47" t="n">
        <v>9.222025</v>
      </c>
      <c r="K27" s="48" t="n">
        <v>19628160</v>
      </c>
      <c r="L27" s="44" t="n">
        <v>15806.0704</v>
      </c>
      <c r="M27" s="45" t="n">
        <v>37.6482</v>
      </c>
      <c r="N27" s="45" t="n">
        <v>39.6554</v>
      </c>
      <c r="O27" s="45" t="n">
        <v>42.6558</v>
      </c>
      <c r="P27" s="45" t="n">
        <v>33587.39</v>
      </c>
      <c r="Q27" s="45" t="n">
        <v>88.01</v>
      </c>
      <c r="R27" s="47" t="n">
        <v>9.32983055555556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2352045</v>
      </c>
      <c r="AB27" s="5" t="n">
        <f aca="false">K27</f>
        <v>19628160</v>
      </c>
      <c r="AC27" s="50" t="n">
        <f aca="false">AB27/AA27*100</f>
        <v>87.8137101101935</v>
      </c>
      <c r="AD27" s="49" t="n">
        <f aca="false">L27*1250</f>
        <v>19757588</v>
      </c>
      <c r="AE27" s="94" t="n">
        <f aca="false">S27</f>
        <v>1418313</v>
      </c>
      <c r="AF27" s="51" t="n">
        <f aca="false">AE27/AD27*100</f>
        <v>7.17857361941144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226.1864</v>
      </c>
      <c r="E28" s="46" t="n">
        <v>35.9717</v>
      </c>
      <c r="F28" s="46" t="n">
        <v>38.7954</v>
      </c>
      <c r="G28" s="46" t="n">
        <v>41.1225</v>
      </c>
      <c r="H28" s="46" t="n">
        <v>28501.02</v>
      </c>
      <c r="I28" s="46" t="n">
        <v>68.75</v>
      </c>
      <c r="J28" s="53" t="n">
        <v>7.91695</v>
      </c>
      <c r="K28" s="54" t="n">
        <v>19628160</v>
      </c>
      <c r="L28" s="52" t="n">
        <v>6293.2512</v>
      </c>
      <c r="M28" s="46" t="n">
        <v>36.0414</v>
      </c>
      <c r="N28" s="46" t="n">
        <v>38.8363</v>
      </c>
      <c r="O28" s="46" t="n">
        <v>41.2236</v>
      </c>
      <c r="P28" s="46" t="n">
        <v>28885.86</v>
      </c>
      <c r="Q28" s="46" t="n">
        <v>69.61</v>
      </c>
      <c r="R28" s="53" t="n">
        <v>8.02385</v>
      </c>
      <c r="S28" s="0" t="n">
        <v>1418313</v>
      </c>
      <c r="T28" s="55"/>
      <c r="U28" s="56"/>
      <c r="V28" s="56"/>
      <c r="W28" s="55"/>
      <c r="X28" s="56"/>
      <c r="Y28" s="57"/>
      <c r="AA28" s="49" t="n">
        <f aca="false">D28*1250</f>
        <v>10282733</v>
      </c>
      <c r="AB28" s="5" t="n">
        <f aca="false">K28</f>
        <v>19628160</v>
      </c>
      <c r="AC28" s="50" t="n">
        <f aca="false">AB28/AA28*100</f>
        <v>190.884660722008</v>
      </c>
      <c r="AD28" s="49" t="n">
        <f aca="false">L28*1250</f>
        <v>7866564</v>
      </c>
      <c r="AE28" s="94" t="n">
        <f aca="false">S28</f>
        <v>1418313</v>
      </c>
      <c r="AF28" s="51" t="n">
        <f aca="false">AE28/AD28*100</f>
        <v>18.0296378444261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953.4016</v>
      </c>
      <c r="E29" s="46" t="n">
        <v>34.0373</v>
      </c>
      <c r="F29" s="46" t="n">
        <v>38.0259</v>
      </c>
      <c r="G29" s="46" t="n">
        <v>39.8152</v>
      </c>
      <c r="H29" s="46" t="n">
        <v>25658.51</v>
      </c>
      <c r="I29" s="46" t="n">
        <v>60.62</v>
      </c>
      <c r="J29" s="53" t="n">
        <v>7.12736388888889</v>
      </c>
      <c r="K29" s="54" t="n">
        <v>19628160</v>
      </c>
      <c r="L29" s="52" t="n">
        <v>3082.8304</v>
      </c>
      <c r="M29" s="46" t="n">
        <v>34.1277</v>
      </c>
      <c r="N29" s="46" t="n">
        <v>38.1062</v>
      </c>
      <c r="O29" s="46" t="n">
        <v>39.9465</v>
      </c>
      <c r="P29" s="46" t="n">
        <v>25918.89</v>
      </c>
      <c r="Q29" s="46" t="n">
        <v>61.46</v>
      </c>
      <c r="R29" s="53" t="n">
        <v>7.19969166666667</v>
      </c>
      <c r="S29" s="0" t="n">
        <v>1418313</v>
      </c>
      <c r="T29" s="55"/>
      <c r="U29" s="56"/>
      <c r="V29" s="56"/>
      <c r="W29" s="55"/>
      <c r="X29" s="56"/>
      <c r="Y29" s="57"/>
      <c r="AA29" s="49" t="n">
        <f aca="false">D29*1250</f>
        <v>6191752</v>
      </c>
      <c r="AB29" s="5" t="n">
        <f aca="false">K29</f>
        <v>19628160</v>
      </c>
      <c r="AC29" s="50" t="n">
        <f aca="false">AB29/AA29*100</f>
        <v>317.004944642486</v>
      </c>
      <c r="AD29" s="49" t="n">
        <f aca="false">L29*1250</f>
        <v>3853538</v>
      </c>
      <c r="AE29" s="94" t="n">
        <f aca="false">S29</f>
        <v>1418313</v>
      </c>
      <c r="AF29" s="51" t="n">
        <f aca="false">AE29/AD29*100</f>
        <v>36.8054759029235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76.6848</v>
      </c>
      <c r="E30" s="58" t="n">
        <v>31.9103</v>
      </c>
      <c r="F30" s="58" t="n">
        <v>37.3652</v>
      </c>
      <c r="G30" s="58" t="n">
        <v>38.7703</v>
      </c>
      <c r="H30" s="58" t="n">
        <v>23410.33</v>
      </c>
      <c r="I30" s="58" t="n">
        <v>55.72</v>
      </c>
      <c r="J30" s="64" t="n">
        <v>6.50286944444445</v>
      </c>
      <c r="K30" s="65" t="n">
        <v>19628160</v>
      </c>
      <c r="L30" s="63" t="n">
        <v>1636.9448</v>
      </c>
      <c r="M30" s="58" t="n">
        <v>32.014</v>
      </c>
      <c r="N30" s="58" t="n">
        <v>37.449</v>
      </c>
      <c r="O30" s="58" t="n">
        <v>38.874</v>
      </c>
      <c r="P30" s="58" t="n">
        <v>23614.35</v>
      </c>
      <c r="Q30" s="58" t="n">
        <v>57.21</v>
      </c>
      <c r="R30" s="64" t="n">
        <v>6.55954166666667</v>
      </c>
      <c r="S30" s="0" t="n">
        <v>1418313</v>
      </c>
      <c r="T30" s="59"/>
      <c r="U30" s="60"/>
      <c r="V30" s="60"/>
      <c r="W30" s="59"/>
      <c r="X30" s="60"/>
      <c r="Y30" s="61"/>
      <c r="AA30" s="49" t="n">
        <f aca="false">D30*1250</f>
        <v>4345856</v>
      </c>
      <c r="AB30" s="5" t="n">
        <f aca="false">K30</f>
        <v>19628160</v>
      </c>
      <c r="AC30" s="50" t="n">
        <f aca="false">AB30/AA30*100</f>
        <v>451.652332704995</v>
      </c>
      <c r="AD30" s="49" t="n">
        <f aca="false">L30*1250</f>
        <v>2046181</v>
      </c>
      <c r="AE30" s="94" t="n">
        <f aca="false">S30</f>
        <v>1418313</v>
      </c>
      <c r="AF30" s="51" t="n">
        <f aca="false">AE30/AD30*100</f>
        <v>69.3151290135135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5" t="n">
        <v>38.3934</v>
      </c>
      <c r="F31" s="45" t="n">
        <v>43.2246</v>
      </c>
      <c r="G31" s="45" t="n">
        <v>44.1221</v>
      </c>
      <c r="H31" s="45" t="n">
        <v>43036.14</v>
      </c>
      <c r="I31" s="45" t="n">
        <v>101.54</v>
      </c>
      <c r="J31" s="47" t="n">
        <v>11.9544833333333</v>
      </c>
      <c r="K31" s="48" t="n">
        <v>19628160</v>
      </c>
      <c r="L31" s="44" t="n">
        <v>17786.1384</v>
      </c>
      <c r="M31" s="45" t="n">
        <v>38.437</v>
      </c>
      <c r="N31" s="45" t="n">
        <v>43.294</v>
      </c>
      <c r="O31" s="45" t="n">
        <v>44.2251</v>
      </c>
      <c r="P31" s="45" t="n">
        <v>43314.4</v>
      </c>
      <c r="Q31" s="45" t="n">
        <v>100.79</v>
      </c>
      <c r="R31" s="47" t="n">
        <v>12.0317777777778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4983368</v>
      </c>
      <c r="AB31" s="5" t="n">
        <f aca="false">K31</f>
        <v>19628160</v>
      </c>
      <c r="AC31" s="50" t="n">
        <f aca="false">AB31/AA31*100</f>
        <v>78.5649076617692</v>
      </c>
      <c r="AD31" s="49" t="n">
        <f aca="false">L31*1250</f>
        <v>22232673</v>
      </c>
      <c r="AE31" s="94" t="n">
        <f aca="false">S31</f>
        <v>1418313</v>
      </c>
      <c r="AF31" s="51" t="n">
        <f aca="false">AE31/AD31*100</f>
        <v>6.37940835993945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617.7688</v>
      </c>
      <c r="E32" s="46" t="n">
        <v>36.7759</v>
      </c>
      <c r="F32" s="46" t="n">
        <v>41.9761</v>
      </c>
      <c r="G32" s="46" t="n">
        <v>42.3283</v>
      </c>
      <c r="H32" s="46" t="n">
        <v>36344.41</v>
      </c>
      <c r="I32" s="46" t="n">
        <v>81.92</v>
      </c>
      <c r="J32" s="53" t="n">
        <v>10.0956694444444</v>
      </c>
      <c r="K32" s="54" t="n">
        <v>19628160</v>
      </c>
      <c r="L32" s="52" t="n">
        <v>7648.2096</v>
      </c>
      <c r="M32" s="46" t="n">
        <v>36.8543</v>
      </c>
      <c r="N32" s="46" t="n">
        <v>42.0883</v>
      </c>
      <c r="O32" s="46" t="n">
        <v>42.4634</v>
      </c>
      <c r="P32" s="46" t="n">
        <v>36782.2</v>
      </c>
      <c r="Q32" s="46" t="n">
        <v>82.82</v>
      </c>
      <c r="R32" s="53" t="n">
        <v>10.2172777777778</v>
      </c>
      <c r="S32" s="0" t="n">
        <v>1418313</v>
      </c>
      <c r="T32" s="55"/>
      <c r="U32" s="56"/>
      <c r="V32" s="56"/>
      <c r="W32" s="55"/>
      <c r="X32" s="56"/>
      <c r="Y32" s="57"/>
      <c r="AA32" s="49" t="n">
        <f aca="false">D32*1250</f>
        <v>12022211</v>
      </c>
      <c r="AB32" s="5" t="n">
        <f aca="false">K32</f>
        <v>19628160</v>
      </c>
      <c r="AC32" s="50" t="n">
        <f aca="false">AB32/AA32*100</f>
        <v>163.265808593777</v>
      </c>
      <c r="AD32" s="49" t="n">
        <f aca="false">L32*1250</f>
        <v>9560262</v>
      </c>
      <c r="AE32" s="94" t="n">
        <f aca="false">S32</f>
        <v>1418313</v>
      </c>
      <c r="AF32" s="51" t="n">
        <f aca="false">AE32/AD32*100</f>
        <v>14.8355034621436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645.9808</v>
      </c>
      <c r="E33" s="46" t="n">
        <v>34.8702</v>
      </c>
      <c r="F33" s="46" t="n">
        <v>40.9293</v>
      </c>
      <c r="G33" s="46" t="n">
        <v>40.8133</v>
      </c>
      <c r="H33" s="46" t="n">
        <v>31819.07</v>
      </c>
      <c r="I33" s="46" t="n">
        <v>71.64</v>
      </c>
      <c r="J33" s="53" t="n">
        <v>8.83863055555556</v>
      </c>
      <c r="K33" s="54" t="n">
        <v>19628160</v>
      </c>
      <c r="L33" s="52" t="n">
        <v>3764.2088</v>
      </c>
      <c r="M33" s="46" t="n">
        <v>34.9769</v>
      </c>
      <c r="N33" s="46" t="n">
        <v>41.0722</v>
      </c>
      <c r="O33" s="46" t="n">
        <v>40.9558</v>
      </c>
      <c r="P33" s="46" t="n">
        <v>32136.9</v>
      </c>
      <c r="Q33" s="46" t="n">
        <v>74.76</v>
      </c>
      <c r="R33" s="53" t="n">
        <v>8.92691666666667</v>
      </c>
      <c r="S33" s="0" t="n">
        <v>1418313</v>
      </c>
      <c r="T33" s="55"/>
      <c r="U33" s="56"/>
      <c r="V33" s="56"/>
      <c r="W33" s="55"/>
      <c r="X33" s="56"/>
      <c r="Y33" s="57"/>
      <c r="AA33" s="49" t="n">
        <f aca="false">D33*1250</f>
        <v>7057476</v>
      </c>
      <c r="AB33" s="5" t="n">
        <f aca="false">K33</f>
        <v>19628160</v>
      </c>
      <c r="AC33" s="50" t="n">
        <f aca="false">AB33/AA33*100</f>
        <v>278.118692858467</v>
      </c>
      <c r="AD33" s="49" t="n">
        <f aca="false">L33*1250</f>
        <v>4705261</v>
      </c>
      <c r="AE33" s="94" t="n">
        <f aca="false">S33</f>
        <v>1418313</v>
      </c>
      <c r="AF33" s="51" t="n">
        <f aca="false">AE33/AD33*100</f>
        <v>30.1431312736956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844.7096</v>
      </c>
      <c r="E34" s="58" t="n">
        <v>32.7901</v>
      </c>
      <c r="F34" s="58" t="n">
        <v>40.0861</v>
      </c>
      <c r="G34" s="58" t="n">
        <v>39.5386</v>
      </c>
      <c r="H34" s="58" t="n">
        <v>28397.77</v>
      </c>
      <c r="I34" s="58" t="n">
        <v>65.56</v>
      </c>
      <c r="J34" s="64" t="n">
        <v>7.88826944444445</v>
      </c>
      <c r="K34" s="65" t="n">
        <v>19628160</v>
      </c>
      <c r="L34" s="63" t="n">
        <v>2002.904</v>
      </c>
      <c r="M34" s="58" t="n">
        <v>32.9338</v>
      </c>
      <c r="N34" s="58" t="n">
        <v>40.1944</v>
      </c>
      <c r="O34" s="58" t="n">
        <v>39.7118</v>
      </c>
      <c r="P34" s="58" t="n">
        <v>28667.15</v>
      </c>
      <c r="Q34" s="58" t="n">
        <v>66.73</v>
      </c>
      <c r="R34" s="64" t="n">
        <v>7.96309722222222</v>
      </c>
      <c r="S34" s="0" t="n">
        <v>1418313</v>
      </c>
      <c r="T34" s="59"/>
      <c r="U34" s="60"/>
      <c r="V34" s="60"/>
      <c r="W34" s="59"/>
      <c r="X34" s="60"/>
      <c r="Y34" s="61"/>
      <c r="AA34" s="49" t="n">
        <f aca="false">D34*1250</f>
        <v>4805887</v>
      </c>
      <c r="AB34" s="5" t="n">
        <f aca="false">K34</f>
        <v>19628160</v>
      </c>
      <c r="AC34" s="50" t="n">
        <f aca="false">AB34/AA34*100</f>
        <v>408.419091002348</v>
      </c>
      <c r="AD34" s="49" t="n">
        <f aca="false">L34*1250</f>
        <v>2503630</v>
      </c>
      <c r="AE34" s="94" t="n">
        <f aca="false">S34</f>
        <v>1418313</v>
      </c>
      <c r="AF34" s="51" t="n">
        <f aca="false">AE34/AD34*100</f>
        <v>56.6502638169378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5" t="n">
        <v>35.9211</v>
      </c>
      <c r="F35" s="45" t="n">
        <v>41.2754</v>
      </c>
      <c r="G35" s="45" t="n">
        <v>43.6491</v>
      </c>
      <c r="H35" s="45" t="n">
        <v>44136.96</v>
      </c>
      <c r="I35" s="45" t="n">
        <v>133.83</v>
      </c>
      <c r="J35" s="47" t="n">
        <v>12.2602666666667</v>
      </c>
      <c r="K35" s="48" t="n">
        <v>23550848</v>
      </c>
      <c r="L35" s="44" t="n">
        <v>28131.0976</v>
      </c>
      <c r="M35" s="45" t="n">
        <v>35.9568</v>
      </c>
      <c r="N35" s="45" t="n">
        <v>41.2879</v>
      </c>
      <c r="O35" s="45" t="n">
        <v>43.6622</v>
      </c>
      <c r="P35" s="45" t="n">
        <v>44621.66</v>
      </c>
      <c r="Q35" s="45" t="n">
        <v>135.46</v>
      </c>
      <c r="R35" s="47" t="n">
        <v>12.3949055555556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7572103</v>
      </c>
      <c r="AB35" s="5" t="n">
        <f aca="false">K35</f>
        <v>23550848</v>
      </c>
      <c r="AC35" s="50" t="n">
        <f aca="false">AB35/AA35*100</f>
        <v>62.6817402262524</v>
      </c>
      <c r="AD35" s="49" t="n">
        <f aca="false">L35*1250</f>
        <v>35163872</v>
      </c>
      <c r="AE35" s="94" t="n">
        <f aca="false">S35</f>
        <v>1699320</v>
      </c>
      <c r="AF35" s="51" t="n">
        <f aca="false">AE35/AD35*100</f>
        <v>4.83257361419129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787.0208</v>
      </c>
      <c r="E36" s="46" t="n">
        <v>34.4576</v>
      </c>
      <c r="F36" s="46" t="n">
        <v>40.1721</v>
      </c>
      <c r="G36" s="46" t="n">
        <v>42.7611</v>
      </c>
      <c r="H36" s="46" t="n">
        <v>34054.76</v>
      </c>
      <c r="I36" s="46" t="n">
        <v>87.27</v>
      </c>
      <c r="J36" s="53" t="n">
        <v>9.45965555555556</v>
      </c>
      <c r="K36" s="54" t="n">
        <v>23550848</v>
      </c>
      <c r="L36" s="52" t="n">
        <v>6632.0832</v>
      </c>
      <c r="M36" s="46" t="n">
        <v>34.4992</v>
      </c>
      <c r="N36" s="46" t="n">
        <v>40.2323</v>
      </c>
      <c r="O36" s="46" t="n">
        <v>42.8226</v>
      </c>
      <c r="P36" s="46" t="n">
        <v>34350.08</v>
      </c>
      <c r="Q36" s="46" t="n">
        <v>87.21</v>
      </c>
      <c r="R36" s="53" t="n">
        <v>9.54168888888889</v>
      </c>
      <c r="S36" s="0" t="n">
        <v>1699320</v>
      </c>
      <c r="T36" s="55"/>
      <c r="U36" s="56"/>
      <c r="V36" s="56"/>
      <c r="W36" s="55"/>
      <c r="X36" s="56"/>
      <c r="Y36" s="57"/>
      <c r="AA36" s="49" t="n">
        <f aca="false">D36*1250</f>
        <v>10983776</v>
      </c>
      <c r="AB36" s="5" t="n">
        <f aca="false">K36</f>
        <v>23550848</v>
      </c>
      <c r="AC36" s="50" t="n">
        <f aca="false">AB36/AA36*100</f>
        <v>214.414860608956</v>
      </c>
      <c r="AD36" s="49" t="n">
        <f aca="false">L36*1250</f>
        <v>8290104</v>
      </c>
      <c r="AE36" s="94" t="n">
        <f aca="false">S36</f>
        <v>1699320</v>
      </c>
      <c r="AF36" s="51" t="n">
        <f aca="false">AE36/AD36*100</f>
        <v>20.498174691174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49.5736</v>
      </c>
      <c r="E37" s="46" t="n">
        <v>32.8229</v>
      </c>
      <c r="F37" s="46" t="n">
        <v>39.2233</v>
      </c>
      <c r="G37" s="46" t="n">
        <v>41.9917</v>
      </c>
      <c r="H37" s="46" t="n">
        <v>29861.15</v>
      </c>
      <c r="I37" s="46" t="n">
        <v>72.38</v>
      </c>
      <c r="J37" s="53" t="n">
        <v>8.29476388888889</v>
      </c>
      <c r="K37" s="54" t="n">
        <v>23550848</v>
      </c>
      <c r="L37" s="52" t="n">
        <v>2360.62</v>
      </c>
      <c r="M37" s="46" t="n">
        <v>32.8686</v>
      </c>
      <c r="N37" s="46" t="n">
        <v>39.287</v>
      </c>
      <c r="O37" s="46" t="n">
        <v>42.0454</v>
      </c>
      <c r="P37" s="46" t="n">
        <v>29955.14</v>
      </c>
      <c r="Q37" s="46" t="n">
        <v>72.27</v>
      </c>
      <c r="R37" s="53" t="n">
        <v>8.32087222222222</v>
      </c>
      <c r="S37" s="0" t="n">
        <v>1699320</v>
      </c>
      <c r="T37" s="55"/>
      <c r="U37" s="56"/>
      <c r="V37" s="56"/>
      <c r="W37" s="55"/>
      <c r="X37" s="56"/>
      <c r="Y37" s="57"/>
      <c r="AA37" s="49" t="n">
        <f aca="false">D37*1250</f>
        <v>5686967</v>
      </c>
      <c r="AB37" s="5" t="n">
        <f aca="false">K37</f>
        <v>23550848</v>
      </c>
      <c r="AC37" s="50" t="n">
        <f aca="false">AB37/AA37*100</f>
        <v>414.119652883514</v>
      </c>
      <c r="AD37" s="49" t="n">
        <f aca="false">L37*1250</f>
        <v>2950775</v>
      </c>
      <c r="AE37" s="94" t="n">
        <f aca="false">S37</f>
        <v>1699320</v>
      </c>
      <c r="AF37" s="51" t="n">
        <f aca="false">AE37/AD37*100</f>
        <v>57.5889384992078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256.4064</v>
      </c>
      <c r="E38" s="58" t="n">
        <v>30.8328</v>
      </c>
      <c r="F38" s="58" t="n">
        <v>38.4804</v>
      </c>
      <c r="G38" s="58" t="n">
        <v>41.3664</v>
      </c>
      <c r="H38" s="58" t="n">
        <v>27684.22</v>
      </c>
      <c r="I38" s="58" t="n">
        <v>68.09</v>
      </c>
      <c r="J38" s="64" t="n">
        <v>7.69006111111111</v>
      </c>
      <c r="K38" s="65" t="n">
        <v>23550848</v>
      </c>
      <c r="L38" s="63" t="n">
        <v>1071.356</v>
      </c>
      <c r="M38" s="58" t="n">
        <v>30.8906</v>
      </c>
      <c r="N38" s="58" t="n">
        <v>38.5304</v>
      </c>
      <c r="O38" s="58" t="n">
        <v>41.4247</v>
      </c>
      <c r="P38" s="58" t="n">
        <v>28086.47</v>
      </c>
      <c r="Q38" s="58" t="n">
        <v>68.41</v>
      </c>
      <c r="R38" s="64" t="n">
        <v>7.80179722222222</v>
      </c>
      <c r="S38" s="0" t="n">
        <v>1699320</v>
      </c>
      <c r="T38" s="59"/>
      <c r="U38" s="60"/>
      <c r="V38" s="60"/>
      <c r="W38" s="59"/>
      <c r="X38" s="60"/>
      <c r="Y38" s="61"/>
      <c r="AA38" s="49" t="n">
        <f aca="false">D38*1250</f>
        <v>4070508</v>
      </c>
      <c r="AB38" s="5" t="n">
        <f aca="false">K38</f>
        <v>23550848</v>
      </c>
      <c r="AC38" s="50" t="n">
        <f aca="false">AB38/AA38*100</f>
        <v>578.572699034125</v>
      </c>
      <c r="AD38" s="49" t="n">
        <f aca="false">L38*1250</f>
        <v>1339195</v>
      </c>
      <c r="AE38" s="94" t="n">
        <f aca="false">S38</f>
        <v>1699320</v>
      </c>
      <c r="AF38" s="51" t="n">
        <f aca="false">AE38/AD38*100</f>
        <v>126.891154760882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5" t="n">
        <v>38.3766</v>
      </c>
      <c r="F39" s="45" t="n">
        <v>41.7696</v>
      </c>
      <c r="G39" s="45" t="n">
        <v>42.1126</v>
      </c>
      <c r="H39" s="45" t="n">
        <v>7044.72</v>
      </c>
      <c r="I39" s="45" t="n">
        <v>19.24</v>
      </c>
      <c r="J39" s="47" t="n">
        <v>1.95686666666667</v>
      </c>
      <c r="K39" s="48" t="n">
        <v>19628160</v>
      </c>
      <c r="L39" s="44" t="n">
        <v>4007.2832</v>
      </c>
      <c r="M39" s="45" t="n">
        <v>38.4427</v>
      </c>
      <c r="N39" s="45" t="n">
        <v>41.8523</v>
      </c>
      <c r="O39" s="45" t="n">
        <v>42.2075</v>
      </c>
      <c r="P39" s="45" t="n">
        <v>7202.95</v>
      </c>
      <c r="Q39" s="45" t="n">
        <v>19.3</v>
      </c>
      <c r="R39" s="47" t="n">
        <v>2.00081944444444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428690</v>
      </c>
      <c r="AB39" s="5" t="n">
        <f aca="false">K39</f>
        <v>19628160</v>
      </c>
      <c r="AC39" s="50" t="n">
        <f aca="false">AB39/AA39*100</f>
        <v>264.221013395363</v>
      </c>
      <c r="AD39" s="49" t="n">
        <f aca="false">L39*1250</f>
        <v>5009104</v>
      </c>
      <c r="AE39" s="94" t="n">
        <f aca="false">S39</f>
        <v>1418313</v>
      </c>
      <c r="AF39" s="51" t="n">
        <f aca="false">AE39/AD39*100</f>
        <v>28.31470458589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81.5792</v>
      </c>
      <c r="E40" s="46" t="n">
        <v>35.8612</v>
      </c>
      <c r="F40" s="46" t="n">
        <v>39.8996</v>
      </c>
      <c r="G40" s="46" t="n">
        <v>40.1045</v>
      </c>
      <c r="H40" s="46" t="n">
        <v>6175.07</v>
      </c>
      <c r="I40" s="46" t="n">
        <v>16.05</v>
      </c>
      <c r="J40" s="53" t="n">
        <v>1.71529722222222</v>
      </c>
      <c r="K40" s="54" t="n">
        <v>19628160</v>
      </c>
      <c r="L40" s="52" t="n">
        <v>2025.3456</v>
      </c>
      <c r="M40" s="46" t="n">
        <v>35.9424</v>
      </c>
      <c r="N40" s="46" t="n">
        <v>40.0514</v>
      </c>
      <c r="O40" s="46" t="n">
        <v>40.2089</v>
      </c>
      <c r="P40" s="46" t="n">
        <v>6340.6</v>
      </c>
      <c r="Q40" s="46" t="n">
        <v>16.27</v>
      </c>
      <c r="R40" s="53" t="n">
        <v>1.76127777777778</v>
      </c>
      <c r="S40" s="0" t="n">
        <v>1418313</v>
      </c>
      <c r="T40" s="55"/>
      <c r="U40" s="56"/>
      <c r="V40" s="56"/>
      <c r="W40" s="55"/>
      <c r="X40" s="56"/>
      <c r="Y40" s="57"/>
      <c r="AA40" s="49" t="n">
        <f aca="false">D40*1250</f>
        <v>4851974</v>
      </c>
      <c r="AB40" s="5" t="n">
        <f aca="false">K40</f>
        <v>19628160</v>
      </c>
      <c r="AC40" s="50" t="n">
        <f aca="false">AB40/AA40*100</f>
        <v>404.539678077418</v>
      </c>
      <c r="AD40" s="49" t="n">
        <f aca="false">L40*1250</f>
        <v>2531682</v>
      </c>
      <c r="AE40" s="94" t="n">
        <f aca="false">S40</f>
        <v>1418313</v>
      </c>
      <c r="AF40" s="51" t="n">
        <f aca="false">AE40/AD40*100</f>
        <v>56.0225573353999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05.7792</v>
      </c>
      <c r="E41" s="46" t="n">
        <v>33.4743</v>
      </c>
      <c r="F41" s="46" t="n">
        <v>38.3243</v>
      </c>
      <c r="G41" s="46" t="n">
        <v>38.3154</v>
      </c>
      <c r="H41" s="46" t="n">
        <v>5488.6</v>
      </c>
      <c r="I41" s="46" t="n">
        <v>13.74</v>
      </c>
      <c r="J41" s="53" t="n">
        <v>1.52461111111111</v>
      </c>
      <c r="K41" s="54" t="n">
        <v>19628160</v>
      </c>
      <c r="L41" s="52" t="n">
        <v>1069.112</v>
      </c>
      <c r="M41" s="46" t="n">
        <v>33.563</v>
      </c>
      <c r="N41" s="46" t="n">
        <v>38.4368</v>
      </c>
      <c r="O41" s="46" t="n">
        <v>38.482</v>
      </c>
      <c r="P41" s="46" t="n">
        <v>5623.56</v>
      </c>
      <c r="Q41" s="46" t="n">
        <v>13.97</v>
      </c>
      <c r="R41" s="53" t="n">
        <v>1.5621</v>
      </c>
      <c r="S41" s="0" t="n">
        <v>1418313</v>
      </c>
      <c r="T41" s="55"/>
      <c r="U41" s="56"/>
      <c r="V41" s="56"/>
      <c r="W41" s="55"/>
      <c r="X41" s="56"/>
      <c r="Y41" s="57"/>
      <c r="AA41" s="49" t="n">
        <f aca="false">D41*1250</f>
        <v>3632224</v>
      </c>
      <c r="AB41" s="5" t="n">
        <f aca="false">K41</f>
        <v>19628160</v>
      </c>
      <c r="AC41" s="50" t="n">
        <f aca="false">AB41/AA41*100</f>
        <v>540.3895794973</v>
      </c>
      <c r="AD41" s="49" t="n">
        <f aca="false">L41*1250</f>
        <v>1336390</v>
      </c>
      <c r="AE41" s="94" t="n">
        <f aca="false">S41</f>
        <v>1418313</v>
      </c>
      <c r="AF41" s="51" t="n">
        <f aca="false">AE41/AD41*100</f>
        <v>106.130171581649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48.7512</v>
      </c>
      <c r="E42" s="58" t="n">
        <v>31.2351</v>
      </c>
      <c r="F42" s="58" t="n">
        <v>36.9831</v>
      </c>
      <c r="G42" s="58" t="n">
        <v>36.8894</v>
      </c>
      <c r="H42" s="58" t="n">
        <v>4936.9</v>
      </c>
      <c r="I42" s="58" t="n">
        <v>12.39</v>
      </c>
      <c r="J42" s="64" t="n">
        <v>1.37136111111111</v>
      </c>
      <c r="K42" s="65" t="n">
        <v>19628160</v>
      </c>
      <c r="L42" s="63" t="n">
        <v>621.62</v>
      </c>
      <c r="M42" s="58" t="n">
        <v>31.3514</v>
      </c>
      <c r="N42" s="58" t="n">
        <v>37.0732</v>
      </c>
      <c r="O42" s="58" t="n">
        <v>37.0095</v>
      </c>
      <c r="P42" s="58" t="n">
        <v>5069.98</v>
      </c>
      <c r="Q42" s="58" t="n">
        <v>12.47</v>
      </c>
      <c r="R42" s="64" t="n">
        <v>1.40832777777778</v>
      </c>
      <c r="S42" s="0" t="n">
        <v>1418313</v>
      </c>
      <c r="T42" s="59"/>
      <c r="U42" s="60"/>
      <c r="V42" s="60"/>
      <c r="W42" s="59"/>
      <c r="X42" s="60"/>
      <c r="Y42" s="61"/>
      <c r="AA42" s="49" t="n">
        <f aca="false">D42*1250</f>
        <v>3060939</v>
      </c>
      <c r="AB42" s="5" t="n">
        <f aca="false">K42</f>
        <v>19628160</v>
      </c>
      <c r="AC42" s="50" t="n">
        <f aca="false">AB42/AA42*100</f>
        <v>641.246362635779</v>
      </c>
      <c r="AD42" s="49" t="n">
        <f aca="false">L42*1250</f>
        <v>777025</v>
      </c>
      <c r="AE42" s="94" t="n">
        <f aca="false">S42</f>
        <v>1418313</v>
      </c>
      <c r="AF42" s="51" t="n">
        <f aca="false">AE42/AD42*100</f>
        <v>182.531192690068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5" t="n">
        <v>38.2316</v>
      </c>
      <c r="F43" s="45" t="n">
        <v>42.342</v>
      </c>
      <c r="G43" s="45" t="n">
        <v>43.5416</v>
      </c>
      <c r="H43" s="45" t="n">
        <v>8984.66</v>
      </c>
      <c r="I43" s="45" t="n">
        <v>22.58</v>
      </c>
      <c r="J43" s="47" t="n">
        <v>2.49573888888889</v>
      </c>
      <c r="K43" s="48" t="n">
        <v>23550848</v>
      </c>
      <c r="L43" s="44" t="n">
        <v>4353.0136</v>
      </c>
      <c r="M43" s="45" t="n">
        <v>38.2925</v>
      </c>
      <c r="N43" s="45" t="n">
        <v>42.4161</v>
      </c>
      <c r="O43" s="45" t="n">
        <v>43.6066</v>
      </c>
      <c r="P43" s="45" t="n">
        <v>9137.84</v>
      </c>
      <c r="Q43" s="45" t="n">
        <v>22.58</v>
      </c>
      <c r="R43" s="47" t="n">
        <v>2.53828888888889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276620</v>
      </c>
      <c r="AB43" s="5" t="n">
        <f aca="false">K43</f>
        <v>23550848</v>
      </c>
      <c r="AC43" s="50" t="n">
        <f aca="false">AB43/AA43*100</f>
        <v>284.546686932588</v>
      </c>
      <c r="AD43" s="49" t="n">
        <f aca="false">L43*1250</f>
        <v>5441267</v>
      </c>
      <c r="AE43" s="94" t="n">
        <f aca="false">S43</f>
        <v>1699320</v>
      </c>
      <c r="AF43" s="51" t="n">
        <f aca="false">AE43/AD43*100</f>
        <v>31.2302263425044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299.868</v>
      </c>
      <c r="E44" s="46" t="n">
        <v>35.8041</v>
      </c>
      <c r="F44" s="46" t="n">
        <v>40.6995</v>
      </c>
      <c r="G44" s="46" t="n">
        <v>41.7302</v>
      </c>
      <c r="H44" s="46" t="n">
        <v>7834.61</v>
      </c>
      <c r="I44" s="46" t="n">
        <v>18.46</v>
      </c>
      <c r="J44" s="53" t="n">
        <v>2.17628055555556</v>
      </c>
      <c r="K44" s="54" t="n">
        <v>23550848</v>
      </c>
      <c r="L44" s="52" t="n">
        <v>2085.372</v>
      </c>
      <c r="M44" s="46" t="n">
        <v>35.8867</v>
      </c>
      <c r="N44" s="46" t="n">
        <v>40.7815</v>
      </c>
      <c r="O44" s="46" t="n">
        <v>41.8205</v>
      </c>
      <c r="P44" s="46" t="n">
        <v>7987.49</v>
      </c>
      <c r="Q44" s="46" t="n">
        <v>18.52</v>
      </c>
      <c r="R44" s="53" t="n">
        <v>2.21874722222222</v>
      </c>
      <c r="S44" s="0" t="n">
        <v>1699320</v>
      </c>
      <c r="T44" s="55"/>
      <c r="U44" s="56"/>
      <c r="V44" s="56"/>
      <c r="W44" s="55"/>
      <c r="X44" s="56"/>
      <c r="Y44" s="57"/>
      <c r="AA44" s="49" t="n">
        <f aca="false">D44*1250</f>
        <v>5374835</v>
      </c>
      <c r="AB44" s="5" t="n">
        <f aca="false">K44</f>
        <v>23550848</v>
      </c>
      <c r="AC44" s="50" t="n">
        <f aca="false">AB44/AA44*100</f>
        <v>438.168762389915</v>
      </c>
      <c r="AD44" s="49" t="n">
        <f aca="false">L44*1250</f>
        <v>2606715</v>
      </c>
      <c r="AE44" s="94" t="n">
        <f aca="false">S44</f>
        <v>1699320</v>
      </c>
      <c r="AF44" s="51" t="n">
        <f aca="false">AE44/AD44*100</f>
        <v>65.1900955800692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11.5776</v>
      </c>
      <c r="E45" s="46" t="n">
        <v>33.2707</v>
      </c>
      <c r="F45" s="46" t="n">
        <v>39.2652</v>
      </c>
      <c r="G45" s="46" t="n">
        <v>40.1822</v>
      </c>
      <c r="H45" s="46" t="n">
        <v>7025.02</v>
      </c>
      <c r="I45" s="46" t="n">
        <v>15.95</v>
      </c>
      <c r="J45" s="53" t="n">
        <v>1.95139444444444</v>
      </c>
      <c r="K45" s="54" t="n">
        <v>23550848</v>
      </c>
      <c r="L45" s="52" t="n">
        <v>1115.3872</v>
      </c>
      <c r="M45" s="46" t="n">
        <v>33.3681</v>
      </c>
      <c r="N45" s="46" t="n">
        <v>39.3961</v>
      </c>
      <c r="O45" s="46" t="n">
        <v>40.3149</v>
      </c>
      <c r="P45" s="46" t="n">
        <v>7146.08</v>
      </c>
      <c r="Q45" s="46" t="n">
        <v>16.18</v>
      </c>
      <c r="R45" s="53" t="n">
        <v>1.98502222222222</v>
      </c>
      <c r="S45" s="0" t="n">
        <v>1699320</v>
      </c>
      <c r="T45" s="55"/>
      <c r="U45" s="56"/>
      <c r="V45" s="56"/>
      <c r="W45" s="55"/>
      <c r="X45" s="56"/>
      <c r="Y45" s="57"/>
      <c r="AA45" s="49" t="n">
        <f aca="false">D45*1250</f>
        <v>4139472</v>
      </c>
      <c r="AB45" s="5" t="n">
        <f aca="false">K45</f>
        <v>23550848</v>
      </c>
      <c r="AC45" s="50" t="n">
        <f aca="false">AB45/AA45*100</f>
        <v>568.933622452332</v>
      </c>
      <c r="AD45" s="49" t="n">
        <f aca="false">L45*1250</f>
        <v>1394234</v>
      </c>
      <c r="AE45" s="94" t="n">
        <f aca="false">S45</f>
        <v>1699320</v>
      </c>
      <c r="AF45" s="51" t="n">
        <f aca="false">AE45/AD45*100</f>
        <v>121.881979638999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47.4512</v>
      </c>
      <c r="E46" s="58" t="n">
        <v>30.7121</v>
      </c>
      <c r="F46" s="58" t="n">
        <v>38.1065</v>
      </c>
      <c r="G46" s="58" t="n">
        <v>38.9162</v>
      </c>
      <c r="H46" s="58" t="n">
        <v>6401.57</v>
      </c>
      <c r="I46" s="58" t="n">
        <v>14.5</v>
      </c>
      <c r="J46" s="64" t="n">
        <v>1.77821388888889</v>
      </c>
      <c r="K46" s="65" t="n">
        <v>23550848</v>
      </c>
      <c r="L46" s="63" t="n">
        <v>657.3656</v>
      </c>
      <c r="M46" s="58" t="n">
        <v>30.8101</v>
      </c>
      <c r="N46" s="58" t="n">
        <v>38.2278</v>
      </c>
      <c r="O46" s="58" t="n">
        <v>39.0414</v>
      </c>
      <c r="P46" s="58" t="n">
        <v>6504.67</v>
      </c>
      <c r="Q46" s="58" t="n">
        <v>14.59</v>
      </c>
      <c r="R46" s="64" t="n">
        <v>1.80685277777778</v>
      </c>
      <c r="S46" s="0" t="n">
        <v>1699320</v>
      </c>
      <c r="T46" s="59"/>
      <c r="U46" s="60"/>
      <c r="V46" s="60"/>
      <c r="W46" s="59"/>
      <c r="X46" s="60"/>
      <c r="Y46" s="61"/>
      <c r="AA46" s="49" t="n">
        <f aca="false">D46*1250</f>
        <v>3559314</v>
      </c>
      <c r="AB46" s="5" t="n">
        <f aca="false">K46</f>
        <v>23550848</v>
      </c>
      <c r="AC46" s="50" t="n">
        <f aca="false">AB46/AA46*100</f>
        <v>661.668175384358</v>
      </c>
      <c r="AD46" s="49" t="n">
        <f aca="false">L46*1250</f>
        <v>821707</v>
      </c>
      <c r="AE46" s="94" t="n">
        <f aca="false">S46</f>
        <v>1699320</v>
      </c>
      <c r="AF46" s="51" t="n">
        <f aca="false">AE46/AD46*100</f>
        <v>206.803641687365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5" t="n">
        <v>34.4404</v>
      </c>
      <c r="F47" s="45" t="n">
        <v>39.1827</v>
      </c>
      <c r="G47" s="45" t="n">
        <v>40.0686</v>
      </c>
      <c r="H47" s="45" t="n">
        <v>7683.23</v>
      </c>
      <c r="I47" s="45" t="n">
        <v>25.02</v>
      </c>
      <c r="J47" s="47" t="n">
        <v>2.13423055555556</v>
      </c>
      <c r="K47" s="48" t="n">
        <v>19628160</v>
      </c>
      <c r="L47" s="44" t="n">
        <v>7569.7184</v>
      </c>
      <c r="M47" s="45" t="n">
        <v>34.5028</v>
      </c>
      <c r="N47" s="45" t="n">
        <v>39.2462</v>
      </c>
      <c r="O47" s="45" t="n">
        <v>40.1374</v>
      </c>
      <c r="P47" s="45" t="n">
        <v>7849.17</v>
      </c>
      <c r="Q47" s="45" t="n">
        <v>24.95</v>
      </c>
      <c r="R47" s="47" t="n">
        <v>2.180325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892136</v>
      </c>
      <c r="AB47" s="5" t="n">
        <f aca="false">K47</f>
        <v>19628160</v>
      </c>
      <c r="AC47" s="50" t="n">
        <f aca="false">AB47/AA47*100</f>
        <v>165.051593759103</v>
      </c>
      <c r="AD47" s="49" t="n">
        <f aca="false">L47*1250</f>
        <v>9462148</v>
      </c>
      <c r="AE47" s="94" t="n">
        <f aca="false">S47</f>
        <v>1418313</v>
      </c>
      <c r="AF47" s="51" t="n">
        <f aca="false">AE47/AD47*100</f>
        <v>14.9893343456475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192.876</v>
      </c>
      <c r="E48" s="46" t="n">
        <v>31.8912</v>
      </c>
      <c r="F48" s="46" t="n">
        <v>37.4265</v>
      </c>
      <c r="G48" s="46" t="n">
        <v>38.2792</v>
      </c>
      <c r="H48" s="46" t="n">
        <v>6516.36</v>
      </c>
      <c r="I48" s="46" t="n">
        <v>19.16</v>
      </c>
      <c r="J48" s="53" t="n">
        <v>1.8101</v>
      </c>
      <c r="K48" s="54" t="n">
        <v>19628160</v>
      </c>
      <c r="L48" s="52" t="n">
        <v>3332.5624</v>
      </c>
      <c r="M48" s="46" t="n">
        <v>31.9697</v>
      </c>
      <c r="N48" s="46" t="n">
        <v>37.5084</v>
      </c>
      <c r="O48" s="46" t="n">
        <v>38.3791</v>
      </c>
      <c r="P48" s="46" t="n">
        <v>6666.11</v>
      </c>
      <c r="Q48" s="46" t="n">
        <v>19.28</v>
      </c>
      <c r="R48" s="53" t="n">
        <v>1.85169722222222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6491095</v>
      </c>
      <c r="AB48" s="5" t="n">
        <f aca="false">K48</f>
        <v>19628160</v>
      </c>
      <c r="AC48" s="50" t="n">
        <f aca="false">AB48/AA48*100</f>
        <v>302.385961074364</v>
      </c>
      <c r="AD48" s="49" t="n">
        <f aca="false">L48*1250</f>
        <v>4165703</v>
      </c>
      <c r="AE48" s="94" t="n">
        <f aca="false">S48</f>
        <v>1418313</v>
      </c>
      <c r="AF48" s="51" t="n">
        <f aca="false">AE48/AD48*100</f>
        <v>34.047386479545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72.0128</v>
      </c>
      <c r="E49" s="46" t="n">
        <v>29.3937</v>
      </c>
      <c r="F49" s="46" t="n">
        <v>35.9966</v>
      </c>
      <c r="G49" s="46" t="n">
        <v>36.8349</v>
      </c>
      <c r="H49" s="46" t="n">
        <v>5687.01</v>
      </c>
      <c r="I49" s="46" t="n">
        <v>15.57</v>
      </c>
      <c r="J49" s="53" t="n">
        <v>1.579725</v>
      </c>
      <c r="K49" s="54" t="n">
        <v>19628160</v>
      </c>
      <c r="L49" s="52" t="n">
        <v>1542.052</v>
      </c>
      <c r="M49" s="46" t="n">
        <v>29.475</v>
      </c>
      <c r="N49" s="46" t="n">
        <v>36.1042</v>
      </c>
      <c r="O49" s="46" t="n">
        <v>36.9519</v>
      </c>
      <c r="P49" s="46" t="n">
        <v>5791.21</v>
      </c>
      <c r="Q49" s="46" t="n">
        <v>15.63</v>
      </c>
      <c r="R49" s="53" t="n">
        <v>1.60866944444444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4215016</v>
      </c>
      <c r="AB49" s="5" t="n">
        <f aca="false">K49</f>
        <v>19628160</v>
      </c>
      <c r="AC49" s="50" t="n">
        <f aca="false">AB49/AA49*100</f>
        <v>465.672253675905</v>
      </c>
      <c r="AD49" s="49" t="n">
        <f aca="false">L49*1250</f>
        <v>1927565</v>
      </c>
      <c r="AE49" s="94" t="n">
        <f aca="false">S49</f>
        <v>1418313</v>
      </c>
      <c r="AF49" s="51" t="n">
        <f aca="false">AE49/AD49*100</f>
        <v>73.5805537037662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90.9528</v>
      </c>
      <c r="E50" s="58" t="n">
        <v>26.9004</v>
      </c>
      <c r="F50" s="58" t="n">
        <v>34.8487</v>
      </c>
      <c r="G50" s="58" t="n">
        <v>35.647</v>
      </c>
      <c r="H50" s="58" t="n">
        <v>5027.43</v>
      </c>
      <c r="I50" s="58" t="n">
        <v>13.43</v>
      </c>
      <c r="J50" s="64" t="n">
        <v>1.39650833333333</v>
      </c>
      <c r="K50" s="65" t="n">
        <v>19628160</v>
      </c>
      <c r="L50" s="63" t="n">
        <v>768.564</v>
      </c>
      <c r="M50" s="58" t="n">
        <v>26.9955</v>
      </c>
      <c r="N50" s="58" t="n">
        <v>34.9598</v>
      </c>
      <c r="O50" s="58" t="n">
        <v>35.7693</v>
      </c>
      <c r="P50" s="58" t="n">
        <v>5134.03</v>
      </c>
      <c r="Q50" s="58" t="n">
        <v>13.3</v>
      </c>
      <c r="R50" s="64" t="n">
        <v>1.42611944444444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3238691</v>
      </c>
      <c r="AB50" s="5" t="n">
        <f aca="false">K50</f>
        <v>19628160</v>
      </c>
      <c r="AC50" s="50" t="n">
        <f aca="false">AB50/AA50*100</f>
        <v>606.052260002575</v>
      </c>
      <c r="AD50" s="49" t="n">
        <f aca="false">L50*1250</f>
        <v>960705</v>
      </c>
      <c r="AE50" s="94" t="n">
        <f aca="false">S50</f>
        <v>1418313</v>
      </c>
      <c r="AF50" s="51" t="n">
        <f aca="false">AE50/AD50*100</f>
        <v>147.63251986822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5" t="n">
        <v>37.1954</v>
      </c>
      <c r="F51" s="45" t="n">
        <v>40.3013</v>
      </c>
      <c r="G51" s="45" t="n">
        <v>41.8196</v>
      </c>
      <c r="H51" s="45" t="n">
        <v>6206.85</v>
      </c>
      <c r="I51" s="45" t="n">
        <v>15.46</v>
      </c>
      <c r="J51" s="47" t="n">
        <v>1.724125</v>
      </c>
      <c r="K51" s="48" t="n">
        <v>11589700</v>
      </c>
      <c r="L51" s="44" t="n">
        <v>5313.6112</v>
      </c>
      <c r="M51" s="45" t="n">
        <v>37.2579</v>
      </c>
      <c r="N51" s="45" t="n">
        <v>40.3887</v>
      </c>
      <c r="O51" s="45" t="n">
        <v>41.9221</v>
      </c>
      <c r="P51" s="45" t="n">
        <v>6309.73</v>
      </c>
      <c r="Q51" s="45" t="n">
        <v>15.52</v>
      </c>
      <c r="R51" s="47" t="n">
        <v>1.75270277777778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100930</v>
      </c>
      <c r="AB51" s="5" t="n">
        <f aca="false">K51</f>
        <v>11589700</v>
      </c>
      <c r="AC51" s="50" t="n">
        <f aca="false">AB51/AA51*100</f>
        <v>143.066289919799</v>
      </c>
      <c r="AD51" s="49" t="n">
        <f aca="false">L51*1250</f>
        <v>6642014</v>
      </c>
      <c r="AE51" s="94" t="n">
        <f aca="false">S51</f>
        <v>826765</v>
      </c>
      <c r="AF51" s="51" t="n">
        <f aca="false">AE51/AD51*100</f>
        <v>12.447504627361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388.9352</v>
      </c>
      <c r="E52" s="46" t="n">
        <v>34.5518</v>
      </c>
      <c r="F52" s="46" t="n">
        <v>38.2757</v>
      </c>
      <c r="G52" s="46" t="n">
        <v>39.9497</v>
      </c>
      <c r="H52" s="46" t="n">
        <v>5323.5</v>
      </c>
      <c r="I52" s="46" t="n">
        <v>12.43</v>
      </c>
      <c r="J52" s="53" t="n">
        <v>1.47875</v>
      </c>
      <c r="K52" s="54" t="n">
        <v>11589700</v>
      </c>
      <c r="L52" s="52" t="n">
        <v>2288.324</v>
      </c>
      <c r="M52" s="46" t="n">
        <v>34.6509</v>
      </c>
      <c r="N52" s="46" t="n">
        <v>38.363</v>
      </c>
      <c r="O52" s="46" t="n">
        <v>40.0358</v>
      </c>
      <c r="P52" s="46" t="n">
        <v>5416.07</v>
      </c>
      <c r="Q52" s="46" t="n">
        <v>12.49</v>
      </c>
      <c r="R52" s="53" t="n">
        <v>1.50446388888889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4236169</v>
      </c>
      <c r="AB52" s="5" t="n">
        <f aca="false">K52</f>
        <v>11589700</v>
      </c>
      <c r="AC52" s="50" t="n">
        <f aca="false">AB52/AA52*100</f>
        <v>273.589179279675</v>
      </c>
      <c r="AD52" s="49" t="n">
        <f aca="false">L52*1250</f>
        <v>2860405</v>
      </c>
      <c r="AE52" s="94" t="n">
        <f aca="false">S52</f>
        <v>826765</v>
      </c>
      <c r="AF52" s="51" t="n">
        <f aca="false">AE52/AD52*100</f>
        <v>28.9037741159032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71.4096</v>
      </c>
      <c r="E53" s="46" t="n">
        <v>31.9632</v>
      </c>
      <c r="F53" s="46" t="n">
        <v>36.7217</v>
      </c>
      <c r="G53" s="46" t="n">
        <v>38.46</v>
      </c>
      <c r="H53" s="46" t="n">
        <v>4570.38</v>
      </c>
      <c r="I53" s="46" t="n">
        <v>10.46</v>
      </c>
      <c r="J53" s="53" t="n">
        <v>1.26955</v>
      </c>
      <c r="K53" s="54" t="n">
        <v>11589700</v>
      </c>
      <c r="L53" s="52" t="n">
        <v>1086.8424</v>
      </c>
      <c r="M53" s="46" t="n">
        <v>32.0682</v>
      </c>
      <c r="N53" s="46" t="n">
        <v>36.8407</v>
      </c>
      <c r="O53" s="46" t="n">
        <v>38.5873</v>
      </c>
      <c r="P53" s="46" t="n">
        <v>4661.71</v>
      </c>
      <c r="Q53" s="46" t="n">
        <v>10.59</v>
      </c>
      <c r="R53" s="53" t="n">
        <v>1.29491944444444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2714262</v>
      </c>
      <c r="AB53" s="5" t="n">
        <f aca="false">K53</f>
        <v>11589700</v>
      </c>
      <c r="AC53" s="50" t="n">
        <f aca="false">AB53/AA53*100</f>
        <v>426.992677936028</v>
      </c>
      <c r="AD53" s="49" t="n">
        <f aca="false">L53*1250</f>
        <v>1358553</v>
      </c>
      <c r="AE53" s="94" t="n">
        <f aca="false">S53</f>
        <v>826765</v>
      </c>
      <c r="AF53" s="51" t="n">
        <f aca="false">AE53/AD53*100</f>
        <v>60.8562934239592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30.3152</v>
      </c>
      <c r="E54" s="58" t="n">
        <v>29.5247</v>
      </c>
      <c r="F54" s="58" t="n">
        <v>35.5846</v>
      </c>
      <c r="G54" s="58" t="n">
        <v>37.3389</v>
      </c>
      <c r="H54" s="58" t="n">
        <v>3968.75</v>
      </c>
      <c r="I54" s="58" t="n">
        <v>9.18</v>
      </c>
      <c r="J54" s="64" t="n">
        <v>1.10243055555556</v>
      </c>
      <c r="K54" s="65" t="n">
        <v>11589700</v>
      </c>
      <c r="L54" s="63" t="n">
        <v>552.3704</v>
      </c>
      <c r="M54" s="58" t="n">
        <v>29.6334</v>
      </c>
      <c r="N54" s="58" t="n">
        <v>35.68</v>
      </c>
      <c r="O54" s="58" t="n">
        <v>37.4409</v>
      </c>
      <c r="P54" s="58" t="n">
        <v>4054.41</v>
      </c>
      <c r="Q54" s="58" t="n">
        <v>9.21</v>
      </c>
      <c r="R54" s="64" t="n">
        <v>1.126225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2037894</v>
      </c>
      <c r="AB54" s="5" t="n">
        <f aca="false">K54</f>
        <v>11589700</v>
      </c>
      <c r="AC54" s="50" t="n">
        <f aca="false">AB54/AA54*100</f>
        <v>568.709658107831</v>
      </c>
      <c r="AD54" s="49" t="n">
        <f aca="false">L54*1250</f>
        <v>690463</v>
      </c>
      <c r="AE54" s="94" t="n">
        <f aca="false">S54</f>
        <v>826765</v>
      </c>
      <c r="AF54" s="51" t="n">
        <f aca="false">AE54/AD54*100</f>
        <v>119.740666769979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5" t="n">
        <v>38.4128</v>
      </c>
      <c r="F55" s="45" t="n">
        <v>42.5649</v>
      </c>
      <c r="G55" s="45" t="n">
        <v>41.1224</v>
      </c>
      <c r="H55" s="45" t="n">
        <v>1958.18</v>
      </c>
      <c r="I55" s="45" t="n">
        <v>5.7</v>
      </c>
      <c r="J55" s="47" t="n">
        <v>0.543938888888889</v>
      </c>
      <c r="K55" s="48" t="n">
        <v>19628160</v>
      </c>
      <c r="L55" s="44" t="n">
        <v>1866.6</v>
      </c>
      <c r="M55" s="45" t="n">
        <v>38.4831</v>
      </c>
      <c r="N55" s="45" t="n">
        <v>42.6648</v>
      </c>
      <c r="O55" s="45" t="n">
        <v>41.2453</v>
      </c>
      <c r="P55" s="45" t="n">
        <v>2051.02</v>
      </c>
      <c r="Q55" s="45" t="n">
        <v>5.67</v>
      </c>
      <c r="R55" s="47" t="n">
        <v>0.569727777777778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660678</v>
      </c>
      <c r="AB55" s="5" t="n">
        <f aca="false">K55</f>
        <v>19628160</v>
      </c>
      <c r="AC55" s="50" t="n">
        <f aca="false">AB55/AA55*100</f>
        <v>421.143876491789</v>
      </c>
      <c r="AD55" s="49" t="n">
        <f aca="false">L55*1250</f>
        <v>2333250</v>
      </c>
      <c r="AE55" s="94" t="n">
        <f aca="false">S55</f>
        <v>1418313</v>
      </c>
      <c r="AF55" s="51" t="n">
        <f aca="false">AE55/AD55*100</f>
        <v>60.7870138219222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41.0744</v>
      </c>
      <c r="E56" s="46" t="n">
        <v>35.3972</v>
      </c>
      <c r="F56" s="46" t="n">
        <v>40.4147</v>
      </c>
      <c r="G56" s="46" t="n">
        <v>38.9059</v>
      </c>
      <c r="H56" s="46" t="n">
        <v>1749.86</v>
      </c>
      <c r="I56" s="46" t="n">
        <v>4.93</v>
      </c>
      <c r="J56" s="53" t="n">
        <v>0.486072222222222</v>
      </c>
      <c r="K56" s="54" t="n">
        <v>19628160</v>
      </c>
      <c r="L56" s="52" t="n">
        <v>1006.5456</v>
      </c>
      <c r="M56" s="46" t="n">
        <v>35.5078</v>
      </c>
      <c r="N56" s="46" t="n">
        <v>40.5053</v>
      </c>
      <c r="O56" s="46" t="n">
        <v>39.006</v>
      </c>
      <c r="P56" s="46" t="n">
        <v>1840.67</v>
      </c>
      <c r="Q56" s="46" t="n">
        <v>4.88</v>
      </c>
      <c r="R56" s="53" t="n">
        <v>0.511297222222222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3551343</v>
      </c>
      <c r="AB56" s="5" t="n">
        <f aca="false">K56</f>
        <v>19628160</v>
      </c>
      <c r="AC56" s="50" t="n">
        <f aca="false">AB56/AA56*100</f>
        <v>552.696824834999</v>
      </c>
      <c r="AD56" s="49" t="n">
        <f aca="false">L56*1250</f>
        <v>1258182</v>
      </c>
      <c r="AE56" s="94" t="n">
        <f aca="false">S56</f>
        <v>1418313</v>
      </c>
      <c r="AF56" s="51" t="n">
        <f aca="false">AE56/AD56*100</f>
        <v>112.727173016304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02.9728</v>
      </c>
      <c r="E57" s="46" t="n">
        <v>32.5327</v>
      </c>
      <c r="F57" s="46" t="n">
        <v>38.7158</v>
      </c>
      <c r="G57" s="46" t="n">
        <v>37.0607</v>
      </c>
      <c r="H57" s="46" t="n">
        <v>1556.46</v>
      </c>
      <c r="I57" s="46" t="n">
        <v>4.3</v>
      </c>
      <c r="J57" s="53" t="n">
        <v>0.43235</v>
      </c>
      <c r="K57" s="54" t="n">
        <v>19628160</v>
      </c>
      <c r="L57" s="52" t="n">
        <v>577.8944</v>
      </c>
      <c r="M57" s="46" t="n">
        <v>32.6588</v>
      </c>
      <c r="N57" s="46" t="n">
        <v>38.8707</v>
      </c>
      <c r="O57" s="46" t="n">
        <v>37.2141</v>
      </c>
      <c r="P57" s="46" t="n">
        <v>1639.4</v>
      </c>
      <c r="Q57" s="46" t="n">
        <v>4.28</v>
      </c>
      <c r="R57" s="53" t="n">
        <v>0.455388888888889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3003716</v>
      </c>
      <c r="AB57" s="5" t="n">
        <f aca="false">K57</f>
        <v>19628160</v>
      </c>
      <c r="AC57" s="50" t="n">
        <f aca="false">AB57/AA57*100</f>
        <v>653.462577687105</v>
      </c>
      <c r="AD57" s="49" t="n">
        <f aca="false">L57*1250</f>
        <v>722368</v>
      </c>
      <c r="AE57" s="94" t="n">
        <f aca="false">S57</f>
        <v>1418313</v>
      </c>
      <c r="AF57" s="51" t="n">
        <f aca="false">AE57/AD57*100</f>
        <v>196.342169088332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90.384</v>
      </c>
      <c r="E58" s="58" t="n">
        <v>29.9573</v>
      </c>
      <c r="F58" s="58" t="n">
        <v>37.4731</v>
      </c>
      <c r="G58" s="58" t="n">
        <v>35.6169</v>
      </c>
      <c r="H58" s="58" t="n">
        <v>1390.1</v>
      </c>
      <c r="I58" s="58" t="n">
        <v>3.83</v>
      </c>
      <c r="J58" s="64" t="n">
        <v>0.386138888888889</v>
      </c>
      <c r="K58" s="65" t="n">
        <v>19628160</v>
      </c>
      <c r="L58" s="63" t="n">
        <v>368.152</v>
      </c>
      <c r="M58" s="58" t="n">
        <v>30.0835</v>
      </c>
      <c r="N58" s="58" t="n">
        <v>37.6085</v>
      </c>
      <c r="O58" s="58" t="n">
        <v>35.7611</v>
      </c>
      <c r="P58" s="58" t="n">
        <v>1475.88</v>
      </c>
      <c r="Q58" s="58" t="n">
        <v>3.79</v>
      </c>
      <c r="R58" s="64" t="n">
        <v>0.409966666666667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2737980</v>
      </c>
      <c r="AB58" s="5" t="n">
        <f aca="false">K58</f>
        <v>19628160</v>
      </c>
      <c r="AC58" s="50" t="n">
        <f aca="false">AB58/AA58*100</f>
        <v>716.884710626082</v>
      </c>
      <c r="AD58" s="49" t="n">
        <f aca="false">L58*1250</f>
        <v>460190</v>
      </c>
      <c r="AE58" s="94" t="n">
        <f aca="false">S58</f>
        <v>1418313</v>
      </c>
      <c r="AF58" s="51" t="n">
        <f aca="false">AE58/AD58*100</f>
        <v>308.201612377496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5" t="n">
        <v>34.2593</v>
      </c>
      <c r="F59" s="45" t="n">
        <v>41.7643</v>
      </c>
      <c r="G59" s="45" t="n">
        <v>42.6965</v>
      </c>
      <c r="H59" s="45" t="n">
        <v>2054.61</v>
      </c>
      <c r="I59" s="45" t="n">
        <v>7.58</v>
      </c>
      <c r="J59" s="47" t="n">
        <v>0.570725</v>
      </c>
      <c r="K59" s="48" t="n">
        <v>23550848</v>
      </c>
      <c r="L59" s="44" t="n">
        <v>1999.1528</v>
      </c>
      <c r="M59" s="45" t="n">
        <v>34.3206</v>
      </c>
      <c r="N59" s="45" t="n">
        <v>41.8538</v>
      </c>
      <c r="O59" s="45" t="n">
        <v>42.7526</v>
      </c>
      <c r="P59" s="45" t="n">
        <v>2147.62</v>
      </c>
      <c r="Q59" s="45" t="n">
        <v>7.5</v>
      </c>
      <c r="R59" s="47" t="n">
        <v>0.596561111111111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40257</v>
      </c>
      <c r="AB59" s="5" t="n">
        <f aca="false">K59</f>
        <v>23550848</v>
      </c>
      <c r="AC59" s="50" t="n">
        <f aca="false">AB59/AA59*100</f>
        <v>449.421621878469</v>
      </c>
      <c r="AD59" s="49" t="n">
        <f aca="false">L59*1250</f>
        <v>2498941</v>
      </c>
      <c r="AE59" s="94" t="n">
        <f aca="false">S59</f>
        <v>1699320</v>
      </c>
      <c r="AF59" s="51" t="n">
        <f aca="false">AE59/AD59*100</f>
        <v>68.0016054800814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51.7904</v>
      </c>
      <c r="E60" s="46" t="n">
        <v>31.9546</v>
      </c>
      <c r="F60" s="46" t="n">
        <v>40.4441</v>
      </c>
      <c r="G60" s="46" t="n">
        <v>41.3329</v>
      </c>
      <c r="H60" s="46" t="n">
        <v>1680.7</v>
      </c>
      <c r="I60" s="46" t="n">
        <v>5.9</v>
      </c>
      <c r="J60" s="53" t="n">
        <v>0.466861111111111</v>
      </c>
      <c r="K60" s="54" t="n">
        <v>23550848</v>
      </c>
      <c r="L60" s="52" t="n">
        <v>868.8936</v>
      </c>
      <c r="M60" s="46" t="n">
        <v>32.0207</v>
      </c>
      <c r="N60" s="46" t="n">
        <v>40.5423</v>
      </c>
      <c r="O60" s="46" t="n">
        <v>41.4225</v>
      </c>
      <c r="P60" s="46" t="n">
        <v>1776.66</v>
      </c>
      <c r="Q60" s="46" t="n">
        <v>5.8</v>
      </c>
      <c r="R60" s="53" t="n">
        <v>0.493516666666667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3814738</v>
      </c>
      <c r="AB60" s="5" t="n">
        <f aca="false">K60</f>
        <v>23550848</v>
      </c>
      <c r="AC60" s="50" t="n">
        <f aca="false">AB60/AA60*100</f>
        <v>617.364757422397</v>
      </c>
      <c r="AD60" s="49" t="n">
        <f aca="false">L60*1250</f>
        <v>1086117</v>
      </c>
      <c r="AE60" s="94" t="n">
        <f aca="false">S60</f>
        <v>1699320</v>
      </c>
      <c r="AF60" s="51" t="n">
        <f aca="false">AE60/AD60*100</f>
        <v>156.458282118777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28.596</v>
      </c>
      <c r="E61" s="46" t="n">
        <v>29.7667</v>
      </c>
      <c r="F61" s="46" t="n">
        <v>39.3812</v>
      </c>
      <c r="G61" s="46" t="n">
        <v>40.2857</v>
      </c>
      <c r="H61" s="46" t="n">
        <v>1461.95</v>
      </c>
      <c r="I61" s="46" t="n">
        <v>4.72</v>
      </c>
      <c r="J61" s="53" t="n">
        <v>0.406097222222222</v>
      </c>
      <c r="K61" s="54" t="n">
        <v>23550848</v>
      </c>
      <c r="L61" s="52" t="n">
        <v>444.2832</v>
      </c>
      <c r="M61" s="46" t="n">
        <v>29.8316</v>
      </c>
      <c r="N61" s="46" t="n">
        <v>39.5167</v>
      </c>
      <c r="O61" s="46" t="n">
        <v>40.3888</v>
      </c>
      <c r="P61" s="46" t="n">
        <v>1559.46</v>
      </c>
      <c r="Q61" s="46" t="n">
        <v>4.61</v>
      </c>
      <c r="R61" s="53" t="n">
        <v>0.433183333333333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3285745</v>
      </c>
      <c r="AB61" s="5" t="n">
        <f aca="false">K61</f>
        <v>23550848</v>
      </c>
      <c r="AC61" s="50" t="n">
        <f aca="false">AB61/AA61*100</f>
        <v>716.75823899907</v>
      </c>
      <c r="AD61" s="49" t="n">
        <f aca="false">L61*1250</f>
        <v>555354</v>
      </c>
      <c r="AE61" s="94" t="n">
        <f aca="false">S61</f>
        <v>1699320</v>
      </c>
      <c r="AF61" s="51" t="n">
        <f aca="false">AE61/AD61*100</f>
        <v>305.988612668676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5.4144</v>
      </c>
      <c r="E62" s="58" t="n">
        <v>27.4597</v>
      </c>
      <c r="F62" s="58" t="n">
        <v>38.6049</v>
      </c>
      <c r="G62" s="58" t="n">
        <v>39.4453</v>
      </c>
      <c r="H62" s="58" t="n">
        <v>1316.98</v>
      </c>
      <c r="I62" s="58" t="n">
        <v>4.12</v>
      </c>
      <c r="J62" s="64" t="n">
        <v>0.365827777777778</v>
      </c>
      <c r="K62" s="65" t="n">
        <v>23550848</v>
      </c>
      <c r="L62" s="63" t="n">
        <v>290.2128</v>
      </c>
      <c r="M62" s="58" t="n">
        <v>27.5234</v>
      </c>
      <c r="N62" s="58" t="n">
        <v>38.6799</v>
      </c>
      <c r="O62" s="58" t="n">
        <v>39.5382</v>
      </c>
      <c r="P62" s="58" t="n">
        <v>1406.73</v>
      </c>
      <c r="Q62" s="58" t="n">
        <v>4.03</v>
      </c>
      <c r="R62" s="64" t="n">
        <v>0.390758333333333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3094268</v>
      </c>
      <c r="AB62" s="5" t="n">
        <f aca="false">K62</f>
        <v>23550848</v>
      </c>
      <c r="AC62" s="50" t="n">
        <f aca="false">AB62/AA62*100</f>
        <v>761.112095009224</v>
      </c>
      <c r="AD62" s="49" t="n">
        <f aca="false">L62*1250</f>
        <v>362766</v>
      </c>
      <c r="AE62" s="94" t="n">
        <f aca="false">S62</f>
        <v>1699320</v>
      </c>
      <c r="AF62" s="51" t="n">
        <f aca="false">AE62/AD62*100</f>
        <v>468.434197251121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5" t="n">
        <v>34.5228</v>
      </c>
      <c r="F63" s="45" t="n">
        <v>38.9166</v>
      </c>
      <c r="G63" s="45" t="n">
        <v>39.5748</v>
      </c>
      <c r="H63" s="45" t="n">
        <v>1674.36</v>
      </c>
      <c r="I63" s="45" t="n">
        <v>6.3</v>
      </c>
      <c r="J63" s="47" t="n">
        <v>0.4651</v>
      </c>
      <c r="K63" s="48" t="n">
        <v>19628160</v>
      </c>
      <c r="L63" s="44" t="n">
        <v>1831.3184</v>
      </c>
      <c r="M63" s="45" t="n">
        <v>34.582</v>
      </c>
      <c r="N63" s="45" t="n">
        <v>39.0245</v>
      </c>
      <c r="O63" s="45" t="n">
        <v>39.6817</v>
      </c>
      <c r="P63" s="45" t="n">
        <v>1765.39</v>
      </c>
      <c r="Q63" s="45" t="n">
        <v>6.21</v>
      </c>
      <c r="R63" s="47" t="n">
        <v>0.490386111111111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92477</v>
      </c>
      <c r="AB63" s="5" t="n">
        <f aca="false">K63</f>
        <v>19628160</v>
      </c>
      <c r="AC63" s="50" t="n">
        <f aca="false">AB63/AA63*100</f>
        <v>427.398112173452</v>
      </c>
      <c r="AD63" s="49" t="n">
        <f aca="false">L63*1250</f>
        <v>2289148</v>
      </c>
      <c r="AE63" s="94" t="n">
        <f aca="false">S63</f>
        <v>1418313</v>
      </c>
      <c r="AF63" s="51" t="n">
        <f aca="false">AE63/AD63*100</f>
        <v>61.9581171684837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700.1024</v>
      </c>
      <c r="E64" s="46" t="n">
        <v>32.0385</v>
      </c>
      <c r="F64" s="46" t="n">
        <v>37.1157</v>
      </c>
      <c r="G64" s="46" t="n">
        <v>37.7024</v>
      </c>
      <c r="H64" s="46" t="n">
        <v>1422.9</v>
      </c>
      <c r="I64" s="46" t="n">
        <v>4.85</v>
      </c>
      <c r="J64" s="53" t="n">
        <v>0.39525</v>
      </c>
      <c r="K64" s="54" t="n">
        <v>19628160</v>
      </c>
      <c r="L64" s="52" t="n">
        <v>869.3136</v>
      </c>
      <c r="M64" s="46" t="n">
        <v>32.0985</v>
      </c>
      <c r="N64" s="46" t="n">
        <v>37.2275</v>
      </c>
      <c r="O64" s="46" t="n">
        <v>37.813</v>
      </c>
      <c r="P64" s="46" t="n">
        <v>1511.61</v>
      </c>
      <c r="Q64" s="46" t="n">
        <v>4.85</v>
      </c>
      <c r="R64" s="53" t="n">
        <v>0.419891666666667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3375128</v>
      </c>
      <c r="AB64" s="5" t="n">
        <f aca="false">K64</f>
        <v>19628160</v>
      </c>
      <c r="AC64" s="50" t="n">
        <f aca="false">AB64/AA64*100</f>
        <v>581.553055173019</v>
      </c>
      <c r="AD64" s="49" t="n">
        <f aca="false">L64*1250</f>
        <v>1086642</v>
      </c>
      <c r="AE64" s="94" t="n">
        <f aca="false">S64</f>
        <v>1418313</v>
      </c>
      <c r="AF64" s="51" t="n">
        <f aca="false">AE64/AD64*100</f>
        <v>130.52256400912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89.3424</v>
      </c>
      <c r="E65" s="46" t="n">
        <v>29.5295</v>
      </c>
      <c r="F65" s="46" t="n">
        <v>35.5561</v>
      </c>
      <c r="G65" s="46" t="n">
        <v>36.1265</v>
      </c>
      <c r="H65" s="46" t="n">
        <v>1233.93</v>
      </c>
      <c r="I65" s="46" t="n">
        <v>3.92</v>
      </c>
      <c r="J65" s="53" t="n">
        <v>0.342758333333333</v>
      </c>
      <c r="K65" s="54" t="n">
        <v>19628160</v>
      </c>
      <c r="L65" s="52" t="n">
        <v>465.8896</v>
      </c>
      <c r="M65" s="46" t="n">
        <v>29.6064</v>
      </c>
      <c r="N65" s="46" t="n">
        <v>35.7328</v>
      </c>
      <c r="O65" s="46" t="n">
        <v>36.2973</v>
      </c>
      <c r="P65" s="46" t="n">
        <v>1318.59</v>
      </c>
      <c r="Q65" s="46" t="n">
        <v>3.88</v>
      </c>
      <c r="R65" s="53" t="n">
        <v>0.366275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2861678</v>
      </c>
      <c r="AB65" s="5" t="n">
        <f aca="false">K65</f>
        <v>19628160</v>
      </c>
      <c r="AC65" s="50" t="n">
        <f aca="false">AB65/AA65*100</f>
        <v>685.896875888902</v>
      </c>
      <c r="AD65" s="49" t="n">
        <f aca="false">L65*1250</f>
        <v>582362</v>
      </c>
      <c r="AE65" s="94" t="n">
        <f aca="false">S65</f>
        <v>1418313</v>
      </c>
      <c r="AF65" s="51" t="n">
        <f aca="false">AE65/AD65*100</f>
        <v>243.544908493343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8.7744</v>
      </c>
      <c r="E66" s="58" t="n">
        <v>27.1115</v>
      </c>
      <c r="F66" s="58" t="n">
        <v>34.396</v>
      </c>
      <c r="G66" s="58" t="n">
        <v>34.8965</v>
      </c>
      <c r="H66" s="58" t="n">
        <v>1098.44</v>
      </c>
      <c r="I66" s="58" t="n">
        <v>3.38</v>
      </c>
      <c r="J66" s="64" t="n">
        <v>0.305122222222222</v>
      </c>
      <c r="K66" s="65" t="n">
        <v>19628160</v>
      </c>
      <c r="L66" s="63" t="n">
        <v>287.3424</v>
      </c>
      <c r="M66" s="58" t="n">
        <v>27.1735</v>
      </c>
      <c r="N66" s="58" t="n">
        <v>34.53</v>
      </c>
      <c r="O66" s="58" t="n">
        <v>35.0491</v>
      </c>
      <c r="P66" s="58" t="n">
        <v>1179.52</v>
      </c>
      <c r="Q66" s="58" t="n">
        <v>3.3</v>
      </c>
      <c r="R66" s="64" t="n">
        <v>0.327644444444444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2635968</v>
      </c>
      <c r="AB66" s="5" t="n">
        <f aca="false">K66</f>
        <v>19628160</v>
      </c>
      <c r="AC66" s="50" t="n">
        <f aca="false">AB66/AA66*100</f>
        <v>744.628159370675</v>
      </c>
      <c r="AD66" s="49" t="n">
        <f aca="false">L66*1250</f>
        <v>359178</v>
      </c>
      <c r="AE66" s="94" t="n">
        <f aca="false">S66</f>
        <v>1418313</v>
      </c>
      <c r="AF66" s="51" t="n">
        <f aca="false">AE66/AD66*100</f>
        <v>394.877470223677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5" t="n">
        <v>37.2797</v>
      </c>
      <c r="F67" s="45" t="n">
        <v>39.8787</v>
      </c>
      <c r="G67" s="45" t="n">
        <v>40.9313</v>
      </c>
      <c r="H67" s="45" t="n">
        <v>1437.64</v>
      </c>
      <c r="I67" s="45" t="n">
        <v>4.14</v>
      </c>
      <c r="J67" s="47" t="n">
        <v>0.399344444444444</v>
      </c>
      <c r="K67" s="48" t="n">
        <v>11589700</v>
      </c>
      <c r="L67" s="44" t="n">
        <v>1378.7816</v>
      </c>
      <c r="M67" s="45" t="n">
        <v>37.3712</v>
      </c>
      <c r="N67" s="45" t="n">
        <v>39.9723</v>
      </c>
      <c r="O67" s="45" t="n">
        <v>40.9905</v>
      </c>
      <c r="P67" s="45" t="n">
        <v>1491.01</v>
      </c>
      <c r="Q67" s="45" t="n">
        <v>4.1</v>
      </c>
      <c r="R67" s="47" t="n">
        <v>0.414169444444444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01083</v>
      </c>
      <c r="AB67" s="5" t="n">
        <f aca="false">K67</f>
        <v>11589700</v>
      </c>
      <c r="AC67" s="50" t="n">
        <f aca="false">AB67/AA67*100</f>
        <v>373.730725685188</v>
      </c>
      <c r="AD67" s="49" t="n">
        <f aca="false">L67*1250</f>
        <v>1723477</v>
      </c>
      <c r="AE67" s="94" t="n">
        <f aca="false">S67</f>
        <v>826765</v>
      </c>
      <c r="AF67" s="51" t="n">
        <f aca="false">AE67/AD67*100</f>
        <v>47.9707591107975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92.6592</v>
      </c>
      <c r="E68" s="46" t="n">
        <v>34.2484</v>
      </c>
      <c r="F68" s="46" t="n">
        <v>37.7537</v>
      </c>
      <c r="G68" s="46" t="n">
        <v>38.8681</v>
      </c>
      <c r="H68" s="46" t="n">
        <v>1268.71</v>
      </c>
      <c r="I68" s="46" t="n">
        <v>3.56</v>
      </c>
      <c r="J68" s="53" t="n">
        <v>0.352419444444444</v>
      </c>
      <c r="K68" s="54" t="n">
        <v>11589700</v>
      </c>
      <c r="L68" s="52" t="n">
        <v>709.336</v>
      </c>
      <c r="M68" s="46" t="n">
        <v>34.3583</v>
      </c>
      <c r="N68" s="46" t="n">
        <v>37.8583</v>
      </c>
      <c r="O68" s="46" t="n">
        <v>38.94</v>
      </c>
      <c r="P68" s="46" t="n">
        <v>1317.48</v>
      </c>
      <c r="Q68" s="46" t="n">
        <v>3.43</v>
      </c>
      <c r="R68" s="53" t="n">
        <v>0.365966666666667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2240824</v>
      </c>
      <c r="AB68" s="5" t="n">
        <f aca="false">K68</f>
        <v>11589700</v>
      </c>
      <c r="AC68" s="50" t="n">
        <f aca="false">AB68/AA68*100</f>
        <v>517.207063116068</v>
      </c>
      <c r="AD68" s="49" t="n">
        <f aca="false">L68*1250</f>
        <v>886670</v>
      </c>
      <c r="AE68" s="94" t="n">
        <f aca="false">S68</f>
        <v>826765</v>
      </c>
      <c r="AF68" s="51" t="n">
        <f aca="false">AE68/AD68*100</f>
        <v>93.2438223916452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63.9744</v>
      </c>
      <c r="E69" s="46" t="n">
        <v>31.3554</v>
      </c>
      <c r="F69" s="46" t="n">
        <v>36.1107</v>
      </c>
      <c r="G69" s="46" t="n">
        <v>37.2285</v>
      </c>
      <c r="H69" s="46" t="n">
        <v>1090.16</v>
      </c>
      <c r="I69" s="46" t="n">
        <v>2.9</v>
      </c>
      <c r="J69" s="53" t="n">
        <v>0.302822222222222</v>
      </c>
      <c r="K69" s="54" t="n">
        <v>11589700</v>
      </c>
      <c r="L69" s="52" t="n">
        <v>386.2856</v>
      </c>
      <c r="M69" s="46" t="n">
        <v>31.4652</v>
      </c>
      <c r="N69" s="46" t="n">
        <v>36.2434</v>
      </c>
      <c r="O69" s="46" t="n">
        <v>37.3323</v>
      </c>
      <c r="P69" s="46" t="n">
        <v>1143.52</v>
      </c>
      <c r="Q69" s="46" t="n">
        <v>2.88</v>
      </c>
      <c r="R69" s="53" t="n">
        <v>0.317644444444444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1829968</v>
      </c>
      <c r="AB69" s="5" t="n">
        <f aca="false">K69</f>
        <v>11589700</v>
      </c>
      <c r="AC69" s="50" t="n">
        <f aca="false">AB69/AA69*100</f>
        <v>633.328014478942</v>
      </c>
      <c r="AD69" s="49" t="n">
        <f aca="false">L69*1250</f>
        <v>482857</v>
      </c>
      <c r="AE69" s="94" t="n">
        <f aca="false">S69</f>
        <v>826765</v>
      </c>
      <c r="AF69" s="51" t="n">
        <f aca="false">AE69/AD69*100</f>
        <v>171.223571367921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10.0936</v>
      </c>
      <c r="E70" s="58" t="n">
        <v>28.9321</v>
      </c>
      <c r="F70" s="58" t="n">
        <v>34.8321</v>
      </c>
      <c r="G70" s="58" t="n">
        <v>35.8862</v>
      </c>
      <c r="H70" s="58" t="n">
        <v>941.92</v>
      </c>
      <c r="I70" s="58" t="n">
        <v>2.49</v>
      </c>
      <c r="J70" s="64" t="n">
        <v>0.261644444444444</v>
      </c>
      <c r="K70" s="65" t="n">
        <v>11589700</v>
      </c>
      <c r="L70" s="63" t="n">
        <v>232.9592</v>
      </c>
      <c r="M70" s="58" t="n">
        <v>29.0217</v>
      </c>
      <c r="N70" s="58" t="n">
        <v>34.9496</v>
      </c>
      <c r="O70" s="58" t="n">
        <v>35.9914</v>
      </c>
      <c r="P70" s="58" t="n">
        <v>995.38</v>
      </c>
      <c r="Q70" s="58" t="n">
        <v>2.51</v>
      </c>
      <c r="R70" s="64" t="n">
        <v>0.276494444444444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1637617</v>
      </c>
      <c r="AB70" s="5" t="n">
        <f aca="false">K70</f>
        <v>11589700</v>
      </c>
      <c r="AC70" s="50" t="n">
        <f aca="false">AB70/AA70*100</f>
        <v>707.717372254929</v>
      </c>
      <c r="AD70" s="49" t="n">
        <f aca="false">L70*1250</f>
        <v>291199</v>
      </c>
      <c r="AE70" s="94" t="n">
        <f aca="false">S70</f>
        <v>826765</v>
      </c>
      <c r="AF70" s="51" t="n">
        <f aca="false">AE70/AD70*100</f>
        <v>283.91752718931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5" t="n">
        <v>42.4699</v>
      </c>
      <c r="F71" s="45" t="n">
        <v>46.5653</v>
      </c>
      <c r="G71" s="45" t="n">
        <v>47.4591</v>
      </c>
      <c r="H71" s="45" t="n">
        <v>12337.29</v>
      </c>
      <c r="I71" s="45" t="n">
        <v>32.27</v>
      </c>
      <c r="J71" s="47" t="n">
        <v>3.427025</v>
      </c>
      <c r="K71" s="48" t="n">
        <v>23550848</v>
      </c>
      <c r="L71" s="44" t="n">
        <v>2209.0488</v>
      </c>
      <c r="M71" s="45" t="n">
        <v>42.5146</v>
      </c>
      <c r="N71" s="45" t="n">
        <v>46.6482</v>
      </c>
      <c r="O71" s="45" t="n">
        <v>47.5531</v>
      </c>
      <c r="P71" s="45" t="n">
        <v>12495.24</v>
      </c>
      <c r="Q71" s="45" t="n">
        <v>32.61</v>
      </c>
      <c r="R71" s="47" t="n">
        <v>3.4709</v>
      </c>
      <c r="S71" s="0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507287</v>
      </c>
      <c r="AB71" s="5" t="n">
        <f aca="false">K71</f>
        <v>23550848</v>
      </c>
      <c r="AC71" s="50" t="n">
        <f aca="false">AB71/AA71*100</f>
        <v>427.630664608545</v>
      </c>
      <c r="AD71" s="49" t="n">
        <f aca="false">L71*1250</f>
        <v>2761311</v>
      </c>
      <c r="AE71" s="94" t="n">
        <f aca="false">S71</f>
        <v>1699320</v>
      </c>
      <c r="AF71" s="51" t="n">
        <f aca="false">AE71/AD71*100</f>
        <v>61.5403335589508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66.3624</v>
      </c>
      <c r="E72" s="46" t="n">
        <v>40.4397</v>
      </c>
      <c r="F72" s="46" t="n">
        <v>45.4968</v>
      </c>
      <c r="G72" s="46" t="n">
        <v>46.1759</v>
      </c>
      <c r="H72" s="46" t="n">
        <v>11126.87</v>
      </c>
      <c r="I72" s="46" t="n">
        <v>27.52</v>
      </c>
      <c r="J72" s="53" t="n">
        <v>3.09079722222222</v>
      </c>
      <c r="K72" s="54" t="n">
        <v>23550848</v>
      </c>
      <c r="L72" s="52" t="n">
        <v>968.7072</v>
      </c>
      <c r="M72" s="46" t="n">
        <v>40.525</v>
      </c>
      <c r="N72" s="46" t="n">
        <v>45.6014</v>
      </c>
      <c r="O72" s="46" t="n">
        <v>46.2974</v>
      </c>
      <c r="P72" s="46" t="n">
        <v>11274.01</v>
      </c>
      <c r="Q72" s="46" t="n">
        <v>27.38</v>
      </c>
      <c r="R72" s="53" t="n">
        <v>3.13166944444444</v>
      </c>
      <c r="S72" s="0" t="n">
        <v>1699320</v>
      </c>
      <c r="T72" s="55"/>
      <c r="U72" s="56"/>
      <c r="V72" s="56"/>
      <c r="W72" s="55"/>
      <c r="X72" s="56"/>
      <c r="Y72" s="57"/>
      <c r="AA72" s="49" t="n">
        <f aca="false">D72*1250</f>
        <v>3957953</v>
      </c>
      <c r="AB72" s="5" t="n">
        <f aca="false">K72</f>
        <v>23550848</v>
      </c>
      <c r="AC72" s="50" t="n">
        <f aca="false">AB72/AA72*100</f>
        <v>595.025964178958</v>
      </c>
      <c r="AD72" s="49" t="n">
        <f aca="false">L72*1250</f>
        <v>1210884</v>
      </c>
      <c r="AE72" s="94" t="n">
        <f aca="false">S72</f>
        <v>1699320</v>
      </c>
      <c r="AF72" s="51" t="n">
        <f aca="false">AE72/AD72*100</f>
        <v>140.337142120963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56.7328</v>
      </c>
      <c r="E73" s="46" t="n">
        <v>38.1953</v>
      </c>
      <c r="F73" s="46" t="n">
        <v>44.4387</v>
      </c>
      <c r="G73" s="46" t="n">
        <v>44.9455</v>
      </c>
      <c r="H73" s="46" t="n">
        <v>10476.78</v>
      </c>
      <c r="I73" s="46" t="n">
        <v>25.02</v>
      </c>
      <c r="J73" s="53" t="n">
        <v>2.91021666666667</v>
      </c>
      <c r="K73" s="54" t="n">
        <v>23550848</v>
      </c>
      <c r="L73" s="52" t="n">
        <v>564.1912</v>
      </c>
      <c r="M73" s="46" t="n">
        <v>38.2756</v>
      </c>
      <c r="N73" s="46" t="n">
        <v>44.4931</v>
      </c>
      <c r="O73" s="46" t="n">
        <v>45.0687</v>
      </c>
      <c r="P73" s="46" t="n">
        <v>10576.9</v>
      </c>
      <c r="Q73" s="46" t="n">
        <v>25.29</v>
      </c>
      <c r="R73" s="53" t="n">
        <v>2.93802777777778</v>
      </c>
      <c r="S73" s="0" t="n">
        <v>1699320</v>
      </c>
      <c r="T73" s="55"/>
      <c r="U73" s="56"/>
      <c r="V73" s="56"/>
      <c r="W73" s="55"/>
      <c r="X73" s="56"/>
      <c r="Y73" s="57"/>
      <c r="AA73" s="49" t="n">
        <f aca="false">D73*1250</f>
        <v>3445916</v>
      </c>
      <c r="AB73" s="5" t="n">
        <f aca="false">K73</f>
        <v>23550848</v>
      </c>
      <c r="AC73" s="50" t="n">
        <f aca="false">AB73/AA73*100</f>
        <v>683.442312581038</v>
      </c>
      <c r="AD73" s="49" t="n">
        <f aca="false">L73*1250</f>
        <v>705239</v>
      </c>
      <c r="AE73" s="94" t="n">
        <f aca="false">S73</f>
        <v>1699320</v>
      </c>
      <c r="AF73" s="51" t="n">
        <f aca="false">AE73/AD73*100</f>
        <v>240.956611872004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77.4064</v>
      </c>
      <c r="E74" s="58" t="n">
        <v>35.67</v>
      </c>
      <c r="F74" s="58" t="n">
        <v>43.5583</v>
      </c>
      <c r="G74" s="58" t="n">
        <v>43.8311</v>
      </c>
      <c r="H74" s="58" t="n">
        <v>10042.81</v>
      </c>
      <c r="I74" s="58" t="n">
        <v>23.49</v>
      </c>
      <c r="J74" s="64" t="n">
        <v>2.78966944444444</v>
      </c>
      <c r="K74" s="65" t="n">
        <v>23550848</v>
      </c>
      <c r="L74" s="63" t="n">
        <v>389.172</v>
      </c>
      <c r="M74" s="58" t="n">
        <v>35.8087</v>
      </c>
      <c r="N74" s="58" t="n">
        <v>43.5924</v>
      </c>
      <c r="O74" s="58" t="n">
        <v>43.8744</v>
      </c>
      <c r="P74" s="58" t="n">
        <v>10238.89</v>
      </c>
      <c r="Q74" s="58" t="n">
        <v>23.63</v>
      </c>
      <c r="R74" s="64" t="n">
        <v>2.84413611111111</v>
      </c>
      <c r="S74" s="0" t="n">
        <v>1699320</v>
      </c>
      <c r="T74" s="59"/>
      <c r="U74" s="60"/>
      <c r="V74" s="60"/>
      <c r="W74" s="59"/>
      <c r="X74" s="60"/>
      <c r="Y74" s="61"/>
      <c r="AA74" s="49" t="n">
        <f aca="false">D74*1250</f>
        <v>3221758</v>
      </c>
      <c r="AB74" s="5" t="n">
        <f aca="false">K74</f>
        <v>23550848</v>
      </c>
      <c r="AC74" s="50" t="n">
        <f aca="false">AB74/AA74*100</f>
        <v>730.993699713014</v>
      </c>
      <c r="AD74" s="49" t="n">
        <f aca="false">L74*1250</f>
        <v>486465</v>
      </c>
      <c r="AE74" s="94" t="n">
        <f aca="false">S74</f>
        <v>1699320</v>
      </c>
      <c r="AF74" s="51" t="n">
        <f aca="false">AE74/AD74*100</f>
        <v>349.320094970861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5" t="n">
        <v>42.0187</v>
      </c>
      <c r="F75" s="45" t="n">
        <v>48.1839</v>
      </c>
      <c r="G75" s="45" t="n">
        <v>47.7702</v>
      </c>
      <c r="H75" s="45" t="n">
        <v>12520.43</v>
      </c>
      <c r="I75" s="45" t="n">
        <v>33.26</v>
      </c>
      <c r="J75" s="47" t="n">
        <v>3.47789722222222</v>
      </c>
      <c r="K75" s="48" t="n">
        <v>23550848</v>
      </c>
      <c r="L75" s="44" t="n">
        <v>2887.8024</v>
      </c>
      <c r="M75" s="45" t="n">
        <v>42.0756</v>
      </c>
      <c r="N75" s="45" t="n">
        <v>48.248</v>
      </c>
      <c r="O75" s="45" t="n">
        <v>47.8637</v>
      </c>
      <c r="P75" s="45" t="n">
        <v>12677.44</v>
      </c>
      <c r="Q75" s="45" t="n">
        <v>33.62</v>
      </c>
      <c r="R75" s="47" t="n">
        <v>3.52151111111111</v>
      </c>
      <c r="S75" s="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354832</v>
      </c>
      <c r="AB75" s="5" t="n">
        <f aca="false">K75</f>
        <v>23550848</v>
      </c>
      <c r="AC75" s="50" t="n">
        <f aca="false">AB75/AA75*100</f>
        <v>370.597491798367</v>
      </c>
      <c r="AD75" s="49" t="n">
        <f aca="false">L75*1250</f>
        <v>3609753</v>
      </c>
      <c r="AE75" s="94" t="n">
        <f aca="false">S75</f>
        <v>1699320</v>
      </c>
      <c r="AF75" s="51" t="n">
        <f aca="false">AE75/AD75*100</f>
        <v>47.07579715288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42.5872</v>
      </c>
      <c r="E76" s="46" t="n">
        <v>39.9056</v>
      </c>
      <c r="F76" s="46" t="n">
        <v>47.0279</v>
      </c>
      <c r="G76" s="46" t="n">
        <v>46.2846</v>
      </c>
      <c r="H76" s="46" t="n">
        <v>11251.5</v>
      </c>
      <c r="I76" s="46" t="n">
        <v>27.79</v>
      </c>
      <c r="J76" s="53" t="n">
        <v>3.12541666666667</v>
      </c>
      <c r="K76" s="54" t="n">
        <v>23550848</v>
      </c>
      <c r="L76" s="52" t="n">
        <v>1150.1568</v>
      </c>
      <c r="M76" s="46" t="n">
        <v>39.9877</v>
      </c>
      <c r="N76" s="46" t="n">
        <v>47.1389</v>
      </c>
      <c r="O76" s="46" t="n">
        <v>46.4065</v>
      </c>
      <c r="P76" s="46" t="n">
        <v>11353.06</v>
      </c>
      <c r="Q76" s="46" t="n">
        <v>27.82</v>
      </c>
      <c r="R76" s="53" t="n">
        <v>3.15362777777778</v>
      </c>
      <c r="S76" s="0" t="n">
        <v>1699320</v>
      </c>
      <c r="T76" s="55"/>
      <c r="U76" s="56"/>
      <c r="V76" s="56"/>
      <c r="W76" s="55"/>
      <c r="X76" s="56"/>
      <c r="Y76" s="57"/>
      <c r="AA76" s="49" t="n">
        <f aca="false">D76*1250</f>
        <v>4178234</v>
      </c>
      <c r="AB76" s="5" t="n">
        <f aca="false">K76</f>
        <v>23550848</v>
      </c>
      <c r="AC76" s="50" t="n">
        <f aca="false">AB76/AA76*100</f>
        <v>563.655553997215</v>
      </c>
      <c r="AD76" s="49" t="n">
        <f aca="false">L76*1250</f>
        <v>1437696</v>
      </c>
      <c r="AE76" s="94" t="n">
        <f aca="false">S76</f>
        <v>1699320</v>
      </c>
      <c r="AF76" s="51" t="n">
        <f aca="false">AE76/AD76*100</f>
        <v>118.197449252137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821.244</v>
      </c>
      <c r="E77" s="46" t="n">
        <v>37.5481</v>
      </c>
      <c r="F77" s="46" t="n">
        <v>46.2361</v>
      </c>
      <c r="G77" s="46" t="n">
        <v>44.8558</v>
      </c>
      <c r="H77" s="46" t="n">
        <v>10627.54</v>
      </c>
      <c r="I77" s="46" t="n">
        <v>25.4</v>
      </c>
      <c r="J77" s="53" t="n">
        <v>2.95209444444444</v>
      </c>
      <c r="K77" s="54" t="n">
        <v>23550848</v>
      </c>
      <c r="L77" s="52" t="n">
        <v>631.7896</v>
      </c>
      <c r="M77" s="46" t="n">
        <v>37.6311</v>
      </c>
      <c r="N77" s="46" t="n">
        <v>46.2796</v>
      </c>
      <c r="O77" s="46" t="n">
        <v>44.9416</v>
      </c>
      <c r="P77" s="46" t="n">
        <v>10632.94</v>
      </c>
      <c r="Q77" s="46" t="n">
        <v>25.41</v>
      </c>
      <c r="R77" s="53" t="n">
        <v>2.95359444444444</v>
      </c>
      <c r="S77" s="0" t="n">
        <v>1699320</v>
      </c>
      <c r="T77" s="55"/>
      <c r="U77" s="56"/>
      <c r="V77" s="56"/>
      <c r="W77" s="55"/>
      <c r="X77" s="56"/>
      <c r="Y77" s="57"/>
      <c r="AA77" s="49" t="n">
        <f aca="false">D77*1250</f>
        <v>3526555</v>
      </c>
      <c r="AB77" s="5" t="n">
        <f aca="false">K77</f>
        <v>23550848</v>
      </c>
      <c r="AC77" s="50" t="n">
        <f aca="false">AB77/AA77*100</f>
        <v>667.814566907364</v>
      </c>
      <c r="AD77" s="49" t="n">
        <f aca="false">L77*1250</f>
        <v>789737</v>
      </c>
      <c r="AE77" s="94" t="n">
        <f aca="false">S77</f>
        <v>1699320</v>
      </c>
      <c r="AF77" s="51" t="n">
        <f aca="false">AE77/AD77*100</f>
        <v>215.175431820973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05.108</v>
      </c>
      <c r="E78" s="58" t="n">
        <v>34.8717</v>
      </c>
      <c r="F78" s="58" t="n">
        <v>45.4086</v>
      </c>
      <c r="G78" s="58" t="n">
        <v>43.7061</v>
      </c>
      <c r="H78" s="58" t="n">
        <v>10102.22</v>
      </c>
      <c r="I78" s="58" t="n">
        <v>25.16</v>
      </c>
      <c r="J78" s="64" t="n">
        <v>2.80617222222222</v>
      </c>
      <c r="K78" s="65" t="n">
        <v>23550848</v>
      </c>
      <c r="L78" s="63" t="n">
        <v>418.8712</v>
      </c>
      <c r="M78" s="58" t="n">
        <v>34.9616</v>
      </c>
      <c r="N78" s="58" t="n">
        <v>45.3908</v>
      </c>
      <c r="O78" s="58" t="n">
        <v>43.7979</v>
      </c>
      <c r="P78" s="58" t="n">
        <v>10162.93</v>
      </c>
      <c r="Q78" s="58" t="n">
        <v>23.9</v>
      </c>
      <c r="R78" s="64" t="n">
        <v>2.82303611111111</v>
      </c>
      <c r="S78" s="0" t="n">
        <v>1699320</v>
      </c>
      <c r="T78" s="59"/>
      <c r="U78" s="60"/>
      <c r="V78" s="60"/>
      <c r="W78" s="59"/>
      <c r="X78" s="60"/>
      <c r="Y78" s="61"/>
      <c r="AA78" s="49" t="n">
        <f aca="false">D78*1250</f>
        <v>3256385</v>
      </c>
      <c r="AB78" s="5" t="n">
        <f aca="false">K78</f>
        <v>23550848</v>
      </c>
      <c r="AC78" s="50" t="n">
        <f aca="false">AB78/AA78*100</f>
        <v>723.220626553679</v>
      </c>
      <c r="AD78" s="49" t="n">
        <f aca="false">L78*1250</f>
        <v>523589</v>
      </c>
      <c r="AE78" s="94" t="n">
        <f aca="false">S78</f>
        <v>1699320</v>
      </c>
      <c r="AF78" s="51" t="n">
        <f aca="false">AE78/AD78*100</f>
        <v>324.552272870515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5" t="n">
        <v>42.0629</v>
      </c>
      <c r="F79" s="45" t="n">
        <v>47.8989</v>
      </c>
      <c r="G79" s="45" t="n">
        <v>48.0407</v>
      </c>
      <c r="H79" s="45" t="n">
        <v>12510.41</v>
      </c>
      <c r="I79" s="45" t="n">
        <v>32.15</v>
      </c>
      <c r="J79" s="47" t="n">
        <v>3.47511388888889</v>
      </c>
      <c r="K79" s="48" t="n">
        <v>23550848</v>
      </c>
      <c r="L79" s="44" t="n">
        <v>2387.7224</v>
      </c>
      <c r="M79" s="45" t="n">
        <v>42.1268</v>
      </c>
      <c r="N79" s="45" t="n">
        <v>47.9935</v>
      </c>
      <c r="O79" s="45" t="n">
        <v>48.1499</v>
      </c>
      <c r="P79" s="45" t="n">
        <v>12731.12</v>
      </c>
      <c r="Q79" s="45" t="n">
        <v>32.21</v>
      </c>
      <c r="R79" s="47" t="n">
        <v>3.53642222222222</v>
      </c>
      <c r="S79" s="0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730624</v>
      </c>
      <c r="AB79" s="5" t="n">
        <f aca="false">K79</f>
        <v>23550848</v>
      </c>
      <c r="AC79" s="50" t="n">
        <f aca="false">AB79/AA79*100</f>
        <v>410.964809416915</v>
      </c>
      <c r="AD79" s="49" t="n">
        <f aca="false">L79*1250</f>
        <v>2984653</v>
      </c>
      <c r="AE79" s="94" t="n">
        <f aca="false">S79</f>
        <v>1699320</v>
      </c>
      <c r="AF79" s="51" t="n">
        <f aca="false">AE79/AD79*100</f>
        <v>56.9352618210559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145.5544</v>
      </c>
      <c r="E80" s="46" t="n">
        <v>39.9324</v>
      </c>
      <c r="F80" s="46" t="n">
        <v>46.4924</v>
      </c>
      <c r="G80" s="46" t="n">
        <v>46.5672</v>
      </c>
      <c r="H80" s="46" t="n">
        <v>11218.6</v>
      </c>
      <c r="I80" s="46" t="n">
        <v>26.95</v>
      </c>
      <c r="J80" s="53" t="n">
        <v>3.11627777777778</v>
      </c>
      <c r="K80" s="54" t="n">
        <v>23550848</v>
      </c>
      <c r="L80" s="52" t="n">
        <v>953.2032</v>
      </c>
      <c r="M80" s="46" t="n">
        <v>40.0193</v>
      </c>
      <c r="N80" s="46" t="n">
        <v>46.5625</v>
      </c>
      <c r="O80" s="46" t="n">
        <v>46.6676</v>
      </c>
      <c r="P80" s="46" t="n">
        <v>11300.44</v>
      </c>
      <c r="Q80" s="46" t="n">
        <v>26.98</v>
      </c>
      <c r="R80" s="53" t="n">
        <v>3.13901111111111</v>
      </c>
      <c r="S80" s="0" t="n">
        <v>1699320</v>
      </c>
      <c r="T80" s="55"/>
      <c r="U80" s="56"/>
      <c r="V80" s="56"/>
      <c r="W80" s="55"/>
      <c r="X80" s="56"/>
      <c r="Y80" s="57"/>
      <c r="AA80" s="49" t="n">
        <f aca="false">D80*1250</f>
        <v>3931943</v>
      </c>
      <c r="AB80" s="5" t="n">
        <f aca="false">K80</f>
        <v>23550848</v>
      </c>
      <c r="AC80" s="50" t="n">
        <f aca="false">AB80/AA80*100</f>
        <v>598.962090752587</v>
      </c>
      <c r="AD80" s="49" t="n">
        <f aca="false">L80*1250</f>
        <v>1191504</v>
      </c>
      <c r="AE80" s="94" t="n">
        <f aca="false">S80</f>
        <v>1699320</v>
      </c>
      <c r="AF80" s="51" t="n">
        <f aca="false">AE80/AD80*100</f>
        <v>142.619747814527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25.3688</v>
      </c>
      <c r="E81" s="46" t="n">
        <v>37.6782</v>
      </c>
      <c r="F81" s="46" t="n">
        <v>45.1684</v>
      </c>
      <c r="G81" s="46" t="n">
        <v>45.196</v>
      </c>
      <c r="H81" s="46" t="n">
        <v>10472.85</v>
      </c>
      <c r="I81" s="46" t="n">
        <v>24.58</v>
      </c>
      <c r="J81" s="53" t="n">
        <v>2.909125</v>
      </c>
      <c r="K81" s="54" t="n">
        <v>23550848</v>
      </c>
      <c r="L81" s="52" t="n">
        <v>534.9464</v>
      </c>
      <c r="M81" s="46" t="n">
        <v>37.7612</v>
      </c>
      <c r="N81" s="46" t="n">
        <v>45.3325</v>
      </c>
      <c r="O81" s="46" t="n">
        <v>45.2344</v>
      </c>
      <c r="P81" s="46" t="n">
        <v>10611.21</v>
      </c>
      <c r="Q81" s="46" t="n">
        <v>24.63</v>
      </c>
      <c r="R81" s="53" t="n">
        <v>2.94755833333333</v>
      </c>
      <c r="S81" s="0" t="n">
        <v>1699320</v>
      </c>
      <c r="T81" s="55"/>
      <c r="U81" s="56"/>
      <c r="V81" s="56"/>
      <c r="W81" s="55"/>
      <c r="X81" s="56"/>
      <c r="Y81" s="57"/>
      <c r="AA81" s="49" t="n">
        <f aca="false">D81*1250</f>
        <v>3406711</v>
      </c>
      <c r="AB81" s="5" t="n">
        <f aca="false">K81</f>
        <v>23550848</v>
      </c>
      <c r="AC81" s="50" t="n">
        <f aca="false">AB81/AA81*100</f>
        <v>691.307481027889</v>
      </c>
      <c r="AD81" s="49" t="n">
        <f aca="false">L81*1250</f>
        <v>668683</v>
      </c>
      <c r="AE81" s="94" t="n">
        <f aca="false">S81</f>
        <v>1699320</v>
      </c>
      <c r="AF81" s="51" t="n">
        <f aca="false">AE81/AD81*100</f>
        <v>254.129385673032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58.272</v>
      </c>
      <c r="E82" s="58" t="n">
        <v>35.2333</v>
      </c>
      <c r="F82" s="58" t="n">
        <v>44.146</v>
      </c>
      <c r="G82" s="58" t="n">
        <v>44.0036</v>
      </c>
      <c r="H82" s="58" t="n">
        <v>10041.38</v>
      </c>
      <c r="I82" s="58" t="n">
        <v>23.17</v>
      </c>
      <c r="J82" s="64" t="n">
        <v>2.78927222222222</v>
      </c>
      <c r="K82" s="65" t="n">
        <v>23550848</v>
      </c>
      <c r="L82" s="63" t="n">
        <v>369.7816</v>
      </c>
      <c r="M82" s="58" t="n">
        <v>35.3309</v>
      </c>
      <c r="N82" s="58" t="n">
        <v>44.0859</v>
      </c>
      <c r="O82" s="58" t="n">
        <v>43.9357</v>
      </c>
      <c r="P82" s="58" t="n">
        <v>10113.61</v>
      </c>
      <c r="Q82" s="58" t="n">
        <v>23.08</v>
      </c>
      <c r="R82" s="64" t="n">
        <v>2.80933611111111</v>
      </c>
      <c r="S82" s="0" t="n">
        <v>1699320</v>
      </c>
      <c r="T82" s="59"/>
      <c r="U82" s="60"/>
      <c r="V82" s="60"/>
      <c r="W82" s="59"/>
      <c r="X82" s="60"/>
      <c r="Y82" s="61"/>
      <c r="AA82" s="49" t="n">
        <f aca="false">D82*1250</f>
        <v>3197840</v>
      </c>
      <c r="AB82" s="5" t="n">
        <f aca="false">K82</f>
        <v>23550848</v>
      </c>
      <c r="AC82" s="50" t="n">
        <f aca="false">AB82/AA82*100</f>
        <v>736.461111250094</v>
      </c>
      <c r="AD82" s="49" t="n">
        <f aca="false">L82*1250</f>
        <v>462227</v>
      </c>
      <c r="AE82" s="94" t="n">
        <f aca="false">S82</f>
        <v>1699320</v>
      </c>
      <c r="AF82" s="51" t="n">
        <f aca="false">AE82/AD82*100</f>
        <v>367.637546054211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18.7695824809017</v>
      </c>
      <c r="J106" s="91" t="n">
        <f aca="false">GEOMEAN(J3:J98)</f>
        <v>2.00019176574061</v>
      </c>
      <c r="Q106" s="91" t="n">
        <f aca="false">GEOMEAN(Q3:Q98)</f>
        <v>18.7910082589882</v>
      </c>
      <c r="R106" s="91" t="n">
        <f aca="false">GEOMEAN(R3:R98)</f>
        <v>2.04848381665876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1.0011415159665</v>
      </c>
      <c r="R107" s="92" t="n">
        <f aca="false">R106/J106</f>
        <v>1.02414371049081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27697222222222</v>
      </c>
      <c r="J108" s="91" t="n">
        <f aca="false">SUM(J3:J98)</f>
        <v>211.595408333333</v>
      </c>
      <c r="Q108" s="91" t="n">
        <f aca="false">SUM(Q3:Q98)/3600</f>
        <v>0.531052777777778</v>
      </c>
      <c r="R108" s="91" t="n">
        <f aca="false">SUM(R3:R98)</f>
        <v>214.337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2198437079132</v>
      </c>
      <c r="D12" s="22"/>
      <c r="E12" s="22"/>
      <c r="F12" s="22" t="n">
        <f aca="false">'AI-LC'!R107</f>
        <v>1.06063881365373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0.992390870983598</v>
      </c>
      <c r="D13" s="23"/>
      <c r="E13" s="23"/>
      <c r="F13" s="23" t="n">
        <f aca="false">'AI-LC'!Q107</f>
        <v>0.9883251270826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118531655972</v>
      </c>
      <c r="D25" s="22"/>
      <c r="E25" s="22"/>
      <c r="F25" s="22" t="n">
        <f aca="false">'RA-LC'!R107</f>
        <v>1.01788763116861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0.992685749299791</v>
      </c>
      <c r="D26" s="23"/>
      <c r="E26" s="23"/>
      <c r="F26" s="23" t="n">
        <f aca="false">'RA-LC'!Q107</f>
        <v>0.996919875295341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1214613419446</v>
      </c>
      <c r="D38" s="34"/>
      <c r="E38" s="34"/>
      <c r="F38" s="34" t="n">
        <f aca="false">'LB-LC'!R107</f>
        <v>1.01540650740472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95679829656529</v>
      </c>
      <c r="D39" s="23"/>
      <c r="E39" s="23"/>
      <c r="F39" s="23" t="n">
        <f aca="false">'LB-LC'!Q107</f>
        <v>0.99964062292514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1643209708151</v>
      </c>
      <c r="D51" s="22"/>
      <c r="E51" s="22"/>
      <c r="F51" s="22" t="n">
        <f aca="false">'LP-LC'!R107</f>
        <v>1.02414371049081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95661480919528</v>
      </c>
      <c r="D52" s="23"/>
      <c r="E52" s="23"/>
      <c r="F52" s="23" t="n">
        <f aca="false">'LP-LC'!Q107</f>
        <v>1.0011415159665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5" t="n">
        <v>8189.3</v>
      </c>
      <c r="I3" s="46" t="n">
        <v>124.24</v>
      </c>
      <c r="J3" s="47" t="n">
        <v>2.27480555555556</v>
      </c>
      <c r="K3" s="48" t="n">
        <v>5718572</v>
      </c>
      <c r="L3" s="44" t="n">
        <v>107957.0096</v>
      </c>
      <c r="M3" s="45" t="n">
        <v>42.6604</v>
      </c>
      <c r="N3" s="45" t="n">
        <v>41.9835</v>
      </c>
      <c r="O3" s="45" t="n">
        <v>43.9869</v>
      </c>
      <c r="P3" s="45" t="n">
        <v>8147.81</v>
      </c>
      <c r="Q3" s="45" t="n">
        <v>123.27</v>
      </c>
      <c r="R3" s="47" t="n">
        <v>2.26328055555556</v>
      </c>
      <c r="S3" s="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69332952</v>
      </c>
      <c r="AB3" s="5" t="n">
        <f aca="false">K3</f>
        <v>5718572</v>
      </c>
      <c r="AC3" s="50" t="n">
        <f aca="false">AB3/AA3*100</f>
        <v>8.247985748537</v>
      </c>
      <c r="AD3" s="49" t="n">
        <f aca="false">L3*625</f>
        <v>67473131</v>
      </c>
      <c r="AE3" s="49" t="n">
        <f aca="false">S3</f>
        <v>401640</v>
      </c>
      <c r="AF3" s="51" t="n">
        <f aca="false">AE3/AD3*100</f>
        <v>0.595259170646757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5106.9024</v>
      </c>
      <c r="E4" s="46" t="n">
        <v>39.9406</v>
      </c>
      <c r="F4" s="46" t="n">
        <v>39.892</v>
      </c>
      <c r="G4" s="46" t="n">
        <v>41.7562</v>
      </c>
      <c r="H4" s="46" t="n">
        <v>7663.41</v>
      </c>
      <c r="I4" s="46" t="n">
        <v>110.82</v>
      </c>
      <c r="J4" s="53" t="n">
        <v>2.128725</v>
      </c>
      <c r="K4" s="54" t="n">
        <v>5718572</v>
      </c>
      <c r="L4" s="52" t="n">
        <v>62673.3376</v>
      </c>
      <c r="M4" s="46" t="n">
        <v>39.9569</v>
      </c>
      <c r="N4" s="46" t="n">
        <v>39.9454</v>
      </c>
      <c r="O4" s="46" t="n">
        <v>41.8303</v>
      </c>
      <c r="P4" s="46" t="n">
        <v>7623.73</v>
      </c>
      <c r="Q4" s="46" t="n">
        <v>109.78</v>
      </c>
      <c r="R4" s="53" t="n">
        <v>2.11770277777778</v>
      </c>
      <c r="S4" s="0" t="n">
        <v>401640</v>
      </c>
      <c r="T4" s="55"/>
      <c r="U4" s="56"/>
      <c r="V4" s="57"/>
      <c r="W4" s="55"/>
      <c r="X4" s="56"/>
      <c r="Y4" s="57"/>
      <c r="AA4" s="49" t="n">
        <f aca="false">D4*625</f>
        <v>40691814</v>
      </c>
      <c r="AB4" s="5" t="n">
        <f aca="false">K4</f>
        <v>5718572</v>
      </c>
      <c r="AC4" s="50" t="n">
        <f aca="false">AB4/AA4*100</f>
        <v>14.0533720123659</v>
      </c>
      <c r="AD4" s="49" t="n">
        <f aca="false">L4*625</f>
        <v>39170836</v>
      </c>
      <c r="AE4" s="49" t="n">
        <f aca="false">S4</f>
        <v>401640</v>
      </c>
      <c r="AF4" s="51" t="n">
        <f aca="false">AE4/AD4*100</f>
        <v>1.02535467969078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38114.408</v>
      </c>
      <c r="E5" s="46" t="n">
        <v>37.1332</v>
      </c>
      <c r="F5" s="46" t="n">
        <v>38.4077</v>
      </c>
      <c r="G5" s="46" t="n">
        <v>40.1853</v>
      </c>
      <c r="H5" s="46" t="n">
        <v>7220.23</v>
      </c>
      <c r="I5" s="46" t="n">
        <v>96.76</v>
      </c>
      <c r="J5" s="53" t="n">
        <v>2.00561944444444</v>
      </c>
      <c r="K5" s="54" t="n">
        <v>5718572</v>
      </c>
      <c r="L5" s="52" t="n">
        <v>36111.1008</v>
      </c>
      <c r="M5" s="46" t="n">
        <v>37.1488</v>
      </c>
      <c r="N5" s="46" t="n">
        <v>38.4326</v>
      </c>
      <c r="O5" s="46" t="n">
        <v>40.207</v>
      </c>
      <c r="P5" s="46" t="n">
        <v>7173.96</v>
      </c>
      <c r="Q5" s="46" t="n">
        <v>95.8</v>
      </c>
      <c r="R5" s="53" t="n">
        <v>1.99276666666667</v>
      </c>
      <c r="S5" s="0" t="n">
        <v>401640</v>
      </c>
      <c r="T5" s="55"/>
      <c r="U5" s="56"/>
      <c r="V5" s="57"/>
      <c r="W5" s="55"/>
      <c r="X5" s="56"/>
      <c r="Y5" s="57"/>
      <c r="AA5" s="49" t="n">
        <f aca="false">D5*625</f>
        <v>23821505</v>
      </c>
      <c r="AB5" s="5" t="n">
        <f aca="false">K5</f>
        <v>5718572</v>
      </c>
      <c r="AC5" s="50" t="n">
        <f aca="false">AB5/AA5*100</f>
        <v>24.0059223797993</v>
      </c>
      <c r="AD5" s="49" t="n">
        <f aca="false">L5*625</f>
        <v>22569438</v>
      </c>
      <c r="AE5" s="49" t="n">
        <f aca="false">S5</f>
        <v>401640</v>
      </c>
      <c r="AF5" s="51" t="n">
        <f aca="false">AE5/AD5*100</f>
        <v>1.77957466198317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2209.6304</v>
      </c>
      <c r="E6" s="46" t="n">
        <v>34.2849</v>
      </c>
      <c r="F6" s="46" t="n">
        <v>37.3481</v>
      </c>
      <c r="G6" s="46" t="n">
        <v>39.1405</v>
      </c>
      <c r="H6" s="46" t="n">
        <v>6813.96</v>
      </c>
      <c r="I6" s="58" t="n">
        <v>89.55</v>
      </c>
      <c r="J6" s="53" t="n">
        <v>1.89276666666667</v>
      </c>
      <c r="K6" s="54" t="n">
        <v>5718572</v>
      </c>
      <c r="L6" s="52" t="n">
        <v>20474.3888</v>
      </c>
      <c r="M6" s="46" t="n">
        <v>34.2442</v>
      </c>
      <c r="N6" s="46" t="n">
        <v>37.3401</v>
      </c>
      <c r="O6" s="46" t="n">
        <v>39.1324</v>
      </c>
      <c r="P6" s="46" t="n">
        <v>6779.26</v>
      </c>
      <c r="Q6" s="46" t="n">
        <v>88.56</v>
      </c>
      <c r="R6" s="53" t="n">
        <v>1.88312777777778</v>
      </c>
      <c r="S6" s="0" t="n">
        <v>401640</v>
      </c>
      <c r="T6" s="59"/>
      <c r="U6" s="60"/>
      <c r="V6" s="61"/>
      <c r="W6" s="59"/>
      <c r="X6" s="60"/>
      <c r="Y6" s="61"/>
      <c r="AA6" s="49" t="n">
        <f aca="false">D6*625</f>
        <v>13881019</v>
      </c>
      <c r="AB6" s="5" t="n">
        <f aca="false">K6</f>
        <v>5718572</v>
      </c>
      <c r="AC6" s="50" t="n">
        <f aca="false">AB6/AA6*100</f>
        <v>41.1970619736202</v>
      </c>
      <c r="AD6" s="49" t="n">
        <f aca="false">L6*625</f>
        <v>12796493</v>
      </c>
      <c r="AE6" s="49" t="n">
        <f aca="false">S6</f>
        <v>401640</v>
      </c>
      <c r="AF6" s="51" t="n">
        <f aca="false">AE6/AD6*100</f>
        <v>3.13867244720878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5" t="n">
        <v>8008.64</v>
      </c>
      <c r="I7" s="45" t="n">
        <v>123.49</v>
      </c>
      <c r="J7" s="47" t="n">
        <v>2.22462222222222</v>
      </c>
      <c r="K7" s="48" t="n">
        <v>5718572</v>
      </c>
      <c r="L7" s="44" t="n">
        <v>112730.2624</v>
      </c>
      <c r="M7" s="45" t="n">
        <v>42.4872</v>
      </c>
      <c r="N7" s="45" t="n">
        <v>45.6458</v>
      </c>
      <c r="O7" s="45" t="n">
        <v>45.0602</v>
      </c>
      <c r="P7" s="45" t="n">
        <v>7909.9</v>
      </c>
      <c r="Q7" s="45" t="n">
        <v>122.15</v>
      </c>
      <c r="R7" s="47" t="n">
        <v>2.19719444444444</v>
      </c>
      <c r="S7" s="0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72965119</v>
      </c>
      <c r="AB7" s="5" t="n">
        <f aca="false">K7</f>
        <v>5718572</v>
      </c>
      <c r="AC7" s="50" t="n">
        <f aca="false">AB7/AA7*100</f>
        <v>7.83740515793581</v>
      </c>
      <c r="AD7" s="49" t="n">
        <f aca="false">L7*625</f>
        <v>70456414</v>
      </c>
      <c r="AE7" s="49" t="n">
        <f aca="false">S7</f>
        <v>401640</v>
      </c>
      <c r="AF7" s="51" t="n">
        <f aca="false">AE7/AD7*100</f>
        <v>0.5700545588369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69994.376</v>
      </c>
      <c r="E8" s="46" t="n">
        <v>39.6506</v>
      </c>
      <c r="F8" s="46" t="n">
        <v>43.4304</v>
      </c>
      <c r="G8" s="46" t="n">
        <v>43.376</v>
      </c>
      <c r="H8" s="46" t="n">
        <v>7582.72</v>
      </c>
      <c r="I8" s="46" t="n">
        <v>113.18</v>
      </c>
      <c r="J8" s="53" t="n">
        <v>2.10631111111111</v>
      </c>
      <c r="K8" s="54" t="n">
        <v>5718572</v>
      </c>
      <c r="L8" s="52" t="n">
        <v>67485.1376</v>
      </c>
      <c r="M8" s="46" t="n">
        <v>39.6781</v>
      </c>
      <c r="N8" s="46" t="n">
        <v>43.4306</v>
      </c>
      <c r="O8" s="46" t="n">
        <v>43.3762</v>
      </c>
      <c r="P8" s="46" t="n">
        <v>7573.05</v>
      </c>
      <c r="Q8" s="46" t="n">
        <v>111.99</v>
      </c>
      <c r="R8" s="53" t="n">
        <v>2.103625</v>
      </c>
      <c r="S8" s="0" t="n">
        <v>401640</v>
      </c>
      <c r="T8" s="55"/>
      <c r="U8" s="56"/>
      <c r="V8" s="56"/>
      <c r="W8" s="55"/>
      <c r="X8" s="56"/>
      <c r="Y8" s="57"/>
      <c r="AA8" s="49" t="n">
        <f aca="false">D8*625</f>
        <v>43746485</v>
      </c>
      <c r="AB8" s="5" t="n">
        <f aca="false">K8</f>
        <v>5718572</v>
      </c>
      <c r="AC8" s="50" t="n">
        <f aca="false">AB8/AA8*100</f>
        <v>13.0720719618959</v>
      </c>
      <c r="AD8" s="49" t="n">
        <f aca="false">L8*625</f>
        <v>42178211</v>
      </c>
      <c r="AE8" s="49" t="n">
        <f aca="false">S8</f>
        <v>401640</v>
      </c>
      <c r="AF8" s="51" t="n">
        <f aca="false">AE8/AD8*100</f>
        <v>0.952245224435906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40883.4096</v>
      </c>
      <c r="E9" s="46" t="n">
        <v>36.8328</v>
      </c>
      <c r="F9" s="46" t="n">
        <v>41.517</v>
      </c>
      <c r="G9" s="46" t="n">
        <v>41.7921</v>
      </c>
      <c r="H9" s="46" t="n">
        <v>7248.81</v>
      </c>
      <c r="I9" s="46" t="n">
        <v>105.98</v>
      </c>
      <c r="J9" s="53" t="n">
        <v>2.01355833333333</v>
      </c>
      <c r="K9" s="54" t="n">
        <v>5718572</v>
      </c>
      <c r="L9" s="52" t="n">
        <v>39000.128</v>
      </c>
      <c r="M9" s="46" t="n">
        <v>36.8543</v>
      </c>
      <c r="N9" s="46" t="n">
        <v>41.4972</v>
      </c>
      <c r="O9" s="46" t="n">
        <v>41.8237</v>
      </c>
      <c r="P9" s="46" t="n">
        <v>7207.19</v>
      </c>
      <c r="Q9" s="46" t="n">
        <v>106.32</v>
      </c>
      <c r="R9" s="53" t="n">
        <v>2.00199722222222</v>
      </c>
      <c r="S9" s="0" t="n">
        <v>401640</v>
      </c>
      <c r="T9" s="55"/>
      <c r="U9" s="62"/>
      <c r="V9" s="56"/>
      <c r="W9" s="55"/>
      <c r="X9" s="56"/>
      <c r="Y9" s="57"/>
      <c r="AA9" s="49" t="n">
        <f aca="false">D9*625</f>
        <v>25552131</v>
      </c>
      <c r="AB9" s="5" t="n">
        <f aca="false">K9</f>
        <v>5718572</v>
      </c>
      <c r="AC9" s="50" t="n">
        <f aca="false">AB9/AA9*100</f>
        <v>22.3800198895349</v>
      </c>
      <c r="AD9" s="49" t="n">
        <f aca="false">L9*625</f>
        <v>24375080</v>
      </c>
      <c r="AE9" s="49" t="n">
        <f aca="false">S9</f>
        <v>401640</v>
      </c>
      <c r="AF9" s="51" t="n">
        <f aca="false">AE9/AD9*100</f>
        <v>1.64774843815897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4211.4112</v>
      </c>
      <c r="E10" s="46" t="n">
        <v>34.1044</v>
      </c>
      <c r="F10" s="46" t="n">
        <v>40.055</v>
      </c>
      <c r="G10" s="46" t="n">
        <v>40.5123</v>
      </c>
      <c r="H10" s="46" t="n">
        <v>7053.93</v>
      </c>
      <c r="I10" s="58" t="n">
        <v>98.41</v>
      </c>
      <c r="J10" s="53" t="n">
        <v>1.959425</v>
      </c>
      <c r="K10" s="54" t="n">
        <v>5718572</v>
      </c>
      <c r="L10" s="52" t="n">
        <v>22427.2976</v>
      </c>
      <c r="M10" s="46" t="n">
        <v>34.044</v>
      </c>
      <c r="N10" s="46" t="n">
        <v>39.9972</v>
      </c>
      <c r="O10" s="46" t="n">
        <v>40.5368</v>
      </c>
      <c r="P10" s="46" t="n">
        <v>6839.85</v>
      </c>
      <c r="Q10" s="46" t="n">
        <v>96.51</v>
      </c>
      <c r="R10" s="53" t="n">
        <v>1.89995833333333</v>
      </c>
      <c r="S10" s="0" t="n">
        <v>401640</v>
      </c>
      <c r="T10" s="59"/>
      <c r="U10" s="60"/>
      <c r="V10" s="60"/>
      <c r="W10" s="59"/>
      <c r="X10" s="60"/>
      <c r="Y10" s="61"/>
      <c r="AA10" s="49" t="n">
        <f aca="false">D10*625</f>
        <v>15132132</v>
      </c>
      <c r="AB10" s="5" t="n">
        <f aca="false">K10</f>
        <v>5718572</v>
      </c>
      <c r="AC10" s="50" t="n">
        <f aca="false">AB10/AA10*100</f>
        <v>37.7909206713238</v>
      </c>
      <c r="AD10" s="49" t="n">
        <f aca="false">L10*625</f>
        <v>14017061</v>
      </c>
      <c r="AE10" s="49" t="n">
        <f aca="false">S10</f>
        <v>401640</v>
      </c>
      <c r="AF10" s="51" t="n">
        <f aca="false">AE10/AD10*100</f>
        <v>2.86536528591835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5" t="n">
        <v>17421.18</v>
      </c>
      <c r="I11" s="45" t="n">
        <v>251.21</v>
      </c>
      <c r="J11" s="47" t="n">
        <v>4.83921666666667</v>
      </c>
      <c r="K11" s="48" t="n">
        <v>11589700</v>
      </c>
      <c r="L11" s="44" t="n">
        <v>384514.4608</v>
      </c>
      <c r="M11" s="45" t="n">
        <v>40.203</v>
      </c>
      <c r="N11" s="45" t="n">
        <v>41.843</v>
      </c>
      <c r="O11" s="45" t="n">
        <v>39.0654</v>
      </c>
      <c r="P11" s="45" t="n">
        <v>17319.12</v>
      </c>
      <c r="Q11" s="45" t="n">
        <v>255.89</v>
      </c>
      <c r="R11" s="47" t="n">
        <v>4.81086666666667</v>
      </c>
      <c r="S11" s="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243773766</v>
      </c>
      <c r="AB11" s="5" t="n">
        <f aca="false">K11</f>
        <v>11589700</v>
      </c>
      <c r="AC11" s="50" t="n">
        <f aca="false">AB11/AA11*100</f>
        <v>4.75428516783057</v>
      </c>
      <c r="AD11" s="49" t="n">
        <f aca="false">L11*625</f>
        <v>240321538</v>
      </c>
      <c r="AE11" s="49" t="n">
        <f aca="false">S11</f>
        <v>826765</v>
      </c>
      <c r="AF11" s="51" t="n">
        <f aca="false">AE11/AD11*100</f>
        <v>0.344024512692658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249534.1216</v>
      </c>
      <c r="E12" s="46" t="n">
        <v>36.9215</v>
      </c>
      <c r="F12" s="46" t="n">
        <v>39.6981</v>
      </c>
      <c r="G12" s="46" t="n">
        <v>36.9827</v>
      </c>
      <c r="H12" s="46" t="n">
        <v>16940.31</v>
      </c>
      <c r="I12" s="46" t="n">
        <v>218.63</v>
      </c>
      <c r="J12" s="53" t="n">
        <v>4.70564166666667</v>
      </c>
      <c r="K12" s="54" t="n">
        <v>11589700</v>
      </c>
      <c r="L12" s="52" t="n">
        <v>239908.544</v>
      </c>
      <c r="M12" s="46" t="n">
        <v>36.8289</v>
      </c>
      <c r="N12" s="46" t="n">
        <v>39.762</v>
      </c>
      <c r="O12" s="46" t="n">
        <v>37.0948</v>
      </c>
      <c r="P12" s="46" t="n">
        <v>16885.79</v>
      </c>
      <c r="Q12" s="46" t="n">
        <v>220.36</v>
      </c>
      <c r="R12" s="53" t="n">
        <v>4.69049722222222</v>
      </c>
      <c r="S12" s="0" t="n">
        <v>826765</v>
      </c>
      <c r="T12" s="55"/>
      <c r="U12" s="56"/>
      <c r="V12" s="56"/>
      <c r="W12" s="55"/>
      <c r="X12" s="56"/>
      <c r="Y12" s="57"/>
      <c r="AA12" s="49" t="n">
        <f aca="false">D12*625</f>
        <v>155958826</v>
      </c>
      <c r="AB12" s="5" t="n">
        <f aca="false">K12</f>
        <v>11589700</v>
      </c>
      <c r="AC12" s="50" t="n">
        <f aca="false">AB12/AA12*100</f>
        <v>7.43125624708152</v>
      </c>
      <c r="AD12" s="49" t="n">
        <f aca="false">L12*625</f>
        <v>149942840</v>
      </c>
      <c r="AE12" s="49" t="n">
        <f aca="false">S12</f>
        <v>826765</v>
      </c>
      <c r="AF12" s="51" t="n">
        <f aca="false">AE12/AD12*100</f>
        <v>0.551386781789647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157303.3088</v>
      </c>
      <c r="E13" s="46" t="n">
        <v>33.6375</v>
      </c>
      <c r="F13" s="46" t="n">
        <v>38.2311</v>
      </c>
      <c r="G13" s="46" t="n">
        <v>35.7208</v>
      </c>
      <c r="H13" s="46" t="n">
        <v>16272.24</v>
      </c>
      <c r="I13" s="46" t="n">
        <v>197.78</v>
      </c>
      <c r="J13" s="53" t="n">
        <v>4.52006666666667</v>
      </c>
      <c r="K13" s="54" t="n">
        <v>11589700</v>
      </c>
      <c r="L13" s="52" t="n">
        <v>149862.0496</v>
      </c>
      <c r="M13" s="46" t="n">
        <v>33.5466</v>
      </c>
      <c r="N13" s="46" t="n">
        <v>38.2503</v>
      </c>
      <c r="O13" s="46" t="n">
        <v>35.7961</v>
      </c>
      <c r="P13" s="46" t="n">
        <v>16151.77</v>
      </c>
      <c r="Q13" s="46" t="n">
        <v>197.66</v>
      </c>
      <c r="R13" s="53" t="n">
        <v>4.48660277777778</v>
      </c>
      <c r="S13" s="0" t="n">
        <v>826765</v>
      </c>
      <c r="T13" s="55"/>
      <c r="U13" s="56"/>
      <c r="V13" s="56"/>
      <c r="W13" s="55"/>
      <c r="X13" s="56"/>
      <c r="Y13" s="57"/>
      <c r="AA13" s="49" t="n">
        <f aca="false">D13*625</f>
        <v>98314568</v>
      </c>
      <c r="AB13" s="5" t="n">
        <f aca="false">K13</f>
        <v>11589700</v>
      </c>
      <c r="AC13" s="50" t="n">
        <f aca="false">AB13/AA13*100</f>
        <v>11.788385216726</v>
      </c>
      <c r="AD13" s="49" t="n">
        <f aca="false">L13*625</f>
        <v>93663781</v>
      </c>
      <c r="AE13" s="49" t="n">
        <f aca="false">S13</f>
        <v>826765</v>
      </c>
      <c r="AF13" s="51" t="n">
        <f aca="false">AE13/AD13*100</f>
        <v>0.882694453686425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88194.4096</v>
      </c>
      <c r="E14" s="46" t="n">
        <v>30.3415</v>
      </c>
      <c r="F14" s="46" t="n">
        <v>36.9621</v>
      </c>
      <c r="G14" s="46" t="n">
        <v>34.6304</v>
      </c>
      <c r="H14" s="46" t="n">
        <v>15033.43</v>
      </c>
      <c r="I14" s="58" t="n">
        <v>181.22</v>
      </c>
      <c r="J14" s="53" t="n">
        <v>4.17595277777778</v>
      </c>
      <c r="K14" s="54" t="n">
        <v>11589700</v>
      </c>
      <c r="L14" s="52" t="n">
        <v>83425.1328</v>
      </c>
      <c r="M14" s="46" t="n">
        <v>30.3104</v>
      </c>
      <c r="N14" s="46" t="n">
        <v>36.9493</v>
      </c>
      <c r="O14" s="46" t="n">
        <v>34.6678</v>
      </c>
      <c r="P14" s="46" t="n">
        <v>14946.4</v>
      </c>
      <c r="Q14" s="46" t="n">
        <v>179.75</v>
      </c>
      <c r="R14" s="53" t="n">
        <v>4.15177777777778</v>
      </c>
      <c r="S14" s="0" t="n">
        <v>826765</v>
      </c>
      <c r="T14" s="59"/>
      <c r="U14" s="60"/>
      <c r="V14" s="60"/>
      <c r="W14" s="59"/>
      <c r="X14" s="60"/>
      <c r="Y14" s="61"/>
      <c r="AA14" s="49" t="n">
        <f aca="false">D14*625</f>
        <v>55121506</v>
      </c>
      <c r="AB14" s="5" t="n">
        <f aca="false">K14</f>
        <v>11589700</v>
      </c>
      <c r="AC14" s="50" t="n">
        <f aca="false">AB14/AA14*100</f>
        <v>21.0257317715521</v>
      </c>
      <c r="AD14" s="49" t="n">
        <f aca="false">L14*625</f>
        <v>52140708</v>
      </c>
      <c r="AE14" s="49" t="n">
        <f aca="false">S14</f>
        <v>826765</v>
      </c>
      <c r="AF14" s="51" t="n">
        <f aca="false">AE14/AD14*100</f>
        <v>1.58564206684727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5" t="n">
        <v>14026.13</v>
      </c>
      <c r="I15" s="45" t="n">
        <v>183.14</v>
      </c>
      <c r="J15" s="47" t="n">
        <v>3.89614722222222</v>
      </c>
      <c r="K15" s="48" t="n">
        <v>11589700</v>
      </c>
      <c r="L15" s="44" t="n">
        <v>99054.5792</v>
      </c>
      <c r="M15" s="45" t="n">
        <v>43.1757</v>
      </c>
      <c r="N15" s="45" t="n">
        <v>46.9243</v>
      </c>
      <c r="O15" s="45" t="n">
        <v>46.4168</v>
      </c>
      <c r="P15" s="45" t="n">
        <v>13948.33</v>
      </c>
      <c r="Q15" s="45" t="n">
        <v>183.32</v>
      </c>
      <c r="R15" s="47" t="n">
        <v>3.87453611111111</v>
      </c>
      <c r="S15" s="0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64859872</v>
      </c>
      <c r="AB15" s="5" t="n">
        <f aca="false">K15</f>
        <v>11589700</v>
      </c>
      <c r="AC15" s="50" t="n">
        <f aca="false">AB15/AA15*100</f>
        <v>17.868829590043</v>
      </c>
      <c r="AD15" s="49" t="n">
        <f aca="false">L15*625</f>
        <v>61909112</v>
      </c>
      <c r="AE15" s="49" t="n">
        <f aca="false">S15</f>
        <v>826765</v>
      </c>
      <c r="AF15" s="51" t="n">
        <f aca="false">AE15/AD15*100</f>
        <v>1.3354496184665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53025.6752</v>
      </c>
      <c r="E16" s="46" t="n">
        <v>41.246</v>
      </c>
      <c r="F16" s="46" t="n">
        <v>46.0546</v>
      </c>
      <c r="G16" s="46" t="n">
        <v>45.7478</v>
      </c>
      <c r="H16" s="46" t="n">
        <v>12793.95</v>
      </c>
      <c r="I16" s="46" t="n">
        <v>164.6</v>
      </c>
      <c r="J16" s="53" t="n">
        <v>3.553875</v>
      </c>
      <c r="K16" s="54" t="n">
        <v>11589700</v>
      </c>
      <c r="L16" s="52" t="n">
        <v>48607.7328</v>
      </c>
      <c r="M16" s="46" t="n">
        <v>41.2145</v>
      </c>
      <c r="N16" s="46" t="n">
        <v>46.0769</v>
      </c>
      <c r="O16" s="46" t="n">
        <v>45.7667</v>
      </c>
      <c r="P16" s="46" t="n">
        <v>12651.07</v>
      </c>
      <c r="Q16" s="46" t="n">
        <v>161.44</v>
      </c>
      <c r="R16" s="53" t="n">
        <v>3.51418611111111</v>
      </c>
      <c r="S16" s="0" t="n">
        <v>826765</v>
      </c>
      <c r="T16" s="55"/>
      <c r="U16" s="56"/>
      <c r="V16" s="56"/>
      <c r="W16" s="55"/>
      <c r="X16" s="56"/>
      <c r="Y16" s="57"/>
      <c r="AA16" s="49" t="n">
        <f aca="false">D16*625</f>
        <v>33141047</v>
      </c>
      <c r="AB16" s="5" t="n">
        <f aca="false">K16</f>
        <v>11589700</v>
      </c>
      <c r="AC16" s="50" t="n">
        <f aca="false">AB16/AA16*100</f>
        <v>34.9708323940399</v>
      </c>
      <c r="AD16" s="49" t="n">
        <f aca="false">L16*625</f>
        <v>30379833</v>
      </c>
      <c r="AE16" s="49" t="n">
        <f aca="false">S16</f>
        <v>826765</v>
      </c>
      <c r="AF16" s="51" t="n">
        <f aca="false">AE16/AD16*100</f>
        <v>2.72142707301913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31960.9296</v>
      </c>
      <c r="E17" s="46" t="n">
        <v>39.858</v>
      </c>
      <c r="F17" s="46" t="n">
        <v>45.3723</v>
      </c>
      <c r="G17" s="46" t="n">
        <v>45.3093</v>
      </c>
      <c r="H17" s="46" t="n">
        <v>12387.43</v>
      </c>
      <c r="I17" s="46" t="n">
        <v>151.89</v>
      </c>
      <c r="J17" s="53" t="n">
        <v>3.44095277777778</v>
      </c>
      <c r="K17" s="54" t="n">
        <v>11589700</v>
      </c>
      <c r="L17" s="52" t="n">
        <v>28530.4304</v>
      </c>
      <c r="M17" s="46" t="n">
        <v>39.8231</v>
      </c>
      <c r="N17" s="46" t="n">
        <v>45.4071</v>
      </c>
      <c r="O17" s="46" t="n">
        <v>45.33</v>
      </c>
      <c r="P17" s="46" t="n">
        <v>12351.38</v>
      </c>
      <c r="Q17" s="46" t="n">
        <v>153.97</v>
      </c>
      <c r="R17" s="53" t="n">
        <v>3.43093888888889</v>
      </c>
      <c r="S17" s="0" t="n">
        <v>826765</v>
      </c>
      <c r="T17" s="55"/>
      <c r="U17" s="56"/>
      <c r="V17" s="56"/>
      <c r="W17" s="55"/>
      <c r="X17" s="56"/>
      <c r="Y17" s="57"/>
      <c r="AA17" s="49" t="n">
        <f aca="false">D17*625</f>
        <v>19975581</v>
      </c>
      <c r="AB17" s="5" t="n">
        <f aca="false">K17</f>
        <v>11589700</v>
      </c>
      <c r="AC17" s="50" t="n">
        <f aca="false">AB17/AA17*100</f>
        <v>58.0193387115999</v>
      </c>
      <c r="AD17" s="49" t="n">
        <f aca="false">L17*625</f>
        <v>17831519</v>
      </c>
      <c r="AE17" s="49" t="n">
        <f aca="false">S17</f>
        <v>826765</v>
      </c>
      <c r="AF17" s="51" t="n">
        <f aca="false">AE17/AD17*100</f>
        <v>4.63653713404898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19107.6192</v>
      </c>
      <c r="E18" s="46" t="n">
        <v>38.2464</v>
      </c>
      <c r="F18" s="46" t="n">
        <v>44.9301</v>
      </c>
      <c r="G18" s="46" t="n">
        <v>45.005</v>
      </c>
      <c r="H18" s="46" t="n">
        <v>11866.3</v>
      </c>
      <c r="I18" s="58" t="n">
        <v>148.16</v>
      </c>
      <c r="J18" s="53" t="n">
        <v>3.29619444444444</v>
      </c>
      <c r="K18" s="54" t="n">
        <v>11589700</v>
      </c>
      <c r="L18" s="52" t="n">
        <v>16258.7552</v>
      </c>
      <c r="M18" s="46" t="n">
        <v>38.1917</v>
      </c>
      <c r="N18" s="46" t="n">
        <v>44.944</v>
      </c>
      <c r="O18" s="46" t="n">
        <v>45.0176</v>
      </c>
      <c r="P18" s="46" t="n">
        <v>11805.34</v>
      </c>
      <c r="Q18" s="46" t="n">
        <v>146.74</v>
      </c>
      <c r="R18" s="53" t="n">
        <v>3.27926111111111</v>
      </c>
      <c r="S18" s="0" t="n">
        <v>826765</v>
      </c>
      <c r="T18" s="59"/>
      <c r="U18" s="60"/>
      <c r="V18" s="60"/>
      <c r="W18" s="59"/>
      <c r="X18" s="60"/>
      <c r="Y18" s="61"/>
      <c r="AA18" s="49" t="n">
        <f aca="false">D18*625</f>
        <v>11942262</v>
      </c>
      <c r="AB18" s="5" t="n">
        <f aca="false">K18</f>
        <v>11589700</v>
      </c>
      <c r="AC18" s="50" t="n">
        <f aca="false">AB18/AA18*100</f>
        <v>97.0477787206477</v>
      </c>
      <c r="AD18" s="49" t="n">
        <f aca="false">L18*625</f>
        <v>10161722</v>
      </c>
      <c r="AE18" s="49" t="n">
        <f aca="false">S18</f>
        <v>826765</v>
      </c>
      <c r="AF18" s="51" t="n">
        <f aca="false">AE18/AD18*100</f>
        <v>8.13607181932354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5" t="n">
        <v>42.6947</v>
      </c>
      <c r="F19" s="45" t="n">
        <v>44.5528</v>
      </c>
      <c r="G19" s="45" t="n">
        <v>45.4481</v>
      </c>
      <c r="H19" s="45" t="n">
        <v>5793.14</v>
      </c>
      <c r="I19" s="45" t="n">
        <v>77.75</v>
      </c>
      <c r="J19" s="47" t="n">
        <v>1.60920555555556</v>
      </c>
      <c r="K19" s="48" t="n">
        <v>9487996</v>
      </c>
      <c r="L19" s="44" t="n">
        <v>24662.8336</v>
      </c>
      <c r="M19" s="45" t="n">
        <v>42.6882</v>
      </c>
      <c r="N19" s="45" t="n">
        <v>44.6336</v>
      </c>
      <c r="O19" s="45" t="n">
        <v>45.5938</v>
      </c>
      <c r="P19" s="45" t="n">
        <v>5758.6</v>
      </c>
      <c r="Q19" s="45" t="n">
        <v>77.03</v>
      </c>
      <c r="R19" s="47" t="n">
        <v>1.59961111111111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33087232</v>
      </c>
      <c r="AB19" s="5" t="n">
        <f aca="false">K19</f>
        <v>9487996</v>
      </c>
      <c r="AC19" s="50" t="n">
        <f aca="false">AB19/AA19*100</f>
        <v>28.6757018538148</v>
      </c>
      <c r="AD19" s="49" t="n">
        <f aca="false">L19*1250</f>
        <v>30828542</v>
      </c>
      <c r="AE19" s="49" t="n">
        <f aca="false">S19</f>
        <v>690979</v>
      </c>
      <c r="AF19" s="51" t="n">
        <f aca="false">AE19/AD19*100</f>
        <v>2.24136126839862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5505.028</v>
      </c>
      <c r="E20" s="46" t="n">
        <v>41.2295</v>
      </c>
      <c r="F20" s="46" t="n">
        <v>42.9339</v>
      </c>
      <c r="G20" s="46" t="n">
        <v>43.4863</v>
      </c>
      <c r="H20" s="46" t="n">
        <v>5463.85</v>
      </c>
      <c r="I20" s="46" t="n">
        <v>71.14</v>
      </c>
      <c r="J20" s="53" t="n">
        <v>1.51773611111111</v>
      </c>
      <c r="K20" s="54" t="n">
        <v>9487996</v>
      </c>
      <c r="L20" s="52" t="n">
        <v>14142.9888</v>
      </c>
      <c r="M20" s="46" t="n">
        <v>41.2557</v>
      </c>
      <c r="N20" s="46" t="n">
        <v>42.9939</v>
      </c>
      <c r="O20" s="46" t="n">
        <v>43.5918</v>
      </c>
      <c r="P20" s="46" t="n">
        <v>5435.44</v>
      </c>
      <c r="Q20" s="46" t="n">
        <v>70.56</v>
      </c>
      <c r="R20" s="53" t="n">
        <v>1.50984444444444</v>
      </c>
      <c r="S20" s="0" t="n">
        <v>690979</v>
      </c>
      <c r="T20" s="55"/>
      <c r="U20" s="56"/>
      <c r="V20" s="56"/>
      <c r="W20" s="55"/>
      <c r="X20" s="56"/>
      <c r="Y20" s="57"/>
      <c r="AA20" s="49" t="n">
        <f aca="false">D20*1250</f>
        <v>19381285</v>
      </c>
      <c r="AB20" s="5" t="n">
        <f aca="false">K20</f>
        <v>9487996</v>
      </c>
      <c r="AC20" s="50" t="n">
        <f aca="false">AB20/AA20*100</f>
        <v>48.9544217527372</v>
      </c>
      <c r="AD20" s="49" t="n">
        <f aca="false">L20*1250</f>
        <v>17678736</v>
      </c>
      <c r="AE20" s="49" t="n">
        <f aca="false">S20</f>
        <v>690979</v>
      </c>
      <c r="AF20" s="51" t="n">
        <f aca="false">AE20/AD20*100</f>
        <v>3.9085316959312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9321.8336</v>
      </c>
      <c r="E21" s="46" t="n">
        <v>39.3657</v>
      </c>
      <c r="F21" s="46" t="n">
        <v>41.6021</v>
      </c>
      <c r="G21" s="46" t="n">
        <v>42.0849</v>
      </c>
      <c r="H21" s="46" t="n">
        <v>5230.49</v>
      </c>
      <c r="I21" s="46" t="n">
        <v>66.69</v>
      </c>
      <c r="J21" s="53" t="n">
        <v>1.45291388888889</v>
      </c>
      <c r="K21" s="54" t="n">
        <v>9487996</v>
      </c>
      <c r="L21" s="52" t="n">
        <v>8211.7824</v>
      </c>
      <c r="M21" s="46" t="n">
        <v>39.4235</v>
      </c>
      <c r="N21" s="46" t="n">
        <v>41.6009</v>
      </c>
      <c r="O21" s="46" t="n">
        <v>42.1172</v>
      </c>
      <c r="P21" s="46" t="n">
        <v>5216.38</v>
      </c>
      <c r="Q21" s="46" t="n">
        <v>66.31</v>
      </c>
      <c r="R21" s="53" t="n">
        <v>1.44899444444444</v>
      </c>
      <c r="S21" s="0" t="n">
        <v>690979</v>
      </c>
      <c r="T21" s="55"/>
      <c r="U21" s="56"/>
      <c r="V21" s="56"/>
      <c r="W21" s="55"/>
      <c r="X21" s="56"/>
      <c r="Y21" s="57"/>
      <c r="AA21" s="49" t="n">
        <f aca="false">D21*1250</f>
        <v>11652292</v>
      </c>
      <c r="AB21" s="5" t="n">
        <f aca="false">K21</f>
        <v>9487996</v>
      </c>
      <c r="AC21" s="50" t="n">
        <f aca="false">AB21/AA21*100</f>
        <v>81.4260061454004</v>
      </c>
      <c r="AD21" s="49" t="n">
        <f aca="false">L21*1250</f>
        <v>10264728</v>
      </c>
      <c r="AE21" s="49" t="n">
        <f aca="false">S21</f>
        <v>690979</v>
      </c>
      <c r="AF21" s="51" t="n">
        <f aca="false">AE21/AD21*100</f>
        <v>6.73158606833031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5706.2616</v>
      </c>
      <c r="E22" s="46" t="n">
        <v>37.0894</v>
      </c>
      <c r="F22" s="46" t="n">
        <v>40.6145</v>
      </c>
      <c r="G22" s="46" t="n">
        <v>41.196</v>
      </c>
      <c r="H22" s="46" t="n">
        <v>5033.22</v>
      </c>
      <c r="I22" s="58" t="n">
        <v>64.03</v>
      </c>
      <c r="J22" s="53" t="n">
        <v>1.39811666666667</v>
      </c>
      <c r="K22" s="54" t="n">
        <v>9487996</v>
      </c>
      <c r="L22" s="52" t="n">
        <v>4678.9512</v>
      </c>
      <c r="M22" s="46" t="n">
        <v>37.0892</v>
      </c>
      <c r="N22" s="46" t="n">
        <v>40.5682</v>
      </c>
      <c r="O22" s="46" t="n">
        <v>41.1929</v>
      </c>
      <c r="P22" s="46" t="n">
        <v>4975.51</v>
      </c>
      <c r="Q22" s="46" t="n">
        <v>63.24</v>
      </c>
      <c r="R22" s="53" t="n">
        <v>1.38208611111111</v>
      </c>
      <c r="S22" s="0" t="n">
        <v>690979</v>
      </c>
      <c r="T22" s="59"/>
      <c r="U22" s="60"/>
      <c r="V22" s="60"/>
      <c r="W22" s="59"/>
      <c r="X22" s="60"/>
      <c r="Y22" s="61"/>
      <c r="AA22" s="49" t="n">
        <f aca="false">D22*1250</f>
        <v>7132827</v>
      </c>
      <c r="AB22" s="5" t="n">
        <f aca="false">K22</f>
        <v>9487996</v>
      </c>
      <c r="AC22" s="50" t="n">
        <f aca="false">AB22/AA22*100</f>
        <v>133.018731563236</v>
      </c>
      <c r="AD22" s="49" t="n">
        <f aca="false">L22*1250</f>
        <v>5848689</v>
      </c>
      <c r="AE22" s="49" t="n">
        <f aca="false">S22</f>
        <v>690979</v>
      </c>
      <c r="AF22" s="51" t="n">
        <f aca="false">AE22/AD22*100</f>
        <v>11.814254442320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5" t="n">
        <v>40.4994</v>
      </c>
      <c r="F23" s="45" t="n">
        <v>42.7941</v>
      </c>
      <c r="G23" s="45" t="n">
        <v>42.8132</v>
      </c>
      <c r="H23" s="45" t="n">
        <v>6371.51</v>
      </c>
      <c r="I23" s="45" t="n">
        <v>107.85</v>
      </c>
      <c r="J23" s="47" t="n">
        <v>1.76986388888889</v>
      </c>
      <c r="K23" s="48" t="n">
        <v>9487996</v>
      </c>
      <c r="L23" s="44" t="n">
        <v>54064.5624</v>
      </c>
      <c r="M23" s="45" t="n">
        <v>40.5263</v>
      </c>
      <c r="N23" s="45" t="n">
        <v>42.875</v>
      </c>
      <c r="O23" s="45" t="n">
        <v>42.9447</v>
      </c>
      <c r="P23" s="45" t="n">
        <v>6347.37</v>
      </c>
      <c r="Q23" s="45" t="n">
        <v>107.36</v>
      </c>
      <c r="R23" s="47" t="n">
        <v>1.76315833333333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69717121</v>
      </c>
      <c r="AB23" s="5" t="n">
        <f aca="false">K23</f>
        <v>9487996</v>
      </c>
      <c r="AC23" s="50" t="n">
        <f aca="false">AB23/AA23*100</f>
        <v>13.6092768374644</v>
      </c>
      <c r="AD23" s="49" t="n">
        <f aca="false">L23*1250</f>
        <v>67580703</v>
      </c>
      <c r="AE23" s="49" t="n">
        <f aca="false">S23</f>
        <v>690979</v>
      </c>
      <c r="AF23" s="51" t="n">
        <f aca="false">AE23/AD23*100</f>
        <v>1.02245015119183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1970.732</v>
      </c>
      <c r="E24" s="46" t="n">
        <v>37.9908</v>
      </c>
      <c r="F24" s="46" t="n">
        <v>40.7382</v>
      </c>
      <c r="G24" s="46" t="n">
        <v>40.7659</v>
      </c>
      <c r="H24" s="46" t="n">
        <v>5864.85</v>
      </c>
      <c r="I24" s="46" t="n">
        <v>96.23</v>
      </c>
      <c r="J24" s="53" t="n">
        <v>1.629125</v>
      </c>
      <c r="K24" s="54" t="n">
        <v>9487996</v>
      </c>
      <c r="L24" s="52" t="n">
        <v>30537.4448</v>
      </c>
      <c r="M24" s="46" t="n">
        <v>38.012</v>
      </c>
      <c r="N24" s="46" t="n">
        <v>40.8015</v>
      </c>
      <c r="O24" s="46" t="n">
        <v>40.8287</v>
      </c>
      <c r="P24" s="46" t="n">
        <v>6011.43</v>
      </c>
      <c r="Q24" s="46" t="n">
        <v>95.88</v>
      </c>
      <c r="R24" s="53" t="n">
        <v>1.66984166666667</v>
      </c>
      <c r="S24" s="0" t="n">
        <v>690979</v>
      </c>
      <c r="T24" s="55"/>
      <c r="U24" s="56"/>
      <c r="V24" s="56"/>
      <c r="W24" s="55"/>
      <c r="X24" s="56"/>
      <c r="Y24" s="57"/>
      <c r="AA24" s="49" t="n">
        <f aca="false">D24*1250</f>
        <v>39963415</v>
      </c>
      <c r="AB24" s="5" t="n">
        <f aca="false">K24</f>
        <v>9487996</v>
      </c>
      <c r="AC24" s="50" t="n">
        <f aca="false">AB24/AA24*100</f>
        <v>23.7417047567131</v>
      </c>
      <c r="AD24" s="49" t="n">
        <f aca="false">L24*1250</f>
        <v>38171806</v>
      </c>
      <c r="AE24" s="49" t="n">
        <f aca="false">S24</f>
        <v>690979</v>
      </c>
      <c r="AF24" s="51" t="n">
        <f aca="false">AE24/AD24*100</f>
        <v>1.81018157747108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17350.5392</v>
      </c>
      <c r="E25" s="46" t="n">
        <v>35.3248</v>
      </c>
      <c r="F25" s="46" t="n">
        <v>39.1546</v>
      </c>
      <c r="G25" s="46" t="n">
        <v>39.4492</v>
      </c>
      <c r="H25" s="46" t="n">
        <v>5699.11</v>
      </c>
      <c r="I25" s="46" t="n">
        <v>82.57</v>
      </c>
      <c r="J25" s="53" t="n">
        <v>1.58308611111111</v>
      </c>
      <c r="K25" s="54" t="n">
        <v>9487996</v>
      </c>
      <c r="L25" s="52" t="n">
        <v>16051.8576</v>
      </c>
      <c r="M25" s="46" t="n">
        <v>35.332</v>
      </c>
      <c r="N25" s="46" t="n">
        <v>39.2125</v>
      </c>
      <c r="O25" s="46" t="n">
        <v>39.4795</v>
      </c>
      <c r="P25" s="46" t="n">
        <v>5668.78</v>
      </c>
      <c r="Q25" s="46" t="n">
        <v>81.69</v>
      </c>
      <c r="R25" s="53" t="n">
        <v>1.57466111111111</v>
      </c>
      <c r="S25" s="0" t="n">
        <v>690979</v>
      </c>
      <c r="T25" s="55"/>
      <c r="U25" s="56"/>
      <c r="V25" s="56"/>
      <c r="W25" s="55"/>
      <c r="X25" s="56"/>
      <c r="Y25" s="57"/>
      <c r="AA25" s="49" t="n">
        <f aca="false">D25*1250</f>
        <v>21688174</v>
      </c>
      <c r="AB25" s="5" t="n">
        <f aca="false">K25</f>
        <v>9487996</v>
      </c>
      <c r="AC25" s="50" t="n">
        <f aca="false">AB25/AA25*100</f>
        <v>43.7473251551744</v>
      </c>
      <c r="AD25" s="49" t="n">
        <f aca="false">L25*1250</f>
        <v>20064822</v>
      </c>
      <c r="AE25" s="49" t="n">
        <f aca="false">S25</f>
        <v>690979</v>
      </c>
      <c r="AF25" s="51" t="n">
        <f aca="false">AE25/AD25*100</f>
        <v>3.44373351530355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9292.0992</v>
      </c>
      <c r="E26" s="46" t="n">
        <v>32.7898</v>
      </c>
      <c r="F26" s="46" t="n">
        <v>38.0465</v>
      </c>
      <c r="G26" s="46" t="n">
        <v>38.7589</v>
      </c>
      <c r="H26" s="46" t="n">
        <v>5316.55</v>
      </c>
      <c r="I26" s="58" t="n">
        <v>72.15</v>
      </c>
      <c r="J26" s="53" t="n">
        <v>1.47681944444444</v>
      </c>
      <c r="K26" s="54" t="n">
        <v>9487996</v>
      </c>
      <c r="L26" s="52" t="n">
        <v>8168.6328</v>
      </c>
      <c r="M26" s="46" t="n">
        <v>32.7819</v>
      </c>
      <c r="N26" s="46" t="n">
        <v>38.059</v>
      </c>
      <c r="O26" s="46" t="n">
        <v>38.7724</v>
      </c>
      <c r="P26" s="46" t="n">
        <v>5285.43</v>
      </c>
      <c r="Q26" s="46" t="n">
        <v>70.64</v>
      </c>
      <c r="R26" s="53" t="n">
        <v>1.468175</v>
      </c>
      <c r="S26" s="0" t="n">
        <v>690979</v>
      </c>
      <c r="T26" s="59"/>
      <c r="U26" s="60"/>
      <c r="V26" s="60"/>
      <c r="W26" s="59"/>
      <c r="X26" s="60"/>
      <c r="Y26" s="61"/>
      <c r="AA26" s="49" t="n">
        <f aca="false">D26*1250</f>
        <v>11615124</v>
      </c>
      <c r="AB26" s="5" t="n">
        <f aca="false">K26</f>
        <v>9487996</v>
      </c>
      <c r="AC26" s="50" t="n">
        <f aca="false">AB26/AA26*100</f>
        <v>81.6865665833615</v>
      </c>
      <c r="AD26" s="49" t="n">
        <f aca="false">L26*1250</f>
        <v>10210791</v>
      </c>
      <c r="AE26" s="49" t="n">
        <f aca="false">S26</f>
        <v>690979</v>
      </c>
      <c r="AF26" s="51" t="n">
        <f aca="false">AE26/AD26*100</f>
        <v>6.76714468056392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5" t="n">
        <v>39.1826</v>
      </c>
      <c r="F27" s="45" t="n">
        <v>40.779</v>
      </c>
      <c r="G27" s="45" t="n">
        <v>43.5098</v>
      </c>
      <c r="H27" s="45" t="n">
        <v>12849.94</v>
      </c>
      <c r="I27" s="45" t="n">
        <v>209.03</v>
      </c>
      <c r="J27" s="47" t="n">
        <v>3.56942777777778</v>
      </c>
      <c r="K27" s="48" t="n">
        <v>19628160</v>
      </c>
      <c r="L27" s="44" t="n">
        <v>95257.996</v>
      </c>
      <c r="M27" s="45" t="n">
        <v>39.2012</v>
      </c>
      <c r="N27" s="45" t="n">
        <v>40.8227</v>
      </c>
      <c r="O27" s="45" t="n">
        <v>43.5991</v>
      </c>
      <c r="P27" s="45" t="n">
        <v>12781.7</v>
      </c>
      <c r="Q27" s="45" t="n">
        <v>207.51</v>
      </c>
      <c r="R27" s="47" t="n">
        <v>3.55047222222222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23288834</v>
      </c>
      <c r="AB27" s="5" t="n">
        <f aca="false">K27</f>
        <v>19628160</v>
      </c>
      <c r="AC27" s="50" t="n">
        <f aca="false">AB27/AA27*100</f>
        <v>15.9204685154213</v>
      </c>
      <c r="AD27" s="49" t="n">
        <f aca="false">L27*1250</f>
        <v>119072495</v>
      </c>
      <c r="AE27" s="49" t="n">
        <f aca="false">S27</f>
        <v>1418313</v>
      </c>
      <c r="AF27" s="51" t="n">
        <f aca="false">AE27/AD27*100</f>
        <v>1.19113402301682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54494.9744</v>
      </c>
      <c r="E28" s="46" t="n">
        <v>37.4378</v>
      </c>
      <c r="F28" s="46" t="n">
        <v>39.4241</v>
      </c>
      <c r="G28" s="46" t="n">
        <v>41.8374</v>
      </c>
      <c r="H28" s="46" t="n">
        <v>11930.84</v>
      </c>
      <c r="I28" s="46" t="n">
        <v>186.64</v>
      </c>
      <c r="J28" s="53" t="n">
        <v>3.31412222222222</v>
      </c>
      <c r="K28" s="54" t="n">
        <v>19628160</v>
      </c>
      <c r="L28" s="52" t="n">
        <v>51598.3352</v>
      </c>
      <c r="M28" s="46" t="n">
        <v>37.4568</v>
      </c>
      <c r="N28" s="46" t="n">
        <v>39.443</v>
      </c>
      <c r="O28" s="46" t="n">
        <v>41.8821</v>
      </c>
      <c r="P28" s="46" t="n">
        <v>11877.72</v>
      </c>
      <c r="Q28" s="46" t="n">
        <v>185.34</v>
      </c>
      <c r="R28" s="53" t="n">
        <v>3.29936666666667</v>
      </c>
      <c r="S28" s="0" t="n">
        <v>1418313</v>
      </c>
      <c r="T28" s="55"/>
      <c r="U28" s="56"/>
      <c r="V28" s="56"/>
      <c r="W28" s="55"/>
      <c r="X28" s="56"/>
      <c r="Y28" s="57"/>
      <c r="AA28" s="49" t="n">
        <f aca="false">D28*1250</f>
        <v>68118718</v>
      </c>
      <c r="AB28" s="5" t="n">
        <f aca="false">K28</f>
        <v>19628160</v>
      </c>
      <c r="AC28" s="50" t="n">
        <f aca="false">AB28/AA28*100</f>
        <v>28.8146350611002</v>
      </c>
      <c r="AD28" s="49" t="n">
        <f aca="false">L28*1250</f>
        <v>64497919</v>
      </c>
      <c r="AE28" s="49" t="n">
        <f aca="false">S28</f>
        <v>1418313</v>
      </c>
      <c r="AF28" s="51" t="n">
        <f aca="false">AE28/AD28*100</f>
        <v>2.19900583149047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1251.6496</v>
      </c>
      <c r="E29" s="46" t="n">
        <v>35.469</v>
      </c>
      <c r="F29" s="46" t="n">
        <v>38.4053</v>
      </c>
      <c r="G29" s="46" t="n">
        <v>40.3455</v>
      </c>
      <c r="H29" s="46" t="n">
        <v>11464.67</v>
      </c>
      <c r="I29" s="46" t="n">
        <v>166.92</v>
      </c>
      <c r="J29" s="53" t="n">
        <v>3.18463055555556</v>
      </c>
      <c r="K29" s="54" t="n">
        <v>19628160</v>
      </c>
      <c r="L29" s="52" t="n">
        <v>28825.0312</v>
      </c>
      <c r="M29" s="46" t="n">
        <v>35.4953</v>
      </c>
      <c r="N29" s="46" t="n">
        <v>38.418</v>
      </c>
      <c r="O29" s="46" t="n">
        <v>40.3769</v>
      </c>
      <c r="P29" s="46" t="n">
        <v>11080.81</v>
      </c>
      <c r="Q29" s="46" t="n">
        <v>166.83</v>
      </c>
      <c r="R29" s="53" t="n">
        <v>3.07800277777778</v>
      </c>
      <c r="S29" s="0" t="n">
        <v>1418313</v>
      </c>
      <c r="T29" s="55"/>
      <c r="U29" s="56"/>
      <c r="V29" s="56"/>
      <c r="W29" s="55"/>
      <c r="X29" s="56"/>
      <c r="Y29" s="57"/>
      <c r="AA29" s="49" t="n">
        <f aca="false">D29*1250</f>
        <v>39064562</v>
      </c>
      <c r="AB29" s="5" t="n">
        <f aca="false">K29</f>
        <v>19628160</v>
      </c>
      <c r="AC29" s="50" t="n">
        <f aca="false">AB29/AA29*100</f>
        <v>50.245437284053</v>
      </c>
      <c r="AD29" s="49" t="n">
        <f aca="false">L29*1250</f>
        <v>36031289</v>
      </c>
      <c r="AE29" s="49" t="n">
        <f aca="false">S29</f>
        <v>1418313</v>
      </c>
      <c r="AF29" s="51" t="n">
        <f aca="false">AE29/AD29*100</f>
        <v>3.93633710967154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18011.46</v>
      </c>
      <c r="E30" s="46" t="n">
        <v>33.2283</v>
      </c>
      <c r="F30" s="46" t="n">
        <v>37.609</v>
      </c>
      <c r="G30" s="46" t="n">
        <v>39.1801</v>
      </c>
      <c r="H30" s="46" t="n">
        <v>10460.9</v>
      </c>
      <c r="I30" s="58" t="n">
        <v>150.57</v>
      </c>
      <c r="J30" s="53" t="n">
        <v>2.90580555555556</v>
      </c>
      <c r="K30" s="54" t="n">
        <v>19628160</v>
      </c>
      <c r="L30" s="52" t="n">
        <v>15904.2184</v>
      </c>
      <c r="M30" s="46" t="n">
        <v>33.2594</v>
      </c>
      <c r="N30" s="46" t="n">
        <v>37.6094</v>
      </c>
      <c r="O30" s="46" t="n">
        <v>39.1936</v>
      </c>
      <c r="P30" s="46" t="n">
        <v>10434.66</v>
      </c>
      <c r="Q30" s="46" t="n">
        <v>147.23</v>
      </c>
      <c r="R30" s="53" t="n">
        <v>2.89851666666667</v>
      </c>
      <c r="S30" s="0" t="n">
        <v>1418313</v>
      </c>
      <c r="T30" s="59"/>
      <c r="U30" s="60"/>
      <c r="V30" s="60"/>
      <c r="W30" s="59"/>
      <c r="X30" s="60"/>
      <c r="Y30" s="61"/>
      <c r="AA30" s="49" t="n">
        <f aca="false">D30*1250</f>
        <v>22514325</v>
      </c>
      <c r="AB30" s="5" t="n">
        <f aca="false">K30</f>
        <v>19628160</v>
      </c>
      <c r="AC30" s="50" t="n">
        <f aca="false">AB30/AA30*100</f>
        <v>87.1807615817929</v>
      </c>
      <c r="AD30" s="49" t="n">
        <f aca="false">L30*1250</f>
        <v>19880273</v>
      </c>
      <c r="AE30" s="49" t="n">
        <f aca="false">S30</f>
        <v>1418313</v>
      </c>
      <c r="AF30" s="51" t="n">
        <f aca="false">AE30/AD30*100</f>
        <v>7.13427325671031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5" t="n">
        <v>39.7295</v>
      </c>
      <c r="F31" s="45" t="n">
        <v>44.1223</v>
      </c>
      <c r="G31" s="45" t="n">
        <v>45.3792</v>
      </c>
      <c r="H31" s="45" t="n">
        <v>12387.48</v>
      </c>
      <c r="I31" s="45" t="n">
        <v>186.83</v>
      </c>
      <c r="J31" s="47" t="n">
        <v>3.44096666666667</v>
      </c>
      <c r="K31" s="48" t="n">
        <v>19628160</v>
      </c>
      <c r="L31" s="44" t="n">
        <v>60535.7704</v>
      </c>
      <c r="M31" s="45" t="n">
        <v>39.7532</v>
      </c>
      <c r="N31" s="45" t="n">
        <v>44.153</v>
      </c>
      <c r="O31" s="45" t="n">
        <v>45.4468</v>
      </c>
      <c r="P31" s="45" t="n">
        <v>12388.14</v>
      </c>
      <c r="Q31" s="45" t="n">
        <v>185.52</v>
      </c>
      <c r="R31" s="47" t="n">
        <v>3.44115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79293964</v>
      </c>
      <c r="AB31" s="5" t="n">
        <f aca="false">K31</f>
        <v>19628160</v>
      </c>
      <c r="AC31" s="50" t="n">
        <f aca="false">AB31/AA31*100</f>
        <v>24.7536622081348</v>
      </c>
      <c r="AD31" s="49" t="n">
        <f aca="false">L31*1250</f>
        <v>75669713</v>
      </c>
      <c r="AE31" s="49" t="n">
        <f aca="false">S31</f>
        <v>1418313</v>
      </c>
      <c r="AF31" s="51" t="n">
        <f aca="false">AE31/AD31*100</f>
        <v>1.87434700591504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32595.8608</v>
      </c>
      <c r="E32" s="46" t="n">
        <v>38.201</v>
      </c>
      <c r="F32" s="46" t="n">
        <v>42.7146</v>
      </c>
      <c r="G32" s="46" t="n">
        <v>43.4601</v>
      </c>
      <c r="H32" s="46" t="n">
        <v>11512.23</v>
      </c>
      <c r="I32" s="46" t="n">
        <v>163.42</v>
      </c>
      <c r="J32" s="53" t="n">
        <v>3.19784166666667</v>
      </c>
      <c r="K32" s="54" t="n">
        <v>19628160</v>
      </c>
      <c r="L32" s="52" t="n">
        <v>30244.1144</v>
      </c>
      <c r="M32" s="46" t="n">
        <v>38.233</v>
      </c>
      <c r="N32" s="46" t="n">
        <v>42.7346</v>
      </c>
      <c r="O32" s="46" t="n">
        <v>43.5142</v>
      </c>
      <c r="P32" s="46" t="n">
        <v>11482.06</v>
      </c>
      <c r="Q32" s="46" t="n">
        <v>162.27</v>
      </c>
      <c r="R32" s="53" t="n">
        <v>3.18946111111111</v>
      </c>
      <c r="S32" s="0" t="n">
        <v>1418313</v>
      </c>
      <c r="T32" s="55"/>
      <c r="U32" s="56"/>
      <c r="V32" s="56"/>
      <c r="W32" s="55"/>
      <c r="X32" s="56"/>
      <c r="Y32" s="57"/>
      <c r="AA32" s="49" t="n">
        <f aca="false">D32*1250</f>
        <v>40744826</v>
      </c>
      <c r="AB32" s="5" t="n">
        <f aca="false">K32</f>
        <v>19628160</v>
      </c>
      <c r="AC32" s="50" t="n">
        <f aca="false">AB32/AA32*100</f>
        <v>48.1733803452738</v>
      </c>
      <c r="AD32" s="49" t="n">
        <f aca="false">L32*1250</f>
        <v>37805143</v>
      </c>
      <c r="AE32" s="49" t="n">
        <f aca="false">S32</f>
        <v>1418313</v>
      </c>
      <c r="AF32" s="51" t="n">
        <f aca="false">AE32/AD32*100</f>
        <v>3.75164035221345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18702.1528</v>
      </c>
      <c r="E33" s="46" t="n">
        <v>36.6055</v>
      </c>
      <c r="F33" s="46" t="n">
        <v>41.4821</v>
      </c>
      <c r="G33" s="46" t="n">
        <v>41.8262</v>
      </c>
      <c r="H33" s="46" t="n">
        <v>10815.7</v>
      </c>
      <c r="I33" s="46" t="n">
        <v>149.88</v>
      </c>
      <c r="J33" s="53" t="n">
        <v>3.00436111111111</v>
      </c>
      <c r="K33" s="54" t="n">
        <v>19628160</v>
      </c>
      <c r="L33" s="52" t="n">
        <v>16507.7832</v>
      </c>
      <c r="M33" s="46" t="n">
        <v>36.6339</v>
      </c>
      <c r="N33" s="46" t="n">
        <v>41.4782</v>
      </c>
      <c r="O33" s="46" t="n">
        <v>41.8455</v>
      </c>
      <c r="P33" s="46" t="n">
        <v>10773.9</v>
      </c>
      <c r="Q33" s="46" t="n">
        <v>149.08</v>
      </c>
      <c r="R33" s="53" t="n">
        <v>2.99275</v>
      </c>
      <c r="S33" s="0" t="n">
        <v>1418313</v>
      </c>
      <c r="T33" s="55"/>
      <c r="U33" s="56"/>
      <c r="V33" s="56"/>
      <c r="W33" s="55"/>
      <c r="X33" s="56"/>
      <c r="Y33" s="57"/>
      <c r="AA33" s="49" t="n">
        <f aca="false">D33*1250</f>
        <v>23377691</v>
      </c>
      <c r="AB33" s="5" t="n">
        <f aca="false">K33</f>
        <v>19628160</v>
      </c>
      <c r="AC33" s="50" t="n">
        <f aca="false">AB33/AA33*100</f>
        <v>83.961072117858</v>
      </c>
      <c r="AD33" s="49" t="n">
        <f aca="false">L33*1250</f>
        <v>20634729</v>
      </c>
      <c r="AE33" s="49" t="n">
        <f aca="false">S33</f>
        <v>1418313</v>
      </c>
      <c r="AF33" s="51" t="n">
        <f aca="false">AE33/AD33*100</f>
        <v>6.87342683298627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1323.576</v>
      </c>
      <c r="E34" s="46" t="n">
        <v>34.7028</v>
      </c>
      <c r="F34" s="46" t="n">
        <v>40.5107</v>
      </c>
      <c r="G34" s="46" t="n">
        <v>40.5566</v>
      </c>
      <c r="H34" s="46" t="n">
        <v>10261.29</v>
      </c>
      <c r="I34" s="58" t="n">
        <v>138.35</v>
      </c>
      <c r="J34" s="53" t="n">
        <v>2.85035833333333</v>
      </c>
      <c r="K34" s="54" t="n">
        <v>19628160</v>
      </c>
      <c r="L34" s="52" t="n">
        <v>9188.692</v>
      </c>
      <c r="M34" s="46" t="n">
        <v>34.6947</v>
      </c>
      <c r="N34" s="46" t="n">
        <v>40.4942</v>
      </c>
      <c r="O34" s="46" t="n">
        <v>40.5607</v>
      </c>
      <c r="P34" s="46" t="n">
        <v>10213.68</v>
      </c>
      <c r="Q34" s="46" t="n">
        <v>137.39</v>
      </c>
      <c r="R34" s="53" t="n">
        <v>2.83713333333333</v>
      </c>
      <c r="S34" s="0" t="n">
        <v>1418313</v>
      </c>
      <c r="T34" s="59"/>
      <c r="U34" s="60"/>
      <c r="V34" s="60"/>
      <c r="W34" s="59"/>
      <c r="X34" s="60"/>
      <c r="Y34" s="61"/>
      <c r="AA34" s="49" t="n">
        <f aca="false">D34*1250</f>
        <v>14154470</v>
      </c>
      <c r="AB34" s="5" t="n">
        <f aca="false">K34</f>
        <v>19628160</v>
      </c>
      <c r="AC34" s="50" t="n">
        <f aca="false">AB34/AA34*100</f>
        <v>138.671105311608</v>
      </c>
      <c r="AD34" s="49" t="n">
        <f aca="false">L34*1250</f>
        <v>11485865</v>
      </c>
      <c r="AE34" s="49" t="n">
        <f aca="false">S34</f>
        <v>1418313</v>
      </c>
      <c r="AF34" s="51" t="n">
        <f aca="false">AE34/AD34*100</f>
        <v>12.3483342351664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5" t="n">
        <v>37.9024</v>
      </c>
      <c r="F35" s="45" t="n">
        <v>42.1185</v>
      </c>
      <c r="G35" s="45" t="n">
        <v>44.0419</v>
      </c>
      <c r="H35" s="45" t="n">
        <v>16481.42</v>
      </c>
      <c r="I35" s="45" t="n">
        <v>265.61</v>
      </c>
      <c r="J35" s="47" t="n">
        <v>4.57817222222222</v>
      </c>
      <c r="K35" s="48" t="n">
        <v>23550848</v>
      </c>
      <c r="L35" s="44" t="n">
        <v>149048.3456</v>
      </c>
      <c r="M35" s="45" t="n">
        <v>37.9467</v>
      </c>
      <c r="N35" s="45" t="n">
        <v>42.1666</v>
      </c>
      <c r="O35" s="45" t="n">
        <v>44.0881</v>
      </c>
      <c r="P35" s="45" t="n">
        <v>16438.87</v>
      </c>
      <c r="Q35" s="45" t="n">
        <v>265.83</v>
      </c>
      <c r="R35" s="47" t="n">
        <v>4.56635277777778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191264297</v>
      </c>
      <c r="AB35" s="5" t="n">
        <f aca="false">K35</f>
        <v>23550848</v>
      </c>
      <c r="AC35" s="50" t="n">
        <f aca="false">AB35/AA35*100</f>
        <v>12.3132484051637</v>
      </c>
      <c r="AD35" s="49" t="n">
        <f aca="false">L35*1250</f>
        <v>186310432</v>
      </c>
      <c r="AE35" s="49" t="n">
        <f aca="false">S35</f>
        <v>1699320</v>
      </c>
      <c r="AF35" s="51" t="n">
        <f aca="false">AE35/AD35*100</f>
        <v>0.912090633765478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0086.8072</v>
      </c>
      <c r="E36" s="46" t="n">
        <v>35.7669</v>
      </c>
      <c r="F36" s="46" t="n">
        <v>40.5286</v>
      </c>
      <c r="G36" s="46" t="n">
        <v>42.7604</v>
      </c>
      <c r="H36" s="46" t="n">
        <v>15001.11</v>
      </c>
      <c r="I36" s="46" t="n">
        <v>223.61</v>
      </c>
      <c r="J36" s="53" t="n">
        <v>4.166975</v>
      </c>
      <c r="K36" s="54" t="n">
        <v>23550848</v>
      </c>
      <c r="L36" s="52" t="n">
        <v>76633.7224</v>
      </c>
      <c r="M36" s="46" t="n">
        <v>35.7964</v>
      </c>
      <c r="N36" s="46" t="n">
        <v>40.5557</v>
      </c>
      <c r="O36" s="46" t="n">
        <v>42.7567</v>
      </c>
      <c r="P36" s="46" t="n">
        <v>14952.71</v>
      </c>
      <c r="Q36" s="46" t="n">
        <v>222.28</v>
      </c>
      <c r="R36" s="53" t="n">
        <v>4.15353055555556</v>
      </c>
      <c r="S36" s="0" t="n">
        <v>1699320</v>
      </c>
      <c r="T36" s="55"/>
      <c r="U36" s="56"/>
      <c r="V36" s="56"/>
      <c r="W36" s="55"/>
      <c r="X36" s="56"/>
      <c r="Y36" s="57"/>
      <c r="AA36" s="49" t="n">
        <f aca="false">D36*1250</f>
        <v>100108509</v>
      </c>
      <c r="AB36" s="5" t="n">
        <f aca="false">K36</f>
        <v>23550848</v>
      </c>
      <c r="AC36" s="50" t="n">
        <f aca="false">AB36/AA36*100</f>
        <v>23.5253209095343</v>
      </c>
      <c r="AD36" s="49" t="n">
        <f aca="false">L36*1250</f>
        <v>95792153</v>
      </c>
      <c r="AE36" s="49" t="n">
        <f aca="false">S36</f>
        <v>1699320</v>
      </c>
      <c r="AF36" s="51" t="n">
        <f aca="false">AE36/AD36*100</f>
        <v>1.7739657652334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317.4776</v>
      </c>
      <c r="E37" s="46" t="n">
        <v>33.8597</v>
      </c>
      <c r="F37" s="46" t="n">
        <v>39.2601</v>
      </c>
      <c r="G37" s="46" t="n">
        <v>41.6594</v>
      </c>
      <c r="H37" s="46" t="n">
        <v>14067</v>
      </c>
      <c r="I37" s="46" t="n">
        <v>203.09</v>
      </c>
      <c r="J37" s="53" t="n">
        <v>3.9075</v>
      </c>
      <c r="K37" s="54" t="n">
        <v>23550848</v>
      </c>
      <c r="L37" s="52" t="n">
        <v>42503.8744</v>
      </c>
      <c r="M37" s="46" t="n">
        <v>33.8961</v>
      </c>
      <c r="N37" s="46" t="n">
        <v>39.2654</v>
      </c>
      <c r="O37" s="46" t="n">
        <v>41.6467</v>
      </c>
      <c r="P37" s="46" t="n">
        <v>14020.21</v>
      </c>
      <c r="Q37" s="46" t="n">
        <v>201.64</v>
      </c>
      <c r="R37" s="53" t="n">
        <v>3.89450277777778</v>
      </c>
      <c r="S37" s="0" t="n">
        <v>1699320</v>
      </c>
      <c r="T37" s="55"/>
      <c r="U37" s="56"/>
      <c r="V37" s="56"/>
      <c r="W37" s="55"/>
      <c r="X37" s="56"/>
      <c r="Y37" s="57"/>
      <c r="AA37" s="49" t="n">
        <f aca="false">D37*1250</f>
        <v>56646847</v>
      </c>
      <c r="AB37" s="5" t="n">
        <f aca="false">K37</f>
        <v>23550848</v>
      </c>
      <c r="AC37" s="50" t="n">
        <f aca="false">AB37/AA37*100</f>
        <v>41.5748611745328</v>
      </c>
      <c r="AD37" s="49" t="n">
        <f aca="false">L37*1250</f>
        <v>53129843</v>
      </c>
      <c r="AE37" s="49" t="n">
        <f aca="false">S37</f>
        <v>1699320</v>
      </c>
      <c r="AF37" s="51" t="n">
        <f aca="false">AE37/AD37*100</f>
        <v>3.19842842373918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25461.0112</v>
      </c>
      <c r="E38" s="46" t="n">
        <v>31.6964</v>
      </c>
      <c r="F38" s="46" t="n">
        <v>38.3395</v>
      </c>
      <c r="G38" s="46" t="n">
        <v>40.8159</v>
      </c>
      <c r="H38" s="46" t="n">
        <v>13360.91</v>
      </c>
      <c r="I38" s="58" t="n">
        <v>186.59</v>
      </c>
      <c r="J38" s="53" t="n">
        <v>3.71136388888889</v>
      </c>
      <c r="K38" s="54" t="n">
        <v>23550848</v>
      </c>
      <c r="L38" s="52" t="n">
        <v>22963.1024</v>
      </c>
      <c r="M38" s="46" t="n">
        <v>31.7347</v>
      </c>
      <c r="N38" s="46" t="n">
        <v>38.3351</v>
      </c>
      <c r="O38" s="46" t="n">
        <v>40.8021</v>
      </c>
      <c r="P38" s="46" t="n">
        <v>13294.56</v>
      </c>
      <c r="Q38" s="46" t="n">
        <v>186.93</v>
      </c>
      <c r="R38" s="53" t="n">
        <v>3.69293333333333</v>
      </c>
      <c r="S38" s="0" t="n">
        <v>1699320</v>
      </c>
      <c r="T38" s="59"/>
      <c r="U38" s="60"/>
      <c r="V38" s="60"/>
      <c r="W38" s="59"/>
      <c r="X38" s="60"/>
      <c r="Y38" s="61"/>
      <c r="AA38" s="49" t="n">
        <f aca="false">D38*1250</f>
        <v>31826264</v>
      </c>
      <c r="AB38" s="5" t="n">
        <f aca="false">K38</f>
        <v>23550848</v>
      </c>
      <c r="AC38" s="50" t="n">
        <f aca="false">AB38/AA38*100</f>
        <v>73.9981544802117</v>
      </c>
      <c r="AD38" s="49" t="n">
        <f aca="false">L38*1250</f>
        <v>28703878</v>
      </c>
      <c r="AE38" s="49" t="n">
        <f aca="false">S38</f>
        <v>1699320</v>
      </c>
      <c r="AF38" s="51" t="n">
        <f aca="false">AE38/AD38*100</f>
        <v>5.92017566406881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5" t="n">
        <v>39.6383</v>
      </c>
      <c r="F39" s="45" t="n">
        <v>42.6861</v>
      </c>
      <c r="G39" s="45" t="n">
        <v>42.8817</v>
      </c>
      <c r="H39" s="45" t="n">
        <v>2672.5</v>
      </c>
      <c r="I39" s="45" t="n">
        <v>44.78</v>
      </c>
      <c r="J39" s="47" t="n">
        <v>0.742361111111111</v>
      </c>
      <c r="K39" s="48" t="n">
        <v>19628160</v>
      </c>
      <c r="L39" s="44" t="n">
        <v>19793.9704</v>
      </c>
      <c r="M39" s="45" t="n">
        <v>39.659</v>
      </c>
      <c r="N39" s="45" t="n">
        <v>42.7451</v>
      </c>
      <c r="O39" s="45" t="n">
        <v>42.9903</v>
      </c>
      <c r="P39" s="45" t="n">
        <v>2649.64</v>
      </c>
      <c r="Q39" s="45" t="n">
        <v>44.33</v>
      </c>
      <c r="R39" s="47" t="n">
        <v>0.736011111111111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27345750</v>
      </c>
      <c r="AB39" s="5" t="n">
        <f aca="false">K39</f>
        <v>19628160</v>
      </c>
      <c r="AC39" s="50" t="n">
        <f aca="false">AB39/AA39*100</f>
        <v>71.7777351142317</v>
      </c>
      <c r="AD39" s="49" t="n">
        <f aca="false">L39*1250</f>
        <v>24742463</v>
      </c>
      <c r="AE39" s="49" t="n">
        <f aca="false">S39</f>
        <v>1418313</v>
      </c>
      <c r="AF39" s="51" t="n">
        <f aca="false">AE39/AD39*100</f>
        <v>5.73230320683919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3051.2088</v>
      </c>
      <c r="E40" s="46" t="n">
        <v>37.0578</v>
      </c>
      <c r="F40" s="46" t="n">
        <v>40.7923</v>
      </c>
      <c r="G40" s="46" t="n">
        <v>40.9209</v>
      </c>
      <c r="H40" s="46" t="n">
        <v>2387.52</v>
      </c>
      <c r="I40" s="46" t="n">
        <v>39.99</v>
      </c>
      <c r="J40" s="53" t="n">
        <v>0.6632</v>
      </c>
      <c r="K40" s="54" t="n">
        <v>19628160</v>
      </c>
      <c r="L40" s="52" t="n">
        <v>11089.2912</v>
      </c>
      <c r="M40" s="46" t="n">
        <v>37.0879</v>
      </c>
      <c r="N40" s="46" t="n">
        <v>40.8423</v>
      </c>
      <c r="O40" s="46" t="n">
        <v>41.0304</v>
      </c>
      <c r="P40" s="46" t="n">
        <v>2435.44</v>
      </c>
      <c r="Q40" s="46" t="n">
        <v>39.32</v>
      </c>
      <c r="R40" s="53" t="n">
        <v>0.676511111111111</v>
      </c>
      <c r="S40" s="0" t="n">
        <v>1418313</v>
      </c>
      <c r="T40" s="55"/>
      <c r="U40" s="56"/>
      <c r="V40" s="56"/>
      <c r="W40" s="55"/>
      <c r="X40" s="56"/>
      <c r="Y40" s="57"/>
      <c r="AA40" s="49" t="n">
        <f aca="false">D40*1250</f>
        <v>16314011</v>
      </c>
      <c r="AB40" s="5" t="n">
        <f aca="false">K40</f>
        <v>19628160</v>
      </c>
      <c r="AC40" s="50" t="n">
        <f aca="false">AB40/AA40*100</f>
        <v>120.314740501278</v>
      </c>
      <c r="AD40" s="49" t="n">
        <f aca="false">L40*1250</f>
        <v>13861614</v>
      </c>
      <c r="AE40" s="49" t="n">
        <f aca="false">S40</f>
        <v>1418313</v>
      </c>
      <c r="AF40" s="51" t="n">
        <f aca="false">AE40/AD40*100</f>
        <v>10.2319470156938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8168.8864</v>
      </c>
      <c r="E41" s="46" t="n">
        <v>34.7125</v>
      </c>
      <c r="F41" s="46" t="n">
        <v>39.1796</v>
      </c>
      <c r="G41" s="46" t="n">
        <v>39.1534</v>
      </c>
      <c r="H41" s="46" t="n">
        <v>2248.58</v>
      </c>
      <c r="I41" s="46" t="n">
        <v>34.24</v>
      </c>
      <c r="J41" s="53" t="n">
        <v>0.624605555555556</v>
      </c>
      <c r="K41" s="54" t="n">
        <v>19628160</v>
      </c>
      <c r="L41" s="52" t="n">
        <v>6262.7528</v>
      </c>
      <c r="M41" s="46" t="n">
        <v>34.7541</v>
      </c>
      <c r="N41" s="46" t="n">
        <v>39.2199</v>
      </c>
      <c r="O41" s="46" t="n">
        <v>39.2244</v>
      </c>
      <c r="P41" s="46" t="n">
        <v>2288.77</v>
      </c>
      <c r="Q41" s="46" t="n">
        <v>33.69</v>
      </c>
      <c r="R41" s="53" t="n">
        <v>0.635769444444444</v>
      </c>
      <c r="S41" s="0" t="n">
        <v>1418313</v>
      </c>
      <c r="T41" s="55"/>
      <c r="U41" s="56"/>
      <c r="V41" s="56"/>
      <c r="W41" s="55"/>
      <c r="X41" s="56"/>
      <c r="Y41" s="57"/>
      <c r="AA41" s="49" t="n">
        <f aca="false">D41*1250</f>
        <v>10211108</v>
      </c>
      <c r="AB41" s="5" t="n">
        <f aca="false">K41</f>
        <v>19628160</v>
      </c>
      <c r="AC41" s="50" t="n">
        <f aca="false">AB41/AA41*100</f>
        <v>192.223605900555</v>
      </c>
      <c r="AD41" s="49" t="n">
        <f aca="false">L41*1250</f>
        <v>7828441</v>
      </c>
      <c r="AE41" s="49" t="n">
        <f aca="false">S41</f>
        <v>1418313</v>
      </c>
      <c r="AF41" s="51" t="n">
        <f aca="false">AE41/AD41*100</f>
        <v>18.1174387084223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5506.9144</v>
      </c>
      <c r="E42" s="46" t="n">
        <v>32.4468</v>
      </c>
      <c r="F42" s="46" t="n">
        <v>37.8982</v>
      </c>
      <c r="G42" s="46" t="n">
        <v>37.7527</v>
      </c>
      <c r="H42" s="46" t="n">
        <v>2123.25</v>
      </c>
      <c r="I42" s="58" t="n">
        <v>30.11</v>
      </c>
      <c r="J42" s="53" t="n">
        <v>0.589791666666667</v>
      </c>
      <c r="K42" s="54" t="n">
        <v>19628160</v>
      </c>
      <c r="L42" s="52" t="n">
        <v>3632.0224</v>
      </c>
      <c r="M42" s="46" t="n">
        <v>32.494</v>
      </c>
      <c r="N42" s="46" t="n">
        <v>37.9098</v>
      </c>
      <c r="O42" s="46" t="n">
        <v>37.7848</v>
      </c>
      <c r="P42" s="46" t="n">
        <v>2151.68</v>
      </c>
      <c r="Q42" s="46" t="n">
        <v>30.41</v>
      </c>
      <c r="R42" s="53" t="n">
        <v>0.597688888888889</v>
      </c>
      <c r="S42" s="0" t="n">
        <v>1418313</v>
      </c>
      <c r="T42" s="59"/>
      <c r="U42" s="60"/>
      <c r="V42" s="60"/>
      <c r="W42" s="59"/>
      <c r="X42" s="60"/>
      <c r="Y42" s="61"/>
      <c r="AA42" s="49" t="n">
        <f aca="false">D42*1250</f>
        <v>6883643</v>
      </c>
      <c r="AB42" s="5" t="n">
        <f aca="false">K42</f>
        <v>19628160</v>
      </c>
      <c r="AC42" s="50" t="n">
        <f aca="false">AB42/AA42*100</f>
        <v>285.14203888842</v>
      </c>
      <c r="AD42" s="49" t="n">
        <f aca="false">L42*1250</f>
        <v>4540028</v>
      </c>
      <c r="AE42" s="49" t="n">
        <f aca="false">S42</f>
        <v>1418313</v>
      </c>
      <c r="AF42" s="51" t="n">
        <f aca="false">AE42/AD42*100</f>
        <v>31.2401817786146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5" t="n">
        <v>40.0886</v>
      </c>
      <c r="F43" s="45" t="n">
        <v>43.5176</v>
      </c>
      <c r="G43" s="45" t="n">
        <v>44.741</v>
      </c>
      <c r="H43" s="45" t="n">
        <v>3167.7</v>
      </c>
      <c r="I43" s="45" t="n">
        <v>49.04</v>
      </c>
      <c r="J43" s="47" t="n">
        <v>0.879916666666667</v>
      </c>
      <c r="K43" s="48" t="n">
        <v>23550848</v>
      </c>
      <c r="L43" s="44" t="n">
        <v>23867.0328</v>
      </c>
      <c r="M43" s="45" t="n">
        <v>40.1334</v>
      </c>
      <c r="N43" s="45" t="n">
        <v>43.5735</v>
      </c>
      <c r="O43" s="45" t="n">
        <v>44.8392</v>
      </c>
      <c r="P43" s="45" t="n">
        <v>3280.17</v>
      </c>
      <c r="Q43" s="45" t="n">
        <v>48.87</v>
      </c>
      <c r="R43" s="47" t="n">
        <v>0.911158333333333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33028604</v>
      </c>
      <c r="AB43" s="5" t="n">
        <f aca="false">K43</f>
        <v>23550848</v>
      </c>
      <c r="AC43" s="50" t="n">
        <f aca="false">AB43/AA43*100</f>
        <v>71.3044002707471</v>
      </c>
      <c r="AD43" s="49" t="n">
        <f aca="false">L43*1250</f>
        <v>29833791</v>
      </c>
      <c r="AE43" s="49" t="n">
        <f aca="false">S43</f>
        <v>1699320</v>
      </c>
      <c r="AF43" s="51" t="n">
        <f aca="false">AE43/AD43*100</f>
        <v>5.69595731229732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17157.3808</v>
      </c>
      <c r="E44" s="46" t="n">
        <v>37.6513</v>
      </c>
      <c r="F44" s="46" t="n">
        <v>41.5378</v>
      </c>
      <c r="G44" s="46" t="n">
        <v>42.5474</v>
      </c>
      <c r="H44" s="46" t="n">
        <v>2952.51</v>
      </c>
      <c r="I44" s="46" t="n">
        <v>44.8</v>
      </c>
      <c r="J44" s="53" t="n">
        <v>0.820141666666667</v>
      </c>
      <c r="K44" s="54" t="n">
        <v>23550848</v>
      </c>
      <c r="L44" s="52" t="n">
        <v>14751.2936</v>
      </c>
      <c r="M44" s="46" t="n">
        <v>37.7082</v>
      </c>
      <c r="N44" s="46" t="n">
        <v>41.5766</v>
      </c>
      <c r="O44" s="46" t="n">
        <v>42.5814</v>
      </c>
      <c r="P44" s="46" t="n">
        <v>3011.88</v>
      </c>
      <c r="Q44" s="46" t="n">
        <v>44.56</v>
      </c>
      <c r="R44" s="53" t="n">
        <v>0.836633333333333</v>
      </c>
      <c r="S44" s="0" t="n">
        <v>1699320</v>
      </c>
      <c r="T44" s="55"/>
      <c r="U44" s="56"/>
      <c r="V44" s="56"/>
      <c r="W44" s="55"/>
      <c r="X44" s="56"/>
      <c r="Y44" s="57"/>
      <c r="AA44" s="49" t="n">
        <f aca="false">D44*1250</f>
        <v>21446726</v>
      </c>
      <c r="AB44" s="5" t="n">
        <f aca="false">K44</f>
        <v>23550848</v>
      </c>
      <c r="AC44" s="50" t="n">
        <f aca="false">AB44/AA44*100</f>
        <v>109.810924054329</v>
      </c>
      <c r="AD44" s="49" t="n">
        <f aca="false">L44*1250</f>
        <v>18439117</v>
      </c>
      <c r="AE44" s="49" t="n">
        <f aca="false">S44</f>
        <v>1699320</v>
      </c>
      <c r="AF44" s="51" t="n">
        <f aca="false">AE44/AD44*100</f>
        <v>9.21584260244132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1152.7344</v>
      </c>
      <c r="E45" s="46" t="n">
        <v>35.0086</v>
      </c>
      <c r="F45" s="46" t="n">
        <v>39.8236</v>
      </c>
      <c r="G45" s="46" t="n">
        <v>40.7057</v>
      </c>
      <c r="H45" s="46" t="n">
        <v>2763.49</v>
      </c>
      <c r="I45" s="46" t="n">
        <v>41.23</v>
      </c>
      <c r="J45" s="53" t="n">
        <v>0.767636111111111</v>
      </c>
      <c r="K45" s="54" t="n">
        <v>23550848</v>
      </c>
      <c r="L45" s="52" t="n">
        <v>8846.9256</v>
      </c>
      <c r="M45" s="46" t="n">
        <v>35.0727</v>
      </c>
      <c r="N45" s="46" t="n">
        <v>39.8509</v>
      </c>
      <c r="O45" s="46" t="n">
        <v>40.7221</v>
      </c>
      <c r="P45" s="46" t="n">
        <v>2825.65</v>
      </c>
      <c r="Q45" s="46" t="n">
        <v>40.95</v>
      </c>
      <c r="R45" s="53" t="n">
        <v>0.784902777777778</v>
      </c>
      <c r="S45" s="0" t="n">
        <v>1699320</v>
      </c>
      <c r="T45" s="55"/>
      <c r="U45" s="56"/>
      <c r="V45" s="56"/>
      <c r="W45" s="55"/>
      <c r="X45" s="56"/>
      <c r="Y45" s="57"/>
      <c r="AA45" s="49" t="n">
        <f aca="false">D45*1250</f>
        <v>13940918</v>
      </c>
      <c r="AB45" s="5" t="n">
        <f aca="false">K45</f>
        <v>23550848</v>
      </c>
      <c r="AC45" s="50" t="n">
        <f aca="false">AB45/AA45*100</f>
        <v>168.933265370329</v>
      </c>
      <c r="AD45" s="49" t="n">
        <f aca="false">L45*1250</f>
        <v>11058657</v>
      </c>
      <c r="AE45" s="49" t="n">
        <f aca="false">S45</f>
        <v>1699320</v>
      </c>
      <c r="AF45" s="51" t="n">
        <f aca="false">AE45/AD45*100</f>
        <v>15.3664228848042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7380.8096</v>
      </c>
      <c r="E46" s="46" t="n">
        <v>32.2534</v>
      </c>
      <c r="F46" s="46" t="n">
        <v>38.4724</v>
      </c>
      <c r="G46" s="46" t="n">
        <v>39.2733</v>
      </c>
      <c r="H46" s="46" t="n">
        <v>2589.57</v>
      </c>
      <c r="I46" s="58" t="n">
        <v>37.48</v>
      </c>
      <c r="J46" s="53" t="n">
        <v>0.719325</v>
      </c>
      <c r="K46" s="54" t="n">
        <v>23550848</v>
      </c>
      <c r="L46" s="52" t="n">
        <v>5114.0896</v>
      </c>
      <c r="M46" s="46" t="n">
        <v>32.3068</v>
      </c>
      <c r="N46" s="46" t="n">
        <v>38.4933</v>
      </c>
      <c r="O46" s="46" t="n">
        <v>39.2925</v>
      </c>
      <c r="P46" s="46" t="n">
        <v>2652.19</v>
      </c>
      <c r="Q46" s="46" t="n">
        <v>37.17</v>
      </c>
      <c r="R46" s="53" t="n">
        <v>0.736719444444445</v>
      </c>
      <c r="S46" s="0" t="n">
        <v>1699320</v>
      </c>
      <c r="T46" s="59"/>
      <c r="U46" s="60"/>
      <c r="V46" s="60"/>
      <c r="W46" s="59"/>
      <c r="X46" s="60"/>
      <c r="Y46" s="61"/>
      <c r="AA46" s="49" t="n">
        <f aca="false">D46*1250</f>
        <v>9226012</v>
      </c>
      <c r="AB46" s="5" t="n">
        <f aca="false">K46</f>
        <v>23550848</v>
      </c>
      <c r="AC46" s="50" t="n">
        <f aca="false">AB46/AA46*100</f>
        <v>255.265742121298</v>
      </c>
      <c r="AD46" s="49" t="n">
        <f aca="false">L46*1250</f>
        <v>6392612</v>
      </c>
      <c r="AE46" s="49" t="n">
        <f aca="false">S46</f>
        <v>1699320</v>
      </c>
      <c r="AF46" s="51" t="n">
        <f aca="false">AE46/AD46*100</f>
        <v>26.5825612441362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5" t="n">
        <v>36.0061</v>
      </c>
      <c r="F47" s="45" t="n">
        <v>40.5784</v>
      </c>
      <c r="G47" s="45" t="n">
        <v>41.3117</v>
      </c>
      <c r="H47" s="45" t="n">
        <v>2870.04</v>
      </c>
      <c r="I47" s="45" t="n">
        <v>50.15</v>
      </c>
      <c r="J47" s="47" t="n">
        <v>0.797233333333333</v>
      </c>
      <c r="K47" s="48" t="n">
        <v>19628160</v>
      </c>
      <c r="L47" s="44" t="n">
        <v>39272.3504</v>
      </c>
      <c r="M47" s="45" t="n">
        <v>36.0494</v>
      </c>
      <c r="N47" s="45" t="n">
        <v>40.6618</v>
      </c>
      <c r="O47" s="45" t="n">
        <v>41.4496</v>
      </c>
      <c r="P47" s="45" t="n">
        <v>2921.11</v>
      </c>
      <c r="Q47" s="45" t="n">
        <v>49.77</v>
      </c>
      <c r="R47" s="47" t="n">
        <v>0.811419444444445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52012697</v>
      </c>
      <c r="AB47" s="5" t="n">
        <f aca="false">K47</f>
        <v>19628160</v>
      </c>
      <c r="AC47" s="50" t="n">
        <f aca="false">AB47/AA47*100</f>
        <v>37.737247118718</v>
      </c>
      <c r="AD47" s="49" t="n">
        <f aca="false">L47*1250</f>
        <v>49090438</v>
      </c>
      <c r="AE47" s="49" t="n">
        <f aca="false">S47</f>
        <v>1418313</v>
      </c>
      <c r="AF47" s="51" t="n">
        <f aca="false">AE47/AD47*100</f>
        <v>2.88918383657526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27381.1952</v>
      </c>
      <c r="E48" s="46" t="n">
        <v>33.1706</v>
      </c>
      <c r="F48" s="46" t="n">
        <v>38.5546</v>
      </c>
      <c r="G48" s="46" t="n">
        <v>39.2715</v>
      </c>
      <c r="H48" s="46" t="n">
        <v>2649.3</v>
      </c>
      <c r="I48" s="46" t="n">
        <v>45.18</v>
      </c>
      <c r="J48" s="53" t="n">
        <v>0.735916666666667</v>
      </c>
      <c r="K48" s="54" t="n">
        <v>19628160</v>
      </c>
      <c r="L48" s="52" t="n">
        <v>25200.188</v>
      </c>
      <c r="M48" s="46" t="n">
        <v>33.2149</v>
      </c>
      <c r="N48" s="46" t="n">
        <v>38.613</v>
      </c>
      <c r="O48" s="46" t="n">
        <v>39.3754</v>
      </c>
      <c r="P48" s="46" t="n">
        <v>2701.22</v>
      </c>
      <c r="Q48" s="46" t="n">
        <v>45.09</v>
      </c>
      <c r="R48" s="53" t="n">
        <v>0.750338888888889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34226494</v>
      </c>
      <c r="AB48" s="5" t="n">
        <f aca="false">K48</f>
        <v>19628160</v>
      </c>
      <c r="AC48" s="50" t="n">
        <f aca="false">AB48/AA48*100</f>
        <v>57.347854559687</v>
      </c>
      <c r="AD48" s="49" t="n">
        <f aca="false">L48*1250</f>
        <v>31500235</v>
      </c>
      <c r="AE48" s="49" t="n">
        <f aca="false">S48</f>
        <v>1418313</v>
      </c>
      <c r="AF48" s="51" t="n">
        <f aca="false">AE48/AD48*100</f>
        <v>4.50254736194825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17412.2264</v>
      </c>
      <c r="E49" s="46" t="n">
        <v>30.5852</v>
      </c>
      <c r="F49" s="46" t="n">
        <v>36.9603</v>
      </c>
      <c r="G49" s="46" t="n">
        <v>37.6046</v>
      </c>
      <c r="H49" s="46" t="n">
        <v>2452.94</v>
      </c>
      <c r="I49" s="46" t="n">
        <v>41.22</v>
      </c>
      <c r="J49" s="53" t="n">
        <v>0.681372222222222</v>
      </c>
      <c r="K49" s="54" t="n">
        <v>19628160</v>
      </c>
      <c r="L49" s="52" t="n">
        <v>15406.8432</v>
      </c>
      <c r="M49" s="46" t="n">
        <v>30.6352</v>
      </c>
      <c r="N49" s="46" t="n">
        <v>36.9999</v>
      </c>
      <c r="O49" s="46" t="n">
        <v>37.6537</v>
      </c>
      <c r="P49" s="46" t="n">
        <v>2501.54</v>
      </c>
      <c r="Q49" s="46" t="n">
        <v>41</v>
      </c>
      <c r="R49" s="53" t="n">
        <v>0.694872222222222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21765283</v>
      </c>
      <c r="AB49" s="5" t="n">
        <f aca="false">K49</f>
        <v>19628160</v>
      </c>
      <c r="AC49" s="50" t="n">
        <f aca="false">AB49/AA49*100</f>
        <v>90.1810465777082</v>
      </c>
      <c r="AD49" s="49" t="n">
        <f aca="false">L49*1250</f>
        <v>19258554</v>
      </c>
      <c r="AE49" s="49" t="n">
        <f aca="false">S49</f>
        <v>1418313</v>
      </c>
      <c r="AF49" s="51" t="n">
        <f aca="false">AE49/AD49*100</f>
        <v>7.36458718551767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0481.8416</v>
      </c>
      <c r="E50" s="46" t="n">
        <v>28.0316</v>
      </c>
      <c r="F50" s="46" t="n">
        <v>35.7526</v>
      </c>
      <c r="G50" s="46" t="n">
        <v>36.3317</v>
      </c>
      <c r="H50" s="46" t="n">
        <v>2266.02</v>
      </c>
      <c r="I50" s="58" t="n">
        <v>37.62</v>
      </c>
      <c r="J50" s="53" t="n">
        <v>0.62945</v>
      </c>
      <c r="K50" s="54" t="n">
        <v>19628160</v>
      </c>
      <c r="L50" s="52" t="n">
        <v>8568.7312</v>
      </c>
      <c r="M50" s="46" t="n">
        <v>28.085</v>
      </c>
      <c r="N50" s="46" t="n">
        <v>35.7712</v>
      </c>
      <c r="O50" s="46" t="n">
        <v>36.3475</v>
      </c>
      <c r="P50" s="46" t="n">
        <v>2318.52</v>
      </c>
      <c r="Q50" s="46" t="n">
        <v>37.07</v>
      </c>
      <c r="R50" s="53" t="n">
        <v>0.644033333333333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13102302</v>
      </c>
      <c r="AB50" s="5" t="n">
        <f aca="false">K50</f>
        <v>19628160</v>
      </c>
      <c r="AC50" s="50" t="n">
        <f aca="false">AB50/AA50*100</f>
        <v>149.806957586537</v>
      </c>
      <c r="AD50" s="49" t="n">
        <f aca="false">L50*1250</f>
        <v>10710914</v>
      </c>
      <c r="AE50" s="49" t="n">
        <f aca="false">S50</f>
        <v>1418313</v>
      </c>
      <c r="AF50" s="51" t="n">
        <f aca="false">AE50/AD50*100</f>
        <v>13.2417550920491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5" t="n">
        <v>39.7084</v>
      </c>
      <c r="F51" s="45" t="n">
        <v>42.4997</v>
      </c>
      <c r="G51" s="45" t="n">
        <v>43.6361</v>
      </c>
      <c r="H51" s="45" t="n">
        <v>1591.19</v>
      </c>
      <c r="I51" s="45" t="n">
        <v>24.84</v>
      </c>
      <c r="J51" s="47" t="n">
        <v>0.441997222222222</v>
      </c>
      <c r="K51" s="48" t="n">
        <v>11589700</v>
      </c>
      <c r="L51" s="44" t="n">
        <v>14702.264</v>
      </c>
      <c r="M51" s="45" t="n">
        <v>39.73</v>
      </c>
      <c r="N51" s="45" t="n">
        <v>42.6048</v>
      </c>
      <c r="O51" s="45" t="n">
        <v>43.7808</v>
      </c>
      <c r="P51" s="45" t="n">
        <v>1619.81</v>
      </c>
      <c r="Q51" s="45" t="n">
        <v>24.71</v>
      </c>
      <c r="R51" s="47" t="n">
        <v>0.449947222222222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0049774</v>
      </c>
      <c r="AB51" s="5" t="n">
        <f aca="false">K51</f>
        <v>11589700</v>
      </c>
      <c r="AC51" s="50" t="n">
        <f aca="false">AB51/AA51*100</f>
        <v>57.8046415884788</v>
      </c>
      <c r="AD51" s="49" t="n">
        <f aca="false">L51*1250</f>
        <v>18377830</v>
      </c>
      <c r="AE51" s="49" t="n">
        <f aca="false">S51</f>
        <v>826765</v>
      </c>
      <c r="AF51" s="51" t="n">
        <f aca="false">AE51/AD51*100</f>
        <v>4.49870849822857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0283.9104</v>
      </c>
      <c r="E52" s="46" t="n">
        <v>37.1077</v>
      </c>
      <c r="F52" s="46" t="n">
        <v>40.0216</v>
      </c>
      <c r="G52" s="46" t="n">
        <v>41.401</v>
      </c>
      <c r="H52" s="46" t="n">
        <v>1479.25</v>
      </c>
      <c r="I52" s="46" t="n">
        <v>22.26</v>
      </c>
      <c r="J52" s="53" t="n">
        <v>0.410902777777778</v>
      </c>
      <c r="K52" s="54" t="n">
        <v>11589700</v>
      </c>
      <c r="L52" s="52" t="n">
        <v>9052.8376</v>
      </c>
      <c r="M52" s="46" t="n">
        <v>37.144</v>
      </c>
      <c r="N52" s="46" t="n">
        <v>40.0917</v>
      </c>
      <c r="O52" s="46" t="n">
        <v>41.4887</v>
      </c>
      <c r="P52" s="46" t="n">
        <v>1506.82</v>
      </c>
      <c r="Q52" s="46" t="n">
        <v>22.1</v>
      </c>
      <c r="R52" s="53" t="n">
        <v>0.418561111111111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12854888</v>
      </c>
      <c r="AB52" s="5" t="n">
        <f aca="false">K52</f>
        <v>11589700</v>
      </c>
      <c r="AC52" s="50" t="n">
        <f aca="false">AB52/AA52*100</f>
        <v>90.1579228072621</v>
      </c>
      <c r="AD52" s="49" t="n">
        <f aca="false">L52*1250</f>
        <v>11316047</v>
      </c>
      <c r="AE52" s="49" t="n">
        <f aca="false">S52</f>
        <v>826765</v>
      </c>
      <c r="AF52" s="51" t="n">
        <f aca="false">AE52/AD52*100</f>
        <v>7.30612907493226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6473.7248</v>
      </c>
      <c r="E53" s="46" t="n">
        <v>34.4727</v>
      </c>
      <c r="F53" s="46" t="n">
        <v>38.0359</v>
      </c>
      <c r="G53" s="46" t="n">
        <v>39.6483</v>
      </c>
      <c r="H53" s="46" t="n">
        <v>1374.71</v>
      </c>
      <c r="I53" s="46" t="n">
        <v>20.42</v>
      </c>
      <c r="J53" s="53" t="n">
        <v>0.381863888888889</v>
      </c>
      <c r="K53" s="54" t="n">
        <v>11589700</v>
      </c>
      <c r="L53" s="52" t="n">
        <v>5322.7624</v>
      </c>
      <c r="M53" s="46" t="n">
        <v>34.5278</v>
      </c>
      <c r="N53" s="46" t="n">
        <v>38.0766</v>
      </c>
      <c r="O53" s="46" t="n">
        <v>39.7017</v>
      </c>
      <c r="P53" s="46" t="n">
        <v>1401.99</v>
      </c>
      <c r="Q53" s="46" t="n">
        <v>20.27</v>
      </c>
      <c r="R53" s="53" t="n">
        <v>0.389441666666667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8092156</v>
      </c>
      <c r="AB53" s="5" t="n">
        <f aca="false">K53</f>
        <v>11589700</v>
      </c>
      <c r="AC53" s="50" t="n">
        <f aca="false">AB53/AA53*100</f>
        <v>143.221410956487</v>
      </c>
      <c r="AD53" s="49" t="n">
        <f aca="false">L53*1250</f>
        <v>6653453</v>
      </c>
      <c r="AE53" s="49" t="n">
        <f aca="false">S53</f>
        <v>826765</v>
      </c>
      <c r="AF53" s="51" t="n">
        <f aca="false">AE53/AD53*100</f>
        <v>12.4261041597498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3873.2312</v>
      </c>
      <c r="E54" s="46" t="n">
        <v>31.6447</v>
      </c>
      <c r="F54" s="46" t="n">
        <v>36.684</v>
      </c>
      <c r="G54" s="46" t="n">
        <v>38.2926</v>
      </c>
      <c r="H54" s="46" t="n">
        <v>1271.33</v>
      </c>
      <c r="I54" s="58" t="n">
        <v>18.24</v>
      </c>
      <c r="J54" s="53" t="n">
        <v>0.353147222222222</v>
      </c>
      <c r="K54" s="54" t="n">
        <v>11589700</v>
      </c>
      <c r="L54" s="52" t="n">
        <v>2761.404</v>
      </c>
      <c r="M54" s="46" t="n">
        <v>31.6989</v>
      </c>
      <c r="N54" s="46" t="n">
        <v>36.7101</v>
      </c>
      <c r="O54" s="46" t="n">
        <v>38.3306</v>
      </c>
      <c r="P54" s="46" t="n">
        <v>1298.61</v>
      </c>
      <c r="Q54" s="46" t="n">
        <v>18.28</v>
      </c>
      <c r="R54" s="53" t="n">
        <v>0.360725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4841539</v>
      </c>
      <c r="AB54" s="5" t="n">
        <f aca="false">K54</f>
        <v>11589700</v>
      </c>
      <c r="AC54" s="50" t="n">
        <f aca="false">AB54/AA54*100</f>
        <v>239.380494508048</v>
      </c>
      <c r="AD54" s="49" t="n">
        <f aca="false">L54*1250</f>
        <v>3451755</v>
      </c>
      <c r="AE54" s="49" t="n">
        <f aca="false">S54</f>
        <v>826765</v>
      </c>
      <c r="AF54" s="51" t="n">
        <f aca="false">AE54/AD54*100</f>
        <v>23.9520186108226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5" t="n">
        <v>40.6663</v>
      </c>
      <c r="F55" s="45" t="n">
        <v>44.0771</v>
      </c>
      <c r="G55" s="45" t="n">
        <v>42.6906</v>
      </c>
      <c r="H55" s="45" t="n">
        <v>661.48</v>
      </c>
      <c r="I55" s="45" t="n">
        <v>10.58</v>
      </c>
      <c r="J55" s="47" t="n">
        <v>0.183744444444444</v>
      </c>
      <c r="K55" s="48" t="n">
        <v>19628160</v>
      </c>
      <c r="L55" s="44" t="n">
        <v>5510.6792</v>
      </c>
      <c r="M55" s="45" t="n">
        <v>40.7066</v>
      </c>
      <c r="N55" s="45" t="n">
        <v>44.1563</v>
      </c>
      <c r="O55" s="45" t="n">
        <v>42.8295</v>
      </c>
      <c r="P55" s="45" t="n">
        <v>728.23</v>
      </c>
      <c r="Q55" s="45" t="n">
        <v>10.43</v>
      </c>
      <c r="R55" s="47" t="n">
        <v>0.202286111111111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9270985</v>
      </c>
      <c r="AB55" s="5" t="n">
        <f aca="false">K55</f>
        <v>19628160</v>
      </c>
      <c r="AC55" s="50" t="n">
        <f aca="false">AB55/AA55*100</f>
        <v>211.716015072832</v>
      </c>
      <c r="AD55" s="49" t="n">
        <f aca="false">L55*1250</f>
        <v>6888349</v>
      </c>
      <c r="AE55" s="49" t="n">
        <f aca="false">S55</f>
        <v>1418313</v>
      </c>
      <c r="AF55" s="51" t="n">
        <f aca="false">AE55/AD55*100</f>
        <v>20.5900281765631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5250.9648</v>
      </c>
      <c r="E56" s="46" t="n">
        <v>37.7936</v>
      </c>
      <c r="F56" s="46" t="n">
        <v>41.6976</v>
      </c>
      <c r="G56" s="46" t="n">
        <v>40.3945</v>
      </c>
      <c r="H56" s="46" t="n">
        <v>613.91</v>
      </c>
      <c r="I56" s="46" t="n">
        <v>9.3</v>
      </c>
      <c r="J56" s="53" t="n">
        <v>0.170530555555556</v>
      </c>
      <c r="K56" s="54" t="n">
        <v>19628160</v>
      </c>
      <c r="L56" s="52" t="n">
        <v>3379.1984</v>
      </c>
      <c r="M56" s="46" t="n">
        <v>37.8361</v>
      </c>
      <c r="N56" s="46" t="n">
        <v>41.7691</v>
      </c>
      <c r="O56" s="46" t="n">
        <v>40.5216</v>
      </c>
      <c r="P56" s="46" t="n">
        <v>679.13</v>
      </c>
      <c r="Q56" s="46" t="n">
        <v>9.12</v>
      </c>
      <c r="R56" s="53" t="n">
        <v>0.188647222222222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6563706</v>
      </c>
      <c r="AB56" s="5" t="n">
        <f aca="false">K56</f>
        <v>19628160</v>
      </c>
      <c r="AC56" s="50" t="n">
        <f aca="false">AB56/AA56*100</f>
        <v>299.040816270564</v>
      </c>
      <c r="AD56" s="49" t="n">
        <f aca="false">L56*1250</f>
        <v>4223998</v>
      </c>
      <c r="AE56" s="49" t="n">
        <f aca="false">S56</f>
        <v>1418313</v>
      </c>
      <c r="AF56" s="51" t="n">
        <f aca="false">AE56/AD56*100</f>
        <v>33.5775016938929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3882.4936</v>
      </c>
      <c r="E57" s="46" t="n">
        <v>35.0217</v>
      </c>
      <c r="F57" s="46" t="n">
        <v>39.7572</v>
      </c>
      <c r="G57" s="46" t="n">
        <v>38.6104</v>
      </c>
      <c r="H57" s="46" t="n">
        <v>573.26</v>
      </c>
      <c r="I57" s="46" t="n">
        <v>8.38</v>
      </c>
      <c r="J57" s="53" t="n">
        <v>0.159238888888889</v>
      </c>
      <c r="K57" s="54" t="n">
        <v>19628160</v>
      </c>
      <c r="L57" s="52" t="n">
        <v>2034.7536</v>
      </c>
      <c r="M57" s="46" t="n">
        <v>35.0792</v>
      </c>
      <c r="N57" s="46" t="n">
        <v>39.8048</v>
      </c>
      <c r="O57" s="46" t="n">
        <v>38.717</v>
      </c>
      <c r="P57" s="46" t="n">
        <v>638.03</v>
      </c>
      <c r="Q57" s="46" t="n">
        <v>8.21</v>
      </c>
      <c r="R57" s="53" t="n">
        <v>0.177230555555556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4853117</v>
      </c>
      <c r="AB57" s="5" t="n">
        <f aca="false">K57</f>
        <v>19628160</v>
      </c>
      <c r="AC57" s="50" t="n">
        <f aca="false">AB57/AA57*100</f>
        <v>404.444401402233</v>
      </c>
      <c r="AD57" s="49" t="n">
        <f aca="false">L57*1250</f>
        <v>2543442</v>
      </c>
      <c r="AE57" s="49" t="n">
        <f aca="false">S57</f>
        <v>1418313</v>
      </c>
      <c r="AF57" s="51" t="n">
        <f aca="false">AE57/AD57*100</f>
        <v>55.7635283210704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047.1248</v>
      </c>
      <c r="E58" s="46" t="n">
        <v>32.2936</v>
      </c>
      <c r="F58" s="46" t="n">
        <v>38.2999</v>
      </c>
      <c r="G58" s="46" t="n">
        <v>37.191</v>
      </c>
      <c r="H58" s="46" t="n">
        <v>536.91</v>
      </c>
      <c r="I58" s="58" t="n">
        <v>7.67</v>
      </c>
      <c r="J58" s="53" t="n">
        <v>0.149141666666667</v>
      </c>
      <c r="K58" s="54" t="n">
        <v>19628160</v>
      </c>
      <c r="L58" s="52" t="n">
        <v>1215.8912</v>
      </c>
      <c r="M58" s="46" t="n">
        <v>32.3758</v>
      </c>
      <c r="N58" s="46" t="n">
        <v>38.3377</v>
      </c>
      <c r="O58" s="46" t="n">
        <v>37.289</v>
      </c>
      <c r="P58" s="46" t="n">
        <v>604.59</v>
      </c>
      <c r="Q58" s="46" t="n">
        <v>7.53</v>
      </c>
      <c r="R58" s="53" t="n">
        <v>0.167941666666667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3808906</v>
      </c>
      <c r="AB58" s="5" t="n">
        <f aca="false">K58</f>
        <v>19628160</v>
      </c>
      <c r="AC58" s="50" t="n">
        <f aca="false">AB58/AA58*100</f>
        <v>515.322772470625</v>
      </c>
      <c r="AD58" s="49" t="n">
        <f aca="false">L58*1250</f>
        <v>1519864</v>
      </c>
      <c r="AE58" s="49" t="n">
        <f aca="false">S58</f>
        <v>1418313</v>
      </c>
      <c r="AF58" s="51" t="n">
        <f aca="false">AE58/AD58*100</f>
        <v>93.3184153318981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5" t="n">
        <v>35.7505</v>
      </c>
      <c r="F59" s="45" t="n">
        <v>42.2893</v>
      </c>
      <c r="G59" s="45" t="n">
        <v>43.0584</v>
      </c>
      <c r="H59" s="45" t="n">
        <v>889.48</v>
      </c>
      <c r="I59" s="45" t="n">
        <v>14.75</v>
      </c>
      <c r="J59" s="47" t="n">
        <v>0.247077777777778</v>
      </c>
      <c r="K59" s="48" t="n">
        <v>23550848</v>
      </c>
      <c r="L59" s="44" t="n">
        <v>12106.272</v>
      </c>
      <c r="M59" s="45" t="n">
        <v>35.8016</v>
      </c>
      <c r="N59" s="45" t="n">
        <v>42.3398</v>
      </c>
      <c r="O59" s="45" t="n">
        <v>43.1499</v>
      </c>
      <c r="P59" s="45" t="n">
        <v>967.42</v>
      </c>
      <c r="Q59" s="45" t="n">
        <v>14.42</v>
      </c>
      <c r="R59" s="47" t="n">
        <v>0.268727777777778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18076604</v>
      </c>
      <c r="AB59" s="5" t="n">
        <f aca="false">K59</f>
        <v>23550848</v>
      </c>
      <c r="AC59" s="50" t="n">
        <f aca="false">AB59/AA59*100</f>
        <v>130.283586452411</v>
      </c>
      <c r="AD59" s="49" t="n">
        <f aca="false">L59*1250</f>
        <v>15132840</v>
      </c>
      <c r="AE59" s="49" t="n">
        <f aca="false">S59</f>
        <v>1699320</v>
      </c>
      <c r="AF59" s="51" t="n">
        <f aca="false">AE59/AD59*100</f>
        <v>11.2293528511502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0169.356</v>
      </c>
      <c r="E60" s="46" t="n">
        <v>32.7095</v>
      </c>
      <c r="F60" s="46" t="n">
        <v>40.3408</v>
      </c>
      <c r="G60" s="46" t="n">
        <v>41.233</v>
      </c>
      <c r="H60" s="46" t="n">
        <v>813.74</v>
      </c>
      <c r="I60" s="46" t="n">
        <v>12.91</v>
      </c>
      <c r="J60" s="53" t="n">
        <v>0.226038888888889</v>
      </c>
      <c r="K60" s="54" t="n">
        <v>23550848</v>
      </c>
      <c r="L60" s="52" t="n">
        <v>7867.6384</v>
      </c>
      <c r="M60" s="46" t="n">
        <v>32.7562</v>
      </c>
      <c r="N60" s="46" t="n">
        <v>40.3626</v>
      </c>
      <c r="O60" s="46" t="n">
        <v>41.2714</v>
      </c>
      <c r="P60" s="46" t="n">
        <v>892.88</v>
      </c>
      <c r="Q60" s="46" t="n">
        <v>12.78</v>
      </c>
      <c r="R60" s="53" t="n">
        <v>0.248022222222222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12711695</v>
      </c>
      <c r="AB60" s="5" t="n">
        <f aca="false">K60</f>
        <v>23550848</v>
      </c>
      <c r="AC60" s="50" t="n">
        <f aca="false">AB60/AA60*100</f>
        <v>185.269139953405</v>
      </c>
      <c r="AD60" s="49" t="n">
        <f aca="false">L60*1250</f>
        <v>9834548</v>
      </c>
      <c r="AE60" s="49" t="n">
        <f aca="false">S60</f>
        <v>1699320</v>
      </c>
      <c r="AF60" s="51" t="n">
        <f aca="false">AE60/AD60*100</f>
        <v>17.2790859325716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7175.8144</v>
      </c>
      <c r="E61" s="46" t="n">
        <v>30.0618</v>
      </c>
      <c r="F61" s="46" t="n">
        <v>38.906</v>
      </c>
      <c r="G61" s="46" t="n">
        <v>39.7474</v>
      </c>
      <c r="H61" s="46" t="n">
        <v>738.93</v>
      </c>
      <c r="I61" s="46" t="n">
        <v>11.58</v>
      </c>
      <c r="J61" s="53" t="n">
        <v>0.205258333333333</v>
      </c>
      <c r="K61" s="54" t="n">
        <v>23550848</v>
      </c>
      <c r="L61" s="52" t="n">
        <v>4924.0984</v>
      </c>
      <c r="M61" s="46" t="n">
        <v>30.1125</v>
      </c>
      <c r="N61" s="46" t="n">
        <v>38.9119</v>
      </c>
      <c r="O61" s="46" t="n">
        <v>39.7773</v>
      </c>
      <c r="P61" s="46" t="n">
        <v>815.53</v>
      </c>
      <c r="Q61" s="46" t="n">
        <v>11.32</v>
      </c>
      <c r="R61" s="53" t="n">
        <v>0.226536111111111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8969768</v>
      </c>
      <c r="AB61" s="5" t="n">
        <f aca="false">K61</f>
        <v>23550848</v>
      </c>
      <c r="AC61" s="50" t="n">
        <f aca="false">AB61/AA61*100</f>
        <v>262.558050553816</v>
      </c>
      <c r="AD61" s="49" t="n">
        <f aca="false">L61*1250</f>
        <v>6155123</v>
      </c>
      <c r="AE61" s="49" t="n">
        <f aca="false">S61</f>
        <v>1699320</v>
      </c>
      <c r="AF61" s="51" t="n">
        <f aca="false">AE61/AD61*100</f>
        <v>27.6082216391127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5220.0048</v>
      </c>
      <c r="E62" s="46" t="n">
        <v>27.6285</v>
      </c>
      <c r="F62" s="46" t="n">
        <v>37.8431</v>
      </c>
      <c r="G62" s="46" t="n">
        <v>38.6166</v>
      </c>
      <c r="H62" s="46" t="n">
        <v>680.86</v>
      </c>
      <c r="I62" s="58" t="n">
        <v>10.6</v>
      </c>
      <c r="J62" s="53" t="n">
        <v>0.189127777777778</v>
      </c>
      <c r="K62" s="54" t="n">
        <v>23550848</v>
      </c>
      <c r="L62" s="52" t="n">
        <v>3010.62</v>
      </c>
      <c r="M62" s="46" t="n">
        <v>27.6845</v>
      </c>
      <c r="N62" s="46" t="n">
        <v>37.8428</v>
      </c>
      <c r="O62" s="46" t="n">
        <v>38.6274</v>
      </c>
      <c r="P62" s="46" t="n">
        <v>761.46</v>
      </c>
      <c r="Q62" s="46" t="n">
        <v>10.4</v>
      </c>
      <c r="R62" s="53" t="n">
        <v>0.211516666666667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6525006</v>
      </c>
      <c r="AB62" s="5" t="n">
        <f aca="false">K62</f>
        <v>23550848</v>
      </c>
      <c r="AC62" s="50" t="n">
        <f aca="false">AB62/AA62*100</f>
        <v>360.932204506785</v>
      </c>
      <c r="AD62" s="49" t="n">
        <f aca="false">L62*1250</f>
        <v>3763275</v>
      </c>
      <c r="AE62" s="49" t="n">
        <f aca="false">S62</f>
        <v>1699320</v>
      </c>
      <c r="AF62" s="51" t="n">
        <f aca="false">AE62/AD62*100</f>
        <v>45.1553500607848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5" t="n">
        <v>36.0999</v>
      </c>
      <c r="F63" s="45" t="n">
        <v>40.3666</v>
      </c>
      <c r="G63" s="45" t="n">
        <v>40.8438</v>
      </c>
      <c r="H63" s="45" t="n">
        <v>723.51</v>
      </c>
      <c r="I63" s="45" t="n">
        <v>12.83</v>
      </c>
      <c r="J63" s="47" t="n">
        <v>0.200975</v>
      </c>
      <c r="K63" s="48" t="n">
        <v>19628160</v>
      </c>
      <c r="L63" s="44" t="n">
        <v>10362.964</v>
      </c>
      <c r="M63" s="45" t="n">
        <v>36.1339</v>
      </c>
      <c r="N63" s="45" t="n">
        <v>40.4449</v>
      </c>
      <c r="O63" s="45" t="n">
        <v>40.9809</v>
      </c>
      <c r="P63" s="45" t="n">
        <v>789.95</v>
      </c>
      <c r="Q63" s="45" t="n">
        <v>12.67</v>
      </c>
      <c r="R63" s="47" t="n">
        <v>0.219430555555556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5401401</v>
      </c>
      <c r="AB63" s="5" t="n">
        <f aca="false">K63</f>
        <v>19628160</v>
      </c>
      <c r="AC63" s="50" t="n">
        <f aca="false">AB63/AA63*100</f>
        <v>127.443990322699</v>
      </c>
      <c r="AD63" s="49" t="n">
        <f aca="false">L63*1250</f>
        <v>12953705</v>
      </c>
      <c r="AE63" s="49" t="n">
        <f aca="false">S63</f>
        <v>1418313</v>
      </c>
      <c r="AF63" s="51" t="n">
        <f aca="false">AE63/AD63*100</f>
        <v>10.9490913989473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8570.1024</v>
      </c>
      <c r="E64" s="46" t="n">
        <v>33.4415</v>
      </c>
      <c r="F64" s="46" t="n">
        <v>38.2673</v>
      </c>
      <c r="G64" s="46" t="n">
        <v>38.6839</v>
      </c>
      <c r="H64" s="46" t="n">
        <v>670.29</v>
      </c>
      <c r="I64" s="46" t="n">
        <v>11.79</v>
      </c>
      <c r="J64" s="53" t="n">
        <v>0.186191666666667</v>
      </c>
      <c r="K64" s="54" t="n">
        <v>19628160</v>
      </c>
      <c r="L64" s="52" t="n">
        <v>6659.3768</v>
      </c>
      <c r="M64" s="46" t="n">
        <v>33.4775</v>
      </c>
      <c r="N64" s="46" t="n">
        <v>38.3241</v>
      </c>
      <c r="O64" s="46" t="n">
        <v>38.7973</v>
      </c>
      <c r="P64" s="46" t="n">
        <v>736.66</v>
      </c>
      <c r="Q64" s="46" t="n">
        <v>11.59</v>
      </c>
      <c r="R64" s="53" t="n">
        <v>0.204627777777778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10712628</v>
      </c>
      <c r="AB64" s="5" t="n">
        <f aca="false">K64</f>
        <v>19628160</v>
      </c>
      <c r="AC64" s="50" t="n">
        <f aca="false">AB64/AA64*100</f>
        <v>183.224508495955</v>
      </c>
      <c r="AD64" s="49" t="n">
        <f aca="false">L64*1250</f>
        <v>8324221</v>
      </c>
      <c r="AE64" s="49" t="n">
        <f aca="false">S64</f>
        <v>1418313</v>
      </c>
      <c r="AF64" s="51" t="n">
        <f aca="false">AE64/AD64*100</f>
        <v>17.038387135565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5865.3832</v>
      </c>
      <c r="E65" s="46" t="n">
        <v>30.9014</v>
      </c>
      <c r="F65" s="46" t="n">
        <v>36.5757</v>
      </c>
      <c r="G65" s="46" t="n">
        <v>36.9357</v>
      </c>
      <c r="H65" s="46" t="n">
        <v>621.19</v>
      </c>
      <c r="I65" s="46" t="n">
        <v>10.66</v>
      </c>
      <c r="J65" s="53" t="n">
        <v>0.172552777777778</v>
      </c>
      <c r="K65" s="54" t="n">
        <v>19628160</v>
      </c>
      <c r="L65" s="52" t="n">
        <v>3992.5872</v>
      </c>
      <c r="M65" s="46" t="n">
        <v>30.9377</v>
      </c>
      <c r="N65" s="46" t="n">
        <v>36.6028</v>
      </c>
      <c r="O65" s="46" t="n">
        <v>37.0043</v>
      </c>
      <c r="P65" s="46" t="n">
        <v>688.64</v>
      </c>
      <c r="Q65" s="46" t="n">
        <v>10.48</v>
      </c>
      <c r="R65" s="53" t="n">
        <v>0.191288888888889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7331729</v>
      </c>
      <c r="AB65" s="5" t="n">
        <f aca="false">K65</f>
        <v>19628160</v>
      </c>
      <c r="AC65" s="50" t="n">
        <f aca="false">AB65/AA65*100</f>
        <v>267.715296078183</v>
      </c>
      <c r="AD65" s="49" t="n">
        <f aca="false">L65*1250</f>
        <v>4990734</v>
      </c>
      <c r="AE65" s="49" t="n">
        <f aca="false">S65</f>
        <v>1418313</v>
      </c>
      <c r="AF65" s="51" t="n">
        <f aca="false">AE65/AD65*100</f>
        <v>28.4189259535772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059.2648</v>
      </c>
      <c r="E66" s="46" t="n">
        <v>28.3333</v>
      </c>
      <c r="F66" s="46" t="n">
        <v>35.2672</v>
      </c>
      <c r="G66" s="46" t="n">
        <v>35.6253</v>
      </c>
      <c r="H66" s="46" t="n">
        <v>572.8</v>
      </c>
      <c r="I66" s="58" t="n">
        <v>9.29</v>
      </c>
      <c r="J66" s="53" t="n">
        <v>0.159111111111111</v>
      </c>
      <c r="K66" s="54" t="n">
        <v>19628160</v>
      </c>
      <c r="L66" s="52" t="n">
        <v>2215.8072</v>
      </c>
      <c r="M66" s="46" t="n">
        <v>28.3885</v>
      </c>
      <c r="N66" s="46" t="n">
        <v>35.287</v>
      </c>
      <c r="O66" s="46" t="n">
        <v>35.654</v>
      </c>
      <c r="P66" s="46" t="n">
        <v>640.15</v>
      </c>
      <c r="Q66" s="46" t="n">
        <v>9.2</v>
      </c>
      <c r="R66" s="53" t="n">
        <v>0.177819444444444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5074081</v>
      </c>
      <c r="AB66" s="5" t="n">
        <f aca="false">K66</f>
        <v>19628160</v>
      </c>
      <c r="AC66" s="50" t="n">
        <f aca="false">AB66/AA66*100</f>
        <v>386.831822353644</v>
      </c>
      <c r="AD66" s="49" t="n">
        <f aca="false">L66*1250</f>
        <v>2769759</v>
      </c>
      <c r="AE66" s="49" t="n">
        <f aca="false">S66</f>
        <v>1418313</v>
      </c>
      <c r="AF66" s="51" t="n">
        <f aca="false">AE66/AD66*100</f>
        <v>51.207090580805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5" t="n">
        <v>39.7343</v>
      </c>
      <c r="F67" s="45" t="n">
        <v>41.923</v>
      </c>
      <c r="G67" s="45" t="n">
        <v>42.7157</v>
      </c>
      <c r="H67" s="45" t="n">
        <v>413.28</v>
      </c>
      <c r="I67" s="45" t="n">
        <v>6.97</v>
      </c>
      <c r="J67" s="47" t="n">
        <v>0.1148</v>
      </c>
      <c r="K67" s="48" t="n">
        <v>11589700</v>
      </c>
      <c r="L67" s="44" t="n">
        <v>4545.7488</v>
      </c>
      <c r="M67" s="45" t="n">
        <v>39.7657</v>
      </c>
      <c r="N67" s="45" t="n">
        <v>42.0216</v>
      </c>
      <c r="O67" s="45" t="n">
        <v>42.8612</v>
      </c>
      <c r="P67" s="45" t="n">
        <v>452.72</v>
      </c>
      <c r="Q67" s="45" t="n">
        <v>6.84</v>
      </c>
      <c r="R67" s="47" t="n">
        <v>0.125755555555556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7112582</v>
      </c>
      <c r="AB67" s="5" t="n">
        <f aca="false">K67</f>
        <v>11589700</v>
      </c>
      <c r="AC67" s="50" t="n">
        <f aca="false">AB67/AA67*100</f>
        <v>162.946451794862</v>
      </c>
      <c r="AD67" s="49" t="n">
        <f aca="false">L67*1250</f>
        <v>5682186</v>
      </c>
      <c r="AE67" s="49" t="n">
        <f aca="false">S67</f>
        <v>826765</v>
      </c>
      <c r="AF67" s="51" t="n">
        <f aca="false">AE67/AD67*100</f>
        <v>14.5501220832968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3941.072</v>
      </c>
      <c r="E68" s="46" t="n">
        <v>36.8548</v>
      </c>
      <c r="F68" s="46" t="n">
        <v>39.3611</v>
      </c>
      <c r="G68" s="46" t="n">
        <v>40.2836</v>
      </c>
      <c r="H68" s="46" t="n">
        <v>383.2</v>
      </c>
      <c r="I68" s="46" t="n">
        <v>6.27</v>
      </c>
      <c r="J68" s="53" t="n">
        <v>0.106444444444444</v>
      </c>
      <c r="K68" s="54" t="n">
        <v>11589700</v>
      </c>
      <c r="L68" s="52" t="n">
        <v>2822.9616</v>
      </c>
      <c r="M68" s="46" t="n">
        <v>36.8829</v>
      </c>
      <c r="N68" s="46" t="n">
        <v>39.4349</v>
      </c>
      <c r="O68" s="46" t="n">
        <v>40.4025</v>
      </c>
      <c r="P68" s="46" t="n">
        <v>422.52</v>
      </c>
      <c r="Q68" s="46" t="n">
        <v>6.12</v>
      </c>
      <c r="R68" s="53" t="n">
        <v>0.117366666666667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4926340</v>
      </c>
      <c r="AB68" s="5" t="n">
        <f aca="false">K68</f>
        <v>11589700</v>
      </c>
      <c r="AC68" s="50" t="n">
        <f aca="false">AB68/AA68*100</f>
        <v>235.259848081943</v>
      </c>
      <c r="AD68" s="49" t="n">
        <f aca="false">L68*1250</f>
        <v>3528702</v>
      </c>
      <c r="AE68" s="49" t="n">
        <f aca="false">S68</f>
        <v>826765</v>
      </c>
      <c r="AF68" s="51" t="n">
        <f aca="false">AE68/AD68*100</f>
        <v>23.4297200500354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2728.28</v>
      </c>
      <c r="E69" s="46" t="n">
        <v>33.8866</v>
      </c>
      <c r="F69" s="46" t="n">
        <v>37.4229</v>
      </c>
      <c r="G69" s="46" t="n">
        <v>38.3059</v>
      </c>
      <c r="H69" s="46" t="n">
        <v>355.04</v>
      </c>
      <c r="I69" s="46" t="n">
        <v>5.45</v>
      </c>
      <c r="J69" s="53" t="n">
        <v>0.0986222222222222</v>
      </c>
      <c r="K69" s="54" t="n">
        <v>11589700</v>
      </c>
      <c r="L69" s="52" t="n">
        <v>1628.9656</v>
      </c>
      <c r="M69" s="46" t="n">
        <v>33.9203</v>
      </c>
      <c r="N69" s="46" t="n">
        <v>37.4909</v>
      </c>
      <c r="O69" s="46" t="n">
        <v>38.4224</v>
      </c>
      <c r="P69" s="46" t="n">
        <v>393.26</v>
      </c>
      <c r="Q69" s="46" t="n">
        <v>5.42</v>
      </c>
      <c r="R69" s="53" t="n">
        <v>0.109238888888889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3410350</v>
      </c>
      <c r="AB69" s="5" t="n">
        <f aca="false">K69</f>
        <v>11589700</v>
      </c>
      <c r="AC69" s="50" t="n">
        <f aca="false">AB69/AA69*100</f>
        <v>339.839019455481</v>
      </c>
      <c r="AD69" s="49" t="n">
        <f aca="false">L69*1250</f>
        <v>2036207</v>
      </c>
      <c r="AE69" s="49" t="n">
        <f aca="false">S69</f>
        <v>826765</v>
      </c>
      <c r="AF69" s="51" t="n">
        <f aca="false">AE69/AD69*100</f>
        <v>40.6031901471707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1978.996</v>
      </c>
      <c r="E70" s="46" t="n">
        <v>31.0671</v>
      </c>
      <c r="F70" s="46" t="n">
        <v>36.0604</v>
      </c>
      <c r="G70" s="46" t="n">
        <v>36.7906</v>
      </c>
      <c r="H70" s="46" t="n">
        <v>331.15</v>
      </c>
      <c r="I70" s="58" t="n">
        <v>4.82</v>
      </c>
      <c r="J70" s="53" t="n">
        <v>0.0919861111111111</v>
      </c>
      <c r="K70" s="54" t="n">
        <v>11589700</v>
      </c>
      <c r="L70" s="52" t="n">
        <v>896.5816</v>
      </c>
      <c r="M70" s="46" t="n">
        <v>31.139</v>
      </c>
      <c r="N70" s="46" t="n">
        <v>36.1153</v>
      </c>
      <c r="O70" s="46" t="n">
        <v>36.8795</v>
      </c>
      <c r="P70" s="46" t="n">
        <v>369.71</v>
      </c>
      <c r="Q70" s="46" t="n">
        <v>4.75</v>
      </c>
      <c r="R70" s="53" t="n">
        <v>0.102697222222222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2473745</v>
      </c>
      <c r="AB70" s="5" t="n">
        <f aca="false">K70</f>
        <v>11589700</v>
      </c>
      <c r="AC70" s="50" t="n">
        <f aca="false">AB70/AA70*100</f>
        <v>468.508273892418</v>
      </c>
      <c r="AD70" s="49" t="n">
        <f aca="false">L70*1250</f>
        <v>1120727</v>
      </c>
      <c r="AE70" s="49" t="n">
        <f aca="false">S70</f>
        <v>826765</v>
      </c>
      <c r="AF70" s="51" t="n">
        <f aca="false">AE70/AD70*100</f>
        <v>73.7704186657411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5" t="n">
        <v>44.2325</v>
      </c>
      <c r="F71" s="45" t="n">
        <v>47.481</v>
      </c>
      <c r="G71" s="45" t="n">
        <v>48.3241</v>
      </c>
      <c r="H71" s="45" t="n">
        <v>6569.18</v>
      </c>
      <c r="I71" s="45" t="n">
        <v>93.7</v>
      </c>
      <c r="J71" s="47" t="n">
        <v>1.82477222222222</v>
      </c>
      <c r="K71" s="48" t="n">
        <v>23550848</v>
      </c>
      <c r="L71" s="44" t="n">
        <v>23293.8336</v>
      </c>
      <c r="M71" s="45" t="n">
        <v>44.2672</v>
      </c>
      <c r="N71" s="45" t="n">
        <v>47.5048</v>
      </c>
      <c r="O71" s="45" t="n">
        <v>48.3576</v>
      </c>
      <c r="P71" s="45" t="n">
        <v>6590.68</v>
      </c>
      <c r="Q71" s="45" t="n">
        <v>93.05</v>
      </c>
      <c r="R71" s="47" t="n">
        <v>1.83074444444444</v>
      </c>
      <c r="S71" s="0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2551391</v>
      </c>
      <c r="AB71" s="5" t="n">
        <f aca="false">K71</f>
        <v>23550848</v>
      </c>
      <c r="AC71" s="50" t="n">
        <f aca="false">AB71/AA71*100</f>
        <v>72.3497438250795</v>
      </c>
      <c r="AD71" s="49" t="n">
        <f aca="false">L71*1250</f>
        <v>29117292</v>
      </c>
      <c r="AE71" s="49" t="n">
        <f aca="false">S71</f>
        <v>1699320</v>
      </c>
      <c r="AF71" s="51" t="n">
        <f aca="false">AE71/AD71*100</f>
        <v>5.83611965013779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16465.5848</v>
      </c>
      <c r="E72" s="46" t="n">
        <v>42.0104</v>
      </c>
      <c r="F72" s="46" t="n">
        <v>45.8288</v>
      </c>
      <c r="G72" s="46" t="n">
        <v>46.4593</v>
      </c>
      <c r="H72" s="46" t="n">
        <v>6226.02</v>
      </c>
      <c r="I72" s="46" t="n">
        <v>86.44</v>
      </c>
      <c r="J72" s="53" t="n">
        <v>1.72945</v>
      </c>
      <c r="K72" s="54" t="n">
        <v>23550848</v>
      </c>
      <c r="L72" s="52" t="n">
        <v>13972.4832</v>
      </c>
      <c r="M72" s="46" t="n">
        <v>42.0638</v>
      </c>
      <c r="N72" s="46" t="n">
        <v>45.8232</v>
      </c>
      <c r="O72" s="46" t="n">
        <v>46.4636</v>
      </c>
      <c r="P72" s="46" t="n">
        <v>6254.06</v>
      </c>
      <c r="Q72" s="46" t="n">
        <v>85.88</v>
      </c>
      <c r="R72" s="53" t="n">
        <v>1.73723888888889</v>
      </c>
      <c r="S72" s="0" t="n">
        <v>1699320</v>
      </c>
      <c r="T72" s="55"/>
      <c r="U72" s="56"/>
      <c r="V72" s="56"/>
      <c r="W72" s="55"/>
      <c r="X72" s="56"/>
      <c r="Y72" s="57"/>
      <c r="AA72" s="49" t="n">
        <f aca="false">D72*1250</f>
        <v>20581981</v>
      </c>
      <c r="AB72" s="5" t="n">
        <f aca="false">K72</f>
        <v>23550848</v>
      </c>
      <c r="AC72" s="50" t="n">
        <f aca="false">AB72/AA72*100</f>
        <v>114.424593045733</v>
      </c>
      <c r="AD72" s="49" t="n">
        <f aca="false">L72*1250</f>
        <v>17465604</v>
      </c>
      <c r="AE72" s="49" t="n">
        <f aca="false">S72</f>
        <v>1699320</v>
      </c>
      <c r="AF72" s="51" t="n">
        <f aca="false">AE72/AD72*100</f>
        <v>9.72952323893293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0831.8952</v>
      </c>
      <c r="E73" s="46" t="n">
        <v>39.5068</v>
      </c>
      <c r="F73" s="46" t="n">
        <v>44.1268</v>
      </c>
      <c r="G73" s="46" t="n">
        <v>44.6581</v>
      </c>
      <c r="H73" s="46" t="n">
        <v>5835.88</v>
      </c>
      <c r="I73" s="46" t="n">
        <v>81.1</v>
      </c>
      <c r="J73" s="53" t="n">
        <v>1.62107777777778</v>
      </c>
      <c r="K73" s="54" t="n">
        <v>23550848</v>
      </c>
      <c r="L73" s="52" t="n">
        <v>8390.9944</v>
      </c>
      <c r="M73" s="46" t="n">
        <v>39.5194</v>
      </c>
      <c r="N73" s="46" t="n">
        <v>44.126</v>
      </c>
      <c r="O73" s="46" t="n">
        <v>44.6628</v>
      </c>
      <c r="P73" s="46" t="n">
        <v>5814.37</v>
      </c>
      <c r="Q73" s="46" t="n">
        <v>80.8</v>
      </c>
      <c r="R73" s="53" t="n">
        <v>1.61510277777778</v>
      </c>
      <c r="S73" s="0" t="n">
        <v>1699320</v>
      </c>
      <c r="T73" s="55"/>
      <c r="U73" s="56"/>
      <c r="V73" s="56"/>
      <c r="W73" s="55"/>
      <c r="X73" s="56"/>
      <c r="Y73" s="57"/>
      <c r="AA73" s="49" t="n">
        <f aca="false">D73*1250</f>
        <v>13539869</v>
      </c>
      <c r="AB73" s="5" t="n">
        <f aca="false">K73</f>
        <v>23550848</v>
      </c>
      <c r="AC73" s="50" t="n">
        <f aca="false">AB73/AA73*100</f>
        <v>173.937044738025</v>
      </c>
      <c r="AD73" s="49" t="n">
        <f aca="false">L73*1250</f>
        <v>10488743</v>
      </c>
      <c r="AE73" s="49" t="n">
        <f aca="false">S73</f>
        <v>1699320</v>
      </c>
      <c r="AF73" s="51" t="n">
        <f aca="false">AE73/AD73*100</f>
        <v>16.2013694109962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7476.38</v>
      </c>
      <c r="E74" s="46" t="n">
        <v>36.7482</v>
      </c>
      <c r="F74" s="46" t="n">
        <v>42.859</v>
      </c>
      <c r="G74" s="46" t="n">
        <v>43.2833</v>
      </c>
      <c r="H74" s="46" t="n">
        <v>5502.46</v>
      </c>
      <c r="I74" s="58" t="n">
        <v>75.98</v>
      </c>
      <c r="J74" s="53" t="n">
        <v>1.52846111111111</v>
      </c>
      <c r="K74" s="54" t="n">
        <v>23550848</v>
      </c>
      <c r="L74" s="52" t="n">
        <v>5086.5648</v>
      </c>
      <c r="M74" s="46" t="n">
        <v>36.6796</v>
      </c>
      <c r="N74" s="46" t="n">
        <v>42.8451</v>
      </c>
      <c r="O74" s="46" t="n">
        <v>43.2966</v>
      </c>
      <c r="P74" s="46" t="n">
        <v>5533.3</v>
      </c>
      <c r="Q74" s="46" t="n">
        <v>74.69</v>
      </c>
      <c r="R74" s="53" t="n">
        <v>1.53702777777778</v>
      </c>
      <c r="S74" s="0" t="n">
        <v>1699320</v>
      </c>
      <c r="T74" s="59"/>
      <c r="U74" s="60"/>
      <c r="V74" s="60"/>
      <c r="W74" s="59"/>
      <c r="X74" s="60"/>
      <c r="Y74" s="61"/>
      <c r="AA74" s="49" t="n">
        <f aca="false">D74*1250</f>
        <v>9345475</v>
      </c>
      <c r="AB74" s="5" t="n">
        <f aca="false">K74</f>
        <v>23550848</v>
      </c>
      <c r="AC74" s="50" t="n">
        <f aca="false">AB74/AA74*100</f>
        <v>252.002685791787</v>
      </c>
      <c r="AD74" s="49" t="n">
        <f aca="false">L74*1250</f>
        <v>6358206</v>
      </c>
      <c r="AE74" s="49" t="n">
        <f aca="false">S74</f>
        <v>1699320</v>
      </c>
      <c r="AF74" s="51" t="n">
        <f aca="false">AE74/AD74*100</f>
        <v>26.7264067883299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5" t="n">
        <v>43.995</v>
      </c>
      <c r="F75" s="45" t="n">
        <v>48.7386</v>
      </c>
      <c r="G75" s="45" t="n">
        <v>48.5949</v>
      </c>
      <c r="H75" s="45" t="n">
        <v>6289.06</v>
      </c>
      <c r="I75" s="45" t="n">
        <v>93.39</v>
      </c>
      <c r="J75" s="47" t="n">
        <v>1.74696111111111</v>
      </c>
      <c r="K75" s="48" t="n">
        <v>23550848</v>
      </c>
      <c r="L75" s="44" t="n">
        <v>24012.0088</v>
      </c>
      <c r="M75" s="45" t="n">
        <v>44.0356</v>
      </c>
      <c r="N75" s="45" t="n">
        <v>48.7862</v>
      </c>
      <c r="O75" s="45" t="n">
        <v>48.6071</v>
      </c>
      <c r="P75" s="45" t="n">
        <v>6312.58</v>
      </c>
      <c r="Q75" s="45" t="n">
        <v>92.51</v>
      </c>
      <c r="R75" s="47" t="n">
        <v>1.75349444444444</v>
      </c>
      <c r="S75" s="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3410796</v>
      </c>
      <c r="AB75" s="5" t="n">
        <f aca="false">K75</f>
        <v>23550848</v>
      </c>
      <c r="AC75" s="50" t="n">
        <f aca="false">AB75/AA75*100</f>
        <v>70.4887366347093</v>
      </c>
      <c r="AD75" s="49" t="n">
        <f aca="false">L75*1250</f>
        <v>30015011</v>
      </c>
      <c r="AE75" s="49" t="n">
        <f aca="false">S75</f>
        <v>1699320</v>
      </c>
      <c r="AF75" s="51" t="n">
        <f aca="false">AE75/AD75*100</f>
        <v>5.66156714052179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17170.1952</v>
      </c>
      <c r="E76" s="46" t="n">
        <v>41.7688</v>
      </c>
      <c r="F76" s="46" t="n">
        <v>47.0624</v>
      </c>
      <c r="G76" s="46" t="n">
        <v>46.2218</v>
      </c>
      <c r="H76" s="46" t="n">
        <v>5866.39</v>
      </c>
      <c r="I76" s="46" t="n">
        <v>86.2</v>
      </c>
      <c r="J76" s="53" t="n">
        <v>1.62955277777778</v>
      </c>
      <c r="K76" s="54" t="n">
        <v>23550848</v>
      </c>
      <c r="L76" s="52" t="n">
        <v>14627.3192</v>
      </c>
      <c r="M76" s="46" t="n">
        <v>41.7996</v>
      </c>
      <c r="N76" s="46" t="n">
        <v>47.0419</v>
      </c>
      <c r="O76" s="46" t="n">
        <v>46.2165</v>
      </c>
      <c r="P76" s="46" t="n">
        <v>5878.5</v>
      </c>
      <c r="Q76" s="46" t="n">
        <v>88.51</v>
      </c>
      <c r="R76" s="53" t="n">
        <v>1.63291666666667</v>
      </c>
      <c r="S76" s="0" t="n">
        <v>1699320</v>
      </c>
      <c r="T76" s="55"/>
      <c r="U76" s="56"/>
      <c r="V76" s="56"/>
      <c r="W76" s="55"/>
      <c r="X76" s="56"/>
      <c r="Y76" s="57"/>
      <c r="AA76" s="49" t="n">
        <f aca="false">D76*1250</f>
        <v>21462744</v>
      </c>
      <c r="AB76" s="5" t="n">
        <f aca="false">K76</f>
        <v>23550848</v>
      </c>
      <c r="AC76" s="50" t="n">
        <f aca="false">AB76/AA76*100</f>
        <v>109.728970349737</v>
      </c>
      <c r="AD76" s="49" t="n">
        <f aca="false">L76*1250</f>
        <v>18284149</v>
      </c>
      <c r="AE76" s="49" t="n">
        <f aca="false">S76</f>
        <v>1699320</v>
      </c>
      <c r="AF76" s="51" t="n">
        <f aca="false">AE76/AD76*100</f>
        <v>9.29395182679817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1523.7576</v>
      </c>
      <c r="E77" s="46" t="n">
        <v>39.1744</v>
      </c>
      <c r="F77" s="46" t="n">
        <v>45.7098</v>
      </c>
      <c r="G77" s="46" t="n">
        <v>44.0972</v>
      </c>
      <c r="H77" s="46" t="n">
        <v>5602.38</v>
      </c>
      <c r="I77" s="46" t="n">
        <v>82.46</v>
      </c>
      <c r="J77" s="53" t="n">
        <v>1.55621666666667</v>
      </c>
      <c r="K77" s="54" t="n">
        <v>23550848</v>
      </c>
      <c r="L77" s="52" t="n">
        <v>9129.184</v>
      </c>
      <c r="M77" s="46" t="n">
        <v>39.2198</v>
      </c>
      <c r="N77" s="46" t="n">
        <v>45.6834</v>
      </c>
      <c r="O77" s="46" t="n">
        <v>44.1395</v>
      </c>
      <c r="P77" s="46" t="n">
        <v>5629.19</v>
      </c>
      <c r="Q77" s="46" t="n">
        <v>80.83</v>
      </c>
      <c r="R77" s="53" t="n">
        <v>1.56366388888889</v>
      </c>
      <c r="S77" s="0" t="n">
        <v>1699320</v>
      </c>
      <c r="T77" s="55"/>
      <c r="U77" s="56"/>
      <c r="V77" s="56"/>
      <c r="W77" s="55"/>
      <c r="X77" s="56"/>
      <c r="Y77" s="57"/>
      <c r="AA77" s="49" t="n">
        <f aca="false">D77*1250</f>
        <v>14404697</v>
      </c>
      <c r="AB77" s="5" t="n">
        <f aca="false">K77</f>
        <v>23550848</v>
      </c>
      <c r="AC77" s="50" t="n">
        <f aca="false">AB77/AA77*100</f>
        <v>163.494226917789</v>
      </c>
      <c r="AD77" s="49" t="n">
        <f aca="false">L77*1250</f>
        <v>11411480</v>
      </c>
      <c r="AE77" s="49" t="n">
        <f aca="false">S77</f>
        <v>1699320</v>
      </c>
      <c r="AF77" s="51" t="n">
        <f aca="false">AE77/AD77*100</f>
        <v>14.8913199690137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7898.2048</v>
      </c>
      <c r="E78" s="46" t="n">
        <v>36.2092</v>
      </c>
      <c r="F78" s="46" t="n">
        <v>44.6367</v>
      </c>
      <c r="G78" s="46" t="n">
        <v>42.6134</v>
      </c>
      <c r="H78" s="46" t="n">
        <v>5457.68</v>
      </c>
      <c r="I78" s="58" t="n">
        <v>74.25</v>
      </c>
      <c r="J78" s="53" t="n">
        <v>1.51602222222222</v>
      </c>
      <c r="K78" s="54" t="n">
        <v>23550848</v>
      </c>
      <c r="L78" s="52" t="n">
        <v>5556.9128</v>
      </c>
      <c r="M78" s="46" t="n">
        <v>36.2224</v>
      </c>
      <c r="N78" s="46" t="n">
        <v>44.6241</v>
      </c>
      <c r="O78" s="46" t="n">
        <v>42.6027</v>
      </c>
      <c r="P78" s="46" t="n">
        <v>5465.17</v>
      </c>
      <c r="Q78" s="46" t="n">
        <v>76.83</v>
      </c>
      <c r="R78" s="53" t="n">
        <v>1.51810277777778</v>
      </c>
      <c r="S78" s="0" t="n">
        <v>1699320</v>
      </c>
      <c r="T78" s="59"/>
      <c r="U78" s="60"/>
      <c r="V78" s="60"/>
      <c r="W78" s="59"/>
      <c r="X78" s="60"/>
      <c r="Y78" s="61"/>
      <c r="AA78" s="49" t="n">
        <f aca="false">D78*1250</f>
        <v>9872756</v>
      </c>
      <c r="AB78" s="5" t="n">
        <f aca="false">K78</f>
        <v>23550848</v>
      </c>
      <c r="AC78" s="50" t="n">
        <f aca="false">AB78/AA78*100</f>
        <v>238.543806815442</v>
      </c>
      <c r="AD78" s="49" t="n">
        <f aca="false">L78*1250</f>
        <v>6946141</v>
      </c>
      <c r="AE78" s="49" t="n">
        <f aca="false">S78</f>
        <v>1699320</v>
      </c>
      <c r="AF78" s="51" t="n">
        <f aca="false">AE78/AD78*100</f>
        <v>24.4642312904388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5" t="n">
        <v>44.0169</v>
      </c>
      <c r="F79" s="45" t="n">
        <v>48.7824</v>
      </c>
      <c r="G79" s="45" t="n">
        <v>48.8885</v>
      </c>
      <c r="H79" s="45" t="n">
        <v>6465.05</v>
      </c>
      <c r="I79" s="45" t="n">
        <v>93.16</v>
      </c>
      <c r="J79" s="47" t="n">
        <v>1.79584722222222</v>
      </c>
      <c r="K79" s="48" t="n">
        <v>23550848</v>
      </c>
      <c r="L79" s="44" t="n">
        <v>25828.6424</v>
      </c>
      <c r="M79" s="45" t="n">
        <v>44.0507</v>
      </c>
      <c r="N79" s="45" t="n">
        <v>48.7943</v>
      </c>
      <c r="O79" s="45" t="n">
        <v>48.8855</v>
      </c>
      <c r="P79" s="45" t="n">
        <v>6479.14</v>
      </c>
      <c r="Q79" s="45" t="n">
        <v>92.04</v>
      </c>
      <c r="R79" s="47" t="n">
        <v>1.79976111111111</v>
      </c>
      <c r="S79" s="0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5802312</v>
      </c>
      <c r="AB79" s="5" t="n">
        <f aca="false">K79</f>
        <v>23550848</v>
      </c>
      <c r="AC79" s="50" t="n">
        <f aca="false">AB79/AA79*100</f>
        <v>65.780243465841</v>
      </c>
      <c r="AD79" s="49" t="n">
        <f aca="false">L79*1250</f>
        <v>32285803</v>
      </c>
      <c r="AE79" s="49" t="n">
        <f aca="false">S79</f>
        <v>1699320</v>
      </c>
      <c r="AF79" s="51" t="n">
        <f aca="false">AE79/AD79*100</f>
        <v>5.26336606836138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17626.0968</v>
      </c>
      <c r="E80" s="46" t="n">
        <v>41.5041</v>
      </c>
      <c r="F80" s="46" t="n">
        <v>46.7755</v>
      </c>
      <c r="G80" s="46" t="n">
        <v>46.9308</v>
      </c>
      <c r="H80" s="46" t="n">
        <v>6044.47</v>
      </c>
      <c r="I80" s="46" t="n">
        <v>85.59</v>
      </c>
      <c r="J80" s="53" t="n">
        <v>1.67901944444444</v>
      </c>
      <c r="K80" s="54" t="n">
        <v>23550848</v>
      </c>
      <c r="L80" s="52" t="n">
        <v>15112.6488</v>
      </c>
      <c r="M80" s="46" t="n">
        <v>41.5607</v>
      </c>
      <c r="N80" s="46" t="n">
        <v>46.7678</v>
      </c>
      <c r="O80" s="46" t="n">
        <v>46.9307</v>
      </c>
      <c r="P80" s="46" t="n">
        <v>6067.71</v>
      </c>
      <c r="Q80" s="46" t="n">
        <v>85.57</v>
      </c>
      <c r="R80" s="53" t="n">
        <v>1.685475</v>
      </c>
      <c r="S80" s="0" t="n">
        <v>1699320</v>
      </c>
      <c r="T80" s="55"/>
      <c r="U80" s="56"/>
      <c r="V80" s="56"/>
      <c r="W80" s="55"/>
      <c r="X80" s="56"/>
      <c r="Y80" s="57"/>
      <c r="AA80" s="49" t="n">
        <f aca="false">D80*1250</f>
        <v>22032621</v>
      </c>
      <c r="AB80" s="5" t="n">
        <f aca="false">K80</f>
        <v>23550848</v>
      </c>
      <c r="AC80" s="50" t="n">
        <f aca="false">AB80/AA80*100</f>
        <v>106.890814306659</v>
      </c>
      <c r="AD80" s="49" t="n">
        <f aca="false">L80*1250</f>
        <v>18890811</v>
      </c>
      <c r="AE80" s="49" t="n">
        <f aca="false">S80</f>
        <v>1699320</v>
      </c>
      <c r="AF80" s="51" t="n">
        <f aca="false">AE80/AD80*100</f>
        <v>8.99548463006697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1170.8152</v>
      </c>
      <c r="E81" s="46" t="n">
        <v>38.8984</v>
      </c>
      <c r="F81" s="46" t="n">
        <v>44.8578</v>
      </c>
      <c r="G81" s="46" t="n">
        <v>45.0859</v>
      </c>
      <c r="H81" s="46" t="n">
        <v>5697.95</v>
      </c>
      <c r="I81" s="46" t="n">
        <v>80.28</v>
      </c>
      <c r="J81" s="53" t="n">
        <v>1.58276388888889</v>
      </c>
      <c r="K81" s="54" t="n">
        <v>23550848</v>
      </c>
      <c r="L81" s="52" t="n">
        <v>8801.0056</v>
      </c>
      <c r="M81" s="46" t="n">
        <v>38.9533</v>
      </c>
      <c r="N81" s="46" t="n">
        <v>44.8633</v>
      </c>
      <c r="O81" s="46" t="n">
        <v>45.107</v>
      </c>
      <c r="P81" s="46" t="n">
        <v>5730.81</v>
      </c>
      <c r="Q81" s="46" t="n">
        <v>79.87</v>
      </c>
      <c r="R81" s="53" t="n">
        <v>1.59189166666667</v>
      </c>
      <c r="S81" s="0" t="n">
        <v>1699320</v>
      </c>
      <c r="T81" s="55"/>
      <c r="U81" s="56"/>
      <c r="V81" s="56"/>
      <c r="W81" s="55"/>
      <c r="X81" s="56"/>
      <c r="Y81" s="57"/>
      <c r="AA81" s="49" t="n">
        <f aca="false">D81*1250</f>
        <v>13963519</v>
      </c>
      <c r="AB81" s="5" t="n">
        <f aca="false">K81</f>
        <v>23550848</v>
      </c>
      <c r="AC81" s="50" t="n">
        <f aca="false">AB81/AA81*100</f>
        <v>168.659834243789</v>
      </c>
      <c r="AD81" s="49" t="n">
        <f aca="false">L81*1250</f>
        <v>11001257</v>
      </c>
      <c r="AE81" s="49" t="n">
        <f aca="false">S81</f>
        <v>1699320</v>
      </c>
      <c r="AF81" s="51" t="n">
        <f aca="false">AE81/AD81*100</f>
        <v>15.4465985114247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7287.9424</v>
      </c>
      <c r="E82" s="58" t="n">
        <v>36.1676</v>
      </c>
      <c r="F82" s="58" t="n">
        <v>43.4772</v>
      </c>
      <c r="G82" s="58" t="n">
        <v>43.7481</v>
      </c>
      <c r="H82" s="58" t="n">
        <v>5469.71</v>
      </c>
      <c r="I82" s="58" t="n">
        <v>74.72</v>
      </c>
      <c r="J82" s="64" t="n">
        <v>1.51936388888889</v>
      </c>
      <c r="K82" s="65" t="n">
        <v>23550848</v>
      </c>
      <c r="L82" s="63" t="n">
        <v>4923.3904</v>
      </c>
      <c r="M82" s="58" t="n">
        <v>36.1624</v>
      </c>
      <c r="N82" s="58" t="n">
        <v>43.4358</v>
      </c>
      <c r="O82" s="58" t="n">
        <v>43.723</v>
      </c>
      <c r="P82" s="58" t="n">
        <v>5497.16</v>
      </c>
      <c r="Q82" s="58" t="n">
        <v>75</v>
      </c>
      <c r="R82" s="64" t="n">
        <v>1.52698888888889</v>
      </c>
      <c r="S82" s="0" t="n">
        <v>1699320</v>
      </c>
      <c r="T82" s="59"/>
      <c r="U82" s="60"/>
      <c r="V82" s="60"/>
      <c r="W82" s="59"/>
      <c r="X82" s="60"/>
      <c r="Y82" s="61"/>
      <c r="AA82" s="49" t="n">
        <f aca="false">D82*1250</f>
        <v>9109928</v>
      </c>
      <c r="AB82" s="5" t="n">
        <f aca="false">K82</f>
        <v>23550848</v>
      </c>
      <c r="AC82" s="50" t="n">
        <f aca="false">AB82/AA82*100</f>
        <v>258.518486644461</v>
      </c>
      <c r="AD82" s="49" t="n">
        <f aca="false">L82*1250</f>
        <v>6154238</v>
      </c>
      <c r="AE82" s="49" t="n">
        <f aca="false">S82</f>
        <v>1699320</v>
      </c>
      <c r="AF82" s="51" t="n">
        <f aca="false">AE82/AD82*100</f>
        <v>27.6121917936875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55.9243062111048</v>
      </c>
      <c r="J106" s="91" t="n">
        <f aca="false">GEOMEAN(J3:J98)</f>
        <v>1.05420593200297</v>
      </c>
      <c r="Q106" s="91" t="n">
        <f aca="false">GEOMEAN(Q3:Q98)</f>
        <v>55.4987709499917</v>
      </c>
      <c r="R106" s="91" t="n">
        <f aca="false">GEOMEAN(R3:R98)</f>
        <v>1.07738198610253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2390870983598</v>
      </c>
      <c r="R107" s="92" t="n">
        <f aca="false">R106/J106</f>
        <v>1.02198437079132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93631388888889</v>
      </c>
      <c r="J108" s="91" t="n">
        <f aca="false">SUM(J3:J98)</f>
        <v>135.931483333333</v>
      </c>
      <c r="Q108" s="91" t="n">
        <f aca="false">SUM(Q3:Q98)/3600</f>
        <v>1.92736666666667</v>
      </c>
      <c r="R108" s="91" t="n">
        <f aca="false">SUM(R3:R98)</f>
        <v>135.8751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L3" activeCellId="0" sqref="L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5" t="n">
        <v>41.9891</v>
      </c>
      <c r="F3" s="45" t="n">
        <v>41.6437</v>
      </c>
      <c r="G3" s="45" t="n">
        <v>43.5946</v>
      </c>
      <c r="H3" s="45" t="n">
        <v>5332.57</v>
      </c>
      <c r="I3" s="45" t="n">
        <v>90.55</v>
      </c>
      <c r="J3" s="47" t="n">
        <v>1.48126944444444</v>
      </c>
      <c r="K3" s="48" t="n">
        <v>5718572</v>
      </c>
      <c r="L3" s="44" t="n">
        <v>112618.5904</v>
      </c>
      <c r="M3" s="45" t="n">
        <v>42.0179</v>
      </c>
      <c r="N3" s="45" t="n">
        <v>41.7353</v>
      </c>
      <c r="O3" s="45" t="n">
        <v>43.7344</v>
      </c>
      <c r="P3" s="45" t="n">
        <v>5433.33</v>
      </c>
      <c r="Q3" s="45" t="n">
        <v>90.8</v>
      </c>
      <c r="R3" s="47" t="n">
        <v>1.50925833333333</v>
      </c>
      <c r="S3" s="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72877648</v>
      </c>
      <c r="AB3" s="5" t="n">
        <f aca="false">K3</f>
        <v>5718572</v>
      </c>
      <c r="AC3" s="50" t="n">
        <f aca="false">AB3/AA3*100</f>
        <v>7.84681196078117</v>
      </c>
      <c r="AD3" s="49" t="n">
        <f aca="false">L3*625</f>
        <v>70386619</v>
      </c>
      <c r="AE3" s="49" t="n">
        <f aca="false">S3</f>
        <v>401640</v>
      </c>
      <c r="AF3" s="51" t="n">
        <f aca="false">AE3/AD3*100</f>
        <v>0.570619821929506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8945.4</v>
      </c>
      <c r="E4" s="46" t="n">
        <v>39.3307</v>
      </c>
      <c r="F4" s="46" t="n">
        <v>39.7909</v>
      </c>
      <c r="G4" s="46" t="n">
        <v>41.7535</v>
      </c>
      <c r="H4" s="46" t="n">
        <v>4843.9</v>
      </c>
      <c r="I4" s="46" t="n">
        <v>80.45</v>
      </c>
      <c r="J4" s="53" t="n">
        <v>1.34552777777778</v>
      </c>
      <c r="K4" s="54" t="n">
        <v>5718572</v>
      </c>
      <c r="L4" s="52" t="n">
        <v>65379.9312</v>
      </c>
      <c r="M4" s="46" t="n">
        <v>39.3391</v>
      </c>
      <c r="N4" s="46" t="n">
        <v>39.8744</v>
      </c>
      <c r="O4" s="46" t="n">
        <v>41.8688</v>
      </c>
      <c r="P4" s="46" t="n">
        <v>4942.22</v>
      </c>
      <c r="Q4" s="46" t="n">
        <v>80.32</v>
      </c>
      <c r="R4" s="53" t="n">
        <v>1.37283888888889</v>
      </c>
      <c r="S4" s="0" t="n">
        <v>401640</v>
      </c>
      <c r="T4" s="55"/>
      <c r="U4" s="56"/>
      <c r="V4" s="57"/>
      <c r="W4" s="55"/>
      <c r="X4" s="56"/>
      <c r="Y4" s="57"/>
      <c r="Z4" s="91"/>
      <c r="AA4" s="49" t="n">
        <f aca="false">D4*625</f>
        <v>43090875</v>
      </c>
      <c r="AB4" s="5" t="n">
        <f aca="false">K4</f>
        <v>5718572</v>
      </c>
      <c r="AC4" s="50" t="n">
        <f aca="false">AB4/AA4*100</f>
        <v>13.2709581785007</v>
      </c>
      <c r="AD4" s="49" t="n">
        <f aca="false">L4*625</f>
        <v>40862457</v>
      </c>
      <c r="AE4" s="49" t="n">
        <f aca="false">S4</f>
        <v>401640</v>
      </c>
      <c r="AF4" s="51" t="n">
        <f aca="false">AE4/AD4*100</f>
        <v>0.982907121811104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1902.0144</v>
      </c>
      <c r="E5" s="46" t="n">
        <v>36.7452</v>
      </c>
      <c r="F5" s="46" t="n">
        <v>38.4212</v>
      </c>
      <c r="G5" s="46" t="n">
        <v>40.3569</v>
      </c>
      <c r="H5" s="46" t="n">
        <v>4461.57</v>
      </c>
      <c r="I5" s="46" t="n">
        <v>72.67</v>
      </c>
      <c r="J5" s="53" t="n">
        <v>1.239325</v>
      </c>
      <c r="K5" s="54" t="n">
        <v>5718572</v>
      </c>
      <c r="L5" s="52" t="n">
        <v>38703.0928</v>
      </c>
      <c r="M5" s="46" t="n">
        <v>36.7288</v>
      </c>
      <c r="N5" s="46" t="n">
        <v>38.4937</v>
      </c>
      <c r="O5" s="46" t="n">
        <v>40.4573</v>
      </c>
      <c r="P5" s="46" t="n">
        <v>4593.43</v>
      </c>
      <c r="Q5" s="46" t="n">
        <v>75.23</v>
      </c>
      <c r="R5" s="53" t="n">
        <v>1.27595277777778</v>
      </c>
      <c r="S5" s="0" t="n">
        <v>401640</v>
      </c>
      <c r="T5" s="55"/>
      <c r="U5" s="56"/>
      <c r="V5" s="57"/>
      <c r="W5" s="55"/>
      <c r="X5" s="56"/>
      <c r="Y5" s="57"/>
      <c r="Z5" s="91"/>
      <c r="AA5" s="49" t="n">
        <f aca="false">D5*625</f>
        <v>26188759</v>
      </c>
      <c r="AB5" s="5" t="n">
        <f aca="false">K5</f>
        <v>5718572</v>
      </c>
      <c r="AC5" s="50" t="n">
        <f aca="false">AB5/AA5*100</f>
        <v>21.8359793222733</v>
      </c>
      <c r="AD5" s="49" t="n">
        <f aca="false">L5*625</f>
        <v>24189433</v>
      </c>
      <c r="AE5" s="49" t="n">
        <f aca="false">S5</f>
        <v>401640</v>
      </c>
      <c r="AF5" s="51" t="n">
        <f aca="false">AE5/AD5*100</f>
        <v>1.66039443752154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5638.4816</v>
      </c>
      <c r="E6" s="46" t="n">
        <v>34.0497</v>
      </c>
      <c r="F6" s="46" t="n">
        <v>37.4682</v>
      </c>
      <c r="G6" s="46" t="n">
        <v>39.4332</v>
      </c>
      <c r="H6" s="46" t="n">
        <v>4171.97</v>
      </c>
      <c r="I6" s="58" t="n">
        <v>70.84</v>
      </c>
      <c r="J6" s="53" t="n">
        <v>1.15888055555556</v>
      </c>
      <c r="K6" s="54" t="n">
        <v>5718572</v>
      </c>
      <c r="L6" s="52" t="n">
        <v>23066.712</v>
      </c>
      <c r="M6" s="46" t="n">
        <v>34.0585</v>
      </c>
      <c r="N6" s="46" t="n">
        <v>37.564</v>
      </c>
      <c r="O6" s="46" t="n">
        <v>39.5597</v>
      </c>
      <c r="P6" s="46" t="n">
        <v>4258.4</v>
      </c>
      <c r="Q6" s="46" t="n">
        <v>66.81</v>
      </c>
      <c r="R6" s="53" t="n">
        <v>1.18288888888889</v>
      </c>
      <c r="S6" s="0" t="n">
        <v>401640</v>
      </c>
      <c r="T6" s="59"/>
      <c r="U6" s="60"/>
      <c r="V6" s="61"/>
      <c r="W6" s="59"/>
      <c r="X6" s="60"/>
      <c r="Y6" s="61"/>
      <c r="Z6" s="91"/>
      <c r="AA6" s="49" t="n">
        <f aca="false">D6*625</f>
        <v>16024051</v>
      </c>
      <c r="AB6" s="5" t="n">
        <f aca="false">K6</f>
        <v>5718572</v>
      </c>
      <c r="AC6" s="50" t="n">
        <f aca="false">AB6/AA6*100</f>
        <v>35.6874301011648</v>
      </c>
      <c r="AD6" s="49" t="n">
        <f aca="false">L6*625</f>
        <v>14416695</v>
      </c>
      <c r="AE6" s="49" t="n">
        <f aca="false">S6</f>
        <v>401640</v>
      </c>
      <c r="AF6" s="51" t="n">
        <f aca="false">AE6/AD6*100</f>
        <v>2.78593672128043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5" t="n">
        <v>41.7702</v>
      </c>
      <c r="F7" s="45" t="n">
        <v>45.3727</v>
      </c>
      <c r="G7" s="45" t="n">
        <v>44.8665</v>
      </c>
      <c r="H7" s="45" t="n">
        <v>5384.35</v>
      </c>
      <c r="I7" s="45" t="n">
        <v>88.01</v>
      </c>
      <c r="J7" s="47" t="n">
        <v>1.49565277777778</v>
      </c>
      <c r="K7" s="48" t="n">
        <v>5718572</v>
      </c>
      <c r="L7" s="44" t="n">
        <v>115833.5392</v>
      </c>
      <c r="M7" s="45" t="n">
        <v>41.7793</v>
      </c>
      <c r="N7" s="45" t="n">
        <v>45.4428</v>
      </c>
      <c r="O7" s="45" t="n">
        <v>44.9527</v>
      </c>
      <c r="P7" s="45" t="n">
        <v>5466.54</v>
      </c>
      <c r="Q7" s="45" t="n">
        <v>88.87</v>
      </c>
      <c r="R7" s="47" t="n">
        <v>1.51848333333333</v>
      </c>
      <c r="S7" s="0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1"/>
      <c r="AA7" s="49" t="n">
        <f aca="false">D7*625</f>
        <v>75348674</v>
      </c>
      <c r="AB7" s="5" t="n">
        <f aca="false">K7</f>
        <v>5718572</v>
      </c>
      <c r="AC7" s="50" t="n">
        <f aca="false">AB7/AA7*100</f>
        <v>7.58947927869308</v>
      </c>
      <c r="AD7" s="49" t="n">
        <f aca="false">L7*625</f>
        <v>72395962</v>
      </c>
      <c r="AE7" s="49" t="n">
        <f aca="false">S7</f>
        <v>401640</v>
      </c>
      <c r="AF7" s="51" t="n">
        <f aca="false">AE7/AD7*100</f>
        <v>0.554782323356654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74588.768</v>
      </c>
      <c r="E8" s="46" t="n">
        <v>39.0788</v>
      </c>
      <c r="F8" s="46" t="n">
        <v>43.5248</v>
      </c>
      <c r="G8" s="46" t="n">
        <v>43.4905</v>
      </c>
      <c r="H8" s="46" t="n">
        <v>4954.93</v>
      </c>
      <c r="I8" s="46" t="n">
        <v>81.66</v>
      </c>
      <c r="J8" s="53" t="n">
        <v>1.37636944444444</v>
      </c>
      <c r="K8" s="54" t="n">
        <v>5718572</v>
      </c>
      <c r="L8" s="52" t="n">
        <v>70480.1696</v>
      </c>
      <c r="M8" s="46" t="n">
        <v>39.0724</v>
      </c>
      <c r="N8" s="46" t="n">
        <v>43.5982</v>
      </c>
      <c r="O8" s="46" t="n">
        <v>43.5769</v>
      </c>
      <c r="P8" s="46" t="n">
        <v>5019.77</v>
      </c>
      <c r="Q8" s="46" t="n">
        <v>81.01</v>
      </c>
      <c r="R8" s="53" t="n">
        <v>1.39438055555556</v>
      </c>
      <c r="S8" s="0" t="n">
        <v>401640</v>
      </c>
      <c r="T8" s="55"/>
      <c r="U8" s="56"/>
      <c r="V8" s="56"/>
      <c r="W8" s="55"/>
      <c r="X8" s="56"/>
      <c r="Y8" s="57"/>
      <c r="Z8" s="91"/>
      <c r="AA8" s="49" t="n">
        <f aca="false">D8*625</f>
        <v>46617980</v>
      </c>
      <c r="AB8" s="5" t="n">
        <f aca="false">K8</f>
        <v>5718572</v>
      </c>
      <c r="AC8" s="50" t="n">
        <f aca="false">AB8/AA8*100</f>
        <v>12.2668807185554</v>
      </c>
      <c r="AD8" s="49" t="n">
        <f aca="false">L8*625</f>
        <v>44050106</v>
      </c>
      <c r="AE8" s="49" t="n">
        <f aca="false">S8</f>
        <v>401640</v>
      </c>
      <c r="AF8" s="51" t="n">
        <f aca="false">AE8/AD8*100</f>
        <v>0.911779871766938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45474.8336</v>
      </c>
      <c r="E9" s="46" t="n">
        <v>36.4258</v>
      </c>
      <c r="F9" s="46" t="n">
        <v>41.7716</v>
      </c>
      <c r="G9" s="46" t="n">
        <v>42.1305</v>
      </c>
      <c r="H9" s="46" t="n">
        <v>4567.02</v>
      </c>
      <c r="I9" s="46" t="n">
        <v>77.19</v>
      </c>
      <c r="J9" s="53" t="n">
        <v>1.26861666666667</v>
      </c>
      <c r="K9" s="54" t="n">
        <v>5718572</v>
      </c>
      <c r="L9" s="52" t="n">
        <v>42462.6224</v>
      </c>
      <c r="M9" s="46" t="n">
        <v>36.4396</v>
      </c>
      <c r="N9" s="46" t="n">
        <v>41.8597</v>
      </c>
      <c r="O9" s="46" t="n">
        <v>42.2101</v>
      </c>
      <c r="P9" s="46" t="n">
        <v>4629.96</v>
      </c>
      <c r="Q9" s="46" t="n">
        <v>76.27</v>
      </c>
      <c r="R9" s="53" t="n">
        <v>1.2861</v>
      </c>
      <c r="S9" s="0" t="n">
        <v>401640</v>
      </c>
      <c r="T9" s="55"/>
      <c r="U9" s="62"/>
      <c r="V9" s="56"/>
      <c r="W9" s="55"/>
      <c r="X9" s="56"/>
      <c r="Y9" s="57"/>
      <c r="Z9" s="91"/>
      <c r="AA9" s="49" t="n">
        <f aca="false">D9*625</f>
        <v>28421771</v>
      </c>
      <c r="AB9" s="5" t="n">
        <f aca="false">K9</f>
        <v>5718572</v>
      </c>
      <c r="AC9" s="50" t="n">
        <f aca="false">AB9/AA9*100</f>
        <v>20.1203929199204</v>
      </c>
      <c r="AD9" s="49" t="n">
        <f aca="false">L9*625</f>
        <v>26539139</v>
      </c>
      <c r="AE9" s="49" t="n">
        <f aca="false">S9</f>
        <v>401640</v>
      </c>
      <c r="AF9" s="51" t="n">
        <f aca="false">AE9/AD9*100</f>
        <v>1.51338745390346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8084.1392</v>
      </c>
      <c r="E10" s="46" t="n">
        <v>33.7832</v>
      </c>
      <c r="F10" s="46" t="n">
        <v>40.4741</v>
      </c>
      <c r="G10" s="46" t="n">
        <v>41.1258</v>
      </c>
      <c r="H10" s="46" t="n">
        <v>4232.45</v>
      </c>
      <c r="I10" s="58" t="n">
        <v>73.01</v>
      </c>
      <c r="J10" s="53" t="n">
        <v>1.17568055555556</v>
      </c>
      <c r="K10" s="54" t="n">
        <v>5718572</v>
      </c>
      <c r="L10" s="52" t="n">
        <v>25855.6624</v>
      </c>
      <c r="M10" s="46" t="n">
        <v>33.8264</v>
      </c>
      <c r="N10" s="46" t="n">
        <v>40.6556</v>
      </c>
      <c r="O10" s="46" t="n">
        <v>41.3388</v>
      </c>
      <c r="P10" s="46" t="n">
        <v>4308.37</v>
      </c>
      <c r="Q10" s="46" t="n">
        <v>71.7</v>
      </c>
      <c r="R10" s="53" t="n">
        <v>1.19676944444444</v>
      </c>
      <c r="S10" s="0" t="n">
        <v>401640</v>
      </c>
      <c r="T10" s="59"/>
      <c r="U10" s="60"/>
      <c r="V10" s="60"/>
      <c r="W10" s="59"/>
      <c r="X10" s="60"/>
      <c r="Y10" s="61"/>
      <c r="Z10" s="91"/>
      <c r="AA10" s="49" t="n">
        <f aca="false">D10*625</f>
        <v>17552587</v>
      </c>
      <c r="AB10" s="5" t="n">
        <f aca="false">K10</f>
        <v>5718572</v>
      </c>
      <c r="AC10" s="50" t="n">
        <f aca="false">AB10/AA10*100</f>
        <v>32.5796533582201</v>
      </c>
      <c r="AD10" s="49" t="n">
        <f aca="false">L10*625</f>
        <v>16159789</v>
      </c>
      <c r="AE10" s="49" t="n">
        <f aca="false">S10</f>
        <v>401640</v>
      </c>
      <c r="AF10" s="51" t="n">
        <f aca="false">AE10/AD10*100</f>
        <v>2.48542849167152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5" t="n">
        <v>38.9418</v>
      </c>
      <c r="F11" s="45" t="n">
        <v>41.0805</v>
      </c>
      <c r="G11" s="45" t="n">
        <v>38.292</v>
      </c>
      <c r="H11" s="45" t="n">
        <v>12158</v>
      </c>
      <c r="I11" s="45" t="n">
        <v>158.99</v>
      </c>
      <c r="J11" s="47" t="n">
        <v>3.37722222222222</v>
      </c>
      <c r="K11" s="48" t="n">
        <v>11589700</v>
      </c>
      <c r="L11" s="44" t="n">
        <v>368293.6784</v>
      </c>
      <c r="M11" s="45" t="n">
        <v>38.8909</v>
      </c>
      <c r="N11" s="45" t="n">
        <v>41.2223</v>
      </c>
      <c r="O11" s="45" t="n">
        <v>38.5206</v>
      </c>
      <c r="P11" s="45" t="n">
        <v>12335.54</v>
      </c>
      <c r="Q11" s="45" t="n">
        <v>164.82</v>
      </c>
      <c r="R11" s="47" t="n">
        <v>3.42653888888889</v>
      </c>
      <c r="S11" s="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1"/>
      <c r="AA11" s="49" t="n">
        <f aca="false">D11*625</f>
        <v>232850505</v>
      </c>
      <c r="AB11" s="5" t="n">
        <f aca="false">K11</f>
        <v>11589700</v>
      </c>
      <c r="AC11" s="50" t="n">
        <f aca="false">AB11/AA11*100</f>
        <v>4.97731366311617</v>
      </c>
      <c r="AD11" s="49" t="n">
        <f aca="false">L11*625</f>
        <v>230183549</v>
      </c>
      <c r="AE11" s="49" t="n">
        <f aca="false">S11</f>
        <v>826765</v>
      </c>
      <c r="AF11" s="51" t="n">
        <f aca="false">AE11/AD11*100</f>
        <v>0.359176406651024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248275.4128</v>
      </c>
      <c r="E12" s="46" t="n">
        <v>36.1103</v>
      </c>
      <c r="F12" s="46" t="n">
        <v>39.2893</v>
      </c>
      <c r="G12" s="46" t="n">
        <v>36.6538</v>
      </c>
      <c r="H12" s="46" t="n">
        <v>11207.14</v>
      </c>
      <c r="I12" s="46" t="n">
        <v>140.24</v>
      </c>
      <c r="J12" s="53" t="n">
        <v>3.11309444444444</v>
      </c>
      <c r="K12" s="54" t="n">
        <v>11589700</v>
      </c>
      <c r="L12" s="52" t="n">
        <v>237683.328</v>
      </c>
      <c r="M12" s="46" t="n">
        <v>35.9618</v>
      </c>
      <c r="N12" s="46" t="n">
        <v>39.3741</v>
      </c>
      <c r="O12" s="46" t="n">
        <v>36.7925</v>
      </c>
      <c r="P12" s="46" t="n">
        <v>11346</v>
      </c>
      <c r="Q12" s="46" t="n">
        <v>143.43</v>
      </c>
      <c r="R12" s="53" t="n">
        <v>3.15166666666667</v>
      </c>
      <c r="S12" s="0" t="n">
        <v>826765</v>
      </c>
      <c r="T12" s="55"/>
      <c r="U12" s="56"/>
      <c r="V12" s="56"/>
      <c r="W12" s="55"/>
      <c r="X12" s="56"/>
      <c r="Y12" s="57"/>
      <c r="Z12" s="91"/>
      <c r="AA12" s="49" t="n">
        <f aca="false">D12*625</f>
        <v>155172133</v>
      </c>
      <c r="AB12" s="5" t="n">
        <f aca="false">K12</f>
        <v>11589700</v>
      </c>
      <c r="AC12" s="50" t="n">
        <f aca="false">AB12/AA12*100</f>
        <v>7.46893129322389</v>
      </c>
      <c r="AD12" s="49" t="n">
        <f aca="false">L12*625</f>
        <v>148552080</v>
      </c>
      <c r="AE12" s="49" t="n">
        <f aca="false">S12</f>
        <v>826765</v>
      </c>
      <c r="AF12" s="51" t="n">
        <f aca="false">AE12/AD12*100</f>
        <v>0.556548922101932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166007.4816</v>
      </c>
      <c r="E13" s="46" t="n">
        <v>33.2643</v>
      </c>
      <c r="F13" s="46" t="n">
        <v>37.9842</v>
      </c>
      <c r="G13" s="46" t="n">
        <v>35.5218</v>
      </c>
      <c r="H13" s="46" t="n">
        <v>10330.74</v>
      </c>
      <c r="I13" s="46" t="n">
        <v>134.46</v>
      </c>
      <c r="J13" s="53" t="n">
        <v>2.86965</v>
      </c>
      <c r="K13" s="54" t="n">
        <v>11589700</v>
      </c>
      <c r="L13" s="52" t="n">
        <v>154207.272</v>
      </c>
      <c r="M13" s="46" t="n">
        <v>33.0623</v>
      </c>
      <c r="N13" s="46" t="n">
        <v>38.032</v>
      </c>
      <c r="O13" s="46" t="n">
        <v>35.6212</v>
      </c>
      <c r="P13" s="46" t="n">
        <v>10473.82</v>
      </c>
      <c r="Q13" s="46" t="n">
        <v>135.95</v>
      </c>
      <c r="R13" s="53" t="n">
        <v>2.90939444444444</v>
      </c>
      <c r="S13" s="0" t="n">
        <v>826765</v>
      </c>
      <c r="T13" s="55"/>
      <c r="U13" s="56"/>
      <c r="V13" s="56"/>
      <c r="W13" s="55"/>
      <c r="X13" s="56"/>
      <c r="Y13" s="57"/>
      <c r="Z13" s="91"/>
      <c r="AA13" s="49" t="n">
        <f aca="false">D13*625</f>
        <v>103754676</v>
      </c>
      <c r="AB13" s="5" t="n">
        <f aca="false">K13</f>
        <v>11589700</v>
      </c>
      <c r="AC13" s="50" t="n">
        <f aca="false">AB13/AA13*100</f>
        <v>11.1702917370201</v>
      </c>
      <c r="AD13" s="49" t="n">
        <f aca="false">L13*625</f>
        <v>96379545</v>
      </c>
      <c r="AE13" s="49" t="n">
        <f aca="false">S13</f>
        <v>826765</v>
      </c>
      <c r="AF13" s="51" t="n">
        <f aca="false">AE13/AD13*100</f>
        <v>0.857822061724819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97078.8752</v>
      </c>
      <c r="E14" s="46" t="n">
        <v>30.1685</v>
      </c>
      <c r="F14" s="46" t="n">
        <v>36.8473</v>
      </c>
      <c r="G14" s="46" t="n">
        <v>34.6137</v>
      </c>
      <c r="H14" s="46" t="n">
        <v>9387.59</v>
      </c>
      <c r="I14" s="58" t="n">
        <v>133.26</v>
      </c>
      <c r="J14" s="53" t="n">
        <v>2.60766388888889</v>
      </c>
      <c r="K14" s="54" t="n">
        <v>11589700</v>
      </c>
      <c r="L14" s="52" t="n">
        <v>88440.4208</v>
      </c>
      <c r="M14" s="46" t="n">
        <v>30.0603</v>
      </c>
      <c r="N14" s="46" t="n">
        <v>36.9141</v>
      </c>
      <c r="O14" s="46" t="n">
        <v>34.7089</v>
      </c>
      <c r="P14" s="46" t="n">
        <v>9536.63</v>
      </c>
      <c r="Q14" s="46" t="n">
        <v>133.46</v>
      </c>
      <c r="R14" s="53" t="n">
        <v>2.64906388888889</v>
      </c>
      <c r="S14" s="0" t="n">
        <v>826765</v>
      </c>
      <c r="T14" s="59"/>
      <c r="U14" s="60"/>
      <c r="V14" s="60"/>
      <c r="W14" s="59"/>
      <c r="X14" s="60"/>
      <c r="Y14" s="61"/>
      <c r="Z14" s="91"/>
      <c r="AA14" s="49" t="n">
        <f aca="false">D14*625</f>
        <v>60674297</v>
      </c>
      <c r="AB14" s="5" t="n">
        <f aca="false">K14</f>
        <v>11589700</v>
      </c>
      <c r="AC14" s="50" t="n">
        <f aca="false">AB14/AA14*100</f>
        <v>19.1014986131607</v>
      </c>
      <c r="AD14" s="49" t="n">
        <f aca="false">L14*625</f>
        <v>55275263</v>
      </c>
      <c r="AE14" s="49" t="n">
        <f aca="false">S14</f>
        <v>826765</v>
      </c>
      <c r="AF14" s="51" t="n">
        <f aca="false">AE14/AD14*100</f>
        <v>1.495723322022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5" t="n">
        <v>42.7014</v>
      </c>
      <c r="F15" s="45" t="n">
        <v>46.3956</v>
      </c>
      <c r="G15" s="45" t="n">
        <v>45.9084</v>
      </c>
      <c r="H15" s="45" t="n">
        <v>9281.45</v>
      </c>
      <c r="I15" s="45" t="n">
        <v>127.63</v>
      </c>
      <c r="J15" s="47" t="n">
        <v>2.57818055555556</v>
      </c>
      <c r="K15" s="48" t="n">
        <v>11589700</v>
      </c>
      <c r="L15" s="44" t="n">
        <v>98052.888</v>
      </c>
      <c r="M15" s="45" t="n">
        <v>42.6753</v>
      </c>
      <c r="N15" s="45" t="n">
        <v>46.4539</v>
      </c>
      <c r="O15" s="45" t="n">
        <v>45.961</v>
      </c>
      <c r="P15" s="45" t="n">
        <v>9495.31</v>
      </c>
      <c r="Q15" s="45" t="n">
        <v>129.9</v>
      </c>
      <c r="R15" s="47" t="n">
        <v>2.63758611111111</v>
      </c>
      <c r="S15" s="0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1"/>
      <c r="AA15" s="49" t="n">
        <f aca="false">D15*625</f>
        <v>64978964</v>
      </c>
      <c r="AB15" s="5" t="n">
        <f aca="false">K15</f>
        <v>11589700</v>
      </c>
      <c r="AC15" s="50" t="n">
        <f aca="false">AB15/AA15*100</f>
        <v>17.8360799965971</v>
      </c>
      <c r="AD15" s="49" t="n">
        <f aca="false">L15*625</f>
        <v>61283055</v>
      </c>
      <c r="AE15" s="49" t="n">
        <f aca="false">S15</f>
        <v>826765</v>
      </c>
      <c r="AF15" s="51" t="n">
        <f aca="false">AE15/AD15*100</f>
        <v>1.34909233882025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57169.3808</v>
      </c>
      <c r="E16" s="46" t="n">
        <v>40.957</v>
      </c>
      <c r="F16" s="46" t="n">
        <v>45.7738</v>
      </c>
      <c r="G16" s="46" t="n">
        <v>45.4217</v>
      </c>
      <c r="H16" s="46" t="n">
        <v>8243.36</v>
      </c>
      <c r="I16" s="46" t="n">
        <v>120.56</v>
      </c>
      <c r="J16" s="53" t="n">
        <v>2.28982222222222</v>
      </c>
      <c r="K16" s="54" t="n">
        <v>11589700</v>
      </c>
      <c r="L16" s="52" t="n">
        <v>51762.6672</v>
      </c>
      <c r="M16" s="46" t="n">
        <v>40.9292</v>
      </c>
      <c r="N16" s="46" t="n">
        <v>45.8104</v>
      </c>
      <c r="O16" s="46" t="n">
        <v>45.443</v>
      </c>
      <c r="P16" s="46" t="n">
        <v>8445.67</v>
      </c>
      <c r="Q16" s="46" t="n">
        <v>121.14</v>
      </c>
      <c r="R16" s="53" t="n">
        <v>2.34601944444444</v>
      </c>
      <c r="S16" s="0" t="n">
        <v>826765</v>
      </c>
      <c r="T16" s="55"/>
      <c r="U16" s="56"/>
      <c r="V16" s="56"/>
      <c r="W16" s="55"/>
      <c r="X16" s="56"/>
      <c r="Y16" s="57"/>
      <c r="Z16" s="91"/>
      <c r="AA16" s="49" t="n">
        <f aca="false">D16*625</f>
        <v>35730863</v>
      </c>
      <c r="AB16" s="5" t="n">
        <f aca="false">K16</f>
        <v>11589700</v>
      </c>
      <c r="AC16" s="50" t="n">
        <f aca="false">AB16/AA16*100</f>
        <v>32.4361043280707</v>
      </c>
      <c r="AD16" s="49" t="n">
        <f aca="false">L16*625</f>
        <v>32351667</v>
      </c>
      <c r="AE16" s="49" t="n">
        <f aca="false">S16</f>
        <v>826765</v>
      </c>
      <c r="AF16" s="51" t="n">
        <f aca="false">AE16/AD16*100</f>
        <v>2.55555610163767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36108.36</v>
      </c>
      <c r="E17" s="46" t="n">
        <v>39.6344</v>
      </c>
      <c r="F17" s="46" t="n">
        <v>45.3655</v>
      </c>
      <c r="G17" s="46" t="n">
        <v>45.1774</v>
      </c>
      <c r="H17" s="46" t="n">
        <v>7669.74</v>
      </c>
      <c r="I17" s="46" t="n">
        <v>116.21</v>
      </c>
      <c r="J17" s="53" t="n">
        <v>2.13048333333333</v>
      </c>
      <c r="K17" s="54" t="n">
        <v>11589700</v>
      </c>
      <c r="L17" s="52" t="n">
        <v>31504.7408</v>
      </c>
      <c r="M17" s="46" t="n">
        <v>39.6217</v>
      </c>
      <c r="N17" s="46" t="n">
        <v>45.4257</v>
      </c>
      <c r="O17" s="46" t="n">
        <v>45.2115</v>
      </c>
      <c r="P17" s="46" t="n">
        <v>7817.03</v>
      </c>
      <c r="Q17" s="46" t="n">
        <v>116.45</v>
      </c>
      <c r="R17" s="53" t="n">
        <v>2.17139722222222</v>
      </c>
      <c r="S17" s="0" t="n">
        <v>826765</v>
      </c>
      <c r="T17" s="55"/>
      <c r="U17" s="56"/>
      <c r="V17" s="56"/>
      <c r="W17" s="55"/>
      <c r="X17" s="56"/>
      <c r="Y17" s="57"/>
      <c r="Z17" s="91"/>
      <c r="AA17" s="49" t="n">
        <f aca="false">D17*625</f>
        <v>22567725</v>
      </c>
      <c r="AB17" s="5" t="n">
        <f aca="false">K17</f>
        <v>11589700</v>
      </c>
      <c r="AC17" s="50" t="n">
        <f aca="false">AB17/AA17*100</f>
        <v>51.3551986299018</v>
      </c>
      <c r="AD17" s="49" t="n">
        <f aca="false">L17*625</f>
        <v>19690463</v>
      </c>
      <c r="AE17" s="49" t="n">
        <f aca="false">S17</f>
        <v>826765</v>
      </c>
      <c r="AF17" s="51" t="n">
        <f aca="false">AE17/AD17*100</f>
        <v>4.19880934237047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22337.5664</v>
      </c>
      <c r="E18" s="46" t="n">
        <v>38.0172</v>
      </c>
      <c r="F18" s="46" t="n">
        <v>45.0391</v>
      </c>
      <c r="G18" s="46" t="n">
        <v>44.9544</v>
      </c>
      <c r="H18" s="46" t="n">
        <v>7228.46</v>
      </c>
      <c r="I18" s="58" t="n">
        <v>112.27</v>
      </c>
      <c r="J18" s="53" t="n">
        <v>2.00790555555556</v>
      </c>
      <c r="K18" s="54" t="n">
        <v>11589700</v>
      </c>
      <c r="L18" s="52" t="n">
        <v>18560.9024</v>
      </c>
      <c r="M18" s="46" t="n">
        <v>38.067</v>
      </c>
      <c r="N18" s="46" t="n">
        <v>45.1158</v>
      </c>
      <c r="O18" s="46" t="n">
        <v>44.9995</v>
      </c>
      <c r="P18" s="46" t="n">
        <v>7411.25</v>
      </c>
      <c r="Q18" s="46" t="n">
        <v>111.74</v>
      </c>
      <c r="R18" s="53" t="n">
        <v>2.05868055555556</v>
      </c>
      <c r="S18" s="0" t="n">
        <v>826765</v>
      </c>
      <c r="T18" s="59"/>
      <c r="U18" s="60"/>
      <c r="V18" s="60"/>
      <c r="W18" s="59"/>
      <c r="X18" s="60"/>
      <c r="Y18" s="61"/>
      <c r="Z18" s="91"/>
      <c r="AA18" s="49" t="n">
        <f aca="false">D18*625</f>
        <v>13960979</v>
      </c>
      <c r="AB18" s="5" t="n">
        <f aca="false">K18</f>
        <v>11589700</v>
      </c>
      <c r="AC18" s="50" t="n">
        <f aca="false">AB18/AA18*100</f>
        <v>83.0149518884027</v>
      </c>
      <c r="AD18" s="49" t="n">
        <f aca="false">L18*625</f>
        <v>11600564</v>
      </c>
      <c r="AE18" s="49" t="n">
        <f aca="false">S18</f>
        <v>826765</v>
      </c>
      <c r="AF18" s="51" t="n">
        <f aca="false">AE18/AD18*100</f>
        <v>7.12693796611958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5" t="n">
        <v>42.385</v>
      </c>
      <c r="F19" s="45" t="n">
        <v>44.2472</v>
      </c>
      <c r="G19" s="45" t="n">
        <v>45.0905</v>
      </c>
      <c r="H19" s="45" t="n">
        <v>3946.39</v>
      </c>
      <c r="I19" s="45" t="n">
        <v>57.47</v>
      </c>
      <c r="J19" s="47" t="n">
        <v>1.09621944444444</v>
      </c>
      <c r="K19" s="48" t="n">
        <v>9487996</v>
      </c>
      <c r="L19" s="44" t="n">
        <v>25259.5264</v>
      </c>
      <c r="M19" s="45" t="n">
        <v>42.3616</v>
      </c>
      <c r="N19" s="45" t="n">
        <v>44.302</v>
      </c>
      <c r="O19" s="45" t="n">
        <v>45.2059</v>
      </c>
      <c r="P19" s="45" t="n">
        <v>4040.08</v>
      </c>
      <c r="Q19" s="45" t="n">
        <v>56.91</v>
      </c>
      <c r="R19" s="47" t="n">
        <v>1.12224444444444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34298360</v>
      </c>
      <c r="AB19" s="5" t="n">
        <f aca="false">K19</f>
        <v>9487996</v>
      </c>
      <c r="AC19" s="50" t="n">
        <f aca="false">AB19/AA19*100</f>
        <v>27.663118586428</v>
      </c>
      <c r="AD19" s="49" t="n">
        <f aca="false">L19*1250</f>
        <v>31574408</v>
      </c>
      <c r="AE19" s="49" t="n">
        <f aca="false">S19</f>
        <v>690979</v>
      </c>
      <c r="AF19" s="51" t="n">
        <f aca="false">AE19/AD19*100</f>
        <v>2.1884147439914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6639.5488</v>
      </c>
      <c r="E20" s="46" t="n">
        <v>40.9774</v>
      </c>
      <c r="F20" s="46" t="n">
        <v>42.7562</v>
      </c>
      <c r="G20" s="46" t="n">
        <v>43.3763</v>
      </c>
      <c r="H20" s="46" t="n">
        <v>3615.04</v>
      </c>
      <c r="I20" s="46" t="n">
        <v>52.68</v>
      </c>
      <c r="J20" s="53" t="n">
        <v>1.00417777777778</v>
      </c>
      <c r="K20" s="54" t="n">
        <v>9487996</v>
      </c>
      <c r="L20" s="52" t="n">
        <v>14682.4552</v>
      </c>
      <c r="M20" s="46" t="n">
        <v>40.9342</v>
      </c>
      <c r="N20" s="46" t="n">
        <v>42.8186</v>
      </c>
      <c r="O20" s="46" t="n">
        <v>43.4673</v>
      </c>
      <c r="P20" s="46" t="n">
        <v>3676.98</v>
      </c>
      <c r="Q20" s="46" t="n">
        <v>52.22</v>
      </c>
      <c r="R20" s="53" t="n">
        <v>1.02138333333333</v>
      </c>
      <c r="S20" s="0" t="n">
        <v>690979</v>
      </c>
      <c r="T20" s="55"/>
      <c r="U20" s="56"/>
      <c r="V20" s="56"/>
      <c r="W20" s="55"/>
      <c r="X20" s="56"/>
      <c r="Y20" s="57"/>
      <c r="Z20" s="91"/>
      <c r="AA20" s="49" t="n">
        <f aca="false">D20*1250</f>
        <v>20799436</v>
      </c>
      <c r="AB20" s="5" t="n">
        <f aca="false">K20</f>
        <v>9487996</v>
      </c>
      <c r="AC20" s="50" t="n">
        <f aca="false">AB20/AA20*100</f>
        <v>45.6166022963315</v>
      </c>
      <c r="AD20" s="49" t="n">
        <f aca="false">L20*1250</f>
        <v>18353069</v>
      </c>
      <c r="AE20" s="49" t="n">
        <f aca="false">S20</f>
        <v>690979</v>
      </c>
      <c r="AF20" s="51" t="n">
        <f aca="false">AE20/AD20*100</f>
        <v>3.7649234577606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10519.728</v>
      </c>
      <c r="E21" s="46" t="n">
        <v>39.2448</v>
      </c>
      <c r="F21" s="46" t="n">
        <v>41.4807</v>
      </c>
      <c r="G21" s="46" t="n">
        <v>42.1452</v>
      </c>
      <c r="H21" s="46" t="n">
        <v>3335.4</v>
      </c>
      <c r="I21" s="46" t="n">
        <v>49.43</v>
      </c>
      <c r="J21" s="53" t="n">
        <v>0.9265</v>
      </c>
      <c r="K21" s="54" t="n">
        <v>9487996</v>
      </c>
      <c r="L21" s="52" t="n">
        <v>8803.1472</v>
      </c>
      <c r="M21" s="46" t="n">
        <v>39.1792</v>
      </c>
      <c r="N21" s="46" t="n">
        <v>41.609</v>
      </c>
      <c r="O21" s="46" t="n">
        <v>42.252</v>
      </c>
      <c r="P21" s="46" t="n">
        <v>3419.79</v>
      </c>
      <c r="Q21" s="46" t="n">
        <v>49.27</v>
      </c>
      <c r="R21" s="53" t="n">
        <v>0.949941666666667</v>
      </c>
      <c r="S21" s="0" t="n">
        <v>690979</v>
      </c>
      <c r="T21" s="55"/>
      <c r="U21" s="56"/>
      <c r="V21" s="56"/>
      <c r="W21" s="55"/>
      <c r="X21" s="56"/>
      <c r="Y21" s="57"/>
      <c r="Z21" s="91"/>
      <c r="AA21" s="49" t="n">
        <f aca="false">D21*1250</f>
        <v>13149660</v>
      </c>
      <c r="AB21" s="5" t="n">
        <f aca="false">K21</f>
        <v>9487996</v>
      </c>
      <c r="AC21" s="50" t="n">
        <f aca="false">AB21/AA21*100</f>
        <v>72.1539264133065</v>
      </c>
      <c r="AD21" s="49" t="n">
        <f aca="false">L21*1250</f>
        <v>11003934</v>
      </c>
      <c r="AE21" s="49" t="n">
        <f aca="false">S21</f>
        <v>690979</v>
      </c>
      <c r="AF21" s="51" t="n">
        <f aca="false">AE21/AD21*100</f>
        <v>6.2793815375483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6680.9344</v>
      </c>
      <c r="E22" s="46" t="n">
        <v>36.9577</v>
      </c>
      <c r="F22" s="46" t="n">
        <v>40.5557</v>
      </c>
      <c r="G22" s="46" t="n">
        <v>41.3794</v>
      </c>
      <c r="H22" s="46" t="n">
        <v>3123.34</v>
      </c>
      <c r="I22" s="58" t="n">
        <v>47.09</v>
      </c>
      <c r="J22" s="53" t="n">
        <v>0.867594444444444</v>
      </c>
      <c r="K22" s="54" t="n">
        <v>9487996</v>
      </c>
      <c r="L22" s="52" t="n">
        <v>5252.8184</v>
      </c>
      <c r="M22" s="46" t="n">
        <v>36.9386</v>
      </c>
      <c r="N22" s="46" t="n">
        <v>40.7436</v>
      </c>
      <c r="O22" s="46" t="n">
        <v>41.5094</v>
      </c>
      <c r="P22" s="46" t="n">
        <v>3213.38</v>
      </c>
      <c r="Q22" s="46" t="n">
        <v>46.98</v>
      </c>
      <c r="R22" s="53" t="n">
        <v>0.892605555555556</v>
      </c>
      <c r="S22" s="0" t="n">
        <v>690979</v>
      </c>
      <c r="T22" s="59"/>
      <c r="U22" s="60"/>
      <c r="V22" s="60"/>
      <c r="W22" s="59"/>
      <c r="X22" s="60"/>
      <c r="Y22" s="61"/>
      <c r="Z22" s="91"/>
      <c r="AA22" s="49" t="n">
        <f aca="false">D22*1250</f>
        <v>8351168</v>
      </c>
      <c r="AB22" s="5" t="n">
        <f aca="false">K22</f>
        <v>9487996</v>
      </c>
      <c r="AC22" s="50" t="n">
        <f aca="false">AB22/AA22*100</f>
        <v>113.612802424763</v>
      </c>
      <c r="AD22" s="49" t="n">
        <f aca="false">L22*1250</f>
        <v>6566023</v>
      </c>
      <c r="AE22" s="49" t="n">
        <f aca="false">S22</f>
        <v>690979</v>
      </c>
      <c r="AF22" s="51" t="n">
        <f aca="false">AE22/AD22*100</f>
        <v>10.5235543646436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5" t="n">
        <v>39.9891</v>
      </c>
      <c r="F23" s="45" t="n">
        <v>42.3848</v>
      </c>
      <c r="G23" s="45" t="n">
        <v>42.5733</v>
      </c>
      <c r="H23" s="45" t="n">
        <v>4426.55</v>
      </c>
      <c r="I23" s="45" t="n">
        <v>83.27</v>
      </c>
      <c r="J23" s="47" t="n">
        <v>1.22959722222222</v>
      </c>
      <c r="K23" s="48" t="n">
        <v>9487996</v>
      </c>
      <c r="L23" s="44" t="n">
        <v>57534.6008</v>
      </c>
      <c r="M23" s="45" t="n">
        <v>40.0336</v>
      </c>
      <c r="N23" s="45" t="n">
        <v>42.4557</v>
      </c>
      <c r="O23" s="45" t="n">
        <v>42.7007</v>
      </c>
      <c r="P23" s="45" t="n">
        <v>4550.94</v>
      </c>
      <c r="Q23" s="45" t="n">
        <v>81.93</v>
      </c>
      <c r="R23" s="47" t="n">
        <v>1.26415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1"/>
      <c r="AA23" s="49" t="n">
        <f aca="false">D23*1250</f>
        <v>74928209</v>
      </c>
      <c r="AB23" s="5" t="n">
        <f aca="false">K23</f>
        <v>9487996</v>
      </c>
      <c r="AC23" s="50" t="n">
        <f aca="false">AB23/AA23*100</f>
        <v>12.6627823174047</v>
      </c>
      <c r="AD23" s="49" t="n">
        <f aca="false">L23*1250</f>
        <v>71918251</v>
      </c>
      <c r="AE23" s="49" t="n">
        <f aca="false">S23</f>
        <v>690979</v>
      </c>
      <c r="AF23" s="51" t="n">
        <f aca="false">AE23/AD23*100</f>
        <v>0.960783932301135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3737.824</v>
      </c>
      <c r="E24" s="46" t="n">
        <v>37.4517</v>
      </c>
      <c r="F24" s="46" t="n">
        <v>40.5931</v>
      </c>
      <c r="G24" s="46" t="n">
        <v>40.836</v>
      </c>
      <c r="H24" s="46" t="n">
        <v>4022.49</v>
      </c>
      <c r="I24" s="46" t="n">
        <v>71.06</v>
      </c>
      <c r="J24" s="53" t="n">
        <v>1.11735833333333</v>
      </c>
      <c r="K24" s="54" t="n">
        <v>9487996</v>
      </c>
      <c r="L24" s="52" t="n">
        <v>31891.2992</v>
      </c>
      <c r="M24" s="46" t="n">
        <v>37.501</v>
      </c>
      <c r="N24" s="46" t="n">
        <v>40.6568</v>
      </c>
      <c r="O24" s="46" t="n">
        <v>40.9334</v>
      </c>
      <c r="P24" s="46" t="n">
        <v>4047.4</v>
      </c>
      <c r="Q24" s="46" t="n">
        <v>70.42</v>
      </c>
      <c r="R24" s="53" t="n">
        <v>1.12427777777778</v>
      </c>
      <c r="S24" s="0" t="n">
        <v>690979</v>
      </c>
      <c r="T24" s="55"/>
      <c r="U24" s="56"/>
      <c r="V24" s="56"/>
      <c r="W24" s="55"/>
      <c r="X24" s="56"/>
      <c r="Y24" s="57"/>
      <c r="Z24" s="91"/>
      <c r="AA24" s="49" t="n">
        <f aca="false">D24*1250</f>
        <v>42172280</v>
      </c>
      <c r="AB24" s="5" t="n">
        <f aca="false">K24</f>
        <v>9487996</v>
      </c>
      <c r="AC24" s="50" t="n">
        <f aca="false">AB24/AA24*100</f>
        <v>22.498181269782</v>
      </c>
      <c r="AD24" s="49" t="n">
        <f aca="false">L24*1250</f>
        <v>39864124</v>
      </c>
      <c r="AE24" s="49" t="n">
        <f aca="false">S24</f>
        <v>690979</v>
      </c>
      <c r="AF24" s="51" t="n">
        <f aca="false">AE24/AD24*100</f>
        <v>1.7333354672487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18676.6376</v>
      </c>
      <c r="E25" s="46" t="n">
        <v>35.0076</v>
      </c>
      <c r="F25" s="46" t="n">
        <v>39.1454</v>
      </c>
      <c r="G25" s="46" t="n">
        <v>39.6667</v>
      </c>
      <c r="H25" s="46" t="n">
        <v>3656.1</v>
      </c>
      <c r="I25" s="46" t="n">
        <v>60.09</v>
      </c>
      <c r="J25" s="53" t="n">
        <v>1.01558333333333</v>
      </c>
      <c r="K25" s="54" t="n">
        <v>9487996</v>
      </c>
      <c r="L25" s="52" t="n">
        <v>16907.5584</v>
      </c>
      <c r="M25" s="46" t="n">
        <v>35.0032</v>
      </c>
      <c r="N25" s="46" t="n">
        <v>39.2236</v>
      </c>
      <c r="O25" s="46" t="n">
        <v>39.7395</v>
      </c>
      <c r="P25" s="46" t="n">
        <v>3689.24</v>
      </c>
      <c r="Q25" s="46" t="n">
        <v>59.29</v>
      </c>
      <c r="R25" s="53" t="n">
        <v>1.02478888888889</v>
      </c>
      <c r="S25" s="0" t="n">
        <v>690979</v>
      </c>
      <c r="T25" s="55"/>
      <c r="U25" s="56"/>
      <c r="V25" s="56"/>
      <c r="W25" s="55"/>
      <c r="X25" s="56"/>
      <c r="Y25" s="57"/>
      <c r="Z25" s="91"/>
      <c r="AA25" s="49" t="n">
        <f aca="false">D25*1250</f>
        <v>23345797</v>
      </c>
      <c r="AB25" s="5" t="n">
        <f aca="false">K25</f>
        <v>9487996</v>
      </c>
      <c r="AC25" s="50" t="n">
        <f aca="false">AB25/AA25*100</f>
        <v>40.6411312494493</v>
      </c>
      <c r="AD25" s="49" t="n">
        <f aca="false">L25*1250</f>
        <v>21134448</v>
      </c>
      <c r="AE25" s="49" t="n">
        <f aca="false">S25</f>
        <v>690979</v>
      </c>
      <c r="AF25" s="51" t="n">
        <f aca="false">AE25/AD25*100</f>
        <v>3.26944427410642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10572.8968</v>
      </c>
      <c r="E26" s="46" t="n">
        <v>32.6773</v>
      </c>
      <c r="F26" s="46" t="n">
        <v>38.0922</v>
      </c>
      <c r="G26" s="46" t="n">
        <v>39.0121</v>
      </c>
      <c r="H26" s="46" t="n">
        <v>3340.19</v>
      </c>
      <c r="I26" s="58" t="n">
        <v>52.83</v>
      </c>
      <c r="J26" s="53" t="n">
        <v>0.927830555555556</v>
      </c>
      <c r="K26" s="54" t="n">
        <v>9487996</v>
      </c>
      <c r="L26" s="52" t="n">
        <v>8990.1552</v>
      </c>
      <c r="M26" s="46" t="n">
        <v>32.6598</v>
      </c>
      <c r="N26" s="46" t="n">
        <v>38.2025</v>
      </c>
      <c r="O26" s="46" t="n">
        <v>39.1133</v>
      </c>
      <c r="P26" s="46" t="n">
        <v>3397.75</v>
      </c>
      <c r="Q26" s="46" t="n">
        <v>52.1</v>
      </c>
      <c r="R26" s="53" t="n">
        <v>0.943819444444444</v>
      </c>
      <c r="S26" s="0" t="n">
        <v>690979</v>
      </c>
      <c r="T26" s="59"/>
      <c r="U26" s="60"/>
      <c r="V26" s="60"/>
      <c r="W26" s="59"/>
      <c r="X26" s="60"/>
      <c r="Y26" s="61"/>
      <c r="Z26" s="91"/>
      <c r="AA26" s="49" t="n">
        <f aca="false">D26*1250</f>
        <v>13216121</v>
      </c>
      <c r="AB26" s="5" t="n">
        <f aca="false">K26</f>
        <v>9487996</v>
      </c>
      <c r="AC26" s="50" t="n">
        <f aca="false">AB26/AA26*100</f>
        <v>71.7910799999486</v>
      </c>
      <c r="AD26" s="49" t="n">
        <f aca="false">L26*1250</f>
        <v>11237694</v>
      </c>
      <c r="AE26" s="49" t="n">
        <f aca="false">S26</f>
        <v>690979</v>
      </c>
      <c r="AF26" s="51" t="n">
        <f aca="false">AE26/AD26*100</f>
        <v>6.14876148078067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5" t="n">
        <v>38.8846</v>
      </c>
      <c r="F27" s="45" t="n">
        <v>40.6257</v>
      </c>
      <c r="G27" s="45" t="n">
        <v>43.1998</v>
      </c>
      <c r="H27" s="45" t="n">
        <v>8998.49</v>
      </c>
      <c r="I27" s="45" t="n">
        <v>158.84</v>
      </c>
      <c r="J27" s="47" t="n">
        <v>2.49958055555556</v>
      </c>
      <c r="K27" s="48" t="n">
        <v>19628160</v>
      </c>
      <c r="L27" s="44" t="n">
        <v>99978.7008</v>
      </c>
      <c r="M27" s="45" t="n">
        <v>38.9096</v>
      </c>
      <c r="N27" s="45" t="n">
        <v>40.6805</v>
      </c>
      <c r="O27" s="45" t="n">
        <v>43.2954</v>
      </c>
      <c r="P27" s="45" t="n">
        <v>9211.17</v>
      </c>
      <c r="Q27" s="45" t="n">
        <v>158.1</v>
      </c>
      <c r="R27" s="47" t="n">
        <v>2.55865833333333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1"/>
      <c r="AA27" s="49" t="n">
        <f aca="false">D27*1250</f>
        <v>130484063</v>
      </c>
      <c r="AB27" s="5" t="n">
        <f aca="false">K27</f>
        <v>19628160</v>
      </c>
      <c r="AC27" s="50" t="n">
        <f aca="false">AB27/AA27*100</f>
        <v>15.0425726703498</v>
      </c>
      <c r="AD27" s="49" t="n">
        <f aca="false">L27*1250</f>
        <v>124973376</v>
      </c>
      <c r="AE27" s="49" t="n">
        <f aca="false">S27</f>
        <v>1418313</v>
      </c>
      <c r="AF27" s="51" t="n">
        <f aca="false">AE27/AD27*100</f>
        <v>1.13489212294305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58219.2712</v>
      </c>
      <c r="E28" s="46" t="n">
        <v>37.1011</v>
      </c>
      <c r="F28" s="46" t="n">
        <v>39.3775</v>
      </c>
      <c r="G28" s="46" t="n">
        <v>41.6679</v>
      </c>
      <c r="H28" s="46" t="n">
        <v>8066.24</v>
      </c>
      <c r="I28" s="46" t="n">
        <v>138.25</v>
      </c>
      <c r="J28" s="53" t="n">
        <v>2.24062222222222</v>
      </c>
      <c r="K28" s="54" t="n">
        <v>19628160</v>
      </c>
      <c r="L28" s="52" t="n">
        <v>54357.552</v>
      </c>
      <c r="M28" s="46" t="n">
        <v>37.1208</v>
      </c>
      <c r="N28" s="46" t="n">
        <v>39.4143</v>
      </c>
      <c r="O28" s="46" t="n">
        <v>41.7556</v>
      </c>
      <c r="P28" s="46" t="n">
        <v>8253.67</v>
      </c>
      <c r="Q28" s="46" t="n">
        <v>137.21</v>
      </c>
      <c r="R28" s="53" t="n">
        <v>2.29268611111111</v>
      </c>
      <c r="S28" s="0" t="n">
        <v>1418313</v>
      </c>
      <c r="T28" s="55"/>
      <c r="U28" s="56"/>
      <c r="V28" s="56"/>
      <c r="W28" s="55"/>
      <c r="X28" s="56"/>
      <c r="Y28" s="57"/>
      <c r="Z28" s="91"/>
      <c r="AA28" s="49" t="n">
        <f aca="false">D28*1250</f>
        <v>72774089</v>
      </c>
      <c r="AB28" s="5" t="n">
        <f aca="false">K28</f>
        <v>19628160</v>
      </c>
      <c r="AC28" s="50" t="n">
        <f aca="false">AB28/AA28*100</f>
        <v>26.9713578963524</v>
      </c>
      <c r="AD28" s="49" t="n">
        <f aca="false">L28*1250</f>
        <v>67946940</v>
      </c>
      <c r="AE28" s="49" t="n">
        <f aca="false">S28</f>
        <v>1418313</v>
      </c>
      <c r="AF28" s="51" t="n">
        <f aca="false">AE28/AD28*100</f>
        <v>2.08738318458491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4308.0872</v>
      </c>
      <c r="E29" s="46" t="n">
        <v>35.2266</v>
      </c>
      <c r="F29" s="46" t="n">
        <v>38.4536</v>
      </c>
      <c r="G29" s="46" t="n">
        <v>40.3326</v>
      </c>
      <c r="H29" s="46" t="n">
        <v>7410.25</v>
      </c>
      <c r="I29" s="46" t="n">
        <v>123.62</v>
      </c>
      <c r="J29" s="53" t="n">
        <v>2.05840277777778</v>
      </c>
      <c r="K29" s="54" t="n">
        <v>19628160</v>
      </c>
      <c r="L29" s="52" t="n">
        <v>30916.788</v>
      </c>
      <c r="M29" s="46" t="n">
        <v>35.2339</v>
      </c>
      <c r="N29" s="46" t="n">
        <v>38.5066</v>
      </c>
      <c r="O29" s="46" t="n">
        <v>40.4306</v>
      </c>
      <c r="P29" s="46" t="n">
        <v>7553.84</v>
      </c>
      <c r="Q29" s="46" t="n">
        <v>123.57</v>
      </c>
      <c r="R29" s="53" t="n">
        <v>2.09828888888889</v>
      </c>
      <c r="S29" s="0" t="n">
        <v>1418313</v>
      </c>
      <c r="T29" s="55"/>
      <c r="U29" s="56"/>
      <c r="V29" s="56"/>
      <c r="W29" s="55"/>
      <c r="X29" s="56"/>
      <c r="Y29" s="57"/>
      <c r="Z29" s="91"/>
      <c r="AA29" s="49" t="n">
        <f aca="false">D29*1250</f>
        <v>42885109</v>
      </c>
      <c r="AB29" s="5" t="n">
        <f aca="false">K29</f>
        <v>19628160</v>
      </c>
      <c r="AC29" s="50" t="n">
        <f aca="false">AB29/AA29*100</f>
        <v>45.769173630875</v>
      </c>
      <c r="AD29" s="49" t="n">
        <f aca="false">L29*1250</f>
        <v>38645985</v>
      </c>
      <c r="AE29" s="49" t="n">
        <f aca="false">S29</f>
        <v>1418313</v>
      </c>
      <c r="AF29" s="51" t="n">
        <f aca="false">AE29/AD29*100</f>
        <v>3.67001384490523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20616.7544</v>
      </c>
      <c r="E30" s="46" t="n">
        <v>33.0955</v>
      </c>
      <c r="F30" s="46" t="n">
        <v>37.7402</v>
      </c>
      <c r="G30" s="46" t="n">
        <v>39.2906</v>
      </c>
      <c r="H30" s="46" t="n">
        <v>6868.52</v>
      </c>
      <c r="I30" s="58" t="n">
        <v>114.17</v>
      </c>
      <c r="J30" s="53" t="n">
        <v>1.90792222222222</v>
      </c>
      <c r="K30" s="54" t="n">
        <v>19628160</v>
      </c>
      <c r="L30" s="52" t="n">
        <v>17750.636</v>
      </c>
      <c r="M30" s="46" t="n">
        <v>33.1214</v>
      </c>
      <c r="N30" s="46" t="n">
        <v>37.824</v>
      </c>
      <c r="O30" s="46" t="n">
        <v>39.4273</v>
      </c>
      <c r="P30" s="46" t="n">
        <v>7032.29</v>
      </c>
      <c r="Q30" s="46" t="n">
        <v>112.28</v>
      </c>
      <c r="R30" s="53" t="n">
        <v>1.95341388888889</v>
      </c>
      <c r="S30" s="0" t="n">
        <v>1418313</v>
      </c>
      <c r="T30" s="59"/>
      <c r="U30" s="60"/>
      <c r="V30" s="60"/>
      <c r="W30" s="59"/>
      <c r="X30" s="60"/>
      <c r="Y30" s="61"/>
      <c r="Z30" s="91"/>
      <c r="AA30" s="49" t="n">
        <f aca="false">D30*1250</f>
        <v>25770943</v>
      </c>
      <c r="AB30" s="5" t="n">
        <f aca="false">K30</f>
        <v>19628160</v>
      </c>
      <c r="AC30" s="50" t="n">
        <f aca="false">AB30/AA30*100</f>
        <v>76.1639184099705</v>
      </c>
      <c r="AD30" s="49" t="n">
        <f aca="false">L30*1250</f>
        <v>22188295</v>
      </c>
      <c r="AE30" s="49" t="n">
        <f aca="false">S30</f>
        <v>1418313</v>
      </c>
      <c r="AF30" s="51" t="n">
        <f aca="false">AE30/AD30*100</f>
        <v>6.39216758205171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5" t="n">
        <v>39.5847</v>
      </c>
      <c r="F31" s="45" t="n">
        <v>44.0054</v>
      </c>
      <c r="G31" s="45" t="n">
        <v>45.1355</v>
      </c>
      <c r="H31" s="45" t="n">
        <v>8434.45</v>
      </c>
      <c r="I31" s="45" t="n">
        <v>148.56</v>
      </c>
      <c r="J31" s="47" t="n">
        <v>2.34290277777778</v>
      </c>
      <c r="K31" s="48" t="n">
        <v>19628160</v>
      </c>
      <c r="L31" s="44" t="n">
        <v>64640.0448</v>
      </c>
      <c r="M31" s="45" t="n">
        <v>39.6032</v>
      </c>
      <c r="N31" s="45" t="n">
        <v>44.0515</v>
      </c>
      <c r="O31" s="45" t="n">
        <v>45.2442</v>
      </c>
      <c r="P31" s="45" t="n">
        <v>8626.26</v>
      </c>
      <c r="Q31" s="45" t="n">
        <v>152.69</v>
      </c>
      <c r="R31" s="47" t="n">
        <v>2.39618333333333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1"/>
      <c r="AA31" s="49" t="n">
        <f aca="false">D31*1250</f>
        <v>86087357</v>
      </c>
      <c r="AB31" s="5" t="n">
        <f aca="false">K31</f>
        <v>19628160</v>
      </c>
      <c r="AC31" s="50" t="n">
        <f aca="false">AB31/AA31*100</f>
        <v>22.8002818114163</v>
      </c>
      <c r="AD31" s="49" t="n">
        <f aca="false">L31*1250</f>
        <v>80800056</v>
      </c>
      <c r="AE31" s="49" t="n">
        <f aca="false">S31</f>
        <v>1418313</v>
      </c>
      <c r="AF31" s="51" t="n">
        <f aca="false">AE31/AD31*100</f>
        <v>1.75533665471717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36780.6288</v>
      </c>
      <c r="E32" s="46" t="n">
        <v>38.0532</v>
      </c>
      <c r="F32" s="46" t="n">
        <v>42.7585</v>
      </c>
      <c r="G32" s="46" t="n">
        <v>43.4592</v>
      </c>
      <c r="H32" s="46" t="n">
        <v>7573.03</v>
      </c>
      <c r="I32" s="46" t="n">
        <v>127.7</v>
      </c>
      <c r="J32" s="53" t="n">
        <v>2.10361944444444</v>
      </c>
      <c r="K32" s="54" t="n">
        <v>19628160</v>
      </c>
      <c r="L32" s="52" t="n">
        <v>33230.8184</v>
      </c>
      <c r="M32" s="46" t="n">
        <v>38.0727</v>
      </c>
      <c r="N32" s="46" t="n">
        <v>42.806</v>
      </c>
      <c r="O32" s="46" t="n">
        <v>43.5494</v>
      </c>
      <c r="P32" s="46" t="n">
        <v>7710.38</v>
      </c>
      <c r="Q32" s="46" t="n">
        <v>126.52</v>
      </c>
      <c r="R32" s="53" t="n">
        <v>2.14177222222222</v>
      </c>
      <c r="S32" s="0" t="n">
        <v>1418313</v>
      </c>
      <c r="T32" s="55"/>
      <c r="U32" s="56"/>
      <c r="V32" s="56"/>
      <c r="W32" s="55"/>
      <c r="X32" s="56"/>
      <c r="Y32" s="57"/>
      <c r="Z32" s="91"/>
      <c r="AA32" s="49" t="n">
        <f aca="false">D32*1250</f>
        <v>45975786</v>
      </c>
      <c r="AB32" s="5" t="n">
        <f aca="false">K32</f>
        <v>19628160</v>
      </c>
      <c r="AC32" s="50" t="n">
        <f aca="false">AB32/AA32*100</f>
        <v>42.6923859442012</v>
      </c>
      <c r="AD32" s="49" t="n">
        <f aca="false">L32*1250</f>
        <v>41538523</v>
      </c>
      <c r="AE32" s="49" t="n">
        <f aca="false">S32</f>
        <v>1418313</v>
      </c>
      <c r="AF32" s="51" t="n">
        <f aca="false">AE32/AD32*100</f>
        <v>3.41445217009762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21699.852</v>
      </c>
      <c r="E33" s="46" t="n">
        <v>36.4463</v>
      </c>
      <c r="F33" s="46" t="n">
        <v>41.6573</v>
      </c>
      <c r="G33" s="46" t="n">
        <v>42.0023</v>
      </c>
      <c r="H33" s="46" t="n">
        <v>6944.31</v>
      </c>
      <c r="I33" s="46" t="n">
        <v>116.44</v>
      </c>
      <c r="J33" s="53" t="n">
        <v>1.928975</v>
      </c>
      <c r="K33" s="54" t="n">
        <v>19628160</v>
      </c>
      <c r="L33" s="52" t="n">
        <v>18782.4896</v>
      </c>
      <c r="M33" s="46" t="n">
        <v>36.4914</v>
      </c>
      <c r="N33" s="46" t="n">
        <v>41.7135</v>
      </c>
      <c r="O33" s="46" t="n">
        <v>42.094</v>
      </c>
      <c r="P33" s="46" t="n">
        <v>7131.34</v>
      </c>
      <c r="Q33" s="46" t="n">
        <v>114.39</v>
      </c>
      <c r="R33" s="53" t="n">
        <v>1.98092777777778</v>
      </c>
      <c r="S33" s="0" t="n">
        <v>1418313</v>
      </c>
      <c r="T33" s="55"/>
      <c r="U33" s="56"/>
      <c r="V33" s="56"/>
      <c r="W33" s="55"/>
      <c r="X33" s="56"/>
      <c r="Y33" s="57"/>
      <c r="Z33" s="91"/>
      <c r="AA33" s="49" t="n">
        <f aca="false">D33*1250</f>
        <v>27124815</v>
      </c>
      <c r="AB33" s="5" t="n">
        <f aca="false">K33</f>
        <v>19628160</v>
      </c>
      <c r="AC33" s="50" t="n">
        <f aca="false">AB33/AA33*100</f>
        <v>72.3623737157286</v>
      </c>
      <c r="AD33" s="49" t="n">
        <f aca="false">L33*1250</f>
        <v>23478112</v>
      </c>
      <c r="AE33" s="49" t="n">
        <f aca="false">S33</f>
        <v>1418313</v>
      </c>
      <c r="AF33" s="51" t="n">
        <f aca="false">AE33/AD33*100</f>
        <v>6.04100108219945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3330.9072</v>
      </c>
      <c r="E34" s="46" t="n">
        <v>34.5058</v>
      </c>
      <c r="F34" s="46" t="n">
        <v>40.8073</v>
      </c>
      <c r="G34" s="46" t="n">
        <v>40.8728</v>
      </c>
      <c r="H34" s="46" t="n">
        <v>6508.1</v>
      </c>
      <c r="I34" s="58" t="n">
        <v>107.3</v>
      </c>
      <c r="J34" s="53" t="n">
        <v>1.80780555555556</v>
      </c>
      <c r="K34" s="54" t="n">
        <v>19628160</v>
      </c>
      <c r="L34" s="52" t="n">
        <v>10904.7224</v>
      </c>
      <c r="M34" s="46" t="n">
        <v>34.5993</v>
      </c>
      <c r="N34" s="46" t="n">
        <v>40.8978</v>
      </c>
      <c r="O34" s="46" t="n">
        <v>40.994</v>
      </c>
      <c r="P34" s="46" t="n">
        <v>6685.19</v>
      </c>
      <c r="Q34" s="46" t="n">
        <v>106.31</v>
      </c>
      <c r="R34" s="53" t="n">
        <v>1.85699722222222</v>
      </c>
      <c r="S34" s="0" t="n">
        <v>1418313</v>
      </c>
      <c r="T34" s="59"/>
      <c r="U34" s="60"/>
      <c r="V34" s="60"/>
      <c r="W34" s="59"/>
      <c r="X34" s="60"/>
      <c r="Y34" s="61"/>
      <c r="Z34" s="91"/>
      <c r="AA34" s="49" t="n">
        <f aca="false">D34*1250</f>
        <v>16663634</v>
      </c>
      <c r="AB34" s="5" t="n">
        <f aca="false">K34</f>
        <v>19628160</v>
      </c>
      <c r="AC34" s="50" t="n">
        <f aca="false">AB34/AA34*100</f>
        <v>117.790393139936</v>
      </c>
      <c r="AD34" s="49" t="n">
        <f aca="false">L34*1250</f>
        <v>13630903</v>
      </c>
      <c r="AE34" s="49" t="n">
        <f aca="false">S34</f>
        <v>1418313</v>
      </c>
      <c r="AF34" s="51" t="n">
        <f aca="false">AE34/AD34*100</f>
        <v>10.4051286991038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5" t="n">
        <v>37.6102</v>
      </c>
      <c r="F35" s="45" t="n">
        <v>41.981</v>
      </c>
      <c r="G35" s="45" t="n">
        <v>43.9307</v>
      </c>
      <c r="H35" s="45" t="n">
        <v>11208.03</v>
      </c>
      <c r="I35" s="45" t="n">
        <v>209.17</v>
      </c>
      <c r="J35" s="47" t="n">
        <v>3.11334166666667</v>
      </c>
      <c r="K35" s="48" t="n">
        <v>23550848</v>
      </c>
      <c r="L35" s="44" t="n">
        <v>155681.4632</v>
      </c>
      <c r="M35" s="45" t="n">
        <v>37.6602</v>
      </c>
      <c r="N35" s="45" t="n">
        <v>42.0358</v>
      </c>
      <c r="O35" s="45" t="n">
        <v>43.9885</v>
      </c>
      <c r="P35" s="45" t="n">
        <v>11416.89</v>
      </c>
      <c r="Q35" s="45" t="n">
        <v>208.14</v>
      </c>
      <c r="R35" s="47" t="n">
        <v>3.17135833333333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1"/>
      <c r="AA35" s="49" t="n">
        <f aca="false">D35*1250</f>
        <v>201150271</v>
      </c>
      <c r="AB35" s="5" t="n">
        <f aca="false">K35</f>
        <v>23550848</v>
      </c>
      <c r="AC35" s="50" t="n">
        <f aca="false">AB35/AA35*100</f>
        <v>11.7080866373777</v>
      </c>
      <c r="AD35" s="49" t="n">
        <f aca="false">L35*1250</f>
        <v>194601829</v>
      </c>
      <c r="AE35" s="49" t="n">
        <f aca="false">S35</f>
        <v>1699320</v>
      </c>
      <c r="AF35" s="51" t="n">
        <f aca="false">AE35/AD35*100</f>
        <v>0.873229202794389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5523.3432</v>
      </c>
      <c r="E36" s="46" t="n">
        <v>35.4415</v>
      </c>
      <c r="F36" s="46" t="n">
        <v>40.5634</v>
      </c>
      <c r="G36" s="46" t="n">
        <v>42.8398</v>
      </c>
      <c r="H36" s="46" t="n">
        <v>9869.85</v>
      </c>
      <c r="I36" s="46" t="n">
        <v>174.91</v>
      </c>
      <c r="J36" s="53" t="n">
        <v>2.741625</v>
      </c>
      <c r="K36" s="54" t="n">
        <v>23550848</v>
      </c>
      <c r="L36" s="52" t="n">
        <v>80943.7192</v>
      </c>
      <c r="M36" s="46" t="n">
        <v>35.4739</v>
      </c>
      <c r="N36" s="46" t="n">
        <v>40.6146</v>
      </c>
      <c r="O36" s="46" t="n">
        <v>42.8843</v>
      </c>
      <c r="P36" s="46" t="n">
        <v>10087.94</v>
      </c>
      <c r="Q36" s="46" t="n">
        <v>174.34</v>
      </c>
      <c r="R36" s="53" t="n">
        <v>2.80220555555556</v>
      </c>
      <c r="S36" s="0" t="n">
        <v>1699320</v>
      </c>
      <c r="T36" s="55"/>
      <c r="U36" s="56"/>
      <c r="V36" s="56"/>
      <c r="W36" s="55"/>
      <c r="X36" s="56"/>
      <c r="Y36" s="57"/>
      <c r="Z36" s="91"/>
      <c r="AA36" s="49" t="n">
        <f aca="false">D36*1250</f>
        <v>106904179</v>
      </c>
      <c r="AB36" s="5" t="n">
        <f aca="false">K36</f>
        <v>23550848</v>
      </c>
      <c r="AC36" s="50" t="n">
        <f aca="false">AB36/AA36*100</f>
        <v>22.0298665779941</v>
      </c>
      <c r="AD36" s="49" t="n">
        <f aca="false">L36*1250</f>
        <v>101179649</v>
      </c>
      <c r="AE36" s="49" t="n">
        <f aca="false">S36</f>
        <v>1699320</v>
      </c>
      <c r="AF36" s="51" t="n">
        <f aca="false">AE36/AD36*100</f>
        <v>1.67950770416292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9350.6768</v>
      </c>
      <c r="E37" s="46" t="n">
        <v>33.5008</v>
      </c>
      <c r="F37" s="46" t="n">
        <v>39.4198</v>
      </c>
      <c r="G37" s="46" t="n">
        <v>41.8412</v>
      </c>
      <c r="H37" s="46" t="n">
        <v>9005.26</v>
      </c>
      <c r="I37" s="46" t="n">
        <v>156.23</v>
      </c>
      <c r="J37" s="53" t="n">
        <v>2.50146111111111</v>
      </c>
      <c r="K37" s="54" t="n">
        <v>23550848</v>
      </c>
      <c r="L37" s="52" t="n">
        <v>45539.9984</v>
      </c>
      <c r="M37" s="46" t="n">
        <v>33.5324</v>
      </c>
      <c r="N37" s="46" t="n">
        <v>39.4666</v>
      </c>
      <c r="O37" s="46" t="n">
        <v>41.887</v>
      </c>
      <c r="P37" s="46" t="n">
        <v>9143.48</v>
      </c>
      <c r="Q37" s="46" t="n">
        <v>155.75</v>
      </c>
      <c r="R37" s="53" t="n">
        <v>2.53985555555556</v>
      </c>
      <c r="S37" s="0" t="n">
        <v>1699320</v>
      </c>
      <c r="T37" s="55"/>
      <c r="U37" s="56"/>
      <c r="V37" s="56"/>
      <c r="W37" s="55"/>
      <c r="X37" s="56"/>
      <c r="Y37" s="57"/>
      <c r="Z37" s="91"/>
      <c r="AA37" s="49" t="n">
        <f aca="false">D37*1250</f>
        <v>61688346</v>
      </c>
      <c r="AB37" s="5" t="n">
        <f aca="false">K37</f>
        <v>23550848</v>
      </c>
      <c r="AC37" s="50" t="n">
        <f aca="false">AB37/AA37*100</f>
        <v>38.1771428917871</v>
      </c>
      <c r="AD37" s="49" t="n">
        <f aca="false">L37*1250</f>
        <v>56924998</v>
      </c>
      <c r="AE37" s="49" t="n">
        <f aca="false">S37</f>
        <v>1699320</v>
      </c>
      <c r="AF37" s="51" t="n">
        <f aca="false">AE37/AD37*100</f>
        <v>2.98519114572477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28725.7144</v>
      </c>
      <c r="E38" s="46" t="n">
        <v>31.3966</v>
      </c>
      <c r="F38" s="46" t="n">
        <v>38.6046</v>
      </c>
      <c r="G38" s="46" t="n">
        <v>41.1406</v>
      </c>
      <c r="H38" s="46" t="n">
        <v>8371.63</v>
      </c>
      <c r="I38" s="58" t="n">
        <v>143.28</v>
      </c>
      <c r="J38" s="53" t="n">
        <v>2.32545277777778</v>
      </c>
      <c r="K38" s="54" t="n">
        <v>23550848</v>
      </c>
      <c r="L38" s="52" t="n">
        <v>25475.2712</v>
      </c>
      <c r="M38" s="46" t="n">
        <v>31.4354</v>
      </c>
      <c r="N38" s="46" t="n">
        <v>38.6816</v>
      </c>
      <c r="O38" s="46" t="n">
        <v>41.2392</v>
      </c>
      <c r="P38" s="46" t="n">
        <v>8521.47</v>
      </c>
      <c r="Q38" s="46" t="n">
        <v>141.85</v>
      </c>
      <c r="R38" s="53" t="n">
        <v>2.367075</v>
      </c>
      <c r="S38" s="0" t="n">
        <v>1699320</v>
      </c>
      <c r="T38" s="59"/>
      <c r="U38" s="60"/>
      <c r="V38" s="60"/>
      <c r="W38" s="59"/>
      <c r="X38" s="60"/>
      <c r="Y38" s="61"/>
      <c r="Z38" s="91"/>
      <c r="AA38" s="49" t="n">
        <f aca="false">D38*1250</f>
        <v>35907143</v>
      </c>
      <c r="AB38" s="5" t="n">
        <f aca="false">K38</f>
        <v>23550848</v>
      </c>
      <c r="AC38" s="50" t="n">
        <f aca="false">AB38/AA38*100</f>
        <v>65.5881978691538</v>
      </c>
      <c r="AD38" s="49" t="n">
        <f aca="false">L38*1250</f>
        <v>31844089</v>
      </c>
      <c r="AE38" s="49" t="n">
        <f aca="false">S38</f>
        <v>1699320</v>
      </c>
      <c r="AF38" s="51" t="n">
        <f aca="false">AE38/AD38*100</f>
        <v>5.33637498626511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5" t="n">
        <v>39.2645</v>
      </c>
      <c r="F39" s="45" t="n">
        <v>42.439</v>
      </c>
      <c r="G39" s="45" t="n">
        <v>42.6196</v>
      </c>
      <c r="H39" s="45" t="n">
        <v>1790.3</v>
      </c>
      <c r="I39" s="45" t="n">
        <v>34.77</v>
      </c>
      <c r="J39" s="47" t="n">
        <v>0.497305555555556</v>
      </c>
      <c r="K39" s="48" t="n">
        <v>19628160</v>
      </c>
      <c r="L39" s="44" t="n">
        <v>20461.6776</v>
      </c>
      <c r="M39" s="45" t="n">
        <v>39.2858</v>
      </c>
      <c r="N39" s="45" t="n">
        <v>42.5017</v>
      </c>
      <c r="O39" s="45" t="n">
        <v>42.7419</v>
      </c>
      <c r="P39" s="45" t="n">
        <v>1875.83</v>
      </c>
      <c r="Q39" s="45" t="n">
        <v>34.36</v>
      </c>
      <c r="R39" s="47" t="n">
        <v>0.521063888888889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1"/>
      <c r="AA39" s="49" t="n">
        <f aca="false">D39*1250</f>
        <v>28497680</v>
      </c>
      <c r="AB39" s="5" t="n">
        <f aca="false">K39</f>
        <v>19628160</v>
      </c>
      <c r="AC39" s="50" t="n">
        <f aca="false">AB39/AA39*100</f>
        <v>68.8763436181472</v>
      </c>
      <c r="AD39" s="49" t="n">
        <f aca="false">L39*1250</f>
        <v>25577097</v>
      </c>
      <c r="AE39" s="49" t="n">
        <f aca="false">S39</f>
        <v>1418313</v>
      </c>
      <c r="AF39" s="51" t="n">
        <f aca="false">AE39/AD39*100</f>
        <v>5.54524620210026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3990.648</v>
      </c>
      <c r="E40" s="46" t="n">
        <v>36.8282</v>
      </c>
      <c r="F40" s="46" t="n">
        <v>40.7313</v>
      </c>
      <c r="G40" s="46" t="n">
        <v>40.8384</v>
      </c>
      <c r="H40" s="46" t="n">
        <v>1617.24</v>
      </c>
      <c r="I40" s="46" t="n">
        <v>31.1</v>
      </c>
      <c r="J40" s="53" t="n">
        <v>0.449233333333333</v>
      </c>
      <c r="K40" s="54" t="n">
        <v>19628160</v>
      </c>
      <c r="L40" s="52" t="n">
        <v>11798.58</v>
      </c>
      <c r="M40" s="46" t="n">
        <v>36.845</v>
      </c>
      <c r="N40" s="46" t="n">
        <v>40.7814</v>
      </c>
      <c r="O40" s="46" t="n">
        <v>40.9594</v>
      </c>
      <c r="P40" s="46" t="n">
        <v>1702.52</v>
      </c>
      <c r="Q40" s="46" t="n">
        <v>30.4</v>
      </c>
      <c r="R40" s="53" t="n">
        <v>0.472922222222222</v>
      </c>
      <c r="S40" s="0" t="n">
        <v>1418313</v>
      </c>
      <c r="T40" s="55"/>
      <c r="U40" s="56"/>
      <c r="V40" s="56"/>
      <c r="W40" s="55"/>
      <c r="X40" s="56"/>
      <c r="Y40" s="57"/>
      <c r="Z40" s="91"/>
      <c r="AA40" s="49" t="n">
        <f aca="false">D40*1250</f>
        <v>17488310</v>
      </c>
      <c r="AB40" s="5" t="n">
        <f aca="false">K40</f>
        <v>19628160</v>
      </c>
      <c r="AC40" s="50" t="n">
        <f aca="false">AB40/AA40*100</f>
        <v>112.235887858804</v>
      </c>
      <c r="AD40" s="49" t="n">
        <f aca="false">L40*1250</f>
        <v>14748225</v>
      </c>
      <c r="AE40" s="49" t="n">
        <f aca="false">S40</f>
        <v>1418313</v>
      </c>
      <c r="AF40" s="51" t="n">
        <f aca="false">AE40/AD40*100</f>
        <v>9.61683863651389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8889.1096</v>
      </c>
      <c r="E41" s="46" t="n">
        <v>34.5314</v>
      </c>
      <c r="F41" s="46" t="n">
        <v>39.2816</v>
      </c>
      <c r="G41" s="46" t="n">
        <v>39.1934</v>
      </c>
      <c r="H41" s="46" t="n">
        <v>1478.63</v>
      </c>
      <c r="I41" s="46" t="n">
        <v>26.75</v>
      </c>
      <c r="J41" s="53" t="n">
        <v>0.410730555555556</v>
      </c>
      <c r="K41" s="54" t="n">
        <v>19628160</v>
      </c>
      <c r="L41" s="52" t="n">
        <v>6802.448</v>
      </c>
      <c r="M41" s="46" t="n">
        <v>34.5653</v>
      </c>
      <c r="N41" s="46" t="n">
        <v>39.3186</v>
      </c>
      <c r="O41" s="46" t="n">
        <v>39.3216</v>
      </c>
      <c r="P41" s="46" t="n">
        <v>1551</v>
      </c>
      <c r="Q41" s="46" t="n">
        <v>25.88</v>
      </c>
      <c r="R41" s="53" t="n">
        <v>0.430833333333333</v>
      </c>
      <c r="S41" s="0" t="n">
        <v>1418313</v>
      </c>
      <c r="T41" s="55"/>
      <c r="U41" s="56"/>
      <c r="V41" s="56"/>
      <c r="W41" s="55"/>
      <c r="X41" s="56"/>
      <c r="Y41" s="57"/>
      <c r="Z41" s="91"/>
      <c r="AA41" s="49" t="n">
        <f aca="false">D41*1250</f>
        <v>11111387</v>
      </c>
      <c r="AB41" s="5" t="n">
        <f aca="false">K41</f>
        <v>19628160</v>
      </c>
      <c r="AC41" s="50" t="n">
        <f aca="false">AB41/AA41*100</f>
        <v>176.649053803994</v>
      </c>
      <c r="AD41" s="49" t="n">
        <f aca="false">L41*1250</f>
        <v>8503060</v>
      </c>
      <c r="AE41" s="49" t="n">
        <f aca="false">S41</f>
        <v>1418313</v>
      </c>
      <c r="AF41" s="51" t="n">
        <f aca="false">AE41/AD41*100</f>
        <v>16.6800304831437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6006.9872</v>
      </c>
      <c r="E42" s="46" t="n">
        <v>32.2993</v>
      </c>
      <c r="F42" s="46" t="n">
        <v>38.0421</v>
      </c>
      <c r="G42" s="46" t="n">
        <v>37.8439</v>
      </c>
      <c r="H42" s="46" t="n">
        <v>1373.74</v>
      </c>
      <c r="I42" s="58" t="n">
        <v>23.57</v>
      </c>
      <c r="J42" s="53" t="n">
        <v>0.381594444444444</v>
      </c>
      <c r="K42" s="54" t="n">
        <v>19628160</v>
      </c>
      <c r="L42" s="52" t="n">
        <v>4034.5744</v>
      </c>
      <c r="M42" s="46" t="n">
        <v>32.3755</v>
      </c>
      <c r="N42" s="46" t="n">
        <v>38.0951</v>
      </c>
      <c r="O42" s="46" t="n">
        <v>37.9553</v>
      </c>
      <c r="P42" s="46" t="n">
        <v>1446.79</v>
      </c>
      <c r="Q42" s="46" t="n">
        <v>22.92</v>
      </c>
      <c r="R42" s="53" t="n">
        <v>0.401886111111111</v>
      </c>
      <c r="S42" s="0" t="n">
        <v>1418313</v>
      </c>
      <c r="T42" s="59"/>
      <c r="U42" s="60"/>
      <c r="V42" s="60"/>
      <c r="W42" s="59"/>
      <c r="X42" s="60"/>
      <c r="Y42" s="61"/>
      <c r="Z42" s="91"/>
      <c r="AA42" s="49" t="n">
        <f aca="false">D42*1250</f>
        <v>7508734</v>
      </c>
      <c r="AB42" s="5" t="n">
        <f aca="false">K42</f>
        <v>19628160</v>
      </c>
      <c r="AC42" s="50" t="n">
        <f aca="false">AB42/AA42*100</f>
        <v>261.404385879164</v>
      </c>
      <c r="AD42" s="49" t="n">
        <f aca="false">L42*1250</f>
        <v>5043218</v>
      </c>
      <c r="AE42" s="49" t="n">
        <f aca="false">S42</f>
        <v>1418313</v>
      </c>
      <c r="AF42" s="51" t="n">
        <f aca="false">AE42/AD42*100</f>
        <v>28.1231745286442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5" t="n">
        <v>39.7563</v>
      </c>
      <c r="F43" s="45" t="n">
        <v>43.3363</v>
      </c>
      <c r="G43" s="45" t="n">
        <v>44.4634</v>
      </c>
      <c r="H43" s="45" t="n">
        <v>2117.69</v>
      </c>
      <c r="I43" s="45" t="n">
        <v>39.2</v>
      </c>
      <c r="J43" s="47" t="n">
        <v>0.588247222222222</v>
      </c>
      <c r="K43" s="48" t="n">
        <v>23550848</v>
      </c>
      <c r="L43" s="44" t="n">
        <v>25167.5288</v>
      </c>
      <c r="M43" s="45" t="n">
        <v>39.7957</v>
      </c>
      <c r="N43" s="45" t="n">
        <v>43.3992</v>
      </c>
      <c r="O43" s="45" t="n">
        <v>44.5817</v>
      </c>
      <c r="P43" s="45" t="n">
        <v>2245.18</v>
      </c>
      <c r="Q43" s="45" t="n">
        <v>38.73</v>
      </c>
      <c r="R43" s="47" t="n">
        <v>0.623661111111111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1"/>
      <c r="AA43" s="49" t="n">
        <f aca="false">D43*1250</f>
        <v>34989137</v>
      </c>
      <c r="AB43" s="5" t="n">
        <f aca="false">K43</f>
        <v>23550848</v>
      </c>
      <c r="AC43" s="50" t="n">
        <f aca="false">AB43/AA43*100</f>
        <v>67.3090279420153</v>
      </c>
      <c r="AD43" s="49" t="n">
        <f aca="false">L43*1250</f>
        <v>31459411</v>
      </c>
      <c r="AE43" s="49" t="n">
        <f aca="false">S43</f>
        <v>1699320</v>
      </c>
      <c r="AF43" s="51" t="n">
        <f aca="false">AE43/AD43*100</f>
        <v>5.40162687724827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18212.1552</v>
      </c>
      <c r="E44" s="46" t="n">
        <v>37.3096</v>
      </c>
      <c r="F44" s="46" t="n">
        <v>41.5611</v>
      </c>
      <c r="G44" s="46" t="n">
        <v>42.5455</v>
      </c>
      <c r="H44" s="46" t="n">
        <v>1949.91</v>
      </c>
      <c r="I44" s="46" t="n">
        <v>35.56</v>
      </c>
      <c r="J44" s="53" t="n">
        <v>0.541641666666667</v>
      </c>
      <c r="K44" s="54" t="n">
        <v>23550848</v>
      </c>
      <c r="L44" s="52" t="n">
        <v>15535.4832</v>
      </c>
      <c r="M44" s="46" t="n">
        <v>37.3534</v>
      </c>
      <c r="N44" s="46" t="n">
        <v>41.6109</v>
      </c>
      <c r="O44" s="46" t="n">
        <v>42.6389</v>
      </c>
      <c r="P44" s="46" t="n">
        <v>2053.23</v>
      </c>
      <c r="Q44" s="46" t="n">
        <v>34.97</v>
      </c>
      <c r="R44" s="53" t="n">
        <v>0.570341666666667</v>
      </c>
      <c r="S44" s="0" t="n">
        <v>1699320</v>
      </c>
      <c r="T44" s="55"/>
      <c r="U44" s="56"/>
      <c r="V44" s="56"/>
      <c r="W44" s="55"/>
      <c r="X44" s="56"/>
      <c r="Y44" s="57"/>
      <c r="Z44" s="91"/>
      <c r="AA44" s="49" t="n">
        <f aca="false">D44*1250</f>
        <v>22765194</v>
      </c>
      <c r="AB44" s="5" t="n">
        <f aca="false">K44</f>
        <v>23550848</v>
      </c>
      <c r="AC44" s="50" t="n">
        <f aca="false">AB44/AA44*100</f>
        <v>103.451119283236</v>
      </c>
      <c r="AD44" s="49" t="n">
        <f aca="false">L44*1250</f>
        <v>19419354</v>
      </c>
      <c r="AE44" s="49" t="n">
        <f aca="false">S44</f>
        <v>1699320</v>
      </c>
      <c r="AF44" s="51" t="n">
        <f aca="false">AE44/AD44*100</f>
        <v>8.75065154072581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2001.1528</v>
      </c>
      <c r="E45" s="46" t="n">
        <v>34.7552</v>
      </c>
      <c r="F45" s="46" t="n">
        <v>39.9796</v>
      </c>
      <c r="G45" s="46" t="n">
        <v>40.8607</v>
      </c>
      <c r="H45" s="46" t="n">
        <v>1786.58</v>
      </c>
      <c r="I45" s="46" t="n">
        <v>32.22</v>
      </c>
      <c r="J45" s="53" t="n">
        <v>0.496272222222222</v>
      </c>
      <c r="K45" s="54" t="n">
        <v>23550848</v>
      </c>
      <c r="L45" s="52" t="n">
        <v>9472.4272</v>
      </c>
      <c r="M45" s="46" t="n">
        <v>34.8078</v>
      </c>
      <c r="N45" s="46" t="n">
        <v>40.0268</v>
      </c>
      <c r="O45" s="46" t="n">
        <v>40.9484</v>
      </c>
      <c r="P45" s="46" t="n">
        <v>1897.64</v>
      </c>
      <c r="Q45" s="46" t="n">
        <v>31.58</v>
      </c>
      <c r="R45" s="53" t="n">
        <v>0.527122222222222</v>
      </c>
      <c r="S45" s="0" t="n">
        <v>1699320</v>
      </c>
      <c r="T45" s="55"/>
      <c r="U45" s="56"/>
      <c r="V45" s="56"/>
      <c r="W45" s="55"/>
      <c r="X45" s="56"/>
      <c r="Y45" s="57"/>
      <c r="Z45" s="91"/>
      <c r="AA45" s="49" t="n">
        <f aca="false">D45*1250</f>
        <v>15001441</v>
      </c>
      <c r="AB45" s="5" t="n">
        <f aca="false">K45</f>
        <v>23550848</v>
      </c>
      <c r="AC45" s="50" t="n">
        <f aca="false">AB45/AA45*100</f>
        <v>156.990571772405</v>
      </c>
      <c r="AD45" s="49" t="n">
        <f aca="false">L45*1250</f>
        <v>11840534</v>
      </c>
      <c r="AE45" s="49" t="n">
        <f aca="false">S45</f>
        <v>1699320</v>
      </c>
      <c r="AF45" s="51" t="n">
        <f aca="false">AE45/AD45*100</f>
        <v>14.3517175830077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8101.3632</v>
      </c>
      <c r="E46" s="46" t="n">
        <v>32.1326</v>
      </c>
      <c r="F46" s="46" t="n">
        <v>38.7999</v>
      </c>
      <c r="G46" s="46" t="n">
        <v>39.6349</v>
      </c>
      <c r="H46" s="46" t="n">
        <v>1662.79</v>
      </c>
      <c r="I46" s="58" t="n">
        <v>29.1</v>
      </c>
      <c r="J46" s="53" t="n">
        <v>0.461886111111111</v>
      </c>
      <c r="K46" s="54" t="n">
        <v>23550848</v>
      </c>
      <c r="L46" s="52" t="n">
        <v>5680.3632</v>
      </c>
      <c r="M46" s="46" t="n">
        <v>32.1949</v>
      </c>
      <c r="N46" s="46" t="n">
        <v>38.9007</v>
      </c>
      <c r="O46" s="46" t="n">
        <v>39.7931</v>
      </c>
      <c r="P46" s="46" t="n">
        <v>1779.43</v>
      </c>
      <c r="Q46" s="46" t="n">
        <v>28.57</v>
      </c>
      <c r="R46" s="53" t="n">
        <v>0.494286111111111</v>
      </c>
      <c r="S46" s="0" t="n">
        <v>1699320</v>
      </c>
      <c r="T46" s="59"/>
      <c r="U46" s="60"/>
      <c r="V46" s="60"/>
      <c r="W46" s="59"/>
      <c r="X46" s="60"/>
      <c r="Y46" s="61"/>
      <c r="Z46" s="91"/>
      <c r="AA46" s="49" t="n">
        <f aca="false">D46*1250</f>
        <v>10126704</v>
      </c>
      <c r="AB46" s="5" t="n">
        <f aca="false">K46</f>
        <v>23550848</v>
      </c>
      <c r="AC46" s="50" t="n">
        <f aca="false">AB46/AA46*100</f>
        <v>232.56182860682</v>
      </c>
      <c r="AD46" s="49" t="n">
        <f aca="false">L46*1250</f>
        <v>7100454</v>
      </c>
      <c r="AE46" s="49" t="n">
        <f aca="false">S46</f>
        <v>1699320</v>
      </c>
      <c r="AF46" s="51" t="n">
        <f aca="false">AE46/AD46*100</f>
        <v>23.9325541718882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5" t="n">
        <v>35.7295</v>
      </c>
      <c r="F47" s="45" t="n">
        <v>40.3762</v>
      </c>
      <c r="G47" s="45" t="n">
        <v>41.0407</v>
      </c>
      <c r="H47" s="45" t="n">
        <v>2077.64</v>
      </c>
      <c r="I47" s="45" t="n">
        <v>39.3</v>
      </c>
      <c r="J47" s="47" t="n">
        <v>0.577122222222222</v>
      </c>
      <c r="K47" s="48" t="n">
        <v>19628160</v>
      </c>
      <c r="L47" s="44" t="n">
        <v>41211.3184</v>
      </c>
      <c r="M47" s="45" t="n">
        <v>35.772</v>
      </c>
      <c r="N47" s="45" t="n">
        <v>40.4651</v>
      </c>
      <c r="O47" s="45" t="n">
        <v>41.1741</v>
      </c>
      <c r="P47" s="45" t="n">
        <v>2169.64</v>
      </c>
      <c r="Q47" s="45" t="n">
        <v>39.01</v>
      </c>
      <c r="R47" s="47" t="n">
        <v>0.602677777777778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54745985</v>
      </c>
      <c r="AB47" s="5" t="n">
        <f aca="false">K47</f>
        <v>19628160</v>
      </c>
      <c r="AC47" s="50" t="n">
        <f aca="false">AB47/AA47*100</f>
        <v>35.853149778929</v>
      </c>
      <c r="AD47" s="49" t="n">
        <f aca="false">L47*1250</f>
        <v>51514148</v>
      </c>
      <c r="AE47" s="49" t="n">
        <f aca="false">S47</f>
        <v>1418313</v>
      </c>
      <c r="AF47" s="51" t="n">
        <f aca="false">AE47/AD47*100</f>
        <v>2.75324945682883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28681.8768</v>
      </c>
      <c r="E48" s="46" t="n">
        <v>32.8722</v>
      </c>
      <c r="F48" s="46" t="n">
        <v>38.4676</v>
      </c>
      <c r="G48" s="46" t="n">
        <v>39.124</v>
      </c>
      <c r="H48" s="46" t="n">
        <v>1875.04</v>
      </c>
      <c r="I48" s="46" t="n">
        <v>35.38</v>
      </c>
      <c r="J48" s="53" t="n">
        <v>0.520844444444444</v>
      </c>
      <c r="K48" s="54" t="n">
        <v>19628160</v>
      </c>
      <c r="L48" s="52" t="n">
        <v>26213.7112</v>
      </c>
      <c r="M48" s="46" t="n">
        <v>32.9121</v>
      </c>
      <c r="N48" s="46" t="n">
        <v>38.5315</v>
      </c>
      <c r="O48" s="46" t="n">
        <v>39.236</v>
      </c>
      <c r="P48" s="46" t="n">
        <v>1966.81</v>
      </c>
      <c r="Q48" s="46" t="n">
        <v>34.98</v>
      </c>
      <c r="R48" s="53" t="n">
        <v>0.546336111111111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35852346</v>
      </c>
      <c r="AB48" s="5" t="n">
        <f aca="false">K48</f>
        <v>19628160</v>
      </c>
      <c r="AC48" s="50" t="n">
        <f aca="false">AB48/AA48*100</f>
        <v>54.7472123581536</v>
      </c>
      <c r="AD48" s="49" t="n">
        <f aca="false">L48*1250</f>
        <v>32767139</v>
      </c>
      <c r="AE48" s="49" t="n">
        <f aca="false">S48</f>
        <v>1418313</v>
      </c>
      <c r="AF48" s="51" t="n">
        <f aca="false">AE48/AD48*100</f>
        <v>4.32846151139408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18293.6296</v>
      </c>
      <c r="E49" s="46" t="n">
        <v>30.3158</v>
      </c>
      <c r="F49" s="46" t="n">
        <v>36.9689</v>
      </c>
      <c r="G49" s="46" t="n">
        <v>37.588</v>
      </c>
      <c r="H49" s="46" t="n">
        <v>1710.92</v>
      </c>
      <c r="I49" s="46" t="n">
        <v>32.2</v>
      </c>
      <c r="J49" s="53" t="n">
        <v>0.475255555555556</v>
      </c>
      <c r="K49" s="54" t="n">
        <v>19628160</v>
      </c>
      <c r="L49" s="52" t="n">
        <v>16012.8352</v>
      </c>
      <c r="M49" s="46" t="n">
        <v>30.3585</v>
      </c>
      <c r="N49" s="46" t="n">
        <v>37.0173</v>
      </c>
      <c r="O49" s="46" t="n">
        <v>37.6853</v>
      </c>
      <c r="P49" s="46" t="n">
        <v>1791.23</v>
      </c>
      <c r="Q49" s="46" t="n">
        <v>31.69</v>
      </c>
      <c r="R49" s="53" t="n">
        <v>0.497563888888889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22867037</v>
      </c>
      <c r="AB49" s="5" t="n">
        <f aca="false">K49</f>
        <v>19628160</v>
      </c>
      <c r="AC49" s="50" t="n">
        <f aca="false">AB49/AA49*100</f>
        <v>85.8360442588167</v>
      </c>
      <c r="AD49" s="49" t="n">
        <f aca="false">L49*1250</f>
        <v>20016044</v>
      </c>
      <c r="AE49" s="49" t="n">
        <f aca="false">S49</f>
        <v>1418313</v>
      </c>
      <c r="AF49" s="51" t="n">
        <f aca="false">AE49/AD49*100</f>
        <v>7.08588070649725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1299.132</v>
      </c>
      <c r="E50" s="46" t="n">
        <v>27.9004</v>
      </c>
      <c r="F50" s="46" t="n">
        <v>35.8524</v>
      </c>
      <c r="G50" s="46" t="n">
        <v>36.4362</v>
      </c>
      <c r="H50" s="46" t="n">
        <v>1550.68</v>
      </c>
      <c r="I50" s="58" t="n">
        <v>29.12</v>
      </c>
      <c r="J50" s="53" t="n">
        <v>0.430744444444445</v>
      </c>
      <c r="K50" s="54" t="n">
        <v>19628160</v>
      </c>
      <c r="L50" s="52" t="n">
        <v>9162.8944</v>
      </c>
      <c r="M50" s="46" t="n">
        <v>27.9433</v>
      </c>
      <c r="N50" s="46" t="n">
        <v>35.8999</v>
      </c>
      <c r="O50" s="46" t="n">
        <v>36.5394</v>
      </c>
      <c r="P50" s="46" t="n">
        <v>1642.84</v>
      </c>
      <c r="Q50" s="46" t="n">
        <v>28.55</v>
      </c>
      <c r="R50" s="53" t="n">
        <v>0.456344444444444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14123915</v>
      </c>
      <c r="AB50" s="5" t="n">
        <f aca="false">K50</f>
        <v>19628160</v>
      </c>
      <c r="AC50" s="50" t="n">
        <f aca="false">AB50/AA50*100</f>
        <v>138.971099726952</v>
      </c>
      <c r="AD50" s="49" t="n">
        <f aca="false">L50*1250</f>
        <v>11453618</v>
      </c>
      <c r="AE50" s="49" t="n">
        <f aca="false">S50</f>
        <v>1418313</v>
      </c>
      <c r="AF50" s="51" t="n">
        <f aca="false">AE50/AD50*100</f>
        <v>12.383100257054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5" t="n">
        <v>39.1654</v>
      </c>
      <c r="F51" s="45" t="n">
        <v>41.8283</v>
      </c>
      <c r="G51" s="45" t="n">
        <v>43.034</v>
      </c>
      <c r="H51" s="45" t="n">
        <v>1110.25</v>
      </c>
      <c r="I51" s="45" t="n">
        <v>19.23</v>
      </c>
      <c r="J51" s="47" t="n">
        <v>0.308402777777778</v>
      </c>
      <c r="K51" s="48" t="n">
        <v>11589700</v>
      </c>
      <c r="L51" s="44" t="n">
        <v>15446.036</v>
      </c>
      <c r="M51" s="45" t="n">
        <v>39.1892</v>
      </c>
      <c r="N51" s="45" t="n">
        <v>41.9296</v>
      </c>
      <c r="O51" s="45" t="n">
        <v>43.166</v>
      </c>
      <c r="P51" s="45" t="n">
        <v>1165.1</v>
      </c>
      <c r="Q51" s="45" t="n">
        <v>18.94</v>
      </c>
      <c r="R51" s="47" t="n">
        <v>0.323638888888889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1117742</v>
      </c>
      <c r="AB51" s="5" t="n">
        <f aca="false">K51</f>
        <v>11589700</v>
      </c>
      <c r="AC51" s="50" t="n">
        <f aca="false">AB51/AA51*100</f>
        <v>54.8813410070073</v>
      </c>
      <c r="AD51" s="49" t="n">
        <f aca="false">L51*1250</f>
        <v>19307545</v>
      </c>
      <c r="AE51" s="49" t="n">
        <f aca="false">S51</f>
        <v>826765</v>
      </c>
      <c r="AF51" s="51" t="n">
        <f aca="false">AE51/AD51*100</f>
        <v>4.2820824708682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0909.2056</v>
      </c>
      <c r="E52" s="46" t="n">
        <v>36.6554</v>
      </c>
      <c r="F52" s="46" t="n">
        <v>39.6289</v>
      </c>
      <c r="G52" s="46" t="n">
        <v>41.059</v>
      </c>
      <c r="H52" s="46" t="n">
        <v>1005.65</v>
      </c>
      <c r="I52" s="46" t="n">
        <v>17.35</v>
      </c>
      <c r="J52" s="53" t="n">
        <v>0.279347222222222</v>
      </c>
      <c r="K52" s="54" t="n">
        <v>11589700</v>
      </c>
      <c r="L52" s="52" t="n">
        <v>9504.468</v>
      </c>
      <c r="M52" s="46" t="n">
        <v>36.6703</v>
      </c>
      <c r="N52" s="46" t="n">
        <v>39.7076</v>
      </c>
      <c r="O52" s="46" t="n">
        <v>41.1709</v>
      </c>
      <c r="P52" s="46" t="n">
        <v>1067.77</v>
      </c>
      <c r="Q52" s="46" t="n">
        <v>17.22</v>
      </c>
      <c r="R52" s="53" t="n">
        <v>0.296602777777778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13636507</v>
      </c>
      <c r="AB52" s="5" t="n">
        <f aca="false">K52</f>
        <v>11589700</v>
      </c>
      <c r="AC52" s="50" t="n">
        <f aca="false">AB52/AA52*100</f>
        <v>84.9902398026122</v>
      </c>
      <c r="AD52" s="49" t="n">
        <f aca="false">L52*1250</f>
        <v>11880585</v>
      </c>
      <c r="AE52" s="49" t="n">
        <f aca="false">S52</f>
        <v>826765</v>
      </c>
      <c r="AF52" s="51" t="n">
        <f aca="false">AE52/AD52*100</f>
        <v>6.95895867080619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6906.028</v>
      </c>
      <c r="E53" s="46" t="n">
        <v>34.1571</v>
      </c>
      <c r="F53" s="46" t="n">
        <v>37.8778</v>
      </c>
      <c r="G53" s="46" t="n">
        <v>39.454</v>
      </c>
      <c r="H53" s="46" t="n">
        <v>916.6</v>
      </c>
      <c r="I53" s="46" t="n">
        <v>16.04</v>
      </c>
      <c r="J53" s="53" t="n">
        <v>0.254611111111111</v>
      </c>
      <c r="K53" s="54" t="n">
        <v>11589700</v>
      </c>
      <c r="L53" s="52" t="n">
        <v>5598.8704</v>
      </c>
      <c r="M53" s="46" t="n">
        <v>34.1769</v>
      </c>
      <c r="N53" s="46" t="n">
        <v>37.9478</v>
      </c>
      <c r="O53" s="46" t="n">
        <v>39.5635</v>
      </c>
      <c r="P53" s="46" t="n">
        <v>978.5</v>
      </c>
      <c r="Q53" s="46" t="n">
        <v>15.78</v>
      </c>
      <c r="R53" s="53" t="n">
        <v>0.271805555555556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8632535</v>
      </c>
      <c r="AB53" s="5" t="n">
        <f aca="false">K53</f>
        <v>11589700</v>
      </c>
      <c r="AC53" s="50" t="n">
        <f aca="false">AB53/AA53*100</f>
        <v>134.256044139989</v>
      </c>
      <c r="AD53" s="49" t="n">
        <f aca="false">L53*1250</f>
        <v>6998588</v>
      </c>
      <c r="AE53" s="49" t="n">
        <f aca="false">S53</f>
        <v>826765</v>
      </c>
      <c r="AF53" s="51" t="n">
        <f aca="false">AE53/AD53*100</f>
        <v>11.8133114851167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4185.7712</v>
      </c>
      <c r="E54" s="46" t="n">
        <v>31.5067</v>
      </c>
      <c r="F54" s="46" t="n">
        <v>36.6589</v>
      </c>
      <c r="G54" s="46" t="n">
        <v>38.3066</v>
      </c>
      <c r="H54" s="46" t="n">
        <v>840.13</v>
      </c>
      <c r="I54" s="58" t="n">
        <v>14.46</v>
      </c>
      <c r="J54" s="53" t="n">
        <v>0.233369444444444</v>
      </c>
      <c r="K54" s="54" t="n">
        <v>11589700</v>
      </c>
      <c r="L54" s="52" t="n">
        <v>2970.9984</v>
      </c>
      <c r="M54" s="46" t="n">
        <v>31.5515</v>
      </c>
      <c r="N54" s="46" t="n">
        <v>36.7454</v>
      </c>
      <c r="O54" s="46" t="n">
        <v>38.4487</v>
      </c>
      <c r="P54" s="46" t="n">
        <v>900.96</v>
      </c>
      <c r="Q54" s="46" t="n">
        <v>14.14</v>
      </c>
      <c r="R54" s="53" t="n">
        <v>0.250266666666667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5232214</v>
      </c>
      <c r="AB54" s="5" t="n">
        <f aca="false">K54</f>
        <v>11589700</v>
      </c>
      <c r="AC54" s="50" t="n">
        <f aca="false">AB54/AA54*100</f>
        <v>221.506612688242</v>
      </c>
      <c r="AD54" s="49" t="n">
        <f aca="false">L54*1250</f>
        <v>3713748</v>
      </c>
      <c r="AE54" s="49" t="n">
        <f aca="false">S54</f>
        <v>826765</v>
      </c>
      <c r="AF54" s="51" t="n">
        <f aca="false">AE54/AD54*100</f>
        <v>22.2622805855432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5" t="n">
        <v>40.2595</v>
      </c>
      <c r="F55" s="45" t="n">
        <v>43.8729</v>
      </c>
      <c r="G55" s="45" t="n">
        <v>42.4082</v>
      </c>
      <c r="H55" s="45" t="n">
        <v>443.46</v>
      </c>
      <c r="I55" s="45" t="n">
        <v>8.34</v>
      </c>
      <c r="J55" s="47" t="n">
        <v>0.123183333333333</v>
      </c>
      <c r="K55" s="48" t="n">
        <v>19628160</v>
      </c>
      <c r="L55" s="44" t="n">
        <v>5730.7416</v>
      </c>
      <c r="M55" s="45" t="n">
        <v>40.2972</v>
      </c>
      <c r="N55" s="45" t="n">
        <v>43.9558</v>
      </c>
      <c r="O55" s="45" t="n">
        <v>42.5672</v>
      </c>
      <c r="P55" s="45" t="n">
        <v>517.95</v>
      </c>
      <c r="Q55" s="45" t="n">
        <v>8.22</v>
      </c>
      <c r="R55" s="47" t="n">
        <v>0.143875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9616257</v>
      </c>
      <c r="AB55" s="5" t="n">
        <f aca="false">K55</f>
        <v>19628160</v>
      </c>
      <c r="AC55" s="50" t="n">
        <f aca="false">AB55/AA55*100</f>
        <v>204.114345113697</v>
      </c>
      <c r="AD55" s="49" t="n">
        <f aca="false">L55*1250</f>
        <v>7163427</v>
      </c>
      <c r="AE55" s="49" t="n">
        <f aca="false">S55</f>
        <v>1418313</v>
      </c>
      <c r="AF55" s="51" t="n">
        <f aca="false">AE55/AD55*100</f>
        <v>19.7993641870016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5471.6064</v>
      </c>
      <c r="E56" s="46" t="n">
        <v>37.4722</v>
      </c>
      <c r="F56" s="46" t="n">
        <v>41.718</v>
      </c>
      <c r="G56" s="46" t="n">
        <v>40.2609</v>
      </c>
      <c r="H56" s="46" t="n">
        <v>405.19</v>
      </c>
      <c r="I56" s="46" t="n">
        <v>7.36</v>
      </c>
      <c r="J56" s="53" t="n">
        <v>0.112552777777778</v>
      </c>
      <c r="K56" s="54" t="n">
        <v>19628160</v>
      </c>
      <c r="L56" s="52" t="n">
        <v>3529.1864</v>
      </c>
      <c r="M56" s="46" t="n">
        <v>37.4977</v>
      </c>
      <c r="N56" s="46" t="n">
        <v>41.7809</v>
      </c>
      <c r="O56" s="46" t="n">
        <v>40.3861</v>
      </c>
      <c r="P56" s="46" t="n">
        <v>478.14</v>
      </c>
      <c r="Q56" s="46" t="n">
        <v>7.25</v>
      </c>
      <c r="R56" s="53" t="n">
        <v>0.132816666666667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6839508</v>
      </c>
      <c r="AB56" s="5" t="n">
        <f aca="false">K56</f>
        <v>19628160</v>
      </c>
      <c r="AC56" s="50" t="n">
        <f aca="false">AB56/AA56*100</f>
        <v>286.982046076999</v>
      </c>
      <c r="AD56" s="49" t="n">
        <f aca="false">L56*1250</f>
        <v>4411483</v>
      </c>
      <c r="AE56" s="49" t="n">
        <f aca="false">S56</f>
        <v>1418313</v>
      </c>
      <c r="AF56" s="51" t="n">
        <f aca="false">AE56/AD56*100</f>
        <v>32.1504809153747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4055.5216</v>
      </c>
      <c r="E57" s="46" t="n">
        <v>34.7907</v>
      </c>
      <c r="F57" s="46" t="n">
        <v>39.9113</v>
      </c>
      <c r="G57" s="46" t="n">
        <v>38.5242</v>
      </c>
      <c r="H57" s="46" t="n">
        <v>373.47</v>
      </c>
      <c r="I57" s="46" t="n">
        <v>7.76</v>
      </c>
      <c r="J57" s="53" t="n">
        <v>0.103741666666667</v>
      </c>
      <c r="K57" s="54" t="n">
        <v>19628160</v>
      </c>
      <c r="L57" s="52" t="n">
        <v>2151.7728</v>
      </c>
      <c r="M57" s="46" t="n">
        <v>34.8343</v>
      </c>
      <c r="N57" s="46" t="n">
        <v>39.9529</v>
      </c>
      <c r="O57" s="46" t="n">
        <v>38.6498</v>
      </c>
      <c r="P57" s="46" t="n">
        <v>446.13</v>
      </c>
      <c r="Q57" s="46" t="n">
        <v>6.59</v>
      </c>
      <c r="R57" s="53" t="n">
        <v>0.123925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5069402</v>
      </c>
      <c r="AB57" s="5" t="n">
        <f aca="false">K57</f>
        <v>19628160</v>
      </c>
      <c r="AC57" s="50" t="n">
        <f aca="false">AB57/AA57*100</f>
        <v>387.188863696349</v>
      </c>
      <c r="AD57" s="49" t="n">
        <f aca="false">L57*1250</f>
        <v>2689716</v>
      </c>
      <c r="AE57" s="49" t="n">
        <f aca="false">S57</f>
        <v>1418313</v>
      </c>
      <c r="AF57" s="51" t="n">
        <f aca="false">AE57/AD57*100</f>
        <v>52.7309574691157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166.6096</v>
      </c>
      <c r="E58" s="46" t="n">
        <v>32.1315</v>
      </c>
      <c r="F58" s="46" t="n">
        <v>38.5662</v>
      </c>
      <c r="G58" s="46" t="n">
        <v>37.197</v>
      </c>
      <c r="H58" s="46" t="n">
        <v>339.55</v>
      </c>
      <c r="I58" s="58" t="n">
        <v>6.03</v>
      </c>
      <c r="J58" s="53" t="n">
        <v>0.0943194444444444</v>
      </c>
      <c r="K58" s="54" t="n">
        <v>19628160</v>
      </c>
      <c r="L58" s="52" t="n">
        <v>1301.1</v>
      </c>
      <c r="M58" s="46" t="n">
        <v>32.2162</v>
      </c>
      <c r="N58" s="46" t="n">
        <v>38.6555</v>
      </c>
      <c r="O58" s="46" t="n">
        <v>37.3451</v>
      </c>
      <c r="P58" s="46" t="n">
        <v>414.74</v>
      </c>
      <c r="Q58" s="46" t="n">
        <v>5.81</v>
      </c>
      <c r="R58" s="53" t="n">
        <v>0.115205555555556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3958262</v>
      </c>
      <c r="AB58" s="5" t="n">
        <f aca="false">K58</f>
        <v>19628160</v>
      </c>
      <c r="AC58" s="50" t="n">
        <f aca="false">AB58/AA58*100</f>
        <v>495.878241511047</v>
      </c>
      <c r="AD58" s="49" t="n">
        <f aca="false">L58*1250</f>
        <v>1626375</v>
      </c>
      <c r="AE58" s="49" t="n">
        <f aca="false">S58</f>
        <v>1418313</v>
      </c>
      <c r="AF58" s="51" t="n">
        <f aca="false">AE58/AD58*100</f>
        <v>87.207009453539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5" t="n">
        <v>35.4439</v>
      </c>
      <c r="F59" s="45" t="n">
        <v>42.1995</v>
      </c>
      <c r="G59" s="45" t="n">
        <v>42.8995</v>
      </c>
      <c r="H59" s="45" t="n">
        <v>606.23</v>
      </c>
      <c r="I59" s="45" t="n">
        <v>11.71</v>
      </c>
      <c r="J59" s="47" t="n">
        <v>0.168397222222222</v>
      </c>
      <c r="K59" s="48" t="n">
        <v>23550848</v>
      </c>
      <c r="L59" s="44" t="n">
        <v>12545.9776</v>
      </c>
      <c r="M59" s="45" t="n">
        <v>35.4955</v>
      </c>
      <c r="N59" s="45" t="n">
        <v>42.2606</v>
      </c>
      <c r="O59" s="45" t="n">
        <v>43.005</v>
      </c>
      <c r="P59" s="45" t="n">
        <v>698.7</v>
      </c>
      <c r="Q59" s="45" t="n">
        <v>11.5</v>
      </c>
      <c r="R59" s="47" t="n">
        <v>0.194083333333333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18676778</v>
      </c>
      <c r="AB59" s="5" t="n">
        <f aca="false">K59</f>
        <v>23550848</v>
      </c>
      <c r="AC59" s="50" t="n">
        <f aca="false">AB59/AA59*100</f>
        <v>126.096953125427</v>
      </c>
      <c r="AD59" s="49" t="n">
        <f aca="false">L59*1250</f>
        <v>15682472</v>
      </c>
      <c r="AE59" s="49" t="n">
        <f aca="false">S59</f>
        <v>1699320</v>
      </c>
      <c r="AF59" s="51" t="n">
        <f aca="false">AE59/AD59*100</f>
        <v>10.835791704267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0463.368</v>
      </c>
      <c r="E60" s="46" t="n">
        <v>32.3991</v>
      </c>
      <c r="F60" s="46" t="n">
        <v>40.4476</v>
      </c>
      <c r="G60" s="46" t="n">
        <v>41.2653</v>
      </c>
      <c r="H60" s="46" t="n">
        <v>537.15</v>
      </c>
      <c r="I60" s="46" t="n">
        <v>10.37</v>
      </c>
      <c r="J60" s="53" t="n">
        <v>0.149208333333333</v>
      </c>
      <c r="K60" s="54" t="n">
        <v>23550848</v>
      </c>
      <c r="L60" s="52" t="n">
        <v>8115.444</v>
      </c>
      <c r="M60" s="46" t="n">
        <v>32.4474</v>
      </c>
      <c r="N60" s="46" t="n">
        <v>40.483</v>
      </c>
      <c r="O60" s="46" t="n">
        <v>41.3492</v>
      </c>
      <c r="P60" s="46" t="n">
        <v>628.01</v>
      </c>
      <c r="Q60" s="46" t="n">
        <v>10.19</v>
      </c>
      <c r="R60" s="53" t="n">
        <v>0.174447222222222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13079210</v>
      </c>
      <c r="AB60" s="5" t="n">
        <f aca="false">K60</f>
        <v>23550848</v>
      </c>
      <c r="AC60" s="50" t="n">
        <f aca="false">AB60/AA60*100</f>
        <v>180.063230118639</v>
      </c>
      <c r="AD60" s="49" t="n">
        <f aca="false">L60*1250</f>
        <v>10144305</v>
      </c>
      <c r="AE60" s="49" t="n">
        <f aca="false">S60</f>
        <v>1699320</v>
      </c>
      <c r="AF60" s="51" t="n">
        <f aca="false">AE60/AD60*100</f>
        <v>16.7514679418649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7407.764</v>
      </c>
      <c r="E61" s="46" t="n">
        <v>29.7914</v>
      </c>
      <c r="F61" s="46" t="n">
        <v>39.0972</v>
      </c>
      <c r="G61" s="46" t="n">
        <v>39.8912</v>
      </c>
      <c r="H61" s="46" t="n">
        <v>480.46</v>
      </c>
      <c r="I61" s="46" t="n">
        <v>9.17</v>
      </c>
      <c r="J61" s="53" t="n">
        <v>0.133461111111111</v>
      </c>
      <c r="K61" s="54" t="n">
        <v>23550848</v>
      </c>
      <c r="L61" s="52" t="n">
        <v>5099.6432</v>
      </c>
      <c r="M61" s="46" t="n">
        <v>29.8354</v>
      </c>
      <c r="N61" s="46" t="n">
        <v>39.1147</v>
      </c>
      <c r="O61" s="46" t="n">
        <v>39.9538</v>
      </c>
      <c r="P61" s="46" t="n">
        <v>573.16</v>
      </c>
      <c r="Q61" s="46" t="n">
        <v>9.02</v>
      </c>
      <c r="R61" s="53" t="n">
        <v>0.159211111111111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9259705</v>
      </c>
      <c r="AB61" s="5" t="n">
        <f aca="false">K61</f>
        <v>23550848</v>
      </c>
      <c r="AC61" s="50" t="n">
        <f aca="false">AB61/AA61*100</f>
        <v>254.33691462093</v>
      </c>
      <c r="AD61" s="49" t="n">
        <f aca="false">L61*1250</f>
        <v>6374554</v>
      </c>
      <c r="AE61" s="49" t="n">
        <f aca="false">S61</f>
        <v>1699320</v>
      </c>
      <c r="AF61" s="51" t="n">
        <f aca="false">AE61/AD61*100</f>
        <v>26.6578650051439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5432.188</v>
      </c>
      <c r="E62" s="46" t="n">
        <v>27.4293</v>
      </c>
      <c r="F62" s="46" t="n">
        <v>38.1531</v>
      </c>
      <c r="G62" s="46" t="n">
        <v>38.9101</v>
      </c>
      <c r="H62" s="46" t="n">
        <v>440.79</v>
      </c>
      <c r="I62" s="58" t="n">
        <v>8.38</v>
      </c>
      <c r="J62" s="53" t="n">
        <v>0.122441666666667</v>
      </c>
      <c r="K62" s="54" t="n">
        <v>23550848</v>
      </c>
      <c r="L62" s="52" t="n">
        <v>3166.396</v>
      </c>
      <c r="M62" s="46" t="n">
        <v>27.4768</v>
      </c>
      <c r="N62" s="46" t="n">
        <v>38.1895</v>
      </c>
      <c r="O62" s="46" t="n">
        <v>38.9972</v>
      </c>
      <c r="P62" s="46" t="n">
        <v>535.15</v>
      </c>
      <c r="Q62" s="46" t="n">
        <v>8.21</v>
      </c>
      <c r="R62" s="53" t="n">
        <v>0.148652777777778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6790235</v>
      </c>
      <c r="AB62" s="5" t="n">
        <f aca="false">K62</f>
        <v>23550848</v>
      </c>
      <c r="AC62" s="50" t="n">
        <f aca="false">AB62/AA62*100</f>
        <v>346.834063916786</v>
      </c>
      <c r="AD62" s="49" t="n">
        <f aca="false">L62*1250</f>
        <v>3957995</v>
      </c>
      <c r="AE62" s="49" t="n">
        <f aca="false">S62</f>
        <v>1699320</v>
      </c>
      <c r="AF62" s="51" t="n">
        <f aca="false">AE62/AD62*100</f>
        <v>42.933859188806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5" t="n">
        <v>35.8017</v>
      </c>
      <c r="F63" s="45" t="n">
        <v>40.112</v>
      </c>
      <c r="G63" s="45" t="n">
        <v>40.5479</v>
      </c>
      <c r="H63" s="45" t="n">
        <v>519.4</v>
      </c>
      <c r="I63" s="45" t="n">
        <v>10.17</v>
      </c>
      <c r="J63" s="47" t="n">
        <v>0.144277777777778</v>
      </c>
      <c r="K63" s="48" t="n">
        <v>19628160</v>
      </c>
      <c r="L63" s="44" t="n">
        <v>10902.9672</v>
      </c>
      <c r="M63" s="45" t="n">
        <v>35.8373</v>
      </c>
      <c r="N63" s="45" t="n">
        <v>40.196</v>
      </c>
      <c r="O63" s="45" t="n">
        <v>40.6865</v>
      </c>
      <c r="P63" s="45" t="n">
        <v>590.82</v>
      </c>
      <c r="Q63" s="45" t="n">
        <v>10.1</v>
      </c>
      <c r="R63" s="47" t="n">
        <v>0.164116666666667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6160334</v>
      </c>
      <c r="AB63" s="5" t="n">
        <f aca="false">K63</f>
        <v>19628160</v>
      </c>
      <c r="AC63" s="50" t="n">
        <f aca="false">AB63/AA63*100</f>
        <v>121.458875788087</v>
      </c>
      <c r="AD63" s="49" t="n">
        <f aca="false">L63*1250</f>
        <v>13628709</v>
      </c>
      <c r="AE63" s="49" t="n">
        <f aca="false">S63</f>
        <v>1418313</v>
      </c>
      <c r="AF63" s="51" t="n">
        <f aca="false">AE63/AD63*100</f>
        <v>10.40680375522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8893.524</v>
      </c>
      <c r="E64" s="46" t="n">
        <v>33.1258</v>
      </c>
      <c r="F64" s="46" t="n">
        <v>38.1401</v>
      </c>
      <c r="G64" s="46" t="n">
        <v>38.5326</v>
      </c>
      <c r="H64" s="46" t="n">
        <v>462.36</v>
      </c>
      <c r="I64" s="46" t="n">
        <v>9.29</v>
      </c>
      <c r="J64" s="53" t="n">
        <v>0.128433333333333</v>
      </c>
      <c r="K64" s="54" t="n">
        <v>19628160</v>
      </c>
      <c r="L64" s="52" t="n">
        <v>6904.5096</v>
      </c>
      <c r="M64" s="46" t="n">
        <v>33.1575</v>
      </c>
      <c r="N64" s="46" t="n">
        <v>38.2056</v>
      </c>
      <c r="O64" s="46" t="n">
        <v>38.6606</v>
      </c>
      <c r="P64" s="46" t="n">
        <v>539.7</v>
      </c>
      <c r="Q64" s="46" t="n">
        <v>9.1</v>
      </c>
      <c r="R64" s="53" t="n">
        <v>0.149916666666667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11116905</v>
      </c>
      <c r="AB64" s="5" t="n">
        <f aca="false">K64</f>
        <v>19628160</v>
      </c>
      <c r="AC64" s="50" t="n">
        <f aca="false">AB64/AA64*100</f>
        <v>176.561372072533</v>
      </c>
      <c r="AD64" s="49" t="n">
        <f aca="false">L64*1250</f>
        <v>8630637</v>
      </c>
      <c r="AE64" s="49" t="n">
        <f aca="false">S64</f>
        <v>1418313</v>
      </c>
      <c r="AF64" s="51" t="n">
        <f aca="false">AE64/AD64*100</f>
        <v>16.433468352336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6081.2248</v>
      </c>
      <c r="E65" s="46" t="n">
        <v>30.6443</v>
      </c>
      <c r="F65" s="46" t="n">
        <v>36.5389</v>
      </c>
      <c r="G65" s="46" t="n">
        <v>36.9056</v>
      </c>
      <c r="H65" s="46" t="n">
        <v>420.45</v>
      </c>
      <c r="I65" s="46" t="n">
        <v>8.36</v>
      </c>
      <c r="J65" s="53" t="n">
        <v>0.116791666666667</v>
      </c>
      <c r="K65" s="54" t="n">
        <v>19628160</v>
      </c>
      <c r="L65" s="52" t="n">
        <v>4140.6192</v>
      </c>
      <c r="M65" s="46" t="n">
        <v>30.678</v>
      </c>
      <c r="N65" s="46" t="n">
        <v>36.58</v>
      </c>
      <c r="O65" s="46" t="n">
        <v>37.023</v>
      </c>
      <c r="P65" s="46" t="n">
        <v>496.13</v>
      </c>
      <c r="Q65" s="46" t="n">
        <v>8.2</v>
      </c>
      <c r="R65" s="53" t="n">
        <v>0.137813888888889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7601531</v>
      </c>
      <c r="AB65" s="5" t="n">
        <f aca="false">K65</f>
        <v>19628160</v>
      </c>
      <c r="AC65" s="50" t="n">
        <f aca="false">AB65/AA65*100</f>
        <v>258.21324677884</v>
      </c>
      <c r="AD65" s="49" t="n">
        <f aca="false">L65*1250</f>
        <v>5175774</v>
      </c>
      <c r="AE65" s="49" t="n">
        <f aca="false">S65</f>
        <v>1418313</v>
      </c>
      <c r="AF65" s="51" t="n">
        <f aca="false">AE65/AD65*100</f>
        <v>27.4029159696695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254.4752</v>
      </c>
      <c r="E66" s="46" t="n">
        <v>28.2258</v>
      </c>
      <c r="F66" s="46" t="n">
        <v>35.3715</v>
      </c>
      <c r="G66" s="46" t="n">
        <v>35.7256</v>
      </c>
      <c r="H66" s="46" t="n">
        <v>383.07</v>
      </c>
      <c r="I66" s="58" t="n">
        <v>7.41</v>
      </c>
      <c r="J66" s="53" t="n">
        <v>0.106408333333333</v>
      </c>
      <c r="K66" s="54" t="n">
        <v>19628160</v>
      </c>
      <c r="L66" s="52" t="n">
        <v>2350.9864</v>
      </c>
      <c r="M66" s="46" t="n">
        <v>28.2658</v>
      </c>
      <c r="N66" s="46" t="n">
        <v>35.4246</v>
      </c>
      <c r="O66" s="46" t="n">
        <v>35.862</v>
      </c>
      <c r="P66" s="46" t="n">
        <v>454.38</v>
      </c>
      <c r="Q66" s="46" t="n">
        <v>7.09</v>
      </c>
      <c r="R66" s="53" t="n">
        <v>0.126216666666667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5318094</v>
      </c>
      <c r="AB66" s="5" t="n">
        <f aca="false">K66</f>
        <v>19628160</v>
      </c>
      <c r="AC66" s="50" t="n">
        <f aca="false">AB66/AA66*100</f>
        <v>369.082607415364</v>
      </c>
      <c r="AD66" s="49" t="n">
        <f aca="false">L66*1250</f>
        <v>2938733</v>
      </c>
      <c r="AE66" s="49" t="n">
        <f aca="false">S66</f>
        <v>1418313</v>
      </c>
      <c r="AF66" s="51" t="n">
        <f aca="false">AE66/AD66*100</f>
        <v>48.2627377172407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5" t="n">
        <v>39.1024</v>
      </c>
      <c r="F67" s="45" t="n">
        <v>41.3497</v>
      </c>
      <c r="G67" s="45" t="n">
        <v>42.1284</v>
      </c>
      <c r="H67" s="45" t="n">
        <v>284.87</v>
      </c>
      <c r="I67" s="45" t="n">
        <v>5.46</v>
      </c>
      <c r="J67" s="47" t="n">
        <v>0.0791305555555556</v>
      </c>
      <c r="K67" s="48" t="n">
        <v>11589700</v>
      </c>
      <c r="L67" s="44" t="n">
        <v>4786.2256</v>
      </c>
      <c r="M67" s="45" t="n">
        <v>39.1424</v>
      </c>
      <c r="N67" s="45" t="n">
        <v>41.4405</v>
      </c>
      <c r="O67" s="45" t="n">
        <v>42.2786</v>
      </c>
      <c r="P67" s="45" t="n">
        <v>330.53</v>
      </c>
      <c r="Q67" s="45" t="n">
        <v>5.35</v>
      </c>
      <c r="R67" s="47" t="n">
        <v>0.0918138888888889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7457839</v>
      </c>
      <c r="AB67" s="5" t="n">
        <f aca="false">K67</f>
        <v>11589700</v>
      </c>
      <c r="AC67" s="50" t="n">
        <f aca="false">AB67/AA67*100</f>
        <v>155.402925700059</v>
      </c>
      <c r="AD67" s="49" t="n">
        <f aca="false">L67*1250</f>
        <v>5982782</v>
      </c>
      <c r="AE67" s="49" t="n">
        <f aca="false">S67</f>
        <v>826765</v>
      </c>
      <c r="AF67" s="51" t="n">
        <f aca="false">AE67/AD67*100</f>
        <v>13.8190727992429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4108.1752</v>
      </c>
      <c r="E68" s="46" t="n">
        <v>36.3118</v>
      </c>
      <c r="F68" s="46" t="n">
        <v>39.0511</v>
      </c>
      <c r="G68" s="46" t="n">
        <v>39.9475</v>
      </c>
      <c r="H68" s="46" t="n">
        <v>258.14</v>
      </c>
      <c r="I68" s="46" t="n">
        <v>4.92</v>
      </c>
      <c r="J68" s="53" t="n">
        <v>0.0717055555555556</v>
      </c>
      <c r="K68" s="54" t="n">
        <v>11589700</v>
      </c>
      <c r="L68" s="52" t="n">
        <v>2947.568</v>
      </c>
      <c r="M68" s="46" t="n">
        <v>36.3432</v>
      </c>
      <c r="N68" s="46" t="n">
        <v>39.1252</v>
      </c>
      <c r="O68" s="46" t="n">
        <v>40.0919</v>
      </c>
      <c r="P68" s="46" t="n">
        <v>304.02</v>
      </c>
      <c r="Q68" s="46" t="n">
        <v>4.79</v>
      </c>
      <c r="R68" s="53" t="n">
        <v>0.08445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5135219</v>
      </c>
      <c r="AB68" s="5" t="n">
        <f aca="false">K68</f>
        <v>11589700</v>
      </c>
      <c r="AC68" s="50" t="n">
        <f aca="false">AB68/AA68*100</f>
        <v>225.690472012976</v>
      </c>
      <c r="AD68" s="49" t="n">
        <f aca="false">L68*1250</f>
        <v>3684460</v>
      </c>
      <c r="AE68" s="49" t="n">
        <f aca="false">S68</f>
        <v>826765</v>
      </c>
      <c r="AF68" s="51" t="n">
        <f aca="false">AE68/AD68*100</f>
        <v>22.4392448282788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2834.5456</v>
      </c>
      <c r="E69" s="46" t="n">
        <v>33.5455</v>
      </c>
      <c r="F69" s="46" t="n">
        <v>37.2798</v>
      </c>
      <c r="G69" s="46" t="n">
        <v>38.1689</v>
      </c>
      <c r="H69" s="46" t="n">
        <v>235.07</v>
      </c>
      <c r="I69" s="46" t="n">
        <v>4.31</v>
      </c>
      <c r="J69" s="53" t="n">
        <v>0.0652972222222222</v>
      </c>
      <c r="K69" s="54" t="n">
        <v>11589700</v>
      </c>
      <c r="L69" s="52" t="n">
        <v>1697.9624</v>
      </c>
      <c r="M69" s="46" t="n">
        <v>33.5706</v>
      </c>
      <c r="N69" s="46" t="n">
        <v>37.3291</v>
      </c>
      <c r="O69" s="46" t="n">
        <v>38.2991</v>
      </c>
      <c r="P69" s="46" t="n">
        <v>280.11</v>
      </c>
      <c r="Q69" s="46" t="n">
        <v>4.21</v>
      </c>
      <c r="R69" s="53" t="n">
        <v>0.0778083333333333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3543182</v>
      </c>
      <c r="AB69" s="5" t="n">
        <f aca="false">K69</f>
        <v>11589700</v>
      </c>
      <c r="AC69" s="50" t="n">
        <f aca="false">AB69/AA69*100</f>
        <v>327.098636197633</v>
      </c>
      <c r="AD69" s="49" t="n">
        <f aca="false">L69*1250</f>
        <v>2122453</v>
      </c>
      <c r="AE69" s="49" t="n">
        <f aca="false">S69</f>
        <v>826765</v>
      </c>
      <c r="AF69" s="51" t="n">
        <f aca="false">AE69/AD69*100</f>
        <v>38.9532771750423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2079.1176</v>
      </c>
      <c r="E70" s="46" t="n">
        <v>30.9517</v>
      </c>
      <c r="F70" s="46" t="n">
        <v>36.0093</v>
      </c>
      <c r="G70" s="46" t="n">
        <v>36.8096</v>
      </c>
      <c r="H70" s="46" t="n">
        <v>212.99</v>
      </c>
      <c r="I70" s="58" t="n">
        <v>3.81</v>
      </c>
      <c r="J70" s="53" t="n">
        <v>0.0591638888888889</v>
      </c>
      <c r="K70" s="54" t="n">
        <v>11589700</v>
      </c>
      <c r="L70" s="52" t="n">
        <v>965.2352</v>
      </c>
      <c r="M70" s="46" t="n">
        <v>31.0033</v>
      </c>
      <c r="N70" s="46" t="n">
        <v>36.085</v>
      </c>
      <c r="O70" s="46" t="n">
        <v>36.9332</v>
      </c>
      <c r="P70" s="46" t="n">
        <v>258.78</v>
      </c>
      <c r="Q70" s="46" t="n">
        <v>3.67</v>
      </c>
      <c r="R70" s="53" t="n">
        <v>0.0718833333333333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2598897</v>
      </c>
      <c r="AB70" s="5" t="n">
        <f aca="false">K70</f>
        <v>11589700</v>
      </c>
      <c r="AC70" s="50" t="n">
        <f aca="false">AB70/AA70*100</f>
        <v>445.946876694228</v>
      </c>
      <c r="AD70" s="49" t="n">
        <f aca="false">L70*1250</f>
        <v>1206544</v>
      </c>
      <c r="AE70" s="49" t="n">
        <f aca="false">S70</f>
        <v>826765</v>
      </c>
      <c r="AF70" s="51" t="n">
        <f aca="false">AE70/AD70*100</f>
        <v>68.5234023790264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5" t="n">
        <v>43.7751</v>
      </c>
      <c r="F71" s="45" t="n">
        <v>47.221</v>
      </c>
      <c r="G71" s="45" t="n">
        <v>47.8594</v>
      </c>
      <c r="H71" s="45" t="n">
        <v>4247.79</v>
      </c>
      <c r="I71" s="45" t="n">
        <v>72.98</v>
      </c>
      <c r="J71" s="47" t="n">
        <v>1.17994166666667</v>
      </c>
      <c r="K71" s="48" t="n">
        <v>23550848</v>
      </c>
      <c r="L71" s="44" t="n">
        <v>25631.404</v>
      </c>
      <c r="M71" s="45" t="n">
        <v>43.796</v>
      </c>
      <c r="N71" s="45" t="n">
        <v>47.2795</v>
      </c>
      <c r="O71" s="45" t="n">
        <v>47.952</v>
      </c>
      <c r="P71" s="45" t="n">
        <v>4419.4</v>
      </c>
      <c r="Q71" s="45" t="n">
        <v>71.88</v>
      </c>
      <c r="R71" s="47" t="n">
        <v>1.22761111111111</v>
      </c>
      <c r="S71" s="0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6181503</v>
      </c>
      <c r="AB71" s="5" t="n">
        <f aca="false">K71</f>
        <v>23550848</v>
      </c>
      <c r="AC71" s="50" t="n">
        <f aca="false">AB71/AA71*100</f>
        <v>65.0908504270815</v>
      </c>
      <c r="AD71" s="49" t="n">
        <f aca="false">L71*1250</f>
        <v>32039255</v>
      </c>
      <c r="AE71" s="49" t="n">
        <f aca="false">S71</f>
        <v>1699320</v>
      </c>
      <c r="AF71" s="51" t="n">
        <f aca="false">AE71/AD71*100</f>
        <v>5.30386864488578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18421.4016</v>
      </c>
      <c r="E72" s="46" t="n">
        <v>41.5511</v>
      </c>
      <c r="F72" s="46" t="n">
        <v>45.8451</v>
      </c>
      <c r="G72" s="46" t="n">
        <v>46.3969</v>
      </c>
      <c r="H72" s="46" t="n">
        <v>3915.96</v>
      </c>
      <c r="I72" s="46" t="n">
        <v>66.79</v>
      </c>
      <c r="J72" s="53" t="n">
        <v>1.08776666666667</v>
      </c>
      <c r="K72" s="54" t="n">
        <v>23550848</v>
      </c>
      <c r="L72" s="52" t="n">
        <v>15436.4592</v>
      </c>
      <c r="M72" s="46" t="n">
        <v>41.584</v>
      </c>
      <c r="N72" s="46" t="n">
        <v>45.8994</v>
      </c>
      <c r="O72" s="46" t="n">
        <v>46.4672</v>
      </c>
      <c r="P72" s="46" t="n">
        <v>4067.13</v>
      </c>
      <c r="Q72" s="46" t="n">
        <v>65.93</v>
      </c>
      <c r="R72" s="53" t="n">
        <v>1.12975833333333</v>
      </c>
      <c r="S72" s="0" t="n">
        <v>1699320</v>
      </c>
      <c r="T72" s="55"/>
      <c r="U72" s="56"/>
      <c r="V72" s="56"/>
      <c r="W72" s="55"/>
      <c r="X72" s="56"/>
      <c r="Y72" s="57"/>
      <c r="AA72" s="49" t="n">
        <f aca="false">D72*1250</f>
        <v>23026752</v>
      </c>
      <c r="AB72" s="5" t="n">
        <f aca="false">K72</f>
        <v>23550848</v>
      </c>
      <c r="AC72" s="50" t="n">
        <f aca="false">AB72/AA72*100</f>
        <v>102.276030940013</v>
      </c>
      <c r="AD72" s="49" t="n">
        <f aca="false">L72*1250</f>
        <v>19295574</v>
      </c>
      <c r="AE72" s="49" t="n">
        <f aca="false">S72</f>
        <v>1699320</v>
      </c>
      <c r="AF72" s="51" t="n">
        <f aca="false">AE72/AD72*100</f>
        <v>8.8067864682336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2265.0896</v>
      </c>
      <c r="E73" s="46" t="n">
        <v>39.1392</v>
      </c>
      <c r="F73" s="46" t="n">
        <v>44.4312</v>
      </c>
      <c r="G73" s="46" t="n">
        <v>44.9091</v>
      </c>
      <c r="H73" s="46" t="n">
        <v>3652.65</v>
      </c>
      <c r="I73" s="46" t="n">
        <v>62.32</v>
      </c>
      <c r="J73" s="53" t="n">
        <v>1.014625</v>
      </c>
      <c r="K73" s="54" t="n">
        <v>23550848</v>
      </c>
      <c r="L73" s="52" t="n">
        <v>9512.588</v>
      </c>
      <c r="M73" s="46" t="n">
        <v>39.1862</v>
      </c>
      <c r="N73" s="46" t="n">
        <v>44.5285</v>
      </c>
      <c r="O73" s="46" t="n">
        <v>45.0111</v>
      </c>
      <c r="P73" s="46" t="n">
        <v>3793.18</v>
      </c>
      <c r="Q73" s="46" t="n">
        <v>61.36</v>
      </c>
      <c r="R73" s="53" t="n">
        <v>1.05366111111111</v>
      </c>
      <c r="S73" s="0" t="n">
        <v>1699320</v>
      </c>
      <c r="T73" s="55"/>
      <c r="U73" s="56"/>
      <c r="V73" s="56"/>
      <c r="W73" s="55"/>
      <c r="X73" s="56"/>
      <c r="Y73" s="57"/>
      <c r="AA73" s="49" t="n">
        <f aca="false">D73*1250</f>
        <v>15331362</v>
      </c>
      <c r="AB73" s="5" t="n">
        <f aca="false">K73</f>
        <v>23550848</v>
      </c>
      <c r="AC73" s="50" t="n">
        <f aca="false">AB73/AA73*100</f>
        <v>153.612236147056</v>
      </c>
      <c r="AD73" s="49" t="n">
        <f aca="false">L73*1250</f>
        <v>11890735</v>
      </c>
      <c r="AE73" s="49" t="n">
        <f aca="false">S73</f>
        <v>1699320</v>
      </c>
      <c r="AF73" s="51" t="n">
        <f aca="false">AE73/AD73*100</f>
        <v>14.2911266629018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8503.608</v>
      </c>
      <c r="E74" s="46" t="n">
        <v>36.4296</v>
      </c>
      <c r="F74" s="46" t="n">
        <v>43.45</v>
      </c>
      <c r="G74" s="46" t="n">
        <v>43.7733</v>
      </c>
      <c r="H74" s="46" t="n">
        <v>3455.44</v>
      </c>
      <c r="I74" s="58" t="n">
        <v>57.91</v>
      </c>
      <c r="J74" s="53" t="n">
        <v>0.959844444444445</v>
      </c>
      <c r="K74" s="54" t="n">
        <v>23550848</v>
      </c>
      <c r="L74" s="52" t="n">
        <v>5937.656</v>
      </c>
      <c r="M74" s="46" t="n">
        <v>36.5146</v>
      </c>
      <c r="N74" s="46" t="n">
        <v>43.6562</v>
      </c>
      <c r="O74" s="46" t="n">
        <v>43.9834</v>
      </c>
      <c r="P74" s="46" t="n">
        <v>3615.89</v>
      </c>
      <c r="Q74" s="46" t="n">
        <v>58.14</v>
      </c>
      <c r="R74" s="53" t="n">
        <v>1.00441388888889</v>
      </c>
      <c r="S74" s="0" t="n">
        <v>1699320</v>
      </c>
      <c r="T74" s="59"/>
      <c r="U74" s="60"/>
      <c r="V74" s="60"/>
      <c r="W74" s="59"/>
      <c r="X74" s="60"/>
      <c r="Y74" s="61"/>
      <c r="AA74" s="49" t="n">
        <f aca="false">D74*1250</f>
        <v>10629510</v>
      </c>
      <c r="AB74" s="5" t="n">
        <f aca="false">K74</f>
        <v>23550848</v>
      </c>
      <c r="AC74" s="50" t="n">
        <f aca="false">AB74/AA74*100</f>
        <v>221.5609938746</v>
      </c>
      <c r="AD74" s="49" t="n">
        <f aca="false">L74*1250</f>
        <v>7422070</v>
      </c>
      <c r="AE74" s="49" t="n">
        <f aca="false">S74</f>
        <v>1699320</v>
      </c>
      <c r="AF74" s="51" t="n">
        <f aca="false">AE74/AD74*100</f>
        <v>22.8954995035078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5" t="n">
        <v>43.3582</v>
      </c>
      <c r="F75" s="45" t="n">
        <v>48.5105</v>
      </c>
      <c r="G75" s="45" t="n">
        <v>48.1107</v>
      </c>
      <c r="H75" s="45" t="n">
        <v>4188.2</v>
      </c>
      <c r="I75" s="45" t="n">
        <v>69.72</v>
      </c>
      <c r="J75" s="47" t="n">
        <v>1.16338888888889</v>
      </c>
      <c r="K75" s="48" t="n">
        <v>23550848</v>
      </c>
      <c r="L75" s="44" t="n">
        <v>25117.0944</v>
      </c>
      <c r="M75" s="45" t="n">
        <v>43.3942</v>
      </c>
      <c r="N75" s="45" t="n">
        <v>48.564</v>
      </c>
      <c r="O75" s="45" t="n">
        <v>48.1958</v>
      </c>
      <c r="P75" s="45" t="n">
        <v>4337.43</v>
      </c>
      <c r="Q75" s="45" t="n">
        <v>69.01</v>
      </c>
      <c r="R75" s="47" t="n">
        <v>1.20484166666667</v>
      </c>
      <c r="S75" s="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4996949</v>
      </c>
      <c r="AB75" s="5" t="n">
        <f aca="false">K75</f>
        <v>23550848</v>
      </c>
      <c r="AC75" s="50" t="n">
        <f aca="false">AB75/AA75*100</f>
        <v>67.2940032572554</v>
      </c>
      <c r="AD75" s="49" t="n">
        <f aca="false">L75*1250</f>
        <v>31396368</v>
      </c>
      <c r="AE75" s="49" t="n">
        <f aca="false">S75</f>
        <v>1699320</v>
      </c>
      <c r="AF75" s="51" t="n">
        <f aca="false">AE75/AD75*100</f>
        <v>5.41247318798149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18378.9856</v>
      </c>
      <c r="E76" s="46" t="n">
        <v>41.1884</v>
      </c>
      <c r="F76" s="46" t="n">
        <v>47.1344</v>
      </c>
      <c r="G76" s="46" t="n">
        <v>46.2944</v>
      </c>
      <c r="H76" s="46" t="n">
        <v>3849.8</v>
      </c>
      <c r="I76" s="46" t="n">
        <v>64.56</v>
      </c>
      <c r="J76" s="53" t="n">
        <v>1.06938888888889</v>
      </c>
      <c r="K76" s="54" t="n">
        <v>23550848</v>
      </c>
      <c r="L76" s="52" t="n">
        <v>15626.7712</v>
      </c>
      <c r="M76" s="46" t="n">
        <v>41.2081</v>
      </c>
      <c r="N76" s="46" t="n">
        <v>47.1713</v>
      </c>
      <c r="O76" s="46" t="n">
        <v>46.3739</v>
      </c>
      <c r="P76" s="46" t="n">
        <v>3997.57</v>
      </c>
      <c r="Q76" s="46" t="n">
        <v>64.52</v>
      </c>
      <c r="R76" s="53" t="n">
        <v>1.11043611111111</v>
      </c>
      <c r="S76" s="0" t="n">
        <v>1699320</v>
      </c>
      <c r="T76" s="55"/>
      <c r="U76" s="56"/>
      <c r="V76" s="56"/>
      <c r="W76" s="55"/>
      <c r="X76" s="56"/>
      <c r="Y76" s="57"/>
      <c r="AA76" s="49" t="n">
        <f aca="false">D76*1250</f>
        <v>22973732</v>
      </c>
      <c r="AB76" s="5" t="n">
        <f aca="false">K76</f>
        <v>23550848</v>
      </c>
      <c r="AC76" s="50" t="n">
        <f aca="false">AB76/AA76*100</f>
        <v>102.51206900124</v>
      </c>
      <c r="AD76" s="49" t="n">
        <f aca="false">L76*1250</f>
        <v>19533464</v>
      </c>
      <c r="AE76" s="49" t="n">
        <f aca="false">S76</f>
        <v>1699320</v>
      </c>
      <c r="AF76" s="51" t="n">
        <f aca="false">AE76/AD76*100</f>
        <v>8.69953224886277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2656.0696</v>
      </c>
      <c r="E77" s="46" t="n">
        <v>38.7976</v>
      </c>
      <c r="F77" s="46" t="n">
        <v>46.0172</v>
      </c>
      <c r="G77" s="46" t="n">
        <v>44.6074</v>
      </c>
      <c r="H77" s="46" t="n">
        <v>3608.25</v>
      </c>
      <c r="I77" s="46" t="n">
        <v>60.87</v>
      </c>
      <c r="J77" s="53" t="n">
        <v>1.00229166666667</v>
      </c>
      <c r="K77" s="54" t="n">
        <v>23550848</v>
      </c>
      <c r="L77" s="52" t="n">
        <v>10014.7192</v>
      </c>
      <c r="M77" s="46" t="n">
        <v>38.8104</v>
      </c>
      <c r="N77" s="46" t="n">
        <v>46.1047</v>
      </c>
      <c r="O77" s="46" t="n">
        <v>44.698</v>
      </c>
      <c r="P77" s="46" t="n">
        <v>3752.75</v>
      </c>
      <c r="Q77" s="46" t="n">
        <v>61.4</v>
      </c>
      <c r="R77" s="53" t="n">
        <v>1.04243055555556</v>
      </c>
      <c r="S77" s="0" t="n">
        <v>1699320</v>
      </c>
      <c r="T77" s="55"/>
      <c r="U77" s="56"/>
      <c r="V77" s="56"/>
      <c r="W77" s="55"/>
      <c r="X77" s="56"/>
      <c r="Y77" s="57"/>
      <c r="AA77" s="49" t="n">
        <f aca="false">D77*1250</f>
        <v>15820087</v>
      </c>
      <c r="AB77" s="5" t="n">
        <f aca="false">K77</f>
        <v>23550848</v>
      </c>
      <c r="AC77" s="50" t="n">
        <f aca="false">AB77/AA77*100</f>
        <v>148.866741377592</v>
      </c>
      <c r="AD77" s="49" t="n">
        <f aca="false">L77*1250</f>
        <v>12518399</v>
      </c>
      <c r="AE77" s="49" t="n">
        <f aca="false">S77</f>
        <v>1699320</v>
      </c>
      <c r="AF77" s="51" t="n">
        <f aca="false">AE77/AD77*100</f>
        <v>13.574579305229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8857.8304</v>
      </c>
      <c r="E78" s="46" t="n">
        <v>36.0581</v>
      </c>
      <c r="F78" s="46" t="n">
        <v>45.1301</v>
      </c>
      <c r="G78" s="46" t="n">
        <v>43.3841</v>
      </c>
      <c r="H78" s="46" t="n">
        <v>3426.1</v>
      </c>
      <c r="I78" s="58" t="n">
        <v>56.97</v>
      </c>
      <c r="J78" s="53" t="n">
        <v>0.951694444444444</v>
      </c>
      <c r="K78" s="54" t="n">
        <v>23550848</v>
      </c>
      <c r="L78" s="52" t="n">
        <v>6339.0176</v>
      </c>
      <c r="M78" s="46" t="n">
        <v>36.0771</v>
      </c>
      <c r="N78" s="46" t="n">
        <v>45.3378</v>
      </c>
      <c r="O78" s="46" t="n">
        <v>43.5551</v>
      </c>
      <c r="P78" s="46" t="n">
        <v>3575.85</v>
      </c>
      <c r="Q78" s="46" t="n">
        <v>56.74</v>
      </c>
      <c r="R78" s="53" t="n">
        <v>0.993291666666667</v>
      </c>
      <c r="S78" s="0" t="n">
        <v>1699320</v>
      </c>
      <c r="T78" s="59"/>
      <c r="U78" s="60"/>
      <c r="V78" s="60"/>
      <c r="W78" s="59"/>
      <c r="X78" s="60"/>
      <c r="Y78" s="61"/>
      <c r="AA78" s="49" t="n">
        <f aca="false">D78*1250</f>
        <v>11072288</v>
      </c>
      <c r="AB78" s="5" t="n">
        <f aca="false">K78</f>
        <v>23550848</v>
      </c>
      <c r="AC78" s="50" t="n">
        <f aca="false">AB78/AA78*100</f>
        <v>212.700825701066</v>
      </c>
      <c r="AD78" s="49" t="n">
        <f aca="false">L78*1250</f>
        <v>7923772</v>
      </c>
      <c r="AE78" s="49" t="n">
        <f aca="false">S78</f>
        <v>1699320</v>
      </c>
      <c r="AF78" s="51" t="n">
        <f aca="false">AE78/AD78*100</f>
        <v>21.4458467507647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5" t="n">
        <v>43.4951</v>
      </c>
      <c r="F79" s="45" t="n">
        <v>48.5013</v>
      </c>
      <c r="G79" s="45" t="n">
        <v>48.508</v>
      </c>
      <c r="H79" s="45" t="n">
        <v>4227.33</v>
      </c>
      <c r="I79" s="45" t="n">
        <v>72.23</v>
      </c>
      <c r="J79" s="47" t="n">
        <v>1.17425833333333</v>
      </c>
      <c r="K79" s="48" t="n">
        <v>23550848</v>
      </c>
      <c r="L79" s="44" t="n">
        <v>27568.3152</v>
      </c>
      <c r="M79" s="45" t="n">
        <v>43.5277</v>
      </c>
      <c r="N79" s="45" t="n">
        <v>48.5732</v>
      </c>
      <c r="O79" s="45" t="n">
        <v>48.5841</v>
      </c>
      <c r="P79" s="45" t="n">
        <v>4373.4</v>
      </c>
      <c r="Q79" s="45" t="n">
        <v>71.72</v>
      </c>
      <c r="R79" s="47" t="n">
        <v>1.21483333333333</v>
      </c>
      <c r="S79" s="0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8446762</v>
      </c>
      <c r="AB79" s="5" t="n">
        <f aca="false">K79</f>
        <v>23550848</v>
      </c>
      <c r="AC79" s="50" t="n">
        <f aca="false">AB79/AA79*100</f>
        <v>61.2557385196704</v>
      </c>
      <c r="AD79" s="49" t="n">
        <f aca="false">L79*1250</f>
        <v>34460394</v>
      </c>
      <c r="AE79" s="49" t="n">
        <f aca="false">S79</f>
        <v>1699320</v>
      </c>
      <c r="AF79" s="51" t="n">
        <f aca="false">AE79/AD79*100</f>
        <v>4.93122626514369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19340.8056</v>
      </c>
      <c r="E80" s="46" t="n">
        <v>41.1009</v>
      </c>
      <c r="F80" s="46" t="n">
        <v>46.913</v>
      </c>
      <c r="G80" s="46" t="n">
        <v>46.9341</v>
      </c>
      <c r="H80" s="46" t="n">
        <v>3909.74</v>
      </c>
      <c r="I80" s="46" t="n">
        <v>65.62</v>
      </c>
      <c r="J80" s="53" t="n">
        <v>1.08603888888889</v>
      </c>
      <c r="K80" s="54" t="n">
        <v>23550848</v>
      </c>
      <c r="L80" s="52" t="n">
        <v>16344.0488</v>
      </c>
      <c r="M80" s="46" t="n">
        <v>41.126</v>
      </c>
      <c r="N80" s="46" t="n">
        <v>46.9689</v>
      </c>
      <c r="O80" s="46" t="n">
        <v>47.0348</v>
      </c>
      <c r="P80" s="46" t="n">
        <v>4040.49</v>
      </c>
      <c r="Q80" s="46" t="n">
        <v>65.33</v>
      </c>
      <c r="R80" s="53" t="n">
        <v>1.12235833333333</v>
      </c>
      <c r="S80" s="0" t="n">
        <v>1699320</v>
      </c>
      <c r="T80" s="55"/>
      <c r="U80" s="56"/>
      <c r="V80" s="56"/>
      <c r="W80" s="55"/>
      <c r="X80" s="56"/>
      <c r="Y80" s="57"/>
      <c r="AA80" s="49" t="n">
        <f aca="false">D80*1250</f>
        <v>24176007</v>
      </c>
      <c r="AB80" s="5" t="n">
        <f aca="false">K80</f>
        <v>23550848</v>
      </c>
      <c r="AC80" s="50" t="n">
        <f aca="false">AB80/AA80*100</f>
        <v>97.4141346004739</v>
      </c>
      <c r="AD80" s="49" t="n">
        <f aca="false">L80*1250</f>
        <v>20430061</v>
      </c>
      <c r="AE80" s="49" t="n">
        <f aca="false">S80</f>
        <v>1699320</v>
      </c>
      <c r="AF80" s="51" t="n">
        <f aca="false">AE80/AD80*100</f>
        <v>8.31774315309191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2396.8776</v>
      </c>
      <c r="E81" s="46" t="n">
        <v>38.5839</v>
      </c>
      <c r="F81" s="46" t="n">
        <v>45.3249</v>
      </c>
      <c r="G81" s="46" t="n">
        <v>45.3741</v>
      </c>
      <c r="H81" s="46" t="n">
        <v>3648.79</v>
      </c>
      <c r="I81" s="46" t="n">
        <v>61.41</v>
      </c>
      <c r="J81" s="53" t="n">
        <v>1.01355277777778</v>
      </c>
      <c r="K81" s="54" t="n">
        <v>23550848</v>
      </c>
      <c r="L81" s="52" t="n">
        <v>9680.1296</v>
      </c>
      <c r="M81" s="46" t="n">
        <v>38.6379</v>
      </c>
      <c r="N81" s="46" t="n">
        <v>45.4426</v>
      </c>
      <c r="O81" s="46" t="n">
        <v>45.4861</v>
      </c>
      <c r="P81" s="46" t="n">
        <v>3786.83</v>
      </c>
      <c r="Q81" s="46" t="n">
        <v>60.48</v>
      </c>
      <c r="R81" s="53" t="n">
        <v>1.05189722222222</v>
      </c>
      <c r="S81" s="0" t="n">
        <v>1699320</v>
      </c>
      <c r="T81" s="55"/>
      <c r="U81" s="56"/>
      <c r="V81" s="56"/>
      <c r="W81" s="55"/>
      <c r="X81" s="56"/>
      <c r="Y81" s="57"/>
      <c r="AA81" s="49" t="n">
        <f aca="false">D81*1250</f>
        <v>15496097</v>
      </c>
      <c r="AB81" s="5" t="n">
        <f aca="false">K81</f>
        <v>23550848</v>
      </c>
      <c r="AC81" s="50" t="n">
        <f aca="false">AB81/AA81*100</f>
        <v>151.979224187871</v>
      </c>
      <c r="AD81" s="49" t="n">
        <f aca="false">L81*1250</f>
        <v>12100162</v>
      </c>
      <c r="AE81" s="49" t="n">
        <f aca="false">S81</f>
        <v>1699320</v>
      </c>
      <c r="AF81" s="51" t="n">
        <f aca="false">AE81/AD81*100</f>
        <v>14.0437789180013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8233.492</v>
      </c>
      <c r="E82" s="58" t="n">
        <v>35.9833</v>
      </c>
      <c r="F82" s="58" t="n">
        <v>44.1552</v>
      </c>
      <c r="G82" s="58" t="n">
        <v>44.1588</v>
      </c>
      <c r="H82" s="58" t="n">
        <v>3438.79</v>
      </c>
      <c r="I82" s="58" t="n">
        <v>57.6</v>
      </c>
      <c r="J82" s="64" t="n">
        <v>0.955219444444444</v>
      </c>
      <c r="K82" s="65" t="n">
        <v>23550848</v>
      </c>
      <c r="L82" s="63" t="n">
        <v>5714.2928</v>
      </c>
      <c r="M82" s="58" t="n">
        <v>36.0603</v>
      </c>
      <c r="N82" s="58" t="n">
        <v>44.3737</v>
      </c>
      <c r="O82" s="58" t="n">
        <v>44.3465</v>
      </c>
      <c r="P82" s="58" t="n">
        <v>3584.82</v>
      </c>
      <c r="Q82" s="58" t="n">
        <v>58.21</v>
      </c>
      <c r="R82" s="64" t="n">
        <v>0.995783333333333</v>
      </c>
      <c r="S82" s="0" t="n">
        <v>1699320</v>
      </c>
      <c r="T82" s="59"/>
      <c r="U82" s="60"/>
      <c r="V82" s="60"/>
      <c r="W82" s="59"/>
      <c r="X82" s="60"/>
      <c r="Y82" s="61"/>
      <c r="AA82" s="49" t="n">
        <f aca="false">D82*1250</f>
        <v>10291865</v>
      </c>
      <c r="AB82" s="5" t="n">
        <f aca="false">K82</f>
        <v>23550848</v>
      </c>
      <c r="AC82" s="50" t="n">
        <f aca="false">AB82/AA82*100</f>
        <v>228.829740770988</v>
      </c>
      <c r="AD82" s="49" t="n">
        <f aca="false">L82*1250</f>
        <v>7142866</v>
      </c>
      <c r="AE82" s="49" t="n">
        <f aca="false">S82</f>
        <v>1699320</v>
      </c>
      <c r="AF82" s="51" t="n">
        <f aca="false">AE82/AD82*100</f>
        <v>23.7904504998414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42.7117598175395</v>
      </c>
      <c r="J106" s="91" t="n">
        <f aca="false">GEOMEAN(J3:J98)</f>
        <v>0.691680982299012</v>
      </c>
      <c r="Q106" s="91" t="n">
        <f aca="false">GEOMEAN(Q3:Q98)</f>
        <v>42.2131054495912</v>
      </c>
      <c r="R106" s="91" t="n">
        <f aca="false">GEOMEAN(R3:R98)</f>
        <v>0.733623696492469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883251270826</v>
      </c>
      <c r="R107" s="92" t="n">
        <f aca="false">R106/J106</f>
        <v>1.06063881365373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449325</v>
      </c>
      <c r="J108" s="91" t="n">
        <f aca="false">SUM(J3:J98)</f>
        <v>88.61505</v>
      </c>
      <c r="Q108" s="91" t="n">
        <f aca="false">SUM(Q3:Q98)/3600</f>
        <v>1.44441944444444</v>
      </c>
      <c r="R108" s="91" t="n">
        <f aca="false">SUM(R3:R98)</f>
        <v>91.12455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" activeCellId="0" sqref="L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5" t="n">
        <v>23093.26</v>
      </c>
      <c r="I3" s="45" t="n">
        <v>70.48</v>
      </c>
      <c r="J3" s="47" t="n">
        <v>6.41479444444444</v>
      </c>
      <c r="K3" s="48" t="n">
        <v>5718572</v>
      </c>
      <c r="L3" s="44" t="n">
        <v>12053.84</v>
      </c>
      <c r="M3" s="45" t="n">
        <v>41.1961</v>
      </c>
      <c r="N3" s="45" t="n">
        <v>40.8983</v>
      </c>
      <c r="O3" s="45" t="n">
        <v>43.6163</v>
      </c>
      <c r="P3" s="45" t="n">
        <v>23153.34</v>
      </c>
      <c r="Q3" s="45" t="n">
        <v>70.25</v>
      </c>
      <c r="R3" s="47" t="n">
        <v>6.43148333333333</v>
      </c>
      <c r="S3" s="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8183193</v>
      </c>
      <c r="AB3" s="5" t="n">
        <f aca="false">K3</f>
        <v>5718572</v>
      </c>
      <c r="AC3" s="50" t="n">
        <f aca="false">AB3/AA3*100</f>
        <v>69.8819152866125</v>
      </c>
      <c r="AD3" s="49" t="n">
        <f aca="false">L3*625</f>
        <v>7533650</v>
      </c>
      <c r="AE3" s="49" t="n">
        <f aca="false">S3</f>
        <v>401640</v>
      </c>
      <c r="AF3" s="51" t="n">
        <f aca="false">AE3/AD3*100</f>
        <v>5.33128032228734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504.9248</v>
      </c>
      <c r="E4" s="46" t="n">
        <v>38.9896</v>
      </c>
      <c r="F4" s="46" t="n">
        <v>39.6259</v>
      </c>
      <c r="G4" s="46" t="n">
        <v>41.9518</v>
      </c>
      <c r="H4" s="46" t="n">
        <v>20877.29</v>
      </c>
      <c r="I4" s="46" t="n">
        <v>62.34</v>
      </c>
      <c r="J4" s="53" t="n">
        <v>5.79924722222222</v>
      </c>
      <c r="K4" s="54" t="n">
        <v>5718572</v>
      </c>
      <c r="L4" s="52" t="n">
        <v>5433.144</v>
      </c>
      <c r="M4" s="46" t="n">
        <v>39.0251</v>
      </c>
      <c r="N4" s="46" t="n">
        <v>39.666</v>
      </c>
      <c r="O4" s="46" t="n">
        <v>42.0447</v>
      </c>
      <c r="P4" s="46" t="n">
        <v>20928.82</v>
      </c>
      <c r="Q4" s="46" t="n">
        <v>62.42</v>
      </c>
      <c r="R4" s="53" t="n">
        <v>5.81356111111111</v>
      </c>
      <c r="S4" s="0" t="n">
        <v>401640</v>
      </c>
      <c r="T4" s="55"/>
      <c r="U4" s="56"/>
      <c r="V4" s="57"/>
      <c r="W4" s="55"/>
      <c r="X4" s="56"/>
      <c r="Y4" s="57"/>
      <c r="AA4" s="49" t="n">
        <f aca="false">D4*625</f>
        <v>4065578</v>
      </c>
      <c r="AB4" s="5" t="n">
        <f aca="false">K4</f>
        <v>5718572</v>
      </c>
      <c r="AC4" s="50" t="n">
        <f aca="false">AB4/AA4*100</f>
        <v>140.658277863566</v>
      </c>
      <c r="AD4" s="49" t="n">
        <f aca="false">L4*625</f>
        <v>3395715</v>
      </c>
      <c r="AE4" s="49" t="n">
        <f aca="false">S4</f>
        <v>401640</v>
      </c>
      <c r="AF4" s="51" t="n">
        <f aca="false">AE4/AD4*100</f>
        <v>11.827847743406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3854.7664</v>
      </c>
      <c r="E5" s="46" t="n">
        <v>36.6408</v>
      </c>
      <c r="F5" s="46" t="n">
        <v>38.5657</v>
      </c>
      <c r="G5" s="46" t="n">
        <v>40.6302</v>
      </c>
      <c r="H5" s="46" t="n">
        <v>19518.22</v>
      </c>
      <c r="I5" s="46" t="n">
        <v>56.65</v>
      </c>
      <c r="J5" s="53" t="n">
        <v>5.42172777777778</v>
      </c>
      <c r="K5" s="54" t="n">
        <v>5718572</v>
      </c>
      <c r="L5" s="52" t="n">
        <v>2783.8528</v>
      </c>
      <c r="M5" s="46" t="n">
        <v>36.68</v>
      </c>
      <c r="N5" s="46" t="n">
        <v>38.6193</v>
      </c>
      <c r="O5" s="46" t="n">
        <v>40.7398</v>
      </c>
      <c r="P5" s="46" t="n">
        <v>19567.95</v>
      </c>
      <c r="Q5" s="46" t="n">
        <v>56.91</v>
      </c>
      <c r="R5" s="53" t="n">
        <v>5.43554166666667</v>
      </c>
      <c r="S5" s="0" t="n">
        <v>401640</v>
      </c>
      <c r="T5" s="55"/>
      <c r="U5" s="56"/>
      <c r="V5" s="57"/>
      <c r="W5" s="55"/>
      <c r="X5" s="56"/>
      <c r="Y5" s="57"/>
      <c r="AA5" s="49" t="n">
        <f aca="false">D5*625</f>
        <v>2409229</v>
      </c>
      <c r="AB5" s="5" t="n">
        <f aca="false">K5</f>
        <v>5718572</v>
      </c>
      <c r="AC5" s="50" t="n">
        <f aca="false">AB5/AA5*100</f>
        <v>237.361081076145</v>
      </c>
      <c r="AD5" s="49" t="n">
        <f aca="false">L5*625</f>
        <v>1739908</v>
      </c>
      <c r="AE5" s="49" t="n">
        <f aca="false">S5</f>
        <v>401640</v>
      </c>
      <c r="AF5" s="51" t="n">
        <f aca="false">AE5/AD5*100</f>
        <v>23.0839791529207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580.8784</v>
      </c>
      <c r="E6" s="58" t="n">
        <v>34.1224</v>
      </c>
      <c r="F6" s="58" t="n">
        <v>37.7017</v>
      </c>
      <c r="G6" s="58" t="n">
        <v>39.6887</v>
      </c>
      <c r="H6" s="58" t="n">
        <v>18611.34</v>
      </c>
      <c r="I6" s="58" t="n">
        <v>50</v>
      </c>
      <c r="J6" s="64" t="n">
        <v>5.16981666666667</v>
      </c>
      <c r="K6" s="65" t="n">
        <v>5718572</v>
      </c>
      <c r="L6" s="63" t="n">
        <v>1520.5024</v>
      </c>
      <c r="M6" s="58" t="n">
        <v>34.1909</v>
      </c>
      <c r="N6" s="58" t="n">
        <v>37.7698</v>
      </c>
      <c r="O6" s="58" t="n">
        <v>39.7492</v>
      </c>
      <c r="P6" s="58" t="n">
        <v>18638.34</v>
      </c>
      <c r="Q6" s="58" t="n">
        <v>50.45</v>
      </c>
      <c r="R6" s="64" t="n">
        <v>5.17731666666667</v>
      </c>
      <c r="S6" s="0" t="n">
        <v>401640</v>
      </c>
      <c r="T6" s="59"/>
      <c r="U6" s="60"/>
      <c r="V6" s="61"/>
      <c r="W6" s="59"/>
      <c r="X6" s="60"/>
      <c r="Y6" s="61"/>
      <c r="AA6" s="49" t="n">
        <f aca="false">D6*625</f>
        <v>1613049</v>
      </c>
      <c r="AB6" s="5" t="n">
        <f aca="false">K6</f>
        <v>5718572</v>
      </c>
      <c r="AC6" s="50" t="n">
        <f aca="false">AB6/AA6*100</f>
        <v>354.519422534591</v>
      </c>
      <c r="AD6" s="49" t="n">
        <f aca="false">L6*625</f>
        <v>950314</v>
      </c>
      <c r="AE6" s="49" t="n">
        <f aca="false">S6</f>
        <v>401640</v>
      </c>
      <c r="AF6" s="51" t="n">
        <f aca="false">AE6/AD6*100</f>
        <v>42.2639253972897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5" t="n">
        <v>31160.15</v>
      </c>
      <c r="I7" s="45" t="n">
        <v>93.34</v>
      </c>
      <c r="J7" s="47" t="n">
        <v>8.65559722222222</v>
      </c>
      <c r="K7" s="48" t="n">
        <v>5718572</v>
      </c>
      <c r="L7" s="44" t="n">
        <v>32653.9664</v>
      </c>
      <c r="M7" s="45" t="n">
        <v>39.7911</v>
      </c>
      <c r="N7" s="45" t="n">
        <v>45.0747</v>
      </c>
      <c r="O7" s="45" t="n">
        <v>44.652</v>
      </c>
      <c r="P7" s="45" t="n">
        <v>31218.83</v>
      </c>
      <c r="Q7" s="45" t="n">
        <v>93.38</v>
      </c>
      <c r="R7" s="47" t="n">
        <v>8.67189722222222</v>
      </c>
      <c r="S7" s="0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1260548</v>
      </c>
      <c r="AB7" s="5" t="n">
        <f aca="false">K7</f>
        <v>5718572</v>
      </c>
      <c r="AC7" s="50" t="n">
        <f aca="false">AB7/AA7*100</f>
        <v>26.8975757351128</v>
      </c>
      <c r="AD7" s="49" t="n">
        <f aca="false">L7*625</f>
        <v>20408729</v>
      </c>
      <c r="AE7" s="49" t="n">
        <f aca="false">S7</f>
        <v>401640</v>
      </c>
      <c r="AF7" s="51" t="n">
        <f aca="false">AE7/AD7*100</f>
        <v>1.96798144558635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7553.1808</v>
      </c>
      <c r="E8" s="46" t="n">
        <v>37.1136</v>
      </c>
      <c r="F8" s="46" t="n">
        <v>43.2782</v>
      </c>
      <c r="G8" s="46" t="n">
        <v>43.3517</v>
      </c>
      <c r="H8" s="46" t="n">
        <v>27897.53</v>
      </c>
      <c r="I8" s="46" t="n">
        <v>79.91</v>
      </c>
      <c r="J8" s="53" t="n">
        <v>7.74931388888889</v>
      </c>
      <c r="K8" s="54" t="n">
        <v>5718572</v>
      </c>
      <c r="L8" s="52" t="n">
        <v>16316.592</v>
      </c>
      <c r="M8" s="46" t="n">
        <v>37.1519</v>
      </c>
      <c r="N8" s="46" t="n">
        <v>43.2743</v>
      </c>
      <c r="O8" s="46" t="n">
        <v>43.3601</v>
      </c>
      <c r="P8" s="46" t="n">
        <v>27928.64</v>
      </c>
      <c r="Q8" s="46" t="n">
        <v>79.77</v>
      </c>
      <c r="R8" s="53" t="n">
        <v>7.75795555555556</v>
      </c>
      <c r="S8" s="0" t="n">
        <v>401640</v>
      </c>
      <c r="T8" s="55"/>
      <c r="U8" s="56"/>
      <c r="V8" s="56"/>
      <c r="W8" s="55"/>
      <c r="X8" s="56"/>
      <c r="Y8" s="57"/>
      <c r="AA8" s="49" t="n">
        <f aca="false">D8*625</f>
        <v>10970738</v>
      </c>
      <c r="AB8" s="5" t="n">
        <f aca="false">K8</f>
        <v>5718572</v>
      </c>
      <c r="AC8" s="50" t="n">
        <f aca="false">AB8/AA8*100</f>
        <v>52.1256819732638</v>
      </c>
      <c r="AD8" s="49" t="n">
        <f aca="false">L8*625</f>
        <v>10197870</v>
      </c>
      <c r="AE8" s="49" t="n">
        <f aca="false">S8</f>
        <v>401640</v>
      </c>
      <c r="AF8" s="51" t="n">
        <f aca="false">AE8/AD8*100</f>
        <v>3.93846950392582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9895.2288</v>
      </c>
      <c r="E9" s="46" t="n">
        <v>34.3327</v>
      </c>
      <c r="F9" s="46" t="n">
        <v>41.7673</v>
      </c>
      <c r="G9" s="46" t="n">
        <v>42.1376</v>
      </c>
      <c r="H9" s="46" t="n">
        <v>25596.59</v>
      </c>
      <c r="I9" s="46" t="n">
        <v>72.04</v>
      </c>
      <c r="J9" s="53" t="n">
        <v>7.11016388888889</v>
      </c>
      <c r="K9" s="54" t="n">
        <v>5718572</v>
      </c>
      <c r="L9" s="52" t="n">
        <v>8778.0608</v>
      </c>
      <c r="M9" s="46" t="n">
        <v>34.3816</v>
      </c>
      <c r="N9" s="46" t="n">
        <v>41.7279</v>
      </c>
      <c r="O9" s="46" t="n">
        <v>42.1312</v>
      </c>
      <c r="P9" s="46" t="n">
        <v>25624.19</v>
      </c>
      <c r="Q9" s="46" t="n">
        <v>71.64</v>
      </c>
      <c r="R9" s="53" t="n">
        <v>7.11783055555556</v>
      </c>
      <c r="S9" s="0" t="n">
        <v>401640</v>
      </c>
      <c r="T9" s="55"/>
      <c r="U9" s="62"/>
      <c r="V9" s="56"/>
      <c r="W9" s="55"/>
      <c r="X9" s="56"/>
      <c r="Y9" s="57"/>
      <c r="AA9" s="49" t="n">
        <f aca="false">D9*625</f>
        <v>6184518</v>
      </c>
      <c r="AB9" s="5" t="n">
        <f aca="false">K9</f>
        <v>5718572</v>
      </c>
      <c r="AC9" s="50" t="n">
        <f aca="false">AB9/AA9*100</f>
        <v>92.4659286301697</v>
      </c>
      <c r="AD9" s="49" t="n">
        <f aca="false">L9*625</f>
        <v>5486288</v>
      </c>
      <c r="AE9" s="49" t="n">
        <f aca="false">S9</f>
        <v>401640</v>
      </c>
      <c r="AF9" s="51" t="n">
        <f aca="false">AE9/AD9*100</f>
        <v>7.32079686666103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048.152</v>
      </c>
      <c r="E10" s="58" t="n">
        <v>31.6358</v>
      </c>
      <c r="F10" s="58" t="n">
        <v>40.5626</v>
      </c>
      <c r="G10" s="58" t="n">
        <v>41.1221</v>
      </c>
      <c r="H10" s="58" t="n">
        <v>23937.04</v>
      </c>
      <c r="I10" s="58" t="n">
        <v>66.63</v>
      </c>
      <c r="J10" s="64" t="n">
        <v>6.64917777777778</v>
      </c>
      <c r="K10" s="65" t="n">
        <v>5718572</v>
      </c>
      <c r="L10" s="63" t="n">
        <v>4975.552</v>
      </c>
      <c r="M10" s="58" t="n">
        <v>31.6936</v>
      </c>
      <c r="N10" s="58" t="n">
        <v>40.509</v>
      </c>
      <c r="O10" s="58" t="n">
        <v>41.0818</v>
      </c>
      <c r="P10" s="58" t="n">
        <v>23980.46</v>
      </c>
      <c r="Q10" s="58" t="n">
        <v>66.3</v>
      </c>
      <c r="R10" s="64" t="n">
        <v>6.66123888888889</v>
      </c>
      <c r="S10" s="0" t="n">
        <v>401640</v>
      </c>
      <c r="T10" s="59"/>
      <c r="U10" s="60"/>
      <c r="V10" s="60"/>
      <c r="W10" s="59"/>
      <c r="X10" s="60"/>
      <c r="Y10" s="61"/>
      <c r="AA10" s="49" t="n">
        <f aca="false">D10*625</f>
        <v>3780095</v>
      </c>
      <c r="AB10" s="5" t="n">
        <f aca="false">K10</f>
        <v>5718572</v>
      </c>
      <c r="AC10" s="50" t="n">
        <f aca="false">AB10/AA10*100</f>
        <v>151.281171504949</v>
      </c>
      <c r="AD10" s="49" t="n">
        <f aca="false">L10*625</f>
        <v>3109720</v>
      </c>
      <c r="AE10" s="49" t="n">
        <f aca="false">S10</f>
        <v>401640</v>
      </c>
      <c r="AF10" s="51" t="n">
        <f aca="false">AE10/AD10*100</f>
        <v>12.9156322755747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5" t="n">
        <v>83576.58</v>
      </c>
      <c r="I11" s="45" t="n">
        <v>218.79</v>
      </c>
      <c r="J11" s="47" t="n">
        <v>23.2157166666667</v>
      </c>
      <c r="K11" s="48" t="n">
        <v>11589700</v>
      </c>
      <c r="L11" s="44" t="n">
        <v>209525.2816</v>
      </c>
      <c r="M11" s="45" t="n">
        <v>36.6873</v>
      </c>
      <c r="N11" s="45" t="n">
        <v>39.7611</v>
      </c>
      <c r="O11" s="45" t="n">
        <v>37.4342</v>
      </c>
      <c r="P11" s="45" t="n">
        <v>83649.6</v>
      </c>
      <c r="Q11" s="45" t="n">
        <v>219.82</v>
      </c>
      <c r="R11" s="47" t="n">
        <v>23.236</v>
      </c>
      <c r="S11" s="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33528570</v>
      </c>
      <c r="AB11" s="5" t="n">
        <f aca="false">K11</f>
        <v>11589700</v>
      </c>
      <c r="AC11" s="50" t="n">
        <f aca="false">AB11/AA11*100</f>
        <v>8.67956572889233</v>
      </c>
      <c r="AD11" s="49" t="n">
        <f aca="false">L11*625</f>
        <v>130953301</v>
      </c>
      <c r="AE11" s="49" t="n">
        <f aca="false">S11</f>
        <v>826765</v>
      </c>
      <c r="AF11" s="51" t="n">
        <f aca="false">AE11/AD11*100</f>
        <v>0.631343382478003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93861.4496</v>
      </c>
      <c r="E12" s="46" t="n">
        <v>32.3444</v>
      </c>
      <c r="F12" s="46" t="n">
        <v>38.4854</v>
      </c>
      <c r="G12" s="46" t="n">
        <v>36.2829</v>
      </c>
      <c r="H12" s="46" t="n">
        <v>73109.57</v>
      </c>
      <c r="I12" s="46" t="n">
        <v>205.41</v>
      </c>
      <c r="J12" s="53" t="n">
        <v>20.3082138888889</v>
      </c>
      <c r="K12" s="54" t="n">
        <v>11589700</v>
      </c>
      <c r="L12" s="52" t="n">
        <v>90787.008</v>
      </c>
      <c r="M12" s="46" t="n">
        <v>32.3636</v>
      </c>
      <c r="N12" s="46" t="n">
        <v>38.5146</v>
      </c>
      <c r="O12" s="46" t="n">
        <v>36.3476</v>
      </c>
      <c r="P12" s="46" t="n">
        <v>73463.65</v>
      </c>
      <c r="Q12" s="46" t="n">
        <v>204.74</v>
      </c>
      <c r="R12" s="53" t="n">
        <v>20.4065694444444</v>
      </c>
      <c r="S12" s="0" t="n">
        <v>826765</v>
      </c>
      <c r="T12" s="55"/>
      <c r="U12" s="56"/>
      <c r="V12" s="56"/>
      <c r="W12" s="55"/>
      <c r="X12" s="56"/>
      <c r="Y12" s="57"/>
      <c r="AA12" s="49" t="n">
        <f aca="false">D12*625</f>
        <v>58663406</v>
      </c>
      <c r="AB12" s="5" t="n">
        <f aca="false">K12</f>
        <v>11589700</v>
      </c>
      <c r="AC12" s="50" t="n">
        <f aca="false">AB12/AA12*100</f>
        <v>19.7562684989685</v>
      </c>
      <c r="AD12" s="49" t="n">
        <f aca="false">L12*625</f>
        <v>56741880</v>
      </c>
      <c r="AE12" s="49" t="n">
        <f aca="false">S12</f>
        <v>826765</v>
      </c>
      <c r="AF12" s="51" t="n">
        <f aca="false">AE12/AD12*100</f>
        <v>1.45706310753186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26373.72</v>
      </c>
      <c r="E13" s="46" t="n">
        <v>29.0315</v>
      </c>
      <c r="F13" s="46" t="n">
        <v>37.7481</v>
      </c>
      <c r="G13" s="46" t="n">
        <v>35.5942</v>
      </c>
      <c r="H13" s="46" t="n">
        <v>54615.16</v>
      </c>
      <c r="I13" s="46" t="n">
        <v>156.73</v>
      </c>
      <c r="J13" s="53" t="n">
        <v>15.1708777777778</v>
      </c>
      <c r="K13" s="54" t="n">
        <v>11589700</v>
      </c>
      <c r="L13" s="52" t="n">
        <v>23839.7872</v>
      </c>
      <c r="M13" s="46" t="n">
        <v>29.0315</v>
      </c>
      <c r="N13" s="46" t="n">
        <v>37.782</v>
      </c>
      <c r="O13" s="46" t="n">
        <v>35.6803</v>
      </c>
      <c r="P13" s="46" t="n">
        <v>54790.16</v>
      </c>
      <c r="Q13" s="46" t="n">
        <v>156.82</v>
      </c>
      <c r="R13" s="53" t="n">
        <v>15.2194888888889</v>
      </c>
      <c r="S13" s="0" t="n">
        <v>826765</v>
      </c>
      <c r="T13" s="55"/>
      <c r="U13" s="56"/>
      <c r="V13" s="56"/>
      <c r="W13" s="55"/>
      <c r="X13" s="56"/>
      <c r="Y13" s="57"/>
      <c r="AA13" s="49" t="n">
        <f aca="false">D13*625</f>
        <v>16483575</v>
      </c>
      <c r="AB13" s="5" t="n">
        <f aca="false">K13</f>
        <v>11589700</v>
      </c>
      <c r="AC13" s="50" t="n">
        <f aca="false">AB13/AA13*100</f>
        <v>70.3105970640471</v>
      </c>
      <c r="AD13" s="49" t="n">
        <f aca="false">L13*625</f>
        <v>14899867</v>
      </c>
      <c r="AE13" s="49" t="n">
        <f aca="false">S13</f>
        <v>826765</v>
      </c>
      <c r="AF13" s="51" t="n">
        <f aca="false">AE13/AD13*100</f>
        <v>5.54880791888948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8495.3744</v>
      </c>
      <c r="E14" s="58" t="n">
        <v>27.9436</v>
      </c>
      <c r="F14" s="58" t="n">
        <v>36.8744</v>
      </c>
      <c r="G14" s="58" t="n">
        <v>34.7988</v>
      </c>
      <c r="H14" s="58" t="n">
        <v>45028.29</v>
      </c>
      <c r="I14" s="58" t="n">
        <v>123.92</v>
      </c>
      <c r="J14" s="64" t="n">
        <v>12.5078583333333</v>
      </c>
      <c r="K14" s="65" t="n">
        <v>11589700</v>
      </c>
      <c r="L14" s="63" t="n">
        <v>6518.4992</v>
      </c>
      <c r="M14" s="58" t="n">
        <v>27.9778</v>
      </c>
      <c r="N14" s="58" t="n">
        <v>36.9409</v>
      </c>
      <c r="O14" s="58" t="n">
        <v>34.9214</v>
      </c>
      <c r="P14" s="58" t="n">
        <v>45160.29</v>
      </c>
      <c r="Q14" s="58" t="n">
        <v>124.47</v>
      </c>
      <c r="R14" s="64" t="n">
        <v>12.544525</v>
      </c>
      <c r="S14" s="0" t="n">
        <v>826765</v>
      </c>
      <c r="T14" s="59"/>
      <c r="U14" s="60"/>
      <c r="V14" s="60"/>
      <c r="W14" s="59"/>
      <c r="X14" s="60"/>
      <c r="Y14" s="61"/>
      <c r="Z14" s="91"/>
      <c r="AA14" s="49" t="n">
        <f aca="false">D14*625</f>
        <v>5309609</v>
      </c>
      <c r="AB14" s="5" t="n">
        <f aca="false">K14</f>
        <v>11589700</v>
      </c>
      <c r="AC14" s="50" t="n">
        <f aca="false">AB14/AA14*100</f>
        <v>218.277843057747</v>
      </c>
      <c r="AD14" s="49" t="n">
        <f aca="false">L14*625</f>
        <v>4074062</v>
      </c>
      <c r="AE14" s="49" t="n">
        <f aca="false">S14</f>
        <v>826765</v>
      </c>
      <c r="AF14" s="51" t="n">
        <f aca="false">AE14/AD14*100</f>
        <v>20.2933828694801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5" t="n">
        <v>55597.64</v>
      </c>
      <c r="I15" s="45" t="n">
        <v>151.95</v>
      </c>
      <c r="J15" s="47" t="n">
        <v>15.4437888888889</v>
      </c>
      <c r="K15" s="48" t="n">
        <v>11589700</v>
      </c>
      <c r="L15" s="44" t="n">
        <v>21066.2048</v>
      </c>
      <c r="M15" s="45" t="n">
        <v>41.3015</v>
      </c>
      <c r="N15" s="45" t="n">
        <v>46.8117</v>
      </c>
      <c r="O15" s="45" t="n">
        <v>46.3899</v>
      </c>
      <c r="P15" s="45" t="n">
        <v>55664.9</v>
      </c>
      <c r="Q15" s="45" t="n">
        <v>142.98</v>
      </c>
      <c r="R15" s="47" t="n">
        <v>15.4624722222222</v>
      </c>
      <c r="S15" s="0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4487282</v>
      </c>
      <c r="AB15" s="5" t="n">
        <f aca="false">K15</f>
        <v>11589700</v>
      </c>
      <c r="AC15" s="50" t="n">
        <f aca="false">AB15/AA15*100</f>
        <v>79.9991330326834</v>
      </c>
      <c r="AD15" s="49" t="n">
        <f aca="false">L15*625</f>
        <v>13166378</v>
      </c>
      <c r="AE15" s="49" t="n">
        <f aca="false">S15</f>
        <v>826765</v>
      </c>
      <c r="AF15" s="51" t="n">
        <f aca="false">AE15/AD15*100</f>
        <v>6.27936551722881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8320.9936</v>
      </c>
      <c r="E16" s="46" t="n">
        <v>40.0935</v>
      </c>
      <c r="F16" s="46" t="n">
        <v>46.0399</v>
      </c>
      <c r="G16" s="46" t="n">
        <v>45.835</v>
      </c>
      <c r="H16" s="46" t="n">
        <v>47498.72</v>
      </c>
      <c r="I16" s="46" t="n">
        <v>120.06</v>
      </c>
      <c r="J16" s="53" t="n">
        <v>13.1940888888889</v>
      </c>
      <c r="K16" s="54" t="n">
        <v>11589700</v>
      </c>
      <c r="L16" s="52" t="n">
        <v>6146.4912</v>
      </c>
      <c r="M16" s="46" t="n">
        <v>40.1284</v>
      </c>
      <c r="N16" s="46" t="n">
        <v>46.0738</v>
      </c>
      <c r="O16" s="46" t="n">
        <v>45.8525</v>
      </c>
      <c r="P16" s="46" t="n">
        <v>47499.06</v>
      </c>
      <c r="Q16" s="46" t="n">
        <v>120.71</v>
      </c>
      <c r="R16" s="53" t="n">
        <v>13.1941833333333</v>
      </c>
      <c r="S16" s="0" t="n">
        <v>826765</v>
      </c>
      <c r="T16" s="55"/>
      <c r="U16" s="56"/>
      <c r="V16" s="56"/>
      <c r="W16" s="55"/>
      <c r="X16" s="56"/>
      <c r="Y16" s="57"/>
      <c r="AA16" s="49" t="n">
        <f aca="false">D16*625</f>
        <v>5200621</v>
      </c>
      <c r="AB16" s="5" t="n">
        <f aca="false">K16</f>
        <v>11589700</v>
      </c>
      <c r="AC16" s="50" t="n">
        <f aca="false">AB16/AA16*100</f>
        <v>222.852232454547</v>
      </c>
      <c r="AD16" s="49" t="n">
        <f aca="false">L16*625</f>
        <v>3841557</v>
      </c>
      <c r="AE16" s="49" t="n">
        <f aca="false">S16</f>
        <v>826765</v>
      </c>
      <c r="AF16" s="51" t="n">
        <f aca="false">AE16/AD16*100</f>
        <v>21.5216122004698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4920.3296</v>
      </c>
      <c r="E17" s="46" t="n">
        <v>38.7844</v>
      </c>
      <c r="F17" s="46" t="n">
        <v>45.4129</v>
      </c>
      <c r="G17" s="46" t="n">
        <v>45.3893</v>
      </c>
      <c r="H17" s="46" t="n">
        <v>43789.68</v>
      </c>
      <c r="I17" s="46" t="n">
        <v>108.23</v>
      </c>
      <c r="J17" s="53" t="n">
        <v>12.1638</v>
      </c>
      <c r="K17" s="54" t="n">
        <v>11589700</v>
      </c>
      <c r="L17" s="52" t="n">
        <v>2768.2208</v>
      </c>
      <c r="M17" s="46" t="n">
        <v>38.8424</v>
      </c>
      <c r="N17" s="46" t="n">
        <v>45.4557</v>
      </c>
      <c r="O17" s="46" t="n">
        <v>45.39</v>
      </c>
      <c r="P17" s="46" t="n">
        <v>43789.59</v>
      </c>
      <c r="Q17" s="46" t="n">
        <v>108.9</v>
      </c>
      <c r="R17" s="53" t="n">
        <v>12.163775</v>
      </c>
      <c r="S17" s="0" t="n">
        <v>826765</v>
      </c>
      <c r="T17" s="55"/>
      <c r="U17" s="56"/>
      <c r="V17" s="56"/>
      <c r="W17" s="55"/>
      <c r="X17" s="56"/>
      <c r="Y17" s="57"/>
      <c r="AA17" s="49" t="n">
        <f aca="false">D17*625</f>
        <v>3075206</v>
      </c>
      <c r="AB17" s="5" t="n">
        <f aca="false">K17</f>
        <v>11589700</v>
      </c>
      <c r="AC17" s="50" t="n">
        <f aca="false">AB17/AA17*100</f>
        <v>376.875565409277</v>
      </c>
      <c r="AD17" s="49" t="n">
        <f aca="false">L17*625</f>
        <v>1730138</v>
      </c>
      <c r="AE17" s="49" t="n">
        <f aca="false">S17</f>
        <v>826765</v>
      </c>
      <c r="AF17" s="51" t="n">
        <f aca="false">AE17/AD17*100</f>
        <v>47.786072556062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3618.3696</v>
      </c>
      <c r="E18" s="58" t="n">
        <v>37.1582</v>
      </c>
      <c r="F18" s="58" t="n">
        <v>44.9875</v>
      </c>
      <c r="G18" s="58" t="n">
        <v>45.0681</v>
      </c>
      <c r="H18" s="58" t="n">
        <v>41508.52</v>
      </c>
      <c r="I18" s="58" t="n">
        <v>97.98</v>
      </c>
      <c r="J18" s="64" t="n">
        <v>11.5301444444444</v>
      </c>
      <c r="K18" s="65" t="n">
        <v>11589700</v>
      </c>
      <c r="L18" s="63" t="n">
        <v>1462.0288</v>
      </c>
      <c r="M18" s="58" t="n">
        <v>37.2185</v>
      </c>
      <c r="N18" s="58" t="n">
        <v>45.006</v>
      </c>
      <c r="O18" s="58" t="n">
        <v>45.1026</v>
      </c>
      <c r="P18" s="58" t="n">
        <v>41415.02</v>
      </c>
      <c r="Q18" s="58" t="n">
        <v>97.65</v>
      </c>
      <c r="R18" s="64" t="n">
        <v>11.5041722222222</v>
      </c>
      <c r="S18" s="0" t="n">
        <v>826765</v>
      </c>
      <c r="T18" s="59"/>
      <c r="U18" s="60"/>
      <c r="V18" s="60"/>
      <c r="W18" s="59"/>
      <c r="X18" s="60"/>
      <c r="Y18" s="61"/>
      <c r="AA18" s="49" t="n">
        <f aca="false">D18*625</f>
        <v>2261481</v>
      </c>
      <c r="AB18" s="5" t="n">
        <f aca="false">K18</f>
        <v>11589700</v>
      </c>
      <c r="AC18" s="50" t="n">
        <f aca="false">AB18/AA18*100</f>
        <v>512.482749136517</v>
      </c>
      <c r="AD18" s="49" t="n">
        <f aca="false">L18*625</f>
        <v>913768</v>
      </c>
      <c r="AE18" s="49" t="n">
        <f aca="false">S18</f>
        <v>826765</v>
      </c>
      <c r="AF18" s="51" t="n">
        <f aca="false">AE18/AD18*100</f>
        <v>90.478655413628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5" t="n">
        <v>41.5996</v>
      </c>
      <c r="F19" s="45" t="n">
        <v>43.5934</v>
      </c>
      <c r="G19" s="45" t="n">
        <v>44.9381</v>
      </c>
      <c r="H19" s="45" t="n">
        <v>20682.87</v>
      </c>
      <c r="I19" s="45" t="n">
        <v>59.71</v>
      </c>
      <c r="J19" s="47" t="n">
        <v>5.74524166666667</v>
      </c>
      <c r="K19" s="48" t="n">
        <v>9487996</v>
      </c>
      <c r="L19" s="44" t="n">
        <v>4983.0456</v>
      </c>
      <c r="M19" s="45" t="n">
        <v>41.6105</v>
      </c>
      <c r="N19" s="45" t="n">
        <v>43.6671</v>
      </c>
      <c r="O19" s="45" t="n">
        <v>45.0705</v>
      </c>
      <c r="P19" s="45" t="n">
        <v>20776.42</v>
      </c>
      <c r="Q19" s="45" t="n">
        <v>60.14</v>
      </c>
      <c r="R19" s="47" t="n">
        <v>5.77122777777778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469118</v>
      </c>
      <c r="AB19" s="5" t="n">
        <f aca="false">K19</f>
        <v>9487996</v>
      </c>
      <c r="AC19" s="50" t="n">
        <f aca="false">AB19/AA19*100</f>
        <v>127.02967070543</v>
      </c>
      <c r="AD19" s="49" t="n">
        <f aca="false">L19*1250</f>
        <v>6228807</v>
      </c>
      <c r="AE19" s="49" t="n">
        <f aca="false">S19</f>
        <v>690979</v>
      </c>
      <c r="AF19" s="51" t="n">
        <f aca="false">AE19/AD19*100</f>
        <v>11.0932799812227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407.6656</v>
      </c>
      <c r="E20" s="46" t="n">
        <v>39.8251</v>
      </c>
      <c r="F20" s="46" t="n">
        <v>42.4224</v>
      </c>
      <c r="G20" s="46" t="n">
        <v>43.3597</v>
      </c>
      <c r="H20" s="46" t="n">
        <v>18762.58</v>
      </c>
      <c r="I20" s="46" t="n">
        <v>53.13</v>
      </c>
      <c r="J20" s="53" t="n">
        <v>5.21182777777778</v>
      </c>
      <c r="K20" s="54" t="n">
        <v>9487996</v>
      </c>
      <c r="L20" s="52" t="n">
        <v>2469.9496</v>
      </c>
      <c r="M20" s="46" t="n">
        <v>39.8453</v>
      </c>
      <c r="N20" s="46" t="n">
        <v>42.4983</v>
      </c>
      <c r="O20" s="46" t="n">
        <v>43.4888</v>
      </c>
      <c r="P20" s="46" t="n">
        <v>18847.19</v>
      </c>
      <c r="Q20" s="46" t="n">
        <v>53.58</v>
      </c>
      <c r="R20" s="53" t="n">
        <v>5.23533055555556</v>
      </c>
      <c r="S20" s="0" t="n">
        <v>690979</v>
      </c>
      <c r="T20" s="55"/>
      <c r="U20" s="56"/>
      <c r="V20" s="56"/>
      <c r="W20" s="55"/>
      <c r="X20" s="56"/>
      <c r="Y20" s="57"/>
      <c r="AA20" s="49" t="n">
        <f aca="false">D20*1250</f>
        <v>4259582</v>
      </c>
      <c r="AB20" s="5" t="n">
        <f aca="false">K20</f>
        <v>9487996</v>
      </c>
      <c r="AC20" s="50" t="n">
        <f aca="false">AB20/AA20*100</f>
        <v>222.744766974788</v>
      </c>
      <c r="AD20" s="49" t="n">
        <f aca="false">L20*1250</f>
        <v>3087437</v>
      </c>
      <c r="AE20" s="49" t="n">
        <f aca="false">S20</f>
        <v>690979</v>
      </c>
      <c r="AF20" s="51" t="n">
        <f aca="false">AE20/AD20*100</f>
        <v>22.38034330741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171.7688</v>
      </c>
      <c r="E21" s="46" t="n">
        <v>37.5719</v>
      </c>
      <c r="F21" s="46" t="n">
        <v>41.3556</v>
      </c>
      <c r="G21" s="46" t="n">
        <v>42.1733</v>
      </c>
      <c r="H21" s="46" t="n">
        <v>17348.82</v>
      </c>
      <c r="I21" s="46" t="n">
        <v>47.36</v>
      </c>
      <c r="J21" s="53" t="n">
        <v>4.81911666666667</v>
      </c>
      <c r="K21" s="54" t="n">
        <v>9487996</v>
      </c>
      <c r="L21" s="52" t="n">
        <v>1275.3088</v>
      </c>
      <c r="M21" s="46" t="n">
        <v>37.621</v>
      </c>
      <c r="N21" s="46" t="n">
        <v>41.4513</v>
      </c>
      <c r="O21" s="46" t="n">
        <v>42.2824</v>
      </c>
      <c r="P21" s="46" t="n">
        <v>17418.87</v>
      </c>
      <c r="Q21" s="46" t="n">
        <v>47.54</v>
      </c>
      <c r="R21" s="53" t="n">
        <v>4.838575</v>
      </c>
      <c r="S21" s="0" t="n">
        <v>690979</v>
      </c>
      <c r="T21" s="55"/>
      <c r="U21" s="56"/>
      <c r="V21" s="56"/>
      <c r="W21" s="55"/>
      <c r="X21" s="56"/>
      <c r="Y21" s="57"/>
      <c r="AA21" s="49" t="n">
        <f aca="false">D21*1250</f>
        <v>2714711</v>
      </c>
      <c r="AB21" s="5" t="n">
        <f aca="false">K21</f>
        <v>9487996</v>
      </c>
      <c r="AC21" s="50" t="n">
        <f aca="false">AB21/AA21*100</f>
        <v>349.502985769019</v>
      </c>
      <c r="AD21" s="49" t="n">
        <f aca="false">L21*1250</f>
        <v>1594136</v>
      </c>
      <c r="AE21" s="49" t="n">
        <f aca="false">S21</f>
        <v>690979</v>
      </c>
      <c r="AF21" s="51" t="n">
        <f aca="false">AE21/AD21*100</f>
        <v>43.3450470976128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574.0208</v>
      </c>
      <c r="E22" s="58" t="n">
        <v>35.2637</v>
      </c>
      <c r="F22" s="58" t="n">
        <v>40.5584</v>
      </c>
      <c r="G22" s="58" t="n">
        <v>41.3871</v>
      </c>
      <c r="H22" s="58" t="n">
        <v>16328.35</v>
      </c>
      <c r="I22" s="58" t="n">
        <v>42.02</v>
      </c>
      <c r="J22" s="64" t="n">
        <v>4.53565277777778</v>
      </c>
      <c r="K22" s="65" t="n">
        <v>9487996</v>
      </c>
      <c r="L22" s="63" t="n">
        <v>694.664</v>
      </c>
      <c r="M22" s="58" t="n">
        <v>35.356</v>
      </c>
      <c r="N22" s="58" t="n">
        <v>40.6668</v>
      </c>
      <c r="O22" s="58" t="n">
        <v>41.4973</v>
      </c>
      <c r="P22" s="58" t="n">
        <v>16406.75</v>
      </c>
      <c r="Q22" s="58" t="n">
        <v>41.81</v>
      </c>
      <c r="R22" s="64" t="n">
        <v>4.55743055555556</v>
      </c>
      <c r="S22" s="0" t="n">
        <v>690979</v>
      </c>
      <c r="T22" s="59"/>
      <c r="U22" s="60"/>
      <c r="V22" s="60"/>
      <c r="W22" s="59"/>
      <c r="X22" s="60"/>
      <c r="Y22" s="61"/>
      <c r="AA22" s="49" t="n">
        <f aca="false">D22*1250</f>
        <v>1967526</v>
      </c>
      <c r="AB22" s="5" t="n">
        <f aca="false">K22</f>
        <v>9487996</v>
      </c>
      <c r="AC22" s="50" t="n">
        <f aca="false">AB22/AA22*100</f>
        <v>482.22976468926</v>
      </c>
      <c r="AD22" s="49" t="n">
        <f aca="false">L22*1250</f>
        <v>868330</v>
      </c>
      <c r="AE22" s="49" t="n">
        <f aca="false">S22</f>
        <v>690979</v>
      </c>
      <c r="AF22" s="51" t="n">
        <f aca="false">AE22/AD22*100</f>
        <v>79.575622171294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5" t="n">
        <v>39.2279</v>
      </c>
      <c r="F23" s="45" t="n">
        <v>42.0816</v>
      </c>
      <c r="G23" s="45" t="n">
        <v>42.8018</v>
      </c>
      <c r="H23" s="45" t="n">
        <v>19462.52</v>
      </c>
      <c r="I23" s="45" t="n">
        <v>61.83</v>
      </c>
      <c r="J23" s="47" t="n">
        <v>5.40625555555556</v>
      </c>
      <c r="K23" s="48" t="n">
        <v>9487996</v>
      </c>
      <c r="L23" s="44" t="n">
        <v>7357.44</v>
      </c>
      <c r="M23" s="45" t="n">
        <v>39.2682</v>
      </c>
      <c r="N23" s="45" t="n">
        <v>42.1551</v>
      </c>
      <c r="O23" s="45" t="n">
        <v>42.9287</v>
      </c>
      <c r="P23" s="45" t="n">
        <v>19523.44</v>
      </c>
      <c r="Q23" s="45" t="n">
        <v>62.15</v>
      </c>
      <c r="R23" s="47" t="n">
        <v>5.42317777777778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335429</v>
      </c>
      <c r="AB23" s="5" t="n">
        <f aca="false">K23</f>
        <v>9487996</v>
      </c>
      <c r="AC23" s="50" t="n">
        <f aca="false">AB23/AA23*100</f>
        <v>91.8006983551433</v>
      </c>
      <c r="AD23" s="49" t="n">
        <f aca="false">L23*1250</f>
        <v>9196800</v>
      </c>
      <c r="AE23" s="49" t="n">
        <f aca="false">S23</f>
        <v>690979</v>
      </c>
      <c r="AF23" s="51" t="n">
        <f aca="false">AE23/AD23*100</f>
        <v>7.51325461029923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366.4448</v>
      </c>
      <c r="E24" s="46" t="n">
        <v>37.0864</v>
      </c>
      <c r="F24" s="46" t="n">
        <v>40.6546</v>
      </c>
      <c r="G24" s="46" t="n">
        <v>41.0988</v>
      </c>
      <c r="H24" s="46" t="n">
        <v>17593.15</v>
      </c>
      <c r="I24" s="46" t="n">
        <v>55.32</v>
      </c>
      <c r="J24" s="53" t="n">
        <v>4.88698611111111</v>
      </c>
      <c r="K24" s="54" t="n">
        <v>9487996</v>
      </c>
      <c r="L24" s="52" t="n">
        <v>3464.6632</v>
      </c>
      <c r="M24" s="46" t="n">
        <v>37.1209</v>
      </c>
      <c r="N24" s="46" t="n">
        <v>40.7037</v>
      </c>
      <c r="O24" s="46" t="n">
        <v>41.208</v>
      </c>
      <c r="P24" s="46" t="n">
        <v>17612.07</v>
      </c>
      <c r="Q24" s="46" t="n">
        <v>55.69</v>
      </c>
      <c r="R24" s="53" t="n">
        <v>4.89224166666667</v>
      </c>
      <c r="S24" s="0" t="n">
        <v>690979</v>
      </c>
      <c r="T24" s="55"/>
      <c r="U24" s="56"/>
      <c r="V24" s="56"/>
      <c r="W24" s="55"/>
      <c r="X24" s="56"/>
      <c r="Y24" s="57"/>
      <c r="AA24" s="49" t="n">
        <f aca="false">D24*1250</f>
        <v>5458056</v>
      </c>
      <c r="AB24" s="5" t="n">
        <f aca="false">K24</f>
        <v>9487996</v>
      </c>
      <c r="AC24" s="50" t="n">
        <f aca="false">AB24/AA24*100</f>
        <v>173.834713311846</v>
      </c>
      <c r="AD24" s="49" t="n">
        <f aca="false">L24*1250</f>
        <v>4330829</v>
      </c>
      <c r="AE24" s="49" t="n">
        <f aca="false">S24</f>
        <v>690979</v>
      </c>
      <c r="AF24" s="51" t="n">
        <f aca="false">AE24/AD24*100</f>
        <v>15.9548899298495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595.6784</v>
      </c>
      <c r="E25" s="46" t="n">
        <v>34.7653</v>
      </c>
      <c r="F25" s="46" t="n">
        <v>39.3712</v>
      </c>
      <c r="G25" s="46" t="n">
        <v>39.8541</v>
      </c>
      <c r="H25" s="46" t="n">
        <v>16357.96</v>
      </c>
      <c r="I25" s="46" t="n">
        <v>49</v>
      </c>
      <c r="J25" s="53" t="n">
        <v>4.54387777777778</v>
      </c>
      <c r="K25" s="54" t="n">
        <v>9487996</v>
      </c>
      <c r="L25" s="52" t="n">
        <v>1704.312</v>
      </c>
      <c r="M25" s="46" t="n">
        <v>34.7934</v>
      </c>
      <c r="N25" s="46" t="n">
        <v>39.4245</v>
      </c>
      <c r="O25" s="46" t="n">
        <v>39.9227</v>
      </c>
      <c r="P25" s="46" t="n">
        <v>16393.17</v>
      </c>
      <c r="Q25" s="46" t="n">
        <v>48.92</v>
      </c>
      <c r="R25" s="53" t="n">
        <v>4.55365833333333</v>
      </c>
      <c r="S25" s="0" t="n">
        <v>690979</v>
      </c>
      <c r="T25" s="55"/>
      <c r="U25" s="56"/>
      <c r="V25" s="56"/>
      <c r="W25" s="55"/>
      <c r="X25" s="56"/>
      <c r="Y25" s="57"/>
      <c r="AA25" s="49" t="n">
        <f aca="false">D25*1250</f>
        <v>3244598</v>
      </c>
      <c r="AB25" s="5" t="n">
        <f aca="false">K25</f>
        <v>9487996</v>
      </c>
      <c r="AC25" s="50" t="n">
        <f aca="false">AB25/AA25*100</f>
        <v>292.424392790725</v>
      </c>
      <c r="AD25" s="49" t="n">
        <f aca="false">L25*1250</f>
        <v>2130390</v>
      </c>
      <c r="AE25" s="49" t="n">
        <f aca="false">S25</f>
        <v>690979</v>
      </c>
      <c r="AF25" s="51" t="n">
        <f aca="false">AE25/AD25*100</f>
        <v>32.4343899473805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738.6712</v>
      </c>
      <c r="E26" s="58" t="n">
        <v>32.4571</v>
      </c>
      <c r="F26" s="58" t="n">
        <v>38.3315</v>
      </c>
      <c r="G26" s="58" t="n">
        <v>39.0871</v>
      </c>
      <c r="H26" s="58" t="n">
        <v>15554.92</v>
      </c>
      <c r="I26" s="58" t="n">
        <v>42.52</v>
      </c>
      <c r="J26" s="64" t="n">
        <v>4.32081111111111</v>
      </c>
      <c r="K26" s="65" t="n">
        <v>9487996</v>
      </c>
      <c r="L26" s="63" t="n">
        <v>854.648</v>
      </c>
      <c r="M26" s="58" t="n">
        <v>32.4977</v>
      </c>
      <c r="N26" s="58" t="n">
        <v>38.4106</v>
      </c>
      <c r="O26" s="58" t="n">
        <v>39.1477</v>
      </c>
      <c r="P26" s="58" t="n">
        <v>15555.74</v>
      </c>
      <c r="Q26" s="58" t="n">
        <v>42.32</v>
      </c>
      <c r="R26" s="64" t="n">
        <v>4.32103888888889</v>
      </c>
      <c r="S26" s="0" t="n">
        <v>690979</v>
      </c>
      <c r="T26" s="59"/>
      <c r="U26" s="60"/>
      <c r="V26" s="60"/>
      <c r="W26" s="59"/>
      <c r="X26" s="60"/>
      <c r="Y26" s="61"/>
      <c r="AA26" s="49" t="n">
        <f aca="false">D26*1250</f>
        <v>2173339</v>
      </c>
      <c r="AB26" s="5" t="n">
        <f aca="false">K26</f>
        <v>9487996</v>
      </c>
      <c r="AC26" s="50" t="n">
        <f aca="false">AB26/AA26*100</f>
        <v>436.563094850826</v>
      </c>
      <c r="AD26" s="49" t="n">
        <f aca="false">L26*1250</f>
        <v>1068310</v>
      </c>
      <c r="AE26" s="49" t="n">
        <f aca="false">S26</f>
        <v>690979</v>
      </c>
      <c r="AF26" s="51" t="n">
        <f aca="false">AE26/AD26*100</f>
        <v>64.6796341885782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5" t="n">
        <v>37.9161</v>
      </c>
      <c r="F27" s="45" t="n">
        <v>39.8221</v>
      </c>
      <c r="G27" s="45" t="n">
        <v>43.1374</v>
      </c>
      <c r="H27" s="45" t="n">
        <v>40038.4</v>
      </c>
      <c r="I27" s="45" t="n">
        <v>115.28</v>
      </c>
      <c r="J27" s="47" t="n">
        <v>11.1217777777778</v>
      </c>
      <c r="K27" s="48" t="n">
        <v>19628160</v>
      </c>
      <c r="L27" s="44" t="n">
        <v>13945.5896</v>
      </c>
      <c r="M27" s="45" t="n">
        <v>37.9399</v>
      </c>
      <c r="N27" s="45" t="n">
        <v>39.8504</v>
      </c>
      <c r="O27" s="45" t="n">
        <v>43.2133</v>
      </c>
      <c r="P27" s="45" t="n">
        <v>40210.96</v>
      </c>
      <c r="Q27" s="45" t="n">
        <v>115.95</v>
      </c>
      <c r="R27" s="47" t="n">
        <v>11.1697111111111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9799253</v>
      </c>
      <c r="AB27" s="5" t="n">
        <f aca="false">K27</f>
        <v>19628160</v>
      </c>
      <c r="AC27" s="50" t="n">
        <f aca="false">AB27/AA27*100</f>
        <v>99.135861337799</v>
      </c>
      <c r="AD27" s="49" t="n">
        <f aca="false">L27*1250</f>
        <v>17431987</v>
      </c>
      <c r="AE27" s="49" t="n">
        <f aca="false">S27</f>
        <v>1418313</v>
      </c>
      <c r="AF27" s="51" t="n">
        <f aca="false">AE27/AD27*100</f>
        <v>8.13626696715641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796.1224</v>
      </c>
      <c r="E28" s="46" t="n">
        <v>36.5602</v>
      </c>
      <c r="F28" s="46" t="n">
        <v>39.1113</v>
      </c>
      <c r="G28" s="46" t="n">
        <v>41.7101</v>
      </c>
      <c r="H28" s="46" t="n">
        <v>35885.46</v>
      </c>
      <c r="I28" s="46" t="n">
        <v>100.92</v>
      </c>
      <c r="J28" s="53" t="n">
        <v>9.96818333333333</v>
      </c>
      <c r="K28" s="54" t="n">
        <v>19628160</v>
      </c>
      <c r="L28" s="52" t="n">
        <v>5891.152</v>
      </c>
      <c r="M28" s="46" t="n">
        <v>36.5816</v>
      </c>
      <c r="N28" s="46" t="n">
        <v>39.1398</v>
      </c>
      <c r="O28" s="46" t="n">
        <v>41.8006</v>
      </c>
      <c r="P28" s="46" t="n">
        <v>35959.44</v>
      </c>
      <c r="Q28" s="46" t="n">
        <v>100.46</v>
      </c>
      <c r="R28" s="53" t="n">
        <v>9.98873333333333</v>
      </c>
      <c r="S28" s="0" t="n">
        <v>1418313</v>
      </c>
      <c r="T28" s="55"/>
      <c r="U28" s="56"/>
      <c r="V28" s="56"/>
      <c r="W28" s="55"/>
      <c r="X28" s="56"/>
      <c r="Y28" s="57"/>
      <c r="AA28" s="49" t="n">
        <f aca="false">D28*1250</f>
        <v>9745153</v>
      </c>
      <c r="AB28" s="5" t="n">
        <f aca="false">K28</f>
        <v>19628160</v>
      </c>
      <c r="AC28" s="50" t="n">
        <f aca="false">AB28/AA28*100</f>
        <v>201.41459041228</v>
      </c>
      <c r="AD28" s="49" t="n">
        <f aca="false">L28*1250</f>
        <v>7363940</v>
      </c>
      <c r="AE28" s="49" t="n">
        <f aca="false">S28</f>
        <v>1418313</v>
      </c>
      <c r="AF28" s="51" t="n">
        <f aca="false">AE28/AD28*100</f>
        <v>19.260246552796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875.148</v>
      </c>
      <c r="E29" s="46" t="n">
        <v>34.8321</v>
      </c>
      <c r="F29" s="46" t="n">
        <v>38.3929</v>
      </c>
      <c r="G29" s="46" t="n">
        <v>40.4007</v>
      </c>
      <c r="H29" s="46" t="n">
        <v>33439.21</v>
      </c>
      <c r="I29" s="46" t="n">
        <v>88.38</v>
      </c>
      <c r="J29" s="53" t="n">
        <v>9.28866944444444</v>
      </c>
      <c r="K29" s="54" t="n">
        <v>19628160</v>
      </c>
      <c r="L29" s="52" t="n">
        <v>3013.6488</v>
      </c>
      <c r="M29" s="46" t="n">
        <v>34.8621</v>
      </c>
      <c r="N29" s="46" t="n">
        <v>38.4186</v>
      </c>
      <c r="O29" s="46" t="n">
        <v>40.4996</v>
      </c>
      <c r="P29" s="46" t="n">
        <v>33509.27</v>
      </c>
      <c r="Q29" s="46" t="n">
        <v>88.64</v>
      </c>
      <c r="R29" s="53" t="n">
        <v>9.30813055555555</v>
      </c>
      <c r="S29" s="0" t="n">
        <v>1418313</v>
      </c>
      <c r="T29" s="55"/>
      <c r="U29" s="56"/>
      <c r="V29" s="56"/>
      <c r="W29" s="55"/>
      <c r="X29" s="56"/>
      <c r="Y29" s="57"/>
      <c r="AA29" s="49" t="n">
        <f aca="false">D29*1250</f>
        <v>6093935</v>
      </c>
      <c r="AB29" s="5" t="n">
        <f aca="false">K29</f>
        <v>19628160</v>
      </c>
      <c r="AC29" s="50" t="n">
        <f aca="false">AB29/AA29*100</f>
        <v>322.09336003748</v>
      </c>
      <c r="AD29" s="49" t="n">
        <f aca="false">L29*1250</f>
        <v>3767061</v>
      </c>
      <c r="AE29" s="49" t="n">
        <f aca="false">S29</f>
        <v>1418313</v>
      </c>
      <c r="AF29" s="51" t="n">
        <f aca="false">AE29/AD29*100</f>
        <v>37.6503858047427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73.9736</v>
      </c>
      <c r="E30" s="58" t="n">
        <v>32.7816</v>
      </c>
      <c r="F30" s="58" t="n">
        <v>37.7173</v>
      </c>
      <c r="G30" s="58" t="n">
        <v>39.3423</v>
      </c>
      <c r="H30" s="58" t="n">
        <v>31782.16</v>
      </c>
      <c r="I30" s="58" t="n">
        <v>78.94</v>
      </c>
      <c r="J30" s="64" t="n">
        <v>8.82837777777778</v>
      </c>
      <c r="K30" s="65" t="n">
        <v>19628160</v>
      </c>
      <c r="L30" s="63" t="n">
        <v>1647.4504</v>
      </c>
      <c r="M30" s="58" t="n">
        <v>32.8487</v>
      </c>
      <c r="N30" s="58" t="n">
        <v>37.7731</v>
      </c>
      <c r="O30" s="58" t="n">
        <v>39.4574</v>
      </c>
      <c r="P30" s="58" t="n">
        <v>31895.44</v>
      </c>
      <c r="Q30" s="58" t="n">
        <v>78.89</v>
      </c>
      <c r="R30" s="64" t="n">
        <v>8.85984444444445</v>
      </c>
      <c r="S30" s="0" t="n">
        <v>1418313</v>
      </c>
      <c r="T30" s="59"/>
      <c r="U30" s="60"/>
      <c r="V30" s="60"/>
      <c r="W30" s="59"/>
      <c r="X30" s="60"/>
      <c r="Y30" s="61"/>
      <c r="AA30" s="49" t="n">
        <f aca="false">D30*1250</f>
        <v>4342467</v>
      </c>
      <c r="AB30" s="5" t="n">
        <f aca="false">K30</f>
        <v>19628160</v>
      </c>
      <c r="AC30" s="50" t="n">
        <f aca="false">AB30/AA30*100</f>
        <v>452.004816616914</v>
      </c>
      <c r="AD30" s="49" t="n">
        <f aca="false">L30*1250</f>
        <v>2059313</v>
      </c>
      <c r="AE30" s="49" t="n">
        <f aca="false">S30</f>
        <v>1418313</v>
      </c>
      <c r="AF30" s="51" t="n">
        <f aca="false">AE30/AD30*100</f>
        <v>68.8731144804117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5" t="n">
        <v>38.6671</v>
      </c>
      <c r="F31" s="45" t="n">
        <v>43.7334</v>
      </c>
      <c r="G31" s="45" t="n">
        <v>44.7971</v>
      </c>
      <c r="H31" s="45" t="n">
        <v>47844.67</v>
      </c>
      <c r="I31" s="45" t="n">
        <v>131.33</v>
      </c>
      <c r="J31" s="47" t="n">
        <v>13.2901861111111</v>
      </c>
      <c r="K31" s="48" t="n">
        <v>19628160</v>
      </c>
      <c r="L31" s="44" t="n">
        <v>14151.1416</v>
      </c>
      <c r="M31" s="45" t="n">
        <v>38.6909</v>
      </c>
      <c r="N31" s="45" t="n">
        <v>43.7648</v>
      </c>
      <c r="O31" s="45" t="n">
        <v>44.8628</v>
      </c>
      <c r="P31" s="45" t="n">
        <v>47985.58</v>
      </c>
      <c r="Q31" s="45" t="n">
        <v>131.72</v>
      </c>
      <c r="R31" s="47" t="n">
        <v>13.3293277777778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0168961</v>
      </c>
      <c r="AB31" s="5" t="n">
        <f aca="false">K31</f>
        <v>19628160</v>
      </c>
      <c r="AC31" s="50" t="n">
        <f aca="false">AB31/AA31*100</f>
        <v>97.3186472025009</v>
      </c>
      <c r="AD31" s="49" t="n">
        <f aca="false">L31*1250</f>
        <v>17688927</v>
      </c>
      <c r="AE31" s="49" t="n">
        <f aca="false">S31</f>
        <v>1418313</v>
      </c>
      <c r="AF31" s="51" t="n">
        <f aca="false">AE31/AD31*100</f>
        <v>8.01808385551029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100.4416</v>
      </c>
      <c r="E32" s="46" t="n">
        <v>37.2563</v>
      </c>
      <c r="F32" s="46" t="n">
        <v>42.4986</v>
      </c>
      <c r="G32" s="46" t="n">
        <v>42.934</v>
      </c>
      <c r="H32" s="46" t="n">
        <v>43150.24</v>
      </c>
      <c r="I32" s="46" t="n">
        <v>115.03</v>
      </c>
      <c r="J32" s="53" t="n">
        <v>11.9861777777778</v>
      </c>
      <c r="K32" s="54" t="n">
        <v>19628160</v>
      </c>
      <c r="L32" s="52" t="n">
        <v>6189.348</v>
      </c>
      <c r="M32" s="46" t="n">
        <v>37.287</v>
      </c>
      <c r="N32" s="46" t="n">
        <v>42.5245</v>
      </c>
      <c r="O32" s="46" t="n">
        <v>43.0058</v>
      </c>
      <c r="P32" s="46" t="n">
        <v>43243.12</v>
      </c>
      <c r="Q32" s="46" t="n">
        <v>115.33</v>
      </c>
      <c r="R32" s="53" t="n">
        <v>12.0119777777778</v>
      </c>
      <c r="S32" s="0" t="n">
        <v>1418313</v>
      </c>
      <c r="T32" s="55"/>
      <c r="U32" s="56"/>
      <c r="V32" s="56"/>
      <c r="W32" s="55"/>
      <c r="X32" s="56"/>
      <c r="Y32" s="57"/>
      <c r="AA32" s="49" t="n">
        <f aca="false">D32*1250</f>
        <v>10125552</v>
      </c>
      <c r="AB32" s="5" t="n">
        <f aca="false">K32</f>
        <v>19628160</v>
      </c>
      <c r="AC32" s="50" t="n">
        <f aca="false">AB32/AA32*100</f>
        <v>193.847802075383</v>
      </c>
      <c r="AD32" s="49" t="n">
        <f aca="false">L32*1250</f>
        <v>7736685</v>
      </c>
      <c r="AE32" s="49" t="n">
        <f aca="false">S32</f>
        <v>1418313</v>
      </c>
      <c r="AF32" s="51" t="n">
        <f aca="false">AE32/AD32*100</f>
        <v>18.3323089928051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4962.4376</v>
      </c>
      <c r="E33" s="46" t="n">
        <v>35.4962</v>
      </c>
      <c r="F33" s="46" t="n">
        <v>41.3557</v>
      </c>
      <c r="G33" s="46" t="n">
        <v>41.2749</v>
      </c>
      <c r="H33" s="46" t="n">
        <v>39998.24</v>
      </c>
      <c r="I33" s="46" t="n">
        <v>108.13</v>
      </c>
      <c r="J33" s="53" t="n">
        <v>11.1106222222222</v>
      </c>
      <c r="K33" s="54" t="n">
        <v>19628160</v>
      </c>
      <c r="L33" s="52" t="n">
        <v>3114.724</v>
      </c>
      <c r="M33" s="46" t="n">
        <v>35.5497</v>
      </c>
      <c r="N33" s="46" t="n">
        <v>41.3855</v>
      </c>
      <c r="O33" s="46" t="n">
        <v>41.3312</v>
      </c>
      <c r="P33" s="46" t="n">
        <v>40028.1</v>
      </c>
      <c r="Q33" s="46" t="n">
        <v>107.5</v>
      </c>
      <c r="R33" s="53" t="n">
        <v>11.1189166666667</v>
      </c>
      <c r="S33" s="0" t="n">
        <v>1418313</v>
      </c>
      <c r="T33" s="55"/>
      <c r="U33" s="56"/>
      <c r="V33" s="56"/>
      <c r="W33" s="55"/>
      <c r="X33" s="56"/>
      <c r="Y33" s="57"/>
      <c r="AA33" s="49" t="n">
        <f aca="false">D33*1250</f>
        <v>6203047</v>
      </c>
      <c r="AB33" s="5" t="n">
        <f aca="false">K33</f>
        <v>19628160</v>
      </c>
      <c r="AC33" s="50" t="n">
        <f aca="false">AB33/AA33*100</f>
        <v>316.427716894617</v>
      </c>
      <c r="AD33" s="49" t="n">
        <f aca="false">L33*1250</f>
        <v>3893405</v>
      </c>
      <c r="AE33" s="49" t="n">
        <f aca="false">S33</f>
        <v>1418313</v>
      </c>
      <c r="AF33" s="51" t="n">
        <f aca="false">AE33/AD33*100</f>
        <v>36.4286016995406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543.0648</v>
      </c>
      <c r="E34" s="58" t="n">
        <v>33.5802</v>
      </c>
      <c r="F34" s="58" t="n">
        <v>40.4839</v>
      </c>
      <c r="G34" s="58" t="n">
        <v>40.0528</v>
      </c>
      <c r="H34" s="58" t="n">
        <v>38067.16</v>
      </c>
      <c r="I34" s="58" t="n">
        <v>101.82</v>
      </c>
      <c r="J34" s="64" t="n">
        <v>10.5742111111111</v>
      </c>
      <c r="K34" s="65" t="n">
        <v>19628160</v>
      </c>
      <c r="L34" s="63" t="n">
        <v>1720.0496</v>
      </c>
      <c r="M34" s="58" t="n">
        <v>33.6476</v>
      </c>
      <c r="N34" s="58" t="n">
        <v>40.52</v>
      </c>
      <c r="O34" s="58" t="n">
        <v>40.1194</v>
      </c>
      <c r="P34" s="58" t="n">
        <v>37793.14</v>
      </c>
      <c r="Q34" s="58" t="n">
        <v>101.47</v>
      </c>
      <c r="R34" s="64" t="n">
        <v>10.4980944444444</v>
      </c>
      <c r="S34" s="0" t="n">
        <v>1418313</v>
      </c>
      <c r="T34" s="59"/>
      <c r="U34" s="60"/>
      <c r="V34" s="60"/>
      <c r="W34" s="59"/>
      <c r="X34" s="60"/>
      <c r="Y34" s="61"/>
      <c r="AA34" s="49" t="n">
        <f aca="false">D34*1250</f>
        <v>4428831</v>
      </c>
      <c r="AB34" s="5" t="n">
        <f aca="false">K34</f>
        <v>19628160</v>
      </c>
      <c r="AC34" s="50" t="n">
        <f aca="false">AB34/AA34*100</f>
        <v>443.190539444833</v>
      </c>
      <c r="AD34" s="49" t="n">
        <f aca="false">L34*1250</f>
        <v>2150062</v>
      </c>
      <c r="AE34" s="49" t="n">
        <f aca="false">S34</f>
        <v>1418313</v>
      </c>
      <c r="AF34" s="51" t="n">
        <f aca="false">AE34/AD34*100</f>
        <v>65.9661442321198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5" t="n">
        <v>36.0694</v>
      </c>
      <c r="F35" s="45" t="n">
        <v>41.9053</v>
      </c>
      <c r="G35" s="45" t="n">
        <v>44.1752</v>
      </c>
      <c r="H35" s="45" t="n">
        <v>52296.06</v>
      </c>
      <c r="I35" s="45" t="n">
        <v>162.45</v>
      </c>
      <c r="J35" s="47" t="n">
        <v>14.5266833333333</v>
      </c>
      <c r="K35" s="48" t="n">
        <v>23550848</v>
      </c>
      <c r="L35" s="44" t="n">
        <v>20597.6512</v>
      </c>
      <c r="M35" s="45" t="n">
        <v>36.0988</v>
      </c>
      <c r="N35" s="45" t="n">
        <v>41.9377</v>
      </c>
      <c r="O35" s="45" t="n">
        <v>44.2281</v>
      </c>
      <c r="P35" s="45" t="n">
        <v>52552.2</v>
      </c>
      <c r="Q35" s="45" t="n">
        <v>163.34</v>
      </c>
      <c r="R35" s="47" t="n">
        <v>14.5978333333333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8230593</v>
      </c>
      <c r="AB35" s="5" t="n">
        <f aca="false">K35</f>
        <v>23550848</v>
      </c>
      <c r="AC35" s="50" t="n">
        <f aca="false">AB35/AA35*100</f>
        <v>83.4231431128634</v>
      </c>
      <c r="AD35" s="49" t="n">
        <f aca="false">L35*1250</f>
        <v>25747064</v>
      </c>
      <c r="AE35" s="49" t="n">
        <f aca="false">S35</f>
        <v>1699320</v>
      </c>
      <c r="AF35" s="51" t="n">
        <f aca="false">AE35/AD35*100</f>
        <v>6.60005350512975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765.42</v>
      </c>
      <c r="E36" s="46" t="n">
        <v>34.8857</v>
      </c>
      <c r="F36" s="46" t="n">
        <v>40.8027</v>
      </c>
      <c r="G36" s="46" t="n">
        <v>43.1583</v>
      </c>
      <c r="H36" s="46" t="n">
        <v>43979.52</v>
      </c>
      <c r="I36" s="46" t="n">
        <v>124.97</v>
      </c>
      <c r="J36" s="53" t="n">
        <v>12.2165333333333</v>
      </c>
      <c r="K36" s="54" t="n">
        <v>23550848</v>
      </c>
      <c r="L36" s="52" t="n">
        <v>5583.3904</v>
      </c>
      <c r="M36" s="46" t="n">
        <v>34.9095</v>
      </c>
      <c r="N36" s="46" t="n">
        <v>40.8365</v>
      </c>
      <c r="O36" s="46" t="n">
        <v>43.2105</v>
      </c>
      <c r="P36" s="46" t="n">
        <v>44093.4</v>
      </c>
      <c r="Q36" s="46" t="n">
        <v>124.77</v>
      </c>
      <c r="R36" s="53" t="n">
        <v>12.2481666666667</v>
      </c>
      <c r="S36" s="0" t="n">
        <v>1699320</v>
      </c>
      <c r="T36" s="55"/>
      <c r="U36" s="56"/>
      <c r="V36" s="56"/>
      <c r="W36" s="55"/>
      <c r="X36" s="56"/>
      <c r="Y36" s="57"/>
      <c r="AA36" s="49" t="n">
        <f aca="false">D36*1250</f>
        <v>9706775</v>
      </c>
      <c r="AB36" s="5" t="n">
        <f aca="false">K36</f>
        <v>23550848</v>
      </c>
      <c r="AC36" s="50" t="n">
        <f aca="false">AB36/AA36*100</f>
        <v>242.622786661893</v>
      </c>
      <c r="AD36" s="49" t="n">
        <f aca="false">L36*1250</f>
        <v>6979238</v>
      </c>
      <c r="AE36" s="49" t="n">
        <f aca="false">S36</f>
        <v>1699320</v>
      </c>
      <c r="AF36" s="51" t="n">
        <f aca="false">AE36/AD36*100</f>
        <v>24.3482168110616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32.4112</v>
      </c>
      <c r="E37" s="46" t="n">
        <v>33.5786</v>
      </c>
      <c r="F37" s="46" t="n">
        <v>39.7032</v>
      </c>
      <c r="G37" s="46" t="n">
        <v>42.1833</v>
      </c>
      <c r="H37" s="46" t="n">
        <v>41013</v>
      </c>
      <c r="I37" s="46" t="n">
        <v>113.6</v>
      </c>
      <c r="J37" s="53" t="n">
        <v>11.3925</v>
      </c>
      <c r="K37" s="54" t="n">
        <v>23550848</v>
      </c>
      <c r="L37" s="52" t="n">
        <v>2340.1992</v>
      </c>
      <c r="M37" s="46" t="n">
        <v>33.6029</v>
      </c>
      <c r="N37" s="46" t="n">
        <v>39.6981</v>
      </c>
      <c r="O37" s="46" t="n">
        <v>42.1995</v>
      </c>
      <c r="P37" s="46" t="n">
        <v>41129.56</v>
      </c>
      <c r="Q37" s="46" t="n">
        <v>112.95</v>
      </c>
      <c r="R37" s="53" t="n">
        <v>11.4248777777778</v>
      </c>
      <c r="S37" s="0" t="n">
        <v>1699320</v>
      </c>
      <c r="T37" s="55"/>
      <c r="U37" s="56"/>
      <c r="V37" s="56"/>
      <c r="W37" s="55"/>
      <c r="X37" s="56"/>
      <c r="Y37" s="57"/>
      <c r="AA37" s="49" t="n">
        <f aca="false">D37*1250</f>
        <v>5665514</v>
      </c>
      <c r="AB37" s="5" t="n">
        <f aca="false">K37</f>
        <v>23550848</v>
      </c>
      <c r="AC37" s="50" t="n">
        <f aca="false">AB37/AA37*100</f>
        <v>415.68775577997</v>
      </c>
      <c r="AD37" s="49" t="n">
        <f aca="false">L37*1250</f>
        <v>2925249</v>
      </c>
      <c r="AE37" s="49" t="n">
        <f aca="false">S37</f>
        <v>1699320</v>
      </c>
      <c r="AF37" s="51" t="n">
        <f aca="false">AE37/AD37*100</f>
        <v>58.0914650342586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368.3504</v>
      </c>
      <c r="E38" s="58" t="n">
        <v>31.9293</v>
      </c>
      <c r="F38" s="58" t="n">
        <v>38.8387</v>
      </c>
      <c r="G38" s="58" t="n">
        <v>41.4121</v>
      </c>
      <c r="H38" s="58" t="n">
        <v>39365.77</v>
      </c>
      <c r="I38" s="58" t="n">
        <v>105.2</v>
      </c>
      <c r="J38" s="64" t="n">
        <v>10.9349361111111</v>
      </c>
      <c r="K38" s="65" t="n">
        <v>23550848</v>
      </c>
      <c r="L38" s="63" t="n">
        <v>1181.3824</v>
      </c>
      <c r="M38" s="58" t="n">
        <v>31.9575</v>
      </c>
      <c r="N38" s="58" t="n">
        <v>38.8388</v>
      </c>
      <c r="O38" s="58" t="n">
        <v>41.4266</v>
      </c>
      <c r="P38" s="58" t="n">
        <v>39529.6</v>
      </c>
      <c r="Q38" s="58" t="n">
        <v>105.17</v>
      </c>
      <c r="R38" s="64" t="n">
        <v>10.9804444444444</v>
      </c>
      <c r="S38" s="0" t="n">
        <v>1699320</v>
      </c>
      <c r="T38" s="59"/>
      <c r="U38" s="60"/>
      <c r="V38" s="60"/>
      <c r="W38" s="59"/>
      <c r="X38" s="60"/>
      <c r="Y38" s="61"/>
      <c r="AA38" s="49" t="n">
        <f aca="false">D38*1250</f>
        <v>4210438</v>
      </c>
      <c r="AB38" s="5" t="n">
        <f aca="false">K38</f>
        <v>23550848</v>
      </c>
      <c r="AC38" s="50" t="n">
        <f aca="false">AB38/AA38*100</f>
        <v>559.344372248208</v>
      </c>
      <c r="AD38" s="49" t="n">
        <f aca="false">L38*1250</f>
        <v>1476728</v>
      </c>
      <c r="AE38" s="49" t="n">
        <f aca="false">S38</f>
        <v>1699320</v>
      </c>
      <c r="AF38" s="51" t="n">
        <f aca="false">AE38/AD38*100</f>
        <v>115.073324268247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5" t="n">
        <v>39.182</v>
      </c>
      <c r="F39" s="45" t="n">
        <v>42.2464</v>
      </c>
      <c r="G39" s="45" t="n">
        <v>42.5219</v>
      </c>
      <c r="H39" s="45" t="n">
        <v>8819.53</v>
      </c>
      <c r="I39" s="45" t="n">
        <v>24.81</v>
      </c>
      <c r="J39" s="47" t="n">
        <v>2.44986944444444</v>
      </c>
      <c r="K39" s="48" t="n">
        <v>19628160</v>
      </c>
      <c r="L39" s="44" t="n">
        <v>3509.5576</v>
      </c>
      <c r="M39" s="45" t="n">
        <v>39.2176</v>
      </c>
      <c r="N39" s="45" t="n">
        <v>42.3158</v>
      </c>
      <c r="O39" s="45" t="n">
        <v>42.6223</v>
      </c>
      <c r="P39" s="45" t="n">
        <v>8841.42</v>
      </c>
      <c r="Q39" s="45" t="n">
        <v>24.95</v>
      </c>
      <c r="R39" s="47" t="n">
        <v>2.45595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725697</v>
      </c>
      <c r="AB39" s="5" t="n">
        <f aca="false">K39</f>
        <v>19628160</v>
      </c>
      <c r="AC39" s="50" t="n">
        <f aca="false">AB39/AA39*100</f>
        <v>291.838303152818</v>
      </c>
      <c r="AD39" s="49" t="n">
        <f aca="false">L39*1250</f>
        <v>4386947</v>
      </c>
      <c r="AE39" s="49" t="n">
        <f aca="false">S39</f>
        <v>1418313</v>
      </c>
      <c r="AF39" s="51" t="n">
        <f aca="false">AE39/AD39*100</f>
        <v>32.330297129188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666.1776</v>
      </c>
      <c r="E40" s="46" t="n">
        <v>36.5828</v>
      </c>
      <c r="F40" s="46" t="n">
        <v>40.389</v>
      </c>
      <c r="G40" s="46" t="n">
        <v>40.5139</v>
      </c>
      <c r="H40" s="46" t="n">
        <v>7914.93</v>
      </c>
      <c r="I40" s="46" t="n">
        <v>21.03</v>
      </c>
      <c r="J40" s="53" t="n">
        <v>2.19859166666667</v>
      </c>
      <c r="K40" s="54" t="n">
        <v>19628160</v>
      </c>
      <c r="L40" s="52" t="n">
        <v>1821.5336</v>
      </c>
      <c r="M40" s="46" t="n">
        <v>36.6231</v>
      </c>
      <c r="N40" s="46" t="n">
        <v>40.4334</v>
      </c>
      <c r="O40" s="46" t="n">
        <v>40.5886</v>
      </c>
      <c r="P40" s="46" t="n">
        <v>7974.56</v>
      </c>
      <c r="Q40" s="46" t="n">
        <v>21.06</v>
      </c>
      <c r="R40" s="53" t="n">
        <v>2.21515555555556</v>
      </c>
      <c r="S40" s="0" t="n">
        <v>1418313</v>
      </c>
      <c r="T40" s="55"/>
      <c r="U40" s="56"/>
      <c r="V40" s="56"/>
      <c r="W40" s="55"/>
      <c r="X40" s="56"/>
      <c r="Y40" s="57"/>
      <c r="AA40" s="49" t="n">
        <f aca="false">D40*1250</f>
        <v>4582722</v>
      </c>
      <c r="AB40" s="5" t="n">
        <f aca="false">K40</f>
        <v>19628160</v>
      </c>
      <c r="AC40" s="50" t="n">
        <f aca="false">AB40/AA40*100</f>
        <v>428.307892121756</v>
      </c>
      <c r="AD40" s="49" t="n">
        <f aca="false">L40*1250</f>
        <v>2276917</v>
      </c>
      <c r="AE40" s="49" t="n">
        <f aca="false">S40</f>
        <v>1418313</v>
      </c>
      <c r="AF40" s="51" t="n">
        <f aca="false">AE40/AD40*100</f>
        <v>62.2909398981166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21.116</v>
      </c>
      <c r="E41" s="46" t="n">
        <v>34.0466</v>
      </c>
      <c r="F41" s="46" t="n">
        <v>38.8493</v>
      </c>
      <c r="G41" s="46" t="n">
        <v>38.7577</v>
      </c>
      <c r="H41" s="46" t="n">
        <v>7207.05</v>
      </c>
      <c r="I41" s="46" t="n">
        <v>17.96</v>
      </c>
      <c r="J41" s="53" t="n">
        <v>2.00195833333333</v>
      </c>
      <c r="K41" s="54" t="n">
        <v>19628160</v>
      </c>
      <c r="L41" s="52" t="n">
        <v>992.3784</v>
      </c>
      <c r="M41" s="46" t="n">
        <v>34.0902</v>
      </c>
      <c r="N41" s="46" t="n">
        <v>38.8991</v>
      </c>
      <c r="O41" s="46" t="n">
        <v>38.8444</v>
      </c>
      <c r="P41" s="46" t="n">
        <v>7310.65</v>
      </c>
      <c r="Q41" s="46" t="n">
        <v>17.98</v>
      </c>
      <c r="R41" s="53" t="n">
        <v>2.03073611111111</v>
      </c>
      <c r="S41" s="0" t="n">
        <v>1418313</v>
      </c>
      <c r="T41" s="55"/>
      <c r="U41" s="56"/>
      <c r="V41" s="56"/>
      <c r="W41" s="55"/>
      <c r="X41" s="56"/>
      <c r="Y41" s="57"/>
      <c r="AA41" s="49" t="n">
        <f aca="false">D41*1250</f>
        <v>3526395</v>
      </c>
      <c r="AB41" s="5" t="n">
        <f aca="false">K41</f>
        <v>19628160</v>
      </c>
      <c r="AC41" s="50" t="n">
        <f aca="false">AB41/AA41*100</f>
        <v>556.606959798888</v>
      </c>
      <c r="AD41" s="49" t="n">
        <f aca="false">L41*1250</f>
        <v>1240473</v>
      </c>
      <c r="AE41" s="49" t="n">
        <f aca="false">S41</f>
        <v>1418313</v>
      </c>
      <c r="AF41" s="51" t="n">
        <f aca="false">AE41/AD41*100</f>
        <v>114.336466815481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22.6528</v>
      </c>
      <c r="E42" s="58" t="n">
        <v>31.7762</v>
      </c>
      <c r="F42" s="58" t="n">
        <v>37.5579</v>
      </c>
      <c r="G42" s="58" t="n">
        <v>37.3527</v>
      </c>
      <c r="H42" s="58" t="n">
        <v>6697.59</v>
      </c>
      <c r="I42" s="58" t="n">
        <v>15.57</v>
      </c>
      <c r="J42" s="64" t="n">
        <v>1.86044166666667</v>
      </c>
      <c r="K42" s="65" t="n">
        <v>19628160</v>
      </c>
      <c r="L42" s="63" t="n">
        <v>599.6792</v>
      </c>
      <c r="M42" s="58" t="n">
        <v>31.8253</v>
      </c>
      <c r="N42" s="58" t="n">
        <v>37.6517</v>
      </c>
      <c r="O42" s="58" t="n">
        <v>37.4409</v>
      </c>
      <c r="P42" s="58" t="n">
        <v>6761.12</v>
      </c>
      <c r="Q42" s="58" t="n">
        <v>15.46</v>
      </c>
      <c r="R42" s="64" t="n">
        <v>1.87808888888889</v>
      </c>
      <c r="S42" s="0" t="n">
        <v>1418313</v>
      </c>
      <c r="T42" s="59"/>
      <c r="U42" s="60"/>
      <c r="V42" s="60"/>
      <c r="W42" s="59"/>
      <c r="X42" s="60"/>
      <c r="Y42" s="61"/>
      <c r="AA42" s="49" t="n">
        <f aca="false">D42*1250</f>
        <v>3028316</v>
      </c>
      <c r="AB42" s="5" t="n">
        <f aca="false">K42</f>
        <v>19628160</v>
      </c>
      <c r="AC42" s="50" t="n">
        <f aca="false">AB42/AA42*100</f>
        <v>648.15428772955</v>
      </c>
      <c r="AD42" s="49" t="n">
        <f aca="false">L42*1250</f>
        <v>749599</v>
      </c>
      <c r="AE42" s="49" t="n">
        <f aca="false">S42</f>
        <v>1418313</v>
      </c>
      <c r="AF42" s="51" t="n">
        <f aca="false">AE42/AD42*100</f>
        <v>189.20956404691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5" t="n">
        <v>39.0943</v>
      </c>
      <c r="F43" s="45" t="n">
        <v>43.2215</v>
      </c>
      <c r="G43" s="45" t="n">
        <v>44.6136</v>
      </c>
      <c r="H43" s="45" t="n">
        <v>10170.78</v>
      </c>
      <c r="I43" s="45" t="n">
        <v>28.41</v>
      </c>
      <c r="J43" s="47" t="n">
        <v>2.82521666666667</v>
      </c>
      <c r="K43" s="48" t="n">
        <v>23550848</v>
      </c>
      <c r="L43" s="44" t="n">
        <v>3570.5952</v>
      </c>
      <c r="M43" s="45" t="n">
        <v>39.1379</v>
      </c>
      <c r="N43" s="45" t="n">
        <v>43.276</v>
      </c>
      <c r="O43" s="45" t="n">
        <v>44.7064</v>
      </c>
      <c r="P43" s="45" t="n">
        <v>10163.01</v>
      </c>
      <c r="Q43" s="45" t="n">
        <v>28.22</v>
      </c>
      <c r="R43" s="47" t="n">
        <v>2.82305833333333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232744</v>
      </c>
      <c r="AB43" s="5" t="n">
        <f aca="false">K43</f>
        <v>23550848</v>
      </c>
      <c r="AC43" s="50" t="n">
        <f aca="false">AB43/AA43*100</f>
        <v>325.614289680376</v>
      </c>
      <c r="AD43" s="49" t="n">
        <f aca="false">L43*1250</f>
        <v>4463244</v>
      </c>
      <c r="AE43" s="49" t="n">
        <f aca="false">S43</f>
        <v>1699320</v>
      </c>
      <c r="AF43" s="51" t="n">
        <f aca="false">AE43/AD43*100</f>
        <v>38.073652258312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054.6368</v>
      </c>
      <c r="E44" s="46" t="n">
        <v>36.8653</v>
      </c>
      <c r="F44" s="46" t="n">
        <v>41.578</v>
      </c>
      <c r="G44" s="46" t="n">
        <v>42.6763</v>
      </c>
      <c r="H44" s="46" t="n">
        <v>9220.49</v>
      </c>
      <c r="I44" s="46" t="n">
        <v>24.73</v>
      </c>
      <c r="J44" s="53" t="n">
        <v>2.56124722222222</v>
      </c>
      <c r="K44" s="54" t="n">
        <v>23550848</v>
      </c>
      <c r="L44" s="52" t="n">
        <v>1853.7672</v>
      </c>
      <c r="M44" s="46" t="n">
        <v>36.9121</v>
      </c>
      <c r="N44" s="46" t="n">
        <v>41.6213</v>
      </c>
      <c r="O44" s="46" t="n">
        <v>42.7556</v>
      </c>
      <c r="P44" s="46" t="n">
        <v>9315.56</v>
      </c>
      <c r="Q44" s="46" t="n">
        <v>24.53</v>
      </c>
      <c r="R44" s="53" t="n">
        <v>2.58765555555556</v>
      </c>
      <c r="S44" s="0" t="n">
        <v>1699320</v>
      </c>
      <c r="T44" s="55"/>
      <c r="U44" s="56"/>
      <c r="V44" s="56"/>
      <c r="W44" s="55"/>
      <c r="X44" s="56"/>
      <c r="Y44" s="57"/>
      <c r="AA44" s="49" t="n">
        <f aca="false">D44*1250</f>
        <v>5068296</v>
      </c>
      <c r="AB44" s="5" t="n">
        <f aca="false">K44</f>
        <v>23550848</v>
      </c>
      <c r="AC44" s="50" t="n">
        <f aca="false">AB44/AA44*100</f>
        <v>464.669940350761</v>
      </c>
      <c r="AD44" s="49" t="n">
        <f aca="false">L44*1250</f>
        <v>2317209</v>
      </c>
      <c r="AE44" s="49" t="n">
        <f aca="false">S44</f>
        <v>1699320</v>
      </c>
      <c r="AF44" s="51" t="n">
        <f aca="false">AE44/AD44*100</f>
        <v>73.3347747225218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36.6224</v>
      </c>
      <c r="E45" s="46" t="n">
        <v>34.4114</v>
      </c>
      <c r="F45" s="46" t="n">
        <v>40.0819</v>
      </c>
      <c r="G45" s="46" t="n">
        <v>40.9771</v>
      </c>
      <c r="H45" s="46" t="n">
        <v>8596.7</v>
      </c>
      <c r="I45" s="46" t="n">
        <v>21.53</v>
      </c>
      <c r="J45" s="53" t="n">
        <v>2.38797222222222</v>
      </c>
      <c r="K45" s="54" t="n">
        <v>23550848</v>
      </c>
      <c r="L45" s="52" t="n">
        <v>1044.756</v>
      </c>
      <c r="M45" s="46" t="n">
        <v>34.4605</v>
      </c>
      <c r="N45" s="46" t="n">
        <v>40.1127</v>
      </c>
      <c r="O45" s="46" t="n">
        <v>41.0413</v>
      </c>
      <c r="P45" s="46" t="n">
        <v>8677.02</v>
      </c>
      <c r="Q45" s="46" t="n">
        <v>21.31</v>
      </c>
      <c r="R45" s="53" t="n">
        <v>2.41028333333333</v>
      </c>
      <c r="S45" s="0" t="n">
        <v>1699320</v>
      </c>
      <c r="T45" s="55"/>
      <c r="U45" s="56"/>
      <c r="V45" s="56"/>
      <c r="W45" s="55"/>
      <c r="X45" s="56"/>
      <c r="Y45" s="57"/>
      <c r="AA45" s="49" t="n">
        <f aca="false">D45*1250</f>
        <v>4045778</v>
      </c>
      <c r="AB45" s="5" t="n">
        <f aca="false">K45</f>
        <v>23550848</v>
      </c>
      <c r="AC45" s="50" t="n">
        <f aca="false">AB45/AA45*100</f>
        <v>582.109250680586</v>
      </c>
      <c r="AD45" s="49" t="n">
        <f aca="false">L45*1250</f>
        <v>1305945</v>
      </c>
      <c r="AE45" s="49" t="n">
        <f aca="false">S45</f>
        <v>1699320</v>
      </c>
      <c r="AF45" s="51" t="n">
        <f aca="false">AE45/AD45*100</f>
        <v>130.121865775358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26.4648</v>
      </c>
      <c r="E46" s="58" t="n">
        <v>31.8777</v>
      </c>
      <c r="F46" s="58" t="n">
        <v>38.8814</v>
      </c>
      <c r="G46" s="58" t="n">
        <v>39.6565</v>
      </c>
      <c r="H46" s="58" t="n">
        <v>8146.27</v>
      </c>
      <c r="I46" s="58" t="n">
        <v>19.02</v>
      </c>
      <c r="J46" s="64" t="n">
        <v>2.26285277777778</v>
      </c>
      <c r="K46" s="65" t="n">
        <v>23550848</v>
      </c>
      <c r="L46" s="63" t="n">
        <v>639.1368</v>
      </c>
      <c r="M46" s="58" t="n">
        <v>31.9327</v>
      </c>
      <c r="N46" s="58" t="n">
        <v>38.8753</v>
      </c>
      <c r="O46" s="58" t="n">
        <v>39.694</v>
      </c>
      <c r="P46" s="58" t="n">
        <v>8247.6</v>
      </c>
      <c r="Q46" s="58" t="n">
        <v>19</v>
      </c>
      <c r="R46" s="64" t="n">
        <v>2.291</v>
      </c>
      <c r="S46" s="0" t="n">
        <v>1699320</v>
      </c>
      <c r="T46" s="59"/>
      <c r="U46" s="60"/>
      <c r="V46" s="60"/>
      <c r="W46" s="59"/>
      <c r="X46" s="60"/>
      <c r="Y46" s="61"/>
      <c r="AA46" s="49" t="n">
        <f aca="false">D46*1250</f>
        <v>3533081</v>
      </c>
      <c r="AB46" s="5" t="n">
        <f aca="false">K46</f>
        <v>23550848</v>
      </c>
      <c r="AC46" s="50" t="n">
        <f aca="false">AB46/AA46*100</f>
        <v>666.581037909971</v>
      </c>
      <c r="AD46" s="49" t="n">
        <f aca="false">L46*1250</f>
        <v>798921</v>
      </c>
      <c r="AE46" s="49" t="n">
        <f aca="false">S46</f>
        <v>1699320</v>
      </c>
      <c r="AF46" s="51" t="n">
        <f aca="false">AE46/AD46*100</f>
        <v>212.701881662893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5" t="n">
        <v>35.2148</v>
      </c>
      <c r="F47" s="45" t="n">
        <v>40.0339</v>
      </c>
      <c r="G47" s="45" t="n">
        <v>40.996</v>
      </c>
      <c r="H47" s="45" t="n">
        <v>9064.49</v>
      </c>
      <c r="I47" s="45" t="n">
        <v>28.57</v>
      </c>
      <c r="J47" s="47" t="n">
        <v>2.51791388888889</v>
      </c>
      <c r="K47" s="48" t="n">
        <v>19628160</v>
      </c>
      <c r="L47" s="44" t="n">
        <v>5827.1688</v>
      </c>
      <c r="M47" s="45" t="n">
        <v>35.2697</v>
      </c>
      <c r="N47" s="45" t="n">
        <v>40.1072</v>
      </c>
      <c r="O47" s="45" t="n">
        <v>41.0973</v>
      </c>
      <c r="P47" s="45" t="n">
        <v>9148.76</v>
      </c>
      <c r="Q47" s="45" t="n">
        <v>28.59</v>
      </c>
      <c r="R47" s="47" t="n">
        <v>2.54132222222222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9620049</v>
      </c>
      <c r="AB47" s="5" t="n">
        <f aca="false">K47</f>
        <v>19628160</v>
      </c>
      <c r="AC47" s="50" t="n">
        <f aca="false">AB47/AA47*100</f>
        <v>204.033887977078</v>
      </c>
      <c r="AD47" s="49" t="n">
        <f aca="false">L47*1250</f>
        <v>7283961</v>
      </c>
      <c r="AE47" s="49" t="n">
        <f aca="false">S47</f>
        <v>1418313</v>
      </c>
      <c r="AF47" s="51" t="n">
        <f aca="false">AE47/AD47*100</f>
        <v>19.471726990301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762.8208</v>
      </c>
      <c r="E48" s="46" t="n">
        <v>32.6223</v>
      </c>
      <c r="F48" s="46" t="n">
        <v>38.2574</v>
      </c>
      <c r="G48" s="46" t="n">
        <v>39.1232</v>
      </c>
      <c r="H48" s="46" t="n">
        <v>8120.45</v>
      </c>
      <c r="I48" s="46" t="n">
        <v>25.12</v>
      </c>
      <c r="J48" s="53" t="n">
        <v>2.25568055555556</v>
      </c>
      <c r="K48" s="54" t="n">
        <v>19628160</v>
      </c>
      <c r="L48" s="52" t="n">
        <v>2918.2688</v>
      </c>
      <c r="M48" s="46" t="n">
        <v>32.6753</v>
      </c>
      <c r="N48" s="46" t="n">
        <v>38.3261</v>
      </c>
      <c r="O48" s="46" t="n">
        <v>39.2267</v>
      </c>
      <c r="P48" s="46" t="n">
        <v>8220.9</v>
      </c>
      <c r="Q48" s="46" t="n">
        <v>24.02</v>
      </c>
      <c r="R48" s="53" t="n">
        <v>2.28358333333333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5953526</v>
      </c>
      <c r="AB48" s="5" t="n">
        <f aca="false">K48</f>
        <v>19628160</v>
      </c>
      <c r="AC48" s="50" t="n">
        <f aca="false">AB48/AA48*100</f>
        <v>329.689666258281</v>
      </c>
      <c r="AD48" s="49" t="n">
        <f aca="false">L48*1250</f>
        <v>3647836</v>
      </c>
      <c r="AE48" s="49" t="n">
        <f aca="false">S48</f>
        <v>1418313</v>
      </c>
      <c r="AF48" s="51" t="n">
        <f aca="false">AE48/AD48*100</f>
        <v>38.8809420160336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43.9672</v>
      </c>
      <c r="E49" s="46" t="n">
        <v>30.178</v>
      </c>
      <c r="F49" s="46" t="n">
        <v>36.8465</v>
      </c>
      <c r="G49" s="46" t="n">
        <v>37.6415</v>
      </c>
      <c r="H49" s="46" t="n">
        <v>7450.3</v>
      </c>
      <c r="I49" s="46" t="n">
        <v>21.67</v>
      </c>
      <c r="J49" s="53" t="n">
        <v>2.06952777777778</v>
      </c>
      <c r="K49" s="54" t="n">
        <v>19628160</v>
      </c>
      <c r="L49" s="52" t="n">
        <v>1514.5312</v>
      </c>
      <c r="M49" s="46" t="n">
        <v>30.2242</v>
      </c>
      <c r="N49" s="46" t="n">
        <v>36.8967</v>
      </c>
      <c r="O49" s="46" t="n">
        <v>37.7308</v>
      </c>
      <c r="P49" s="46" t="n">
        <v>7523.67</v>
      </c>
      <c r="Q49" s="46" t="n">
        <v>21.37</v>
      </c>
      <c r="R49" s="53" t="n">
        <v>2.08990833333333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4179959</v>
      </c>
      <c r="AB49" s="5" t="n">
        <f aca="false">K49</f>
        <v>19628160</v>
      </c>
      <c r="AC49" s="50" t="n">
        <f aca="false">AB49/AA49*100</f>
        <v>469.577811648392</v>
      </c>
      <c r="AD49" s="49" t="n">
        <f aca="false">L49*1250</f>
        <v>1893164</v>
      </c>
      <c r="AE49" s="49" t="n">
        <f aca="false">S49</f>
        <v>1418313</v>
      </c>
      <c r="AF49" s="51" t="n">
        <f aca="false">AE49/AD49*100</f>
        <v>74.9175982640701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39.5496</v>
      </c>
      <c r="E50" s="58" t="n">
        <v>27.8392</v>
      </c>
      <c r="F50" s="58" t="n">
        <v>35.7937</v>
      </c>
      <c r="G50" s="58" t="n">
        <v>36.4885</v>
      </c>
      <c r="H50" s="58" t="n">
        <v>6984.27</v>
      </c>
      <c r="I50" s="58" t="n">
        <v>18.33</v>
      </c>
      <c r="J50" s="64" t="n">
        <v>1.940075</v>
      </c>
      <c r="K50" s="65" t="n">
        <v>19628160</v>
      </c>
      <c r="L50" s="63" t="n">
        <v>817.852</v>
      </c>
      <c r="M50" s="58" t="n">
        <v>27.8931</v>
      </c>
      <c r="N50" s="58" t="n">
        <v>35.8376</v>
      </c>
      <c r="O50" s="58" t="n">
        <v>36.59</v>
      </c>
      <c r="P50" s="58" t="n">
        <v>7038.24</v>
      </c>
      <c r="Q50" s="58" t="n">
        <v>18.15</v>
      </c>
      <c r="R50" s="64" t="n">
        <v>1.95506666666667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3299437</v>
      </c>
      <c r="AB50" s="5" t="n">
        <f aca="false">K50</f>
        <v>19628160</v>
      </c>
      <c r="AC50" s="50" t="n">
        <f aca="false">AB50/AA50*100</f>
        <v>594.89421983205</v>
      </c>
      <c r="AD50" s="49" t="n">
        <f aca="false">L50*1250</f>
        <v>1022315</v>
      </c>
      <c r="AE50" s="49" t="n">
        <f aca="false">S50</f>
        <v>1418313</v>
      </c>
      <c r="AF50" s="51" t="n">
        <f aca="false">AE50/AD50*100</f>
        <v>138.735419122286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5" t="n">
        <v>37.3934</v>
      </c>
      <c r="F51" s="45" t="n">
        <v>40.8705</v>
      </c>
      <c r="G51" s="45" t="n">
        <v>42.4719</v>
      </c>
      <c r="H51" s="45" t="n">
        <v>6685.7</v>
      </c>
      <c r="I51" s="45" t="n">
        <v>19.27</v>
      </c>
      <c r="J51" s="47" t="n">
        <v>1.85713888888889</v>
      </c>
      <c r="K51" s="48" t="n">
        <v>11589700</v>
      </c>
      <c r="L51" s="44" t="n">
        <v>4318.4496</v>
      </c>
      <c r="M51" s="45" t="n">
        <v>37.438</v>
      </c>
      <c r="N51" s="45" t="n">
        <v>40.9538</v>
      </c>
      <c r="O51" s="45" t="n">
        <v>42.5647</v>
      </c>
      <c r="P51" s="45" t="n">
        <v>6738.16</v>
      </c>
      <c r="Q51" s="45" t="n">
        <v>19.31</v>
      </c>
      <c r="R51" s="47" t="n">
        <v>1.87171111111111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6777919</v>
      </c>
      <c r="AB51" s="5" t="n">
        <f aca="false">K51</f>
        <v>11589700</v>
      </c>
      <c r="AC51" s="50" t="n">
        <f aca="false">AB51/AA51*100</f>
        <v>170.992010969739</v>
      </c>
      <c r="AD51" s="49" t="n">
        <f aca="false">L51*1250</f>
        <v>5398062</v>
      </c>
      <c r="AE51" s="49" t="n">
        <f aca="false">S51</f>
        <v>826765</v>
      </c>
      <c r="AF51" s="51" t="n">
        <f aca="false">AE51/AD51*100</f>
        <v>15.3159596907186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092.112</v>
      </c>
      <c r="E52" s="46" t="n">
        <v>34.9305</v>
      </c>
      <c r="F52" s="46" t="n">
        <v>39.0181</v>
      </c>
      <c r="G52" s="46" t="n">
        <v>40.6479</v>
      </c>
      <c r="H52" s="46" t="n">
        <v>5853.34</v>
      </c>
      <c r="I52" s="46" t="n">
        <v>16.23</v>
      </c>
      <c r="J52" s="53" t="n">
        <v>1.62592777777778</v>
      </c>
      <c r="K52" s="54" t="n">
        <v>11589700</v>
      </c>
      <c r="L52" s="52" t="n">
        <v>1998.0416</v>
      </c>
      <c r="M52" s="46" t="n">
        <v>34.9709</v>
      </c>
      <c r="N52" s="46" t="n">
        <v>39.077</v>
      </c>
      <c r="O52" s="46" t="n">
        <v>40.7056</v>
      </c>
      <c r="P52" s="46" t="n">
        <v>5889.63</v>
      </c>
      <c r="Q52" s="46" t="n">
        <v>15.97</v>
      </c>
      <c r="R52" s="53" t="n">
        <v>1.63600833333333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3865140</v>
      </c>
      <c r="AB52" s="5" t="n">
        <f aca="false">K52</f>
        <v>11589700</v>
      </c>
      <c r="AC52" s="50" t="n">
        <f aca="false">AB52/AA52*100</f>
        <v>299.852010535194</v>
      </c>
      <c r="AD52" s="49" t="n">
        <f aca="false">L52*1250</f>
        <v>2497552</v>
      </c>
      <c r="AE52" s="49" t="n">
        <f aca="false">S52</f>
        <v>826765</v>
      </c>
      <c r="AF52" s="51" t="n">
        <f aca="false">AE52/AD52*100</f>
        <v>33.1030144717708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03.5064</v>
      </c>
      <c r="E53" s="46" t="n">
        <v>32.4665</v>
      </c>
      <c r="F53" s="46" t="n">
        <v>37.428</v>
      </c>
      <c r="G53" s="46" t="n">
        <v>39.076</v>
      </c>
      <c r="H53" s="46" t="n">
        <v>5250.09</v>
      </c>
      <c r="I53" s="46" t="n">
        <v>13.7</v>
      </c>
      <c r="J53" s="53" t="n">
        <v>1.45835833333333</v>
      </c>
      <c r="K53" s="54" t="n">
        <v>11589700</v>
      </c>
      <c r="L53" s="52" t="n">
        <v>1023.6016</v>
      </c>
      <c r="M53" s="46" t="n">
        <v>32.5138</v>
      </c>
      <c r="N53" s="46" t="n">
        <v>37.4761</v>
      </c>
      <c r="O53" s="46" t="n">
        <v>39.1324</v>
      </c>
      <c r="P53" s="46" t="n">
        <v>5371.61</v>
      </c>
      <c r="Q53" s="46" t="n">
        <v>13.68</v>
      </c>
      <c r="R53" s="53" t="n">
        <v>1.49211388888889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2629383</v>
      </c>
      <c r="AB53" s="5" t="n">
        <f aca="false">K53</f>
        <v>11589700</v>
      </c>
      <c r="AC53" s="50" t="n">
        <f aca="false">AB53/AA53*100</f>
        <v>440.776410283325</v>
      </c>
      <c r="AD53" s="49" t="n">
        <f aca="false">L53*1250</f>
        <v>1279502</v>
      </c>
      <c r="AE53" s="49" t="n">
        <f aca="false">S53</f>
        <v>826765</v>
      </c>
      <c r="AF53" s="51" t="n">
        <f aca="false">AE53/AD53*100</f>
        <v>64.6161553479401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34.872</v>
      </c>
      <c r="E54" s="58" t="n">
        <v>30.1212</v>
      </c>
      <c r="F54" s="58" t="n">
        <v>36.2082</v>
      </c>
      <c r="G54" s="58" t="n">
        <v>37.8624</v>
      </c>
      <c r="H54" s="58" t="n">
        <v>4792.51</v>
      </c>
      <c r="I54" s="58" t="n">
        <v>11.59</v>
      </c>
      <c r="J54" s="64" t="n">
        <v>1.33125277777778</v>
      </c>
      <c r="K54" s="65" t="n">
        <v>11589700</v>
      </c>
      <c r="L54" s="63" t="n">
        <v>559.052</v>
      </c>
      <c r="M54" s="58" t="n">
        <v>30.1689</v>
      </c>
      <c r="N54" s="58" t="n">
        <v>36.2616</v>
      </c>
      <c r="O54" s="58" t="n">
        <v>37.9021</v>
      </c>
      <c r="P54" s="58" t="n">
        <v>4843.28</v>
      </c>
      <c r="Q54" s="58" t="n">
        <v>11.56</v>
      </c>
      <c r="R54" s="64" t="n">
        <v>1.34535555555556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2043590</v>
      </c>
      <c r="AB54" s="5" t="n">
        <f aca="false">K54</f>
        <v>11589700</v>
      </c>
      <c r="AC54" s="50" t="n">
        <f aca="false">AB54/AA54*100</f>
        <v>567.124521063423</v>
      </c>
      <c r="AD54" s="49" t="n">
        <f aca="false">L54*1250</f>
        <v>698815</v>
      </c>
      <c r="AE54" s="49" t="n">
        <f aca="false">S54</f>
        <v>826765</v>
      </c>
      <c r="AF54" s="51" t="n">
        <f aca="false">AE54/AD54*100</f>
        <v>118.309566909697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5" t="n">
        <v>39.0521</v>
      </c>
      <c r="F55" s="45" t="n">
        <v>43.3374</v>
      </c>
      <c r="G55" s="45" t="n">
        <v>41.745</v>
      </c>
      <c r="H55" s="45" t="n">
        <v>2352.37</v>
      </c>
      <c r="I55" s="45" t="n">
        <v>7.16</v>
      </c>
      <c r="J55" s="47" t="n">
        <v>0.653436111111111</v>
      </c>
      <c r="K55" s="48" t="n">
        <v>19628160</v>
      </c>
      <c r="L55" s="44" t="n">
        <v>1595.32</v>
      </c>
      <c r="M55" s="45" t="n">
        <v>39.1106</v>
      </c>
      <c r="N55" s="45" t="n">
        <v>43.4032</v>
      </c>
      <c r="O55" s="45" t="n">
        <v>41.8312</v>
      </c>
      <c r="P55" s="45" t="n">
        <v>2427.5</v>
      </c>
      <c r="Q55" s="45" t="n">
        <v>7.06</v>
      </c>
      <c r="R55" s="47" t="n">
        <v>0.674305555555556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291975</v>
      </c>
      <c r="AB55" s="5" t="n">
        <f aca="false">K55</f>
        <v>19628160</v>
      </c>
      <c r="AC55" s="50" t="n">
        <f aca="false">AB55/AA55*100</f>
        <v>457.322328298744</v>
      </c>
      <c r="AD55" s="49" t="n">
        <f aca="false">L55*1250</f>
        <v>1994150</v>
      </c>
      <c r="AE55" s="49" t="n">
        <f aca="false">S55</f>
        <v>1418313</v>
      </c>
      <c r="AF55" s="51" t="n">
        <f aca="false">AE55/AD55*100</f>
        <v>71.1236867838427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713.1592</v>
      </c>
      <c r="E56" s="46" t="n">
        <v>35.9736</v>
      </c>
      <c r="F56" s="46" t="n">
        <v>41.0832</v>
      </c>
      <c r="G56" s="46" t="n">
        <v>39.4426</v>
      </c>
      <c r="H56" s="46" t="n">
        <v>2160.13</v>
      </c>
      <c r="I56" s="46" t="n">
        <v>6.11</v>
      </c>
      <c r="J56" s="53" t="n">
        <v>0.600036111111111</v>
      </c>
      <c r="K56" s="54" t="n">
        <v>19628160</v>
      </c>
      <c r="L56" s="52" t="n">
        <v>883.4848</v>
      </c>
      <c r="M56" s="46" t="n">
        <v>36.0184</v>
      </c>
      <c r="N56" s="46" t="n">
        <v>41.148</v>
      </c>
      <c r="O56" s="46" t="n">
        <v>39.5183</v>
      </c>
      <c r="P56" s="46" t="n">
        <v>2198.58</v>
      </c>
      <c r="Q56" s="46" t="n">
        <v>5.94</v>
      </c>
      <c r="R56" s="53" t="n">
        <v>0.610716666666667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3391449</v>
      </c>
      <c r="AB56" s="5" t="n">
        <f aca="false">K56</f>
        <v>19628160</v>
      </c>
      <c r="AC56" s="50" t="n">
        <f aca="false">AB56/AA56*100</f>
        <v>578.75439082233</v>
      </c>
      <c r="AD56" s="49" t="n">
        <f aca="false">L56*1250</f>
        <v>1104356</v>
      </c>
      <c r="AE56" s="49" t="n">
        <f aca="false">S56</f>
        <v>1418313</v>
      </c>
      <c r="AF56" s="51" t="n">
        <f aca="false">AE56/AD56*100</f>
        <v>128.42896674623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43.2416</v>
      </c>
      <c r="E57" s="46" t="n">
        <v>33.0336</v>
      </c>
      <c r="F57" s="46" t="n">
        <v>39.3225</v>
      </c>
      <c r="G57" s="46" t="n">
        <v>37.5333</v>
      </c>
      <c r="H57" s="46" t="n">
        <v>1957.7</v>
      </c>
      <c r="I57" s="46" t="n">
        <v>5.09</v>
      </c>
      <c r="J57" s="53" t="n">
        <v>0.543805555555556</v>
      </c>
      <c r="K57" s="54" t="n">
        <v>19628160</v>
      </c>
      <c r="L57" s="52" t="n">
        <v>519.8416</v>
      </c>
      <c r="M57" s="46" t="n">
        <v>33.0995</v>
      </c>
      <c r="N57" s="46" t="n">
        <v>39.3735</v>
      </c>
      <c r="O57" s="46" t="n">
        <v>37.6129</v>
      </c>
      <c r="P57" s="46" t="n">
        <v>2038.28</v>
      </c>
      <c r="Q57" s="46" t="n">
        <v>5.02</v>
      </c>
      <c r="R57" s="53" t="n">
        <v>0.566188888888889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2929052</v>
      </c>
      <c r="AB57" s="5" t="n">
        <f aca="false">K57</f>
        <v>19628160</v>
      </c>
      <c r="AC57" s="50" t="n">
        <f aca="false">AB57/AA57*100</f>
        <v>670.119888619253</v>
      </c>
      <c r="AD57" s="49" t="n">
        <f aca="false">L57*1250</f>
        <v>649802</v>
      </c>
      <c r="AE57" s="49" t="n">
        <f aca="false">S57</f>
        <v>1418313</v>
      </c>
      <c r="AF57" s="51" t="n">
        <f aca="false">AE57/AD57*100</f>
        <v>218.268487939403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65.5008</v>
      </c>
      <c r="E58" s="58" t="n">
        <v>30.5066</v>
      </c>
      <c r="F58" s="58" t="n">
        <v>38.0186</v>
      </c>
      <c r="G58" s="58" t="n">
        <v>36.1369</v>
      </c>
      <c r="H58" s="58" t="n">
        <v>1804.89</v>
      </c>
      <c r="I58" s="58" t="n">
        <v>4.52</v>
      </c>
      <c r="J58" s="64" t="n">
        <v>0.501358333333333</v>
      </c>
      <c r="K58" s="65" t="n">
        <v>19628160</v>
      </c>
      <c r="L58" s="63" t="n">
        <v>343.3224</v>
      </c>
      <c r="M58" s="58" t="n">
        <v>30.5616</v>
      </c>
      <c r="N58" s="58" t="n">
        <v>38.0794</v>
      </c>
      <c r="O58" s="58" t="n">
        <v>36.2323</v>
      </c>
      <c r="P58" s="58" t="n">
        <v>1875.45</v>
      </c>
      <c r="Q58" s="58" t="n">
        <v>4.39</v>
      </c>
      <c r="R58" s="64" t="n">
        <v>0.520958333333333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2706876</v>
      </c>
      <c r="AB58" s="5" t="n">
        <f aca="false">K58</f>
        <v>19628160</v>
      </c>
      <c r="AC58" s="50" t="n">
        <f aca="false">AB58/AA58*100</f>
        <v>725.122244240224</v>
      </c>
      <c r="AD58" s="49" t="n">
        <f aca="false">L58*1250</f>
        <v>429153</v>
      </c>
      <c r="AE58" s="49" t="n">
        <f aca="false">S58</f>
        <v>1418313</v>
      </c>
      <c r="AF58" s="51" t="n">
        <f aca="false">AE58/AD58*100</f>
        <v>330.49122340983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5" t="n">
        <v>35.1156</v>
      </c>
      <c r="F59" s="45" t="n">
        <v>42.5649</v>
      </c>
      <c r="G59" s="45" t="n">
        <v>43.5768</v>
      </c>
      <c r="H59" s="45" t="n">
        <v>2442.65</v>
      </c>
      <c r="I59" s="45" t="n">
        <v>8.32</v>
      </c>
      <c r="J59" s="47" t="n">
        <v>0.678513888888889</v>
      </c>
      <c r="K59" s="48" t="n">
        <v>23550848</v>
      </c>
      <c r="L59" s="44" t="n">
        <v>1357.176</v>
      </c>
      <c r="M59" s="45" t="n">
        <v>35.1691</v>
      </c>
      <c r="N59" s="45" t="n">
        <v>42.6299</v>
      </c>
      <c r="O59" s="45" t="n">
        <v>43.6522</v>
      </c>
      <c r="P59" s="45" t="n">
        <v>2550.91</v>
      </c>
      <c r="Q59" s="45" t="n">
        <v>8.3</v>
      </c>
      <c r="R59" s="47" t="n">
        <v>0.708586111111111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434322</v>
      </c>
      <c r="AB59" s="5" t="n">
        <f aca="false">K59</f>
        <v>23550848</v>
      </c>
      <c r="AC59" s="50" t="n">
        <f aca="false">AB59/AA59*100</f>
        <v>531.103695221051</v>
      </c>
      <c r="AD59" s="49" t="n">
        <f aca="false">L59*1250</f>
        <v>1696470</v>
      </c>
      <c r="AE59" s="49" t="n">
        <f aca="false">S59</f>
        <v>1699320</v>
      </c>
      <c r="AF59" s="51" t="n">
        <f aca="false">AE59/AD59*100</f>
        <v>100.167995897363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879.3976</v>
      </c>
      <c r="E60" s="46" t="n">
        <v>32.7058</v>
      </c>
      <c r="F60" s="46" t="n">
        <v>40.8868</v>
      </c>
      <c r="G60" s="46" t="n">
        <v>41.8128</v>
      </c>
      <c r="H60" s="46" t="n">
        <v>2169.23</v>
      </c>
      <c r="I60" s="46" t="n">
        <v>6.96</v>
      </c>
      <c r="J60" s="53" t="n">
        <v>0.602563888888889</v>
      </c>
      <c r="K60" s="54" t="n">
        <v>23550848</v>
      </c>
      <c r="L60" s="52" t="n">
        <v>692.8472</v>
      </c>
      <c r="M60" s="46" t="n">
        <v>32.7591</v>
      </c>
      <c r="N60" s="46" t="n">
        <v>40.9345</v>
      </c>
      <c r="O60" s="46" t="n">
        <v>41.8936</v>
      </c>
      <c r="P60" s="46" t="n">
        <v>2267.26</v>
      </c>
      <c r="Q60" s="46" t="n">
        <v>6.89</v>
      </c>
      <c r="R60" s="53" t="n">
        <v>0.629794444444445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3599247</v>
      </c>
      <c r="AB60" s="5" t="n">
        <f aca="false">K60</f>
        <v>23550848</v>
      </c>
      <c r="AC60" s="50" t="n">
        <f aca="false">AB60/AA60*100</f>
        <v>654.327085637635</v>
      </c>
      <c r="AD60" s="49" t="n">
        <f aca="false">L60*1250</f>
        <v>866059</v>
      </c>
      <c r="AE60" s="49" t="n">
        <f aca="false">S60</f>
        <v>1699320</v>
      </c>
      <c r="AF60" s="51" t="n">
        <f aca="false">AE60/AD60*100</f>
        <v>196.212960087015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11.5864</v>
      </c>
      <c r="E61" s="46" t="n">
        <v>30.4528</v>
      </c>
      <c r="F61" s="46" t="n">
        <v>39.5311</v>
      </c>
      <c r="G61" s="46" t="n">
        <v>40.4529</v>
      </c>
      <c r="H61" s="46" t="n">
        <v>2005.53</v>
      </c>
      <c r="I61" s="46" t="n">
        <v>6.31</v>
      </c>
      <c r="J61" s="53" t="n">
        <v>0.557091666666667</v>
      </c>
      <c r="K61" s="54" t="n">
        <v>23550848</v>
      </c>
      <c r="L61" s="52" t="n">
        <v>427.092</v>
      </c>
      <c r="M61" s="46" t="n">
        <v>30.5032</v>
      </c>
      <c r="N61" s="46" t="n">
        <v>39.5689</v>
      </c>
      <c r="O61" s="46" t="n">
        <v>40.4601</v>
      </c>
      <c r="P61" s="46" t="n">
        <v>2086.51</v>
      </c>
      <c r="Q61" s="46" t="n">
        <v>6.25</v>
      </c>
      <c r="R61" s="53" t="n">
        <v>0.579586111111111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3264483</v>
      </c>
      <c r="AB61" s="5" t="n">
        <f aca="false">K61</f>
        <v>23550848</v>
      </c>
      <c r="AC61" s="50" t="n">
        <f aca="false">AB61/AA61*100</f>
        <v>721.426578113594</v>
      </c>
      <c r="AD61" s="49" t="n">
        <f aca="false">L61*1250</f>
        <v>533865</v>
      </c>
      <c r="AE61" s="49" t="n">
        <f aca="false">S61</f>
        <v>1699320</v>
      </c>
      <c r="AF61" s="51" t="n">
        <f aca="false">AE61/AD61*100</f>
        <v>318.305189514203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91.9608</v>
      </c>
      <c r="E62" s="58" t="n">
        <v>28.2411</v>
      </c>
      <c r="F62" s="58" t="n">
        <v>38.6071</v>
      </c>
      <c r="G62" s="58" t="n">
        <v>39.3325</v>
      </c>
      <c r="H62" s="58" t="n">
        <v>1926.11</v>
      </c>
      <c r="I62" s="58" t="n">
        <v>5.49</v>
      </c>
      <c r="J62" s="64" t="n">
        <v>0.535030555555556</v>
      </c>
      <c r="K62" s="65" t="n">
        <v>23550848</v>
      </c>
      <c r="L62" s="63" t="n">
        <v>306.3136</v>
      </c>
      <c r="M62" s="58" t="n">
        <v>28.2744</v>
      </c>
      <c r="N62" s="58" t="n">
        <v>38.5598</v>
      </c>
      <c r="O62" s="58" t="n">
        <v>39.4101</v>
      </c>
      <c r="P62" s="58" t="n">
        <v>2003.95</v>
      </c>
      <c r="Q62" s="58" t="n">
        <v>5.37</v>
      </c>
      <c r="R62" s="64" t="n">
        <v>0.556652777777778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3114951</v>
      </c>
      <c r="AB62" s="5" t="n">
        <f aca="false">K62</f>
        <v>23550848</v>
      </c>
      <c r="AC62" s="50" t="n">
        <f aca="false">AB62/AA62*100</f>
        <v>756.058377804338</v>
      </c>
      <c r="AD62" s="49" t="n">
        <f aca="false">L62*1250</f>
        <v>382892</v>
      </c>
      <c r="AE62" s="49" t="n">
        <f aca="false">S62</f>
        <v>1699320</v>
      </c>
      <c r="AF62" s="51" t="n">
        <f aca="false">AE62/AD62*100</f>
        <v>443.811832057081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5" t="n">
        <v>35.3647</v>
      </c>
      <c r="F63" s="45" t="n">
        <v>39.8835</v>
      </c>
      <c r="G63" s="45" t="n">
        <v>40.6597</v>
      </c>
      <c r="H63" s="45" t="n">
        <v>2072.55</v>
      </c>
      <c r="I63" s="45" t="n">
        <v>6.98</v>
      </c>
      <c r="J63" s="47" t="n">
        <v>0.575708333333333</v>
      </c>
      <c r="K63" s="48" t="n">
        <v>19628160</v>
      </c>
      <c r="L63" s="44" t="n">
        <v>1519.5592</v>
      </c>
      <c r="M63" s="45" t="n">
        <v>35.4095</v>
      </c>
      <c r="N63" s="45" t="n">
        <v>39.9646</v>
      </c>
      <c r="O63" s="45" t="n">
        <v>40.7921</v>
      </c>
      <c r="P63" s="45" t="n">
        <v>2141.45</v>
      </c>
      <c r="Q63" s="45" t="n">
        <v>6.91</v>
      </c>
      <c r="R63" s="47" t="n">
        <v>0.594847222222222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191574</v>
      </c>
      <c r="AB63" s="5" t="n">
        <f aca="false">K63</f>
        <v>19628160</v>
      </c>
      <c r="AC63" s="50" t="n">
        <f aca="false">AB63/AA63*100</f>
        <v>468.276594902058</v>
      </c>
      <c r="AD63" s="49" t="n">
        <f aca="false">L63*1250</f>
        <v>1899449</v>
      </c>
      <c r="AE63" s="49" t="n">
        <f aca="false">S63</f>
        <v>1418313</v>
      </c>
      <c r="AF63" s="51" t="n">
        <f aca="false">AE63/AD63*100</f>
        <v>74.6697068465645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44.516</v>
      </c>
      <c r="E64" s="46" t="n">
        <v>32.9052</v>
      </c>
      <c r="F64" s="46" t="n">
        <v>38.0248</v>
      </c>
      <c r="G64" s="46" t="n">
        <v>38.6827</v>
      </c>
      <c r="H64" s="46" t="n">
        <v>1858.46</v>
      </c>
      <c r="I64" s="46" t="n">
        <v>6.11</v>
      </c>
      <c r="J64" s="53" t="n">
        <v>0.516238888888889</v>
      </c>
      <c r="K64" s="54" t="n">
        <v>19628160</v>
      </c>
      <c r="L64" s="52" t="n">
        <v>816.1432</v>
      </c>
      <c r="M64" s="46" t="n">
        <v>32.9466</v>
      </c>
      <c r="N64" s="46" t="n">
        <v>38.1159</v>
      </c>
      <c r="O64" s="46" t="n">
        <v>38.8252</v>
      </c>
      <c r="P64" s="46" t="n">
        <v>1926.81</v>
      </c>
      <c r="Q64" s="46" t="n">
        <v>5.68</v>
      </c>
      <c r="R64" s="53" t="n">
        <v>0.535225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3305645</v>
      </c>
      <c r="AB64" s="5" t="n">
        <f aca="false">K64</f>
        <v>19628160</v>
      </c>
      <c r="AC64" s="50" t="n">
        <f aca="false">AB64/AA64*100</f>
        <v>593.777008722957</v>
      </c>
      <c r="AD64" s="49" t="n">
        <f aca="false">L64*1250</f>
        <v>1020179</v>
      </c>
      <c r="AE64" s="49" t="n">
        <f aca="false">S64</f>
        <v>1418313</v>
      </c>
      <c r="AF64" s="51" t="n">
        <f aca="false">AE64/AD64*100</f>
        <v>139.02589643582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97.344</v>
      </c>
      <c r="E65" s="46" t="n">
        <v>30.4855</v>
      </c>
      <c r="F65" s="46" t="n">
        <v>36.4907</v>
      </c>
      <c r="G65" s="46" t="n">
        <v>37.1278</v>
      </c>
      <c r="H65" s="46" t="n">
        <v>1708.09</v>
      </c>
      <c r="I65" s="46" t="n">
        <v>4.78</v>
      </c>
      <c r="J65" s="53" t="n">
        <v>0.474469444444444</v>
      </c>
      <c r="K65" s="54" t="n">
        <v>19628160</v>
      </c>
      <c r="L65" s="52" t="n">
        <v>474.5456</v>
      </c>
      <c r="M65" s="46" t="n">
        <v>30.5273</v>
      </c>
      <c r="N65" s="46" t="n">
        <v>36.6021</v>
      </c>
      <c r="O65" s="46" t="n">
        <v>37.2776</v>
      </c>
      <c r="P65" s="46" t="n">
        <v>1769.82</v>
      </c>
      <c r="Q65" s="46" t="n">
        <v>4.64</v>
      </c>
      <c r="R65" s="53" t="n">
        <v>0.491616666666667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2871680</v>
      </c>
      <c r="AB65" s="5" t="n">
        <f aca="false">K65</f>
        <v>19628160</v>
      </c>
      <c r="AC65" s="50" t="n">
        <f aca="false">AB65/AA65*100</f>
        <v>683.507911745041</v>
      </c>
      <c r="AD65" s="49" t="n">
        <f aca="false">L65*1250</f>
        <v>593182</v>
      </c>
      <c r="AE65" s="49" t="n">
        <f aca="false">S65</f>
        <v>1418313</v>
      </c>
      <c r="AF65" s="51" t="n">
        <f aca="false">AE65/AD65*100</f>
        <v>239.102501424521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25.9104</v>
      </c>
      <c r="E66" s="58" t="n">
        <v>28.1504</v>
      </c>
      <c r="F66" s="58" t="n">
        <v>35.3691</v>
      </c>
      <c r="G66" s="58" t="n">
        <v>35.902</v>
      </c>
      <c r="H66" s="58" t="n">
        <v>1590</v>
      </c>
      <c r="I66" s="58" t="n">
        <v>4.08</v>
      </c>
      <c r="J66" s="64" t="n">
        <v>0.441666666666667</v>
      </c>
      <c r="K66" s="65" t="n">
        <v>19628160</v>
      </c>
      <c r="L66" s="63" t="n">
        <v>304.3272</v>
      </c>
      <c r="M66" s="58" t="n">
        <v>28.1997</v>
      </c>
      <c r="N66" s="58" t="n">
        <v>35.4323</v>
      </c>
      <c r="O66" s="58" t="n">
        <v>36.0107</v>
      </c>
      <c r="P66" s="58" t="n">
        <v>1658.62</v>
      </c>
      <c r="Q66" s="58" t="n">
        <v>3.97</v>
      </c>
      <c r="R66" s="64" t="n">
        <v>0.460727777777778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2657388</v>
      </c>
      <c r="AB66" s="5" t="n">
        <f aca="false">K66</f>
        <v>19628160</v>
      </c>
      <c r="AC66" s="50" t="n">
        <f aca="false">AB66/AA66*100</f>
        <v>738.626049338674</v>
      </c>
      <c r="AD66" s="49" t="n">
        <f aca="false">L66*1250</f>
        <v>380409</v>
      </c>
      <c r="AE66" s="49" t="n">
        <f aca="false">S66</f>
        <v>1418313</v>
      </c>
      <c r="AF66" s="51" t="n">
        <f aca="false">AE66/AD66*100</f>
        <v>372.838970686813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5" t="n">
        <v>37.8192</v>
      </c>
      <c r="F67" s="45" t="n">
        <v>40.7991</v>
      </c>
      <c r="G67" s="45" t="n">
        <v>41.8314</v>
      </c>
      <c r="H67" s="45" t="n">
        <v>1572.06</v>
      </c>
      <c r="I67" s="45" t="n">
        <v>4.99</v>
      </c>
      <c r="J67" s="47" t="n">
        <v>0.436683333333333</v>
      </c>
      <c r="K67" s="48" t="n">
        <v>11589700</v>
      </c>
      <c r="L67" s="44" t="n">
        <v>1229.4512</v>
      </c>
      <c r="M67" s="45" t="n">
        <v>37.8743</v>
      </c>
      <c r="N67" s="45" t="n">
        <v>40.8833</v>
      </c>
      <c r="O67" s="45" t="n">
        <v>41.9358</v>
      </c>
      <c r="P67" s="45" t="n">
        <v>1616.41</v>
      </c>
      <c r="Q67" s="45" t="n">
        <v>4.92</v>
      </c>
      <c r="R67" s="47" t="n">
        <v>0.449002777777778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893169</v>
      </c>
      <c r="AB67" s="5" t="n">
        <f aca="false">K67</f>
        <v>11589700</v>
      </c>
      <c r="AC67" s="50" t="n">
        <f aca="false">AB67/AA67*100</f>
        <v>400.588420517433</v>
      </c>
      <c r="AD67" s="49" t="n">
        <f aca="false">L67*1250</f>
        <v>1536814</v>
      </c>
      <c r="AE67" s="49" t="n">
        <f aca="false">S67</f>
        <v>826765</v>
      </c>
      <c r="AF67" s="51" t="n">
        <f aca="false">AE67/AD67*100</f>
        <v>53.7973365677304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41.3256</v>
      </c>
      <c r="E68" s="46" t="n">
        <v>34.8178</v>
      </c>
      <c r="F68" s="46" t="n">
        <v>38.6474</v>
      </c>
      <c r="G68" s="46" t="n">
        <v>39.6851</v>
      </c>
      <c r="H68" s="46" t="n">
        <v>1403.89</v>
      </c>
      <c r="I68" s="46" t="n">
        <v>4.15</v>
      </c>
      <c r="J68" s="53" t="n">
        <v>0.389969444444445</v>
      </c>
      <c r="K68" s="54" t="n">
        <v>11589700</v>
      </c>
      <c r="L68" s="52" t="n">
        <v>661.6512</v>
      </c>
      <c r="M68" s="46" t="n">
        <v>34.8729</v>
      </c>
      <c r="N68" s="46" t="n">
        <v>38.7128</v>
      </c>
      <c r="O68" s="46" t="n">
        <v>39.7513</v>
      </c>
      <c r="P68" s="46" t="n">
        <v>1451.87</v>
      </c>
      <c r="Q68" s="46" t="n">
        <v>4.09</v>
      </c>
      <c r="R68" s="53" t="n">
        <v>0.403297222222222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2176657</v>
      </c>
      <c r="AB68" s="5" t="n">
        <f aca="false">K68</f>
        <v>11589700</v>
      </c>
      <c r="AC68" s="50" t="n">
        <f aca="false">AB68/AA68*100</f>
        <v>532.454125753392</v>
      </c>
      <c r="AD68" s="49" t="n">
        <f aca="false">L68*1250</f>
        <v>827064</v>
      </c>
      <c r="AE68" s="49" t="n">
        <f aca="false">S68</f>
        <v>826765</v>
      </c>
      <c r="AF68" s="51" t="n">
        <f aca="false">AE68/AD68*100</f>
        <v>99.9638480214349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51.064</v>
      </c>
      <c r="E69" s="46" t="n">
        <v>31.9072</v>
      </c>
      <c r="F69" s="46" t="n">
        <v>36.9458</v>
      </c>
      <c r="G69" s="46" t="n">
        <v>37.9166</v>
      </c>
      <c r="H69" s="46" t="n">
        <v>1258.39</v>
      </c>
      <c r="I69" s="46" t="n">
        <v>3.52</v>
      </c>
      <c r="J69" s="53" t="n">
        <v>0.349552777777778</v>
      </c>
      <c r="K69" s="54" t="n">
        <v>11589700</v>
      </c>
      <c r="L69" s="52" t="n">
        <v>373.1312</v>
      </c>
      <c r="M69" s="46" t="n">
        <v>31.9456</v>
      </c>
      <c r="N69" s="46" t="n">
        <v>36.9547</v>
      </c>
      <c r="O69" s="46" t="n">
        <v>37.9861</v>
      </c>
      <c r="P69" s="46" t="n">
        <v>1301.41</v>
      </c>
      <c r="Q69" s="46" t="n">
        <v>3.37</v>
      </c>
      <c r="R69" s="53" t="n">
        <v>0.361502777777778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1813830</v>
      </c>
      <c r="AB69" s="5" t="n">
        <f aca="false">K69</f>
        <v>11589700</v>
      </c>
      <c r="AC69" s="50" t="n">
        <f aca="false">AB69/AA69*100</f>
        <v>638.962857599665</v>
      </c>
      <c r="AD69" s="49" t="n">
        <f aca="false">L69*1250</f>
        <v>466414</v>
      </c>
      <c r="AE69" s="49" t="n">
        <f aca="false">S69</f>
        <v>826765</v>
      </c>
      <c r="AF69" s="51" t="n">
        <f aca="false">AE69/AD69*100</f>
        <v>177.25990214702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7.084</v>
      </c>
      <c r="E70" s="58" t="n">
        <v>29.4286</v>
      </c>
      <c r="F70" s="58" t="n">
        <v>35.6215</v>
      </c>
      <c r="G70" s="58" t="n">
        <v>36.5477</v>
      </c>
      <c r="H70" s="58" t="n">
        <v>1146.7</v>
      </c>
      <c r="I70" s="58" t="n">
        <v>2.92</v>
      </c>
      <c r="J70" s="64" t="n">
        <v>0.318527777777778</v>
      </c>
      <c r="K70" s="65" t="n">
        <v>11589700</v>
      </c>
      <c r="L70" s="63" t="n">
        <v>230.6</v>
      </c>
      <c r="M70" s="58" t="n">
        <v>29.4698</v>
      </c>
      <c r="N70" s="58" t="n">
        <v>35.6468</v>
      </c>
      <c r="O70" s="58" t="n">
        <v>36.5797</v>
      </c>
      <c r="P70" s="58" t="n">
        <v>1192.01</v>
      </c>
      <c r="Q70" s="58" t="n">
        <v>2.87</v>
      </c>
      <c r="R70" s="64" t="n">
        <v>0.331113888888889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1633855</v>
      </c>
      <c r="AB70" s="5" t="n">
        <f aca="false">K70</f>
        <v>11589700</v>
      </c>
      <c r="AC70" s="50" t="n">
        <f aca="false">AB70/AA70*100</f>
        <v>709.346912669729</v>
      </c>
      <c r="AD70" s="49" t="n">
        <f aca="false">L70*1250</f>
        <v>288250</v>
      </c>
      <c r="AE70" s="49" t="n">
        <f aca="false">S70</f>
        <v>826765</v>
      </c>
      <c r="AF70" s="51" t="n">
        <f aca="false">AE70/AD70*100</f>
        <v>286.822202948829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32.0236249155275</v>
      </c>
      <c r="J106" s="91" t="n">
        <f aca="false">GEOMEAN(J3:J98)</f>
        <v>3.18818365579281</v>
      </c>
      <c r="Q106" s="91" t="n">
        <f aca="false">GEOMEAN(Q3:Q98)</f>
        <v>31.7893960945659</v>
      </c>
      <c r="R106" s="91" t="n">
        <f aca="false">GEOMEAN(R3:R98)</f>
        <v>3.2259737246192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2685749299791</v>
      </c>
      <c r="R107" s="92" t="n">
        <f aca="false">R106/J106</f>
        <v>1.0118531655972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08511944444444</v>
      </c>
      <c r="J108" s="91" t="n">
        <f aca="false">SUM(J3:J98)</f>
        <v>392.991633333333</v>
      </c>
      <c r="Q108" s="91" t="n">
        <f aca="false">SUM(Q3:Q98)/3600</f>
        <v>1.08232777777778</v>
      </c>
      <c r="R108" s="91" t="n">
        <f aca="false">SUM(R3:R98)</f>
        <v>394.3078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20795.72</v>
      </c>
      <c r="I3" s="45" t="n">
        <v>51.08</v>
      </c>
      <c r="J3" s="47" t="n">
        <v>5.77658888888889</v>
      </c>
      <c r="K3" s="48" t="n">
        <v>5718572</v>
      </c>
      <c r="L3" s="44" t="n">
        <v>12743.0256</v>
      </c>
      <c r="M3" s="45" t="n">
        <v>40.8349</v>
      </c>
      <c r="N3" s="45" t="n">
        <v>40.7529</v>
      </c>
      <c r="O3" s="45" t="n">
        <v>43.4182</v>
      </c>
      <c r="P3" s="45" t="n">
        <v>20842.18</v>
      </c>
      <c r="Q3" s="45" t="n">
        <v>51.1</v>
      </c>
      <c r="R3" s="47" t="n">
        <v>5.78949444444444</v>
      </c>
      <c r="S3" s="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8678053</v>
      </c>
      <c r="AB3" s="5" t="n">
        <f aca="false">K3</f>
        <v>5718572</v>
      </c>
      <c r="AC3" s="50" t="n">
        <f aca="false">AB3/AA3*100</f>
        <v>65.8969471608436</v>
      </c>
      <c r="AD3" s="49" t="n">
        <f aca="false">L3*625</f>
        <v>7964391</v>
      </c>
      <c r="AE3" s="95" t="n">
        <f aca="false">S3</f>
        <v>401640</v>
      </c>
      <c r="AF3" s="51" t="n">
        <f aca="false">AE3/AD3*100</f>
        <v>5.04294678651513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859.3776</v>
      </c>
      <c r="E4" s="46" t="n">
        <v>38.6335</v>
      </c>
      <c r="F4" s="46" t="n">
        <v>39.5402</v>
      </c>
      <c r="G4" s="46" t="n">
        <v>41.902</v>
      </c>
      <c r="H4" s="46" t="n">
        <v>18505.46</v>
      </c>
      <c r="I4" s="46" t="n">
        <v>43</v>
      </c>
      <c r="J4" s="53" t="n">
        <v>5.14040555555556</v>
      </c>
      <c r="K4" s="54" t="n">
        <v>5718572</v>
      </c>
      <c r="L4" s="52" t="n">
        <v>5728.0256</v>
      </c>
      <c r="M4" s="46" t="n">
        <v>38.6642</v>
      </c>
      <c r="N4" s="46" t="n">
        <v>39.5816</v>
      </c>
      <c r="O4" s="46" t="n">
        <v>42.0169</v>
      </c>
      <c r="P4" s="46" t="n">
        <v>18603.47</v>
      </c>
      <c r="Q4" s="46" t="n">
        <v>43.24</v>
      </c>
      <c r="R4" s="53" t="n">
        <v>5.16763055555556</v>
      </c>
      <c r="S4" s="0" t="n">
        <v>401640</v>
      </c>
      <c r="T4" s="55"/>
      <c r="U4" s="56"/>
      <c r="V4" s="57"/>
      <c r="W4" s="55"/>
      <c r="X4" s="56"/>
      <c r="Y4" s="57"/>
      <c r="AA4" s="49" t="n">
        <f aca="false">D4*625</f>
        <v>4287111</v>
      </c>
      <c r="AB4" s="5" t="n">
        <f aca="false">K4</f>
        <v>5718572</v>
      </c>
      <c r="AC4" s="50" t="n">
        <f aca="false">AB4/AA4*100</f>
        <v>133.389874906435</v>
      </c>
      <c r="AD4" s="49" t="n">
        <f aca="false">L4*625</f>
        <v>3580016</v>
      </c>
      <c r="AE4" s="95" t="n">
        <f aca="false">S4</f>
        <v>401640</v>
      </c>
      <c r="AF4" s="51" t="n">
        <f aca="false">AE4/AD4*100</f>
        <v>11.2189442728748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059.5024</v>
      </c>
      <c r="E5" s="46" t="n">
        <v>36.3443</v>
      </c>
      <c r="F5" s="46" t="n">
        <v>38.5916</v>
      </c>
      <c r="G5" s="46" t="n">
        <v>40.7767</v>
      </c>
      <c r="H5" s="46" t="n">
        <v>17208.71</v>
      </c>
      <c r="I5" s="46" t="n">
        <v>38.6</v>
      </c>
      <c r="J5" s="53" t="n">
        <v>4.78019722222222</v>
      </c>
      <c r="K5" s="54" t="n">
        <v>5718572</v>
      </c>
      <c r="L5" s="52" t="n">
        <v>2936.3936</v>
      </c>
      <c r="M5" s="46" t="n">
        <v>36.3608</v>
      </c>
      <c r="N5" s="46" t="n">
        <v>38.6343</v>
      </c>
      <c r="O5" s="46" t="n">
        <v>40.8717</v>
      </c>
      <c r="P5" s="46" t="n">
        <v>17285.17</v>
      </c>
      <c r="Q5" s="46" t="n">
        <v>38.45</v>
      </c>
      <c r="R5" s="53" t="n">
        <v>4.80143611111111</v>
      </c>
      <c r="S5" s="0" t="n">
        <v>401640</v>
      </c>
      <c r="T5" s="55"/>
      <c r="U5" s="56"/>
      <c r="V5" s="57"/>
      <c r="W5" s="55"/>
      <c r="X5" s="56"/>
      <c r="Y5" s="57"/>
      <c r="AA5" s="49" t="n">
        <f aca="false">D5*625</f>
        <v>2537189</v>
      </c>
      <c r="AB5" s="5" t="n">
        <f aca="false">K5</f>
        <v>5718572</v>
      </c>
      <c r="AC5" s="50" t="n">
        <f aca="false">AB5/AA5*100</f>
        <v>225.390067511723</v>
      </c>
      <c r="AD5" s="49" t="n">
        <f aca="false">L5*625</f>
        <v>1835246</v>
      </c>
      <c r="AE5" s="95" t="n">
        <f aca="false">S5</f>
        <v>401640</v>
      </c>
      <c r="AF5" s="51" t="n">
        <f aca="false">AE5/AD5*100</f>
        <v>21.884804543914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739.7424</v>
      </c>
      <c r="E6" s="58" t="n">
        <v>33.9444</v>
      </c>
      <c r="F6" s="58" t="n">
        <v>37.8619</v>
      </c>
      <c r="G6" s="58" t="n">
        <v>39.9335</v>
      </c>
      <c r="H6" s="58" t="n">
        <v>16366.48</v>
      </c>
      <c r="I6" s="58" t="n">
        <v>35.64</v>
      </c>
      <c r="J6" s="64" t="n">
        <v>4.54624444444444</v>
      </c>
      <c r="K6" s="65" t="n">
        <v>5718572</v>
      </c>
      <c r="L6" s="63" t="n">
        <v>1624.0144</v>
      </c>
      <c r="M6" s="58" t="n">
        <v>33.9408</v>
      </c>
      <c r="N6" s="58" t="n">
        <v>37.8967</v>
      </c>
      <c r="O6" s="58" t="n">
        <v>40.0257</v>
      </c>
      <c r="P6" s="58" t="n">
        <v>16399.59</v>
      </c>
      <c r="Q6" s="58" t="n">
        <v>35.67</v>
      </c>
      <c r="R6" s="64" t="n">
        <v>4.55544166666667</v>
      </c>
      <c r="S6" s="0" t="n">
        <v>401640</v>
      </c>
      <c r="T6" s="59"/>
      <c r="U6" s="60"/>
      <c r="V6" s="61"/>
      <c r="W6" s="59"/>
      <c r="X6" s="60"/>
      <c r="Y6" s="61"/>
      <c r="AA6" s="49" t="n">
        <f aca="false">D6*625</f>
        <v>1712339</v>
      </c>
      <c r="AB6" s="5" t="n">
        <f aca="false">K6</f>
        <v>5718572</v>
      </c>
      <c r="AC6" s="50" t="n">
        <f aca="false">AB6/AA6*100</f>
        <v>333.962609039448</v>
      </c>
      <c r="AD6" s="49" t="n">
        <f aca="false">L6*625</f>
        <v>1015009</v>
      </c>
      <c r="AE6" s="95" t="n">
        <f aca="false">S6</f>
        <v>401640</v>
      </c>
      <c r="AF6" s="51" t="n">
        <f aca="false">AE6/AD6*100</f>
        <v>39.5700924819386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8364.5</v>
      </c>
      <c r="I7" s="45" t="n">
        <v>71.58</v>
      </c>
      <c r="J7" s="47" t="n">
        <v>7.87902777777778</v>
      </c>
      <c r="K7" s="48" t="n">
        <v>5718572</v>
      </c>
      <c r="L7" s="44" t="n">
        <v>34223.32</v>
      </c>
      <c r="M7" s="45" t="n">
        <v>39.3539</v>
      </c>
      <c r="N7" s="45" t="n">
        <v>44.9407</v>
      </c>
      <c r="O7" s="45" t="n">
        <v>44.5256</v>
      </c>
      <c r="P7" s="45" t="n">
        <v>28603.67</v>
      </c>
      <c r="Q7" s="45" t="n">
        <v>70.14</v>
      </c>
      <c r="R7" s="47" t="n">
        <v>7.94546388888889</v>
      </c>
      <c r="S7" s="0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2361107</v>
      </c>
      <c r="AB7" s="5" t="n">
        <f aca="false">K7</f>
        <v>5718572</v>
      </c>
      <c r="AC7" s="50" t="n">
        <f aca="false">AB7/AA7*100</f>
        <v>25.5737428384024</v>
      </c>
      <c r="AD7" s="49" t="n">
        <f aca="false">L7*625</f>
        <v>21389575</v>
      </c>
      <c r="AE7" s="95" t="n">
        <f aca="false">S7</f>
        <v>401640</v>
      </c>
      <c r="AF7" s="51" t="n">
        <f aca="false">AE7/AD7*100</f>
        <v>1.87773716869082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8597.48</v>
      </c>
      <c r="E8" s="46" t="n">
        <v>36.7102</v>
      </c>
      <c r="F8" s="46" t="n">
        <v>43.3788</v>
      </c>
      <c r="G8" s="46" t="n">
        <v>43.4005</v>
      </c>
      <c r="H8" s="46" t="n">
        <v>25413.19</v>
      </c>
      <c r="I8" s="46" t="n">
        <v>59.82</v>
      </c>
      <c r="J8" s="53" t="n">
        <v>7.05921944444444</v>
      </c>
      <c r="K8" s="54" t="n">
        <v>5718572</v>
      </c>
      <c r="L8" s="52" t="n">
        <v>17286.112</v>
      </c>
      <c r="M8" s="46" t="n">
        <v>36.7728</v>
      </c>
      <c r="N8" s="46" t="n">
        <v>43.4032</v>
      </c>
      <c r="O8" s="46" t="n">
        <v>43.4656</v>
      </c>
      <c r="P8" s="46" t="n">
        <v>25585.3</v>
      </c>
      <c r="Q8" s="46" t="n">
        <v>59.91</v>
      </c>
      <c r="R8" s="53" t="n">
        <v>7.10702777777778</v>
      </c>
      <c r="S8" s="0" t="n">
        <v>401640</v>
      </c>
      <c r="T8" s="55"/>
      <c r="U8" s="56"/>
      <c r="V8" s="56"/>
      <c r="W8" s="55"/>
      <c r="X8" s="56"/>
      <c r="Y8" s="57"/>
      <c r="AA8" s="49" t="n">
        <f aca="false">D8*625</f>
        <v>11623425</v>
      </c>
      <c r="AB8" s="5" t="n">
        <f aca="false">K8</f>
        <v>5718572</v>
      </c>
      <c r="AC8" s="50" t="n">
        <f aca="false">AB8/AA8*100</f>
        <v>49.1986828322977</v>
      </c>
      <c r="AD8" s="49" t="n">
        <f aca="false">L8*625</f>
        <v>10803820</v>
      </c>
      <c r="AE8" s="95" t="n">
        <f aca="false">S8</f>
        <v>401640</v>
      </c>
      <c r="AF8" s="51" t="n">
        <f aca="false">AE8/AD8*100</f>
        <v>3.71757396920719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10541.3936</v>
      </c>
      <c r="E9" s="46" t="n">
        <v>33.9797</v>
      </c>
      <c r="F9" s="46" t="n">
        <v>42.0398</v>
      </c>
      <c r="G9" s="46" t="n">
        <v>42.4049</v>
      </c>
      <c r="H9" s="46" t="n">
        <v>23269.9</v>
      </c>
      <c r="I9" s="46" t="n">
        <v>53.18</v>
      </c>
      <c r="J9" s="53" t="n">
        <v>6.46386111111111</v>
      </c>
      <c r="K9" s="54" t="n">
        <v>5718572</v>
      </c>
      <c r="L9" s="52" t="n">
        <v>9353.4672</v>
      </c>
      <c r="M9" s="46" t="n">
        <v>34.0477</v>
      </c>
      <c r="N9" s="46" t="n">
        <v>42.11</v>
      </c>
      <c r="O9" s="46" t="n">
        <v>42.4642</v>
      </c>
      <c r="P9" s="46" t="n">
        <v>23439.36</v>
      </c>
      <c r="Q9" s="46" t="n">
        <v>53.27</v>
      </c>
      <c r="R9" s="53" t="n">
        <v>6.51093333333333</v>
      </c>
      <c r="S9" s="0" t="n">
        <v>401640</v>
      </c>
      <c r="T9" s="55"/>
      <c r="U9" s="62"/>
      <c r="V9" s="56"/>
      <c r="W9" s="55"/>
      <c r="X9" s="56"/>
      <c r="Y9" s="57"/>
      <c r="AA9" s="49" t="n">
        <f aca="false">D9*625</f>
        <v>6588371</v>
      </c>
      <c r="AB9" s="5" t="n">
        <f aca="false">K9</f>
        <v>5718572</v>
      </c>
      <c r="AC9" s="50" t="n">
        <f aca="false">AB9/AA9*100</f>
        <v>86.7979656883318</v>
      </c>
      <c r="AD9" s="49" t="n">
        <f aca="false">L9*625</f>
        <v>5845917</v>
      </c>
      <c r="AE9" s="95" t="n">
        <f aca="false">S9</f>
        <v>401640</v>
      </c>
      <c r="AF9" s="51" t="n">
        <f aca="false">AE9/AD9*100</f>
        <v>6.87043623780495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483.3888</v>
      </c>
      <c r="E10" s="58" t="n">
        <v>31.3405</v>
      </c>
      <c r="F10" s="58" t="n">
        <v>41.0424</v>
      </c>
      <c r="G10" s="58" t="n">
        <v>41.6408</v>
      </c>
      <c r="H10" s="58" t="n">
        <v>21647.51</v>
      </c>
      <c r="I10" s="58" t="n">
        <v>48.9</v>
      </c>
      <c r="J10" s="64" t="n">
        <v>6.01319722222222</v>
      </c>
      <c r="K10" s="65" t="n">
        <v>5718572</v>
      </c>
      <c r="L10" s="63" t="n">
        <v>5345.6208</v>
      </c>
      <c r="M10" s="58" t="n">
        <v>31.4058</v>
      </c>
      <c r="N10" s="58" t="n">
        <v>41.0963</v>
      </c>
      <c r="O10" s="58" t="n">
        <v>41.6941</v>
      </c>
      <c r="P10" s="58" t="n">
        <v>21701.36</v>
      </c>
      <c r="Q10" s="58" t="n">
        <v>48.09</v>
      </c>
      <c r="R10" s="64" t="n">
        <v>6.02815555555556</v>
      </c>
      <c r="S10" s="0" t="n">
        <v>401640</v>
      </c>
      <c r="T10" s="59"/>
      <c r="U10" s="60"/>
      <c r="V10" s="60"/>
      <c r="W10" s="59"/>
      <c r="X10" s="60"/>
      <c r="Y10" s="61"/>
      <c r="AA10" s="49" t="n">
        <f aca="false">D10*625</f>
        <v>4052118</v>
      </c>
      <c r="AB10" s="5" t="n">
        <f aca="false">K10</f>
        <v>5718572</v>
      </c>
      <c r="AC10" s="50" t="n">
        <f aca="false">AB10/AA10*100</f>
        <v>141.125505229611</v>
      </c>
      <c r="AD10" s="49" t="n">
        <f aca="false">L10*625</f>
        <v>3341013</v>
      </c>
      <c r="AE10" s="95" t="n">
        <f aca="false">S10</f>
        <v>401640</v>
      </c>
      <c r="AF10" s="51" t="n">
        <f aca="false">AE10/AD10*100</f>
        <v>12.021503657723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75561.08</v>
      </c>
      <c r="I11" s="45" t="n">
        <v>152.42</v>
      </c>
      <c r="J11" s="47" t="n">
        <v>20.9891888888889</v>
      </c>
      <c r="K11" s="48" t="n">
        <v>11589700</v>
      </c>
      <c r="L11" s="44" t="n">
        <v>221773.0272</v>
      </c>
      <c r="M11" s="45" t="n">
        <v>36.0456</v>
      </c>
      <c r="N11" s="45" t="n">
        <v>39.4522</v>
      </c>
      <c r="O11" s="45" t="n">
        <v>37.1938</v>
      </c>
      <c r="P11" s="45" t="n">
        <v>76092.98</v>
      </c>
      <c r="Q11" s="45" t="n">
        <v>155.53</v>
      </c>
      <c r="R11" s="47" t="n">
        <v>21.1369388888889</v>
      </c>
      <c r="S11" s="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41754280</v>
      </c>
      <c r="AB11" s="5" t="n">
        <f aca="false">K11</f>
        <v>11589700</v>
      </c>
      <c r="AC11" s="50" t="n">
        <f aca="false">AB11/AA11*100</f>
        <v>8.17590833941663</v>
      </c>
      <c r="AD11" s="49" t="n">
        <f aca="false">L11*625</f>
        <v>138608142</v>
      </c>
      <c r="AE11" s="95" t="n">
        <f aca="false">S11</f>
        <v>826765</v>
      </c>
      <c r="AF11" s="51" t="n">
        <f aca="false">AE11/AD11*100</f>
        <v>0.596476504244606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98903.6736</v>
      </c>
      <c r="E12" s="46" t="n">
        <v>31.8206</v>
      </c>
      <c r="F12" s="46" t="n">
        <v>38.1877</v>
      </c>
      <c r="G12" s="46" t="n">
        <v>36.0657</v>
      </c>
      <c r="H12" s="46" t="n">
        <v>66919.18</v>
      </c>
      <c r="I12" s="46" t="n">
        <v>150.4</v>
      </c>
      <c r="J12" s="53" t="n">
        <v>18.5886611111111</v>
      </c>
      <c r="K12" s="54" t="n">
        <v>11589700</v>
      </c>
      <c r="L12" s="52" t="n">
        <v>95847.872</v>
      </c>
      <c r="M12" s="46" t="n">
        <v>31.842</v>
      </c>
      <c r="N12" s="46" t="n">
        <v>38.268</v>
      </c>
      <c r="O12" s="46" t="n">
        <v>36.1517</v>
      </c>
      <c r="P12" s="46" t="n">
        <v>67368.3</v>
      </c>
      <c r="Q12" s="46" t="n">
        <v>149.43</v>
      </c>
      <c r="R12" s="53" t="n">
        <v>18.7134166666667</v>
      </c>
      <c r="S12" s="0" t="n">
        <v>826765</v>
      </c>
      <c r="T12" s="55"/>
      <c r="U12" s="56"/>
      <c r="V12" s="56"/>
      <c r="W12" s="55"/>
      <c r="X12" s="56"/>
      <c r="Y12" s="57"/>
      <c r="AA12" s="49" t="n">
        <f aca="false">D12*625</f>
        <v>61814796</v>
      </c>
      <c r="AB12" s="5" t="n">
        <f aca="false">K12</f>
        <v>11589700</v>
      </c>
      <c r="AC12" s="50" t="n">
        <f aca="false">AB12/AA12*100</f>
        <v>18.7490710152954</v>
      </c>
      <c r="AD12" s="49" t="n">
        <f aca="false">L12*625</f>
        <v>59904920</v>
      </c>
      <c r="AE12" s="95" t="n">
        <f aca="false">S12</f>
        <v>826765</v>
      </c>
      <c r="AF12" s="51" t="n">
        <f aca="false">AE12/AD12*100</f>
        <v>1.38012871063011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27143.0832</v>
      </c>
      <c r="E13" s="46" t="n">
        <v>28.8027</v>
      </c>
      <c r="F13" s="46" t="n">
        <v>37.4874</v>
      </c>
      <c r="G13" s="46" t="n">
        <v>35.392</v>
      </c>
      <c r="H13" s="46" t="n">
        <v>48958.9</v>
      </c>
      <c r="I13" s="46" t="n">
        <v>107.45</v>
      </c>
      <c r="J13" s="53" t="n">
        <v>13.5996944444444</v>
      </c>
      <c r="K13" s="54" t="n">
        <v>11589700</v>
      </c>
      <c r="L13" s="52" t="n">
        <v>24321.6608</v>
      </c>
      <c r="M13" s="46" t="n">
        <v>28.7944</v>
      </c>
      <c r="N13" s="46" t="n">
        <v>37.5172</v>
      </c>
      <c r="O13" s="46" t="n">
        <v>35.4676</v>
      </c>
      <c r="P13" s="46" t="n">
        <v>49264.02</v>
      </c>
      <c r="Q13" s="46" t="n">
        <v>108.03</v>
      </c>
      <c r="R13" s="53" t="n">
        <v>13.68445</v>
      </c>
      <c r="S13" s="0" t="n">
        <v>826765</v>
      </c>
      <c r="T13" s="55"/>
      <c r="U13" s="56"/>
      <c r="V13" s="56"/>
      <c r="W13" s="55"/>
      <c r="X13" s="56"/>
      <c r="Y13" s="57"/>
      <c r="AA13" s="49" t="n">
        <f aca="false">D13*625</f>
        <v>16964427</v>
      </c>
      <c r="AB13" s="5" t="n">
        <f aca="false">K13</f>
        <v>11589700</v>
      </c>
      <c r="AC13" s="50" t="n">
        <f aca="false">AB13/AA13*100</f>
        <v>68.3176626006879</v>
      </c>
      <c r="AD13" s="49" t="n">
        <f aca="false">L13*625</f>
        <v>15201038</v>
      </c>
      <c r="AE13" s="95" t="n">
        <f aca="false">S13</f>
        <v>826765</v>
      </c>
      <c r="AF13" s="51" t="n">
        <f aca="false">AE13/AD13*100</f>
        <v>5.43887200334609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8877.064</v>
      </c>
      <c r="E14" s="58" t="n">
        <v>27.7978</v>
      </c>
      <c r="F14" s="58" t="n">
        <v>36.6828</v>
      </c>
      <c r="G14" s="58" t="n">
        <v>34.6896</v>
      </c>
      <c r="H14" s="58" t="n">
        <v>40315.32</v>
      </c>
      <c r="I14" s="58" t="n">
        <v>86.38</v>
      </c>
      <c r="J14" s="64" t="n">
        <v>11.1987</v>
      </c>
      <c r="K14" s="65" t="n">
        <v>11589700</v>
      </c>
      <c r="L14" s="63" t="n">
        <v>6764.3808</v>
      </c>
      <c r="M14" s="58" t="n">
        <v>27.8126</v>
      </c>
      <c r="N14" s="58" t="n">
        <v>36.7118</v>
      </c>
      <c r="O14" s="58" t="n">
        <v>34.7652</v>
      </c>
      <c r="P14" s="58" t="n">
        <v>40584.57</v>
      </c>
      <c r="Q14" s="58" t="n">
        <v>86.72</v>
      </c>
      <c r="R14" s="64" t="n">
        <v>11.2734916666667</v>
      </c>
      <c r="S14" s="0" t="n">
        <v>826765</v>
      </c>
      <c r="T14" s="59"/>
      <c r="U14" s="60"/>
      <c r="V14" s="60"/>
      <c r="W14" s="59"/>
      <c r="X14" s="60"/>
      <c r="Y14" s="61"/>
      <c r="AA14" s="49" t="n">
        <f aca="false">D14*625</f>
        <v>5548165</v>
      </c>
      <c r="AB14" s="5" t="n">
        <f aca="false">K14</f>
        <v>11589700</v>
      </c>
      <c r="AC14" s="50" t="n">
        <f aca="false">AB14/AA14*100</f>
        <v>208.89248967902</v>
      </c>
      <c r="AD14" s="49" t="n">
        <f aca="false">L14*625</f>
        <v>4227738</v>
      </c>
      <c r="AE14" s="95" t="n">
        <f aca="false">S14</f>
        <v>826765</v>
      </c>
      <c r="AF14" s="51" t="n">
        <f aca="false">AE14/AD14*100</f>
        <v>19.555729328544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50389.35</v>
      </c>
      <c r="I15" s="45" t="n">
        <v>106</v>
      </c>
      <c r="J15" s="47" t="n">
        <v>13.9970416666667</v>
      </c>
      <c r="K15" s="48" t="n">
        <v>11589700</v>
      </c>
      <c r="L15" s="44" t="n">
        <v>22191.7392</v>
      </c>
      <c r="M15" s="45" t="n">
        <v>40.963</v>
      </c>
      <c r="N15" s="45" t="n">
        <v>46.2962</v>
      </c>
      <c r="O15" s="45" t="n">
        <v>45.8587</v>
      </c>
      <c r="P15" s="45" t="n">
        <v>50854.54</v>
      </c>
      <c r="Q15" s="45" t="n">
        <v>107.22</v>
      </c>
      <c r="R15" s="47" t="n">
        <v>14.1262611111111</v>
      </c>
      <c r="S15" s="0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5332214</v>
      </c>
      <c r="AB15" s="5" t="n">
        <f aca="false">K15</f>
        <v>11589700</v>
      </c>
      <c r="AC15" s="50" t="n">
        <f aca="false">AB15/AA15*100</f>
        <v>75.5905181078219</v>
      </c>
      <c r="AD15" s="49" t="n">
        <f aca="false">L15*625</f>
        <v>13869837</v>
      </c>
      <c r="AE15" s="95" t="n">
        <f aca="false">S15</f>
        <v>826765</v>
      </c>
      <c r="AF15" s="51" t="n">
        <f aca="false">AE15/AD15*100</f>
        <v>5.96088476021744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8886.0128</v>
      </c>
      <c r="E16" s="46" t="n">
        <v>39.7632</v>
      </c>
      <c r="F16" s="46" t="n">
        <v>45.7033</v>
      </c>
      <c r="G16" s="46" t="n">
        <v>45.3987</v>
      </c>
      <c r="H16" s="46" t="n">
        <v>42748.21</v>
      </c>
      <c r="I16" s="46" t="n">
        <v>87.52</v>
      </c>
      <c r="J16" s="53" t="n">
        <v>11.8745027777778</v>
      </c>
      <c r="K16" s="54" t="n">
        <v>11589700</v>
      </c>
      <c r="L16" s="52" t="n">
        <v>6629.936</v>
      </c>
      <c r="M16" s="46" t="n">
        <v>39.8106</v>
      </c>
      <c r="N16" s="46" t="n">
        <v>45.7524</v>
      </c>
      <c r="O16" s="46" t="n">
        <v>45.4436</v>
      </c>
      <c r="P16" s="46" t="n">
        <v>42941.9</v>
      </c>
      <c r="Q16" s="46" t="n">
        <v>88.1</v>
      </c>
      <c r="R16" s="53" t="n">
        <v>11.9283055555556</v>
      </c>
      <c r="S16" s="0" t="n">
        <v>826765</v>
      </c>
      <c r="T16" s="55"/>
      <c r="U16" s="56"/>
      <c r="V16" s="56"/>
      <c r="W16" s="55"/>
      <c r="X16" s="56"/>
      <c r="Y16" s="57"/>
      <c r="AA16" s="49" t="n">
        <f aca="false">D16*625</f>
        <v>5553758</v>
      </c>
      <c r="AB16" s="5" t="n">
        <f aca="false">K16</f>
        <v>11589700</v>
      </c>
      <c r="AC16" s="50" t="n">
        <f aca="false">AB16/AA16*100</f>
        <v>208.682121187131</v>
      </c>
      <c r="AD16" s="49" t="n">
        <f aca="false">L16*625</f>
        <v>4143710</v>
      </c>
      <c r="AE16" s="95" t="n">
        <f aca="false">S16</f>
        <v>826765</v>
      </c>
      <c r="AF16" s="51" t="n">
        <f aca="false">AE16/AD16*100</f>
        <v>19.9522891322028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5224.112</v>
      </c>
      <c r="E17" s="46" t="n">
        <v>38.4651</v>
      </c>
      <c r="F17" s="46" t="n">
        <v>45.3089</v>
      </c>
      <c r="G17" s="46" t="n">
        <v>45.1373</v>
      </c>
      <c r="H17" s="46" t="n">
        <v>39197.91</v>
      </c>
      <c r="I17" s="46" t="n">
        <v>80.32</v>
      </c>
      <c r="J17" s="53" t="n">
        <v>10.8883083333333</v>
      </c>
      <c r="K17" s="54" t="n">
        <v>11589700</v>
      </c>
      <c r="L17" s="52" t="n">
        <v>3008.4496</v>
      </c>
      <c r="M17" s="46" t="n">
        <v>38.5243</v>
      </c>
      <c r="N17" s="46" t="n">
        <v>45.353</v>
      </c>
      <c r="O17" s="46" t="n">
        <v>45.1788</v>
      </c>
      <c r="P17" s="46" t="n">
        <v>39438.21</v>
      </c>
      <c r="Q17" s="46" t="n">
        <v>80.78</v>
      </c>
      <c r="R17" s="53" t="n">
        <v>10.9550583333333</v>
      </c>
      <c r="S17" s="0" t="n">
        <v>826765</v>
      </c>
      <c r="T17" s="55"/>
      <c r="U17" s="56"/>
      <c r="V17" s="56"/>
      <c r="W17" s="55"/>
      <c r="X17" s="56"/>
      <c r="Y17" s="57"/>
      <c r="AA17" s="49" t="n">
        <f aca="false">D17*625</f>
        <v>3265070</v>
      </c>
      <c r="AB17" s="5" t="n">
        <f aca="false">K17</f>
        <v>11589700</v>
      </c>
      <c r="AC17" s="50" t="n">
        <f aca="false">AB17/AA17*100</f>
        <v>354.960230561673</v>
      </c>
      <c r="AD17" s="49" t="n">
        <f aca="false">L17*625</f>
        <v>1880281</v>
      </c>
      <c r="AE17" s="95" t="n">
        <f aca="false">S17</f>
        <v>826765</v>
      </c>
      <c r="AF17" s="51" t="n">
        <f aca="false">AE17/AD17*100</f>
        <v>43.9702895471475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3822.6704</v>
      </c>
      <c r="E18" s="58" t="n">
        <v>36.8936</v>
      </c>
      <c r="F18" s="58" t="n">
        <v>45.0049</v>
      </c>
      <c r="G18" s="58" t="n">
        <v>44.961</v>
      </c>
      <c r="H18" s="58" t="n">
        <v>37077.81</v>
      </c>
      <c r="I18" s="58" t="n">
        <v>76.48</v>
      </c>
      <c r="J18" s="64" t="n">
        <v>10.2993916666667</v>
      </c>
      <c r="K18" s="65" t="n">
        <v>11589700</v>
      </c>
      <c r="L18" s="63" t="n">
        <v>1627.032</v>
      </c>
      <c r="M18" s="58" t="n">
        <v>36.9756</v>
      </c>
      <c r="N18" s="58" t="n">
        <v>45.0077</v>
      </c>
      <c r="O18" s="58" t="n">
        <v>44.9431</v>
      </c>
      <c r="P18" s="58" t="n">
        <v>37171.13</v>
      </c>
      <c r="Q18" s="58" t="n">
        <v>76.6</v>
      </c>
      <c r="R18" s="64" t="n">
        <v>10.3253138888889</v>
      </c>
      <c r="S18" s="0" t="n">
        <v>826765</v>
      </c>
      <c r="T18" s="59"/>
      <c r="U18" s="60"/>
      <c r="V18" s="60"/>
      <c r="W18" s="59"/>
      <c r="X18" s="60"/>
      <c r="Y18" s="61"/>
      <c r="AA18" s="49" t="n">
        <f aca="false">D18*625</f>
        <v>2389169</v>
      </c>
      <c r="AB18" s="5" t="n">
        <f aca="false">K18</f>
        <v>11589700</v>
      </c>
      <c r="AC18" s="50" t="n">
        <f aca="false">AB18/AA18*100</f>
        <v>485.093352542244</v>
      </c>
      <c r="AD18" s="49" t="n">
        <f aca="false">L18*625</f>
        <v>1016895</v>
      </c>
      <c r="AE18" s="95" t="n">
        <f aca="false">S18</f>
        <v>826765</v>
      </c>
      <c r="AF18" s="51" t="n">
        <f aca="false">AE18/AD18*100</f>
        <v>81.302887712104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5" t="n">
        <v>41.273</v>
      </c>
      <c r="F19" s="45" t="n">
        <v>43.3679</v>
      </c>
      <c r="G19" s="45" t="n">
        <v>44.6711</v>
      </c>
      <c r="H19" s="45" t="n">
        <v>18650.35</v>
      </c>
      <c r="I19" s="45" t="n">
        <v>45.03</v>
      </c>
      <c r="J19" s="47" t="n">
        <v>5.18065277777778</v>
      </c>
      <c r="K19" s="48" t="n">
        <v>9487996</v>
      </c>
      <c r="L19" s="44" t="n">
        <v>5278.548</v>
      </c>
      <c r="M19" s="45" t="n">
        <v>41.2937</v>
      </c>
      <c r="N19" s="45" t="n">
        <v>43.4358</v>
      </c>
      <c r="O19" s="45" t="n">
        <v>44.7932</v>
      </c>
      <c r="P19" s="45" t="n">
        <v>18839.36</v>
      </c>
      <c r="Q19" s="45" t="n">
        <v>45.24</v>
      </c>
      <c r="R19" s="47" t="n">
        <v>5.23315555555556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859368</v>
      </c>
      <c r="AB19" s="5" t="n">
        <f aca="false">K19</f>
        <v>9487996</v>
      </c>
      <c r="AC19" s="50" t="n">
        <f aca="false">AB19/AA19*100</f>
        <v>120.722124221693</v>
      </c>
      <c r="AD19" s="49" t="n">
        <f aca="false">L19*1250</f>
        <v>6598185</v>
      </c>
      <c r="AE19" s="95" t="n">
        <f aca="false">S19</f>
        <v>690979</v>
      </c>
      <c r="AF19" s="51" t="n">
        <f aca="false">AE19/AD19*100</f>
        <v>10.47225865901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561.5576</v>
      </c>
      <c r="E20" s="46" t="n">
        <v>39.4939</v>
      </c>
      <c r="F20" s="46" t="n">
        <v>42.286</v>
      </c>
      <c r="G20" s="46" t="n">
        <v>43.2541</v>
      </c>
      <c r="H20" s="46" t="n">
        <v>16769.75</v>
      </c>
      <c r="I20" s="46" t="n">
        <v>39.61</v>
      </c>
      <c r="J20" s="53" t="n">
        <v>4.65826388888889</v>
      </c>
      <c r="K20" s="54" t="n">
        <v>9487996</v>
      </c>
      <c r="L20" s="52" t="n">
        <v>2598.7168</v>
      </c>
      <c r="M20" s="46" t="n">
        <v>39.5229</v>
      </c>
      <c r="N20" s="46" t="n">
        <v>42.3498</v>
      </c>
      <c r="O20" s="46" t="n">
        <v>43.3531</v>
      </c>
      <c r="P20" s="46" t="n">
        <v>16906.9</v>
      </c>
      <c r="Q20" s="46" t="n">
        <v>39.99</v>
      </c>
      <c r="R20" s="53" t="n">
        <v>4.69636111111111</v>
      </c>
      <c r="S20" s="0" t="n">
        <v>690979</v>
      </c>
      <c r="T20" s="55"/>
      <c r="U20" s="56"/>
      <c r="V20" s="56"/>
      <c r="W20" s="55"/>
      <c r="X20" s="56"/>
      <c r="Y20" s="57"/>
      <c r="AA20" s="49" t="n">
        <f aca="false">D20*1250</f>
        <v>4451947</v>
      </c>
      <c r="AB20" s="5" t="n">
        <f aca="false">K20</f>
        <v>9487996</v>
      </c>
      <c r="AC20" s="50" t="n">
        <f aca="false">AB20/AA20*100</f>
        <v>213.120147207503</v>
      </c>
      <c r="AD20" s="49" t="n">
        <f aca="false">L20*1250</f>
        <v>3248396</v>
      </c>
      <c r="AE20" s="95" t="n">
        <f aca="false">S20</f>
        <v>690979</v>
      </c>
      <c r="AF20" s="51" t="n">
        <f aca="false">AE20/AD20*100</f>
        <v>21.271390557062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80.0992</v>
      </c>
      <c r="E21" s="46" t="n">
        <v>37.3044</v>
      </c>
      <c r="F21" s="46" t="n">
        <v>41.3521</v>
      </c>
      <c r="G21" s="46" t="n">
        <v>42.259</v>
      </c>
      <c r="H21" s="46" t="n">
        <v>15436.14</v>
      </c>
      <c r="I21" s="46" t="n">
        <v>36.26</v>
      </c>
      <c r="J21" s="53" t="n">
        <v>4.28781666666667</v>
      </c>
      <c r="K21" s="54" t="n">
        <v>9487996</v>
      </c>
      <c r="L21" s="52" t="n">
        <v>1354.008</v>
      </c>
      <c r="M21" s="46" t="n">
        <v>37.3398</v>
      </c>
      <c r="N21" s="46" t="n">
        <v>41.4325</v>
      </c>
      <c r="O21" s="46" t="n">
        <v>42.3254</v>
      </c>
      <c r="P21" s="46" t="n">
        <v>15533.71</v>
      </c>
      <c r="Q21" s="46" t="n">
        <v>36.2</v>
      </c>
      <c r="R21" s="53" t="n">
        <v>4.31491944444444</v>
      </c>
      <c r="S21" s="0" t="n">
        <v>690979</v>
      </c>
      <c r="T21" s="55"/>
      <c r="U21" s="56"/>
      <c r="V21" s="56"/>
      <c r="W21" s="55"/>
      <c r="X21" s="56"/>
      <c r="Y21" s="57"/>
      <c r="AA21" s="49" t="n">
        <f aca="false">D21*1250</f>
        <v>2850124</v>
      </c>
      <c r="AB21" s="5" t="n">
        <f aca="false">K21</f>
        <v>9487996</v>
      </c>
      <c r="AC21" s="50" t="n">
        <f aca="false">AB21/AA21*100</f>
        <v>332.89765638267</v>
      </c>
      <c r="AD21" s="49" t="n">
        <f aca="false">L21*1250</f>
        <v>1692510</v>
      </c>
      <c r="AE21" s="95" t="n">
        <f aca="false">S21</f>
        <v>690979</v>
      </c>
      <c r="AF21" s="51" t="n">
        <f aca="false">AE21/AD21*100</f>
        <v>40.8256967462526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59.0328</v>
      </c>
      <c r="E22" s="58" t="n">
        <v>35.1044</v>
      </c>
      <c r="F22" s="58" t="n">
        <v>40.6504</v>
      </c>
      <c r="G22" s="58" t="n">
        <v>41.5912</v>
      </c>
      <c r="H22" s="58" t="n">
        <v>14499.84</v>
      </c>
      <c r="I22" s="58" t="n">
        <v>33.63</v>
      </c>
      <c r="J22" s="64" t="n">
        <v>4.02773333333333</v>
      </c>
      <c r="K22" s="65" t="n">
        <v>9487996</v>
      </c>
      <c r="L22" s="63" t="n">
        <v>749.9096</v>
      </c>
      <c r="M22" s="58" t="n">
        <v>35.1281</v>
      </c>
      <c r="N22" s="58" t="n">
        <v>40.7117</v>
      </c>
      <c r="O22" s="58" t="n">
        <v>41.6484</v>
      </c>
      <c r="P22" s="58" t="n">
        <v>14568.53</v>
      </c>
      <c r="Q22" s="58" t="n">
        <v>33.49</v>
      </c>
      <c r="R22" s="64" t="n">
        <v>4.04681388888889</v>
      </c>
      <c r="S22" s="0" t="n">
        <v>690979</v>
      </c>
      <c r="T22" s="59"/>
      <c r="U22" s="60"/>
      <c r="V22" s="60"/>
      <c r="W22" s="59"/>
      <c r="X22" s="60"/>
      <c r="Y22" s="61"/>
      <c r="AA22" s="49" t="n">
        <f aca="false">D22*1250</f>
        <v>2073791</v>
      </c>
      <c r="AB22" s="5" t="n">
        <f aca="false">K22</f>
        <v>9487996</v>
      </c>
      <c r="AC22" s="50" t="n">
        <f aca="false">AB22/AA22*100</f>
        <v>457.519393227186</v>
      </c>
      <c r="AD22" s="49" t="n">
        <f aca="false">L22*1250</f>
        <v>937387</v>
      </c>
      <c r="AE22" s="95" t="n">
        <f aca="false">S22</f>
        <v>690979</v>
      </c>
      <c r="AF22" s="51" t="n">
        <f aca="false">AE22/AD22*100</f>
        <v>73.7133115778222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5" t="n">
        <v>39.0025</v>
      </c>
      <c r="F23" s="45" t="n">
        <v>41.8898</v>
      </c>
      <c r="G23" s="45" t="n">
        <v>42.6385</v>
      </c>
      <c r="H23" s="45" t="n">
        <v>17494.76</v>
      </c>
      <c r="I23" s="45" t="n">
        <v>46.9</v>
      </c>
      <c r="J23" s="47" t="n">
        <v>4.85965555555556</v>
      </c>
      <c r="K23" s="48" t="n">
        <v>9487996</v>
      </c>
      <c r="L23" s="44" t="n">
        <v>7769.0728</v>
      </c>
      <c r="M23" s="45" t="n">
        <v>39.0379</v>
      </c>
      <c r="N23" s="45" t="n">
        <v>41.9381</v>
      </c>
      <c r="O23" s="45" t="n">
        <v>42.7458</v>
      </c>
      <c r="P23" s="45" t="n">
        <v>17625.56</v>
      </c>
      <c r="Q23" s="45" t="n">
        <v>46.88</v>
      </c>
      <c r="R23" s="47" t="n">
        <v>4.89598888888889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959523</v>
      </c>
      <c r="AB23" s="5" t="n">
        <f aca="false">K23</f>
        <v>9487996</v>
      </c>
      <c r="AC23" s="50" t="n">
        <f aca="false">AB23/AA23*100</f>
        <v>86.57307439384</v>
      </c>
      <c r="AD23" s="49" t="n">
        <f aca="false">L23*1250</f>
        <v>9711341</v>
      </c>
      <c r="AE23" s="95" t="n">
        <f aca="false">S23</f>
        <v>690979</v>
      </c>
      <c r="AF23" s="51" t="n">
        <f aca="false">AE23/AD23*100</f>
        <v>7.1151759576767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601.3712</v>
      </c>
      <c r="E24" s="46" t="n">
        <v>36.8444</v>
      </c>
      <c r="F24" s="46" t="n">
        <v>40.5631</v>
      </c>
      <c r="G24" s="46" t="n">
        <v>41.1056</v>
      </c>
      <c r="H24" s="46" t="n">
        <v>15663.77</v>
      </c>
      <c r="I24" s="46" t="n">
        <v>40</v>
      </c>
      <c r="J24" s="53" t="n">
        <v>4.35104722222222</v>
      </c>
      <c r="K24" s="54" t="n">
        <v>9487996</v>
      </c>
      <c r="L24" s="52" t="n">
        <v>3666.0704</v>
      </c>
      <c r="M24" s="46" t="n">
        <v>36.8889</v>
      </c>
      <c r="N24" s="46" t="n">
        <v>40.602</v>
      </c>
      <c r="O24" s="46" t="n">
        <v>41.2274</v>
      </c>
      <c r="P24" s="46" t="n">
        <v>15770.07</v>
      </c>
      <c r="Q24" s="46" t="n">
        <v>40.09</v>
      </c>
      <c r="R24" s="53" t="n">
        <v>4.380575</v>
      </c>
      <c r="S24" s="0" t="n">
        <v>690979</v>
      </c>
      <c r="T24" s="55"/>
      <c r="U24" s="56"/>
      <c r="V24" s="56"/>
      <c r="W24" s="55"/>
      <c r="X24" s="56"/>
      <c r="Y24" s="57"/>
      <c r="AA24" s="49" t="n">
        <f aca="false">D24*1250</f>
        <v>5751714</v>
      </c>
      <c r="AB24" s="5" t="n">
        <f aca="false">K24</f>
        <v>9487996</v>
      </c>
      <c r="AC24" s="50" t="n">
        <f aca="false">AB24/AA24*100</f>
        <v>164.959453825416</v>
      </c>
      <c r="AD24" s="49" t="n">
        <f aca="false">L24*1250</f>
        <v>4582588</v>
      </c>
      <c r="AE24" s="95" t="n">
        <f aca="false">S24</f>
        <v>690979</v>
      </c>
      <c r="AF24" s="51" t="n">
        <f aca="false">AE24/AD24*100</f>
        <v>15.078357469622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713.4552</v>
      </c>
      <c r="E25" s="46" t="n">
        <v>34.5504</v>
      </c>
      <c r="F25" s="46" t="n">
        <v>39.3855</v>
      </c>
      <c r="G25" s="46" t="n">
        <v>40.0018</v>
      </c>
      <c r="H25" s="46" t="n">
        <v>14548.5</v>
      </c>
      <c r="I25" s="46" t="n">
        <v>35.56</v>
      </c>
      <c r="J25" s="53" t="n">
        <v>4.04125</v>
      </c>
      <c r="K25" s="54" t="n">
        <v>9487996</v>
      </c>
      <c r="L25" s="52" t="n">
        <v>1796.6024</v>
      </c>
      <c r="M25" s="46" t="n">
        <v>34.5822</v>
      </c>
      <c r="N25" s="46" t="n">
        <v>39.4323</v>
      </c>
      <c r="O25" s="46" t="n">
        <v>40.1045</v>
      </c>
      <c r="P25" s="46" t="n">
        <v>14622.03</v>
      </c>
      <c r="Q25" s="46" t="n">
        <v>35.79</v>
      </c>
      <c r="R25" s="53" t="n">
        <v>4.061675</v>
      </c>
      <c r="S25" s="0" t="n">
        <v>690979</v>
      </c>
      <c r="T25" s="55"/>
      <c r="U25" s="56"/>
      <c r="V25" s="56"/>
      <c r="W25" s="55"/>
      <c r="X25" s="56"/>
      <c r="Y25" s="57"/>
      <c r="AA25" s="49" t="n">
        <f aca="false">D25*1250</f>
        <v>3391819</v>
      </c>
      <c r="AB25" s="5" t="n">
        <f aca="false">K25</f>
        <v>9487996</v>
      </c>
      <c r="AC25" s="50" t="n">
        <f aca="false">AB25/AA25*100</f>
        <v>279.731789933366</v>
      </c>
      <c r="AD25" s="49" t="n">
        <f aca="false">L25*1250</f>
        <v>2245753</v>
      </c>
      <c r="AE25" s="95" t="n">
        <f aca="false">S25</f>
        <v>690979</v>
      </c>
      <c r="AF25" s="51" t="n">
        <f aca="false">AE25/AD25*100</f>
        <v>30.7682545676216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827.8496</v>
      </c>
      <c r="E26" s="58" t="n">
        <v>32.3456</v>
      </c>
      <c r="F26" s="58" t="n">
        <v>38.4387</v>
      </c>
      <c r="G26" s="58" t="n">
        <v>39.339</v>
      </c>
      <c r="H26" s="58" t="n">
        <v>13763.72</v>
      </c>
      <c r="I26" s="58" t="n">
        <v>32.71</v>
      </c>
      <c r="J26" s="64" t="n">
        <v>3.82325555555556</v>
      </c>
      <c r="K26" s="65" t="n">
        <v>9487996</v>
      </c>
      <c r="L26" s="63" t="n">
        <v>914.2504</v>
      </c>
      <c r="M26" s="58" t="n">
        <v>32.3412</v>
      </c>
      <c r="N26" s="58" t="n">
        <v>38.4771</v>
      </c>
      <c r="O26" s="58" t="n">
        <v>39.3989</v>
      </c>
      <c r="P26" s="58" t="n">
        <v>13842.62</v>
      </c>
      <c r="Q26" s="58" t="n">
        <v>32.67</v>
      </c>
      <c r="R26" s="64" t="n">
        <v>3.84517222222222</v>
      </c>
      <c r="S26" s="0" t="n">
        <v>690979</v>
      </c>
      <c r="T26" s="59"/>
      <c r="U26" s="60"/>
      <c r="V26" s="60"/>
      <c r="W26" s="59"/>
      <c r="X26" s="60"/>
      <c r="Y26" s="61"/>
      <c r="AA26" s="49" t="n">
        <f aca="false">D26*1250</f>
        <v>2284812</v>
      </c>
      <c r="AB26" s="5" t="n">
        <f aca="false">K26</f>
        <v>9487996</v>
      </c>
      <c r="AC26" s="50" t="n">
        <f aca="false">AB26/AA26*100</f>
        <v>415.263750365457</v>
      </c>
      <c r="AD26" s="49" t="n">
        <f aca="false">L26*1250</f>
        <v>1142813</v>
      </c>
      <c r="AE26" s="95" t="n">
        <f aca="false">S26</f>
        <v>690979</v>
      </c>
      <c r="AF26" s="51" t="n">
        <f aca="false">AE26/AD26*100</f>
        <v>60.4629978832933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5" t="n">
        <v>37.7379</v>
      </c>
      <c r="F27" s="45" t="n">
        <v>39.7555</v>
      </c>
      <c r="G27" s="45" t="n">
        <v>42.9966</v>
      </c>
      <c r="H27" s="45" t="n">
        <v>36933.86</v>
      </c>
      <c r="I27" s="45" t="n">
        <v>87.77</v>
      </c>
      <c r="J27" s="47" t="n">
        <v>10.2594055555556</v>
      </c>
      <c r="K27" s="48" t="n">
        <v>19628160</v>
      </c>
      <c r="L27" s="44" t="n">
        <v>14833.748</v>
      </c>
      <c r="M27" s="45" t="n">
        <v>37.7645</v>
      </c>
      <c r="N27" s="45" t="n">
        <v>39.7823</v>
      </c>
      <c r="O27" s="45" t="n">
        <v>43.0672</v>
      </c>
      <c r="P27" s="45" t="n">
        <v>37024.12</v>
      </c>
      <c r="Q27" s="45" t="n">
        <v>87.48</v>
      </c>
      <c r="R27" s="47" t="n">
        <v>10.2844777777778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1042381</v>
      </c>
      <c r="AB27" s="5" t="n">
        <f aca="false">K27</f>
        <v>19628160</v>
      </c>
      <c r="AC27" s="50" t="n">
        <f aca="false">AB27/AA27*100</f>
        <v>93.2791778649004</v>
      </c>
      <c r="AD27" s="49" t="n">
        <f aca="false">L27*1250</f>
        <v>18542185</v>
      </c>
      <c r="AE27" s="95" t="n">
        <f aca="false">S27</f>
        <v>1418313</v>
      </c>
      <c r="AF27" s="51" t="n">
        <f aca="false">AE27/AD27*100</f>
        <v>7.64911470789446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257.3488</v>
      </c>
      <c r="E28" s="46" t="n">
        <v>36.3351</v>
      </c>
      <c r="F28" s="46" t="n">
        <v>39.0807</v>
      </c>
      <c r="G28" s="46" t="n">
        <v>41.6483</v>
      </c>
      <c r="H28" s="46" t="n">
        <v>32451.57</v>
      </c>
      <c r="I28" s="46" t="n">
        <v>72.14</v>
      </c>
      <c r="J28" s="53" t="n">
        <v>9.014325</v>
      </c>
      <c r="K28" s="54" t="n">
        <v>19628160</v>
      </c>
      <c r="L28" s="52" t="n">
        <v>6314.2968</v>
      </c>
      <c r="M28" s="46" t="n">
        <v>36.3698</v>
      </c>
      <c r="N28" s="46" t="n">
        <v>39.1132</v>
      </c>
      <c r="O28" s="46" t="n">
        <v>41.7493</v>
      </c>
      <c r="P28" s="46" t="n">
        <v>32717.25</v>
      </c>
      <c r="Q28" s="46" t="n">
        <v>72.75</v>
      </c>
      <c r="R28" s="53" t="n">
        <v>9.088125</v>
      </c>
      <c r="S28" s="0" t="n">
        <v>1418313</v>
      </c>
      <c r="T28" s="55"/>
      <c r="U28" s="56"/>
      <c r="V28" s="56"/>
      <c r="W28" s="55"/>
      <c r="X28" s="56"/>
      <c r="Y28" s="57"/>
      <c r="AA28" s="49" t="n">
        <f aca="false">D28*1250</f>
        <v>10321686</v>
      </c>
      <c r="AB28" s="5" t="n">
        <f aca="false">K28</f>
        <v>19628160</v>
      </c>
      <c r="AC28" s="50" t="n">
        <f aca="false">AB28/AA28*100</f>
        <v>190.164281300555</v>
      </c>
      <c r="AD28" s="49" t="n">
        <f aca="false">L28*1250</f>
        <v>7892871</v>
      </c>
      <c r="AE28" s="95" t="n">
        <f aca="false">S28</f>
        <v>1418313</v>
      </c>
      <c r="AF28" s="51" t="n">
        <f aca="false">AE28/AD28*100</f>
        <v>17.9695449222469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142.7496</v>
      </c>
      <c r="E29" s="46" t="n">
        <v>34.5992</v>
      </c>
      <c r="F29" s="46" t="n">
        <v>38.4365</v>
      </c>
      <c r="G29" s="46" t="n">
        <v>40.4402</v>
      </c>
      <c r="H29" s="46" t="n">
        <v>30139.11</v>
      </c>
      <c r="I29" s="46" t="n">
        <v>68.51</v>
      </c>
      <c r="J29" s="53" t="n">
        <v>8.371975</v>
      </c>
      <c r="K29" s="54" t="n">
        <v>19628160</v>
      </c>
      <c r="L29" s="52" t="n">
        <v>3243.0408</v>
      </c>
      <c r="M29" s="46" t="n">
        <v>34.6355</v>
      </c>
      <c r="N29" s="46" t="n">
        <v>38.4845</v>
      </c>
      <c r="O29" s="46" t="n">
        <v>40.5553</v>
      </c>
      <c r="P29" s="46" t="n">
        <v>30486.74</v>
      </c>
      <c r="Q29" s="46" t="n">
        <v>65.97</v>
      </c>
      <c r="R29" s="53" t="n">
        <v>8.46853888888889</v>
      </c>
      <c r="S29" s="0" t="n">
        <v>1418313</v>
      </c>
      <c r="T29" s="55"/>
      <c r="U29" s="56"/>
      <c r="V29" s="56"/>
      <c r="W29" s="55"/>
      <c r="X29" s="56"/>
      <c r="Y29" s="57"/>
      <c r="AA29" s="49" t="n">
        <f aca="false">D29*1250</f>
        <v>6428437</v>
      </c>
      <c r="AB29" s="5" t="n">
        <f aca="false">K29</f>
        <v>19628160</v>
      </c>
      <c r="AC29" s="50" t="n">
        <f aca="false">AB29/AA29*100</f>
        <v>305.333318192276</v>
      </c>
      <c r="AD29" s="49" t="n">
        <f aca="false">L29*1250</f>
        <v>4053801</v>
      </c>
      <c r="AE29" s="95" t="n">
        <f aca="false">S29</f>
        <v>1418313</v>
      </c>
      <c r="AF29" s="51" t="n">
        <f aca="false">AE29/AD29*100</f>
        <v>34.9872379033899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673.4576</v>
      </c>
      <c r="E30" s="58" t="n">
        <v>32.6212</v>
      </c>
      <c r="F30" s="58" t="n">
        <v>37.8535</v>
      </c>
      <c r="G30" s="58" t="n">
        <v>39.4685</v>
      </c>
      <c r="H30" s="58" t="n">
        <v>28555.4</v>
      </c>
      <c r="I30" s="58" t="n">
        <v>61.16</v>
      </c>
      <c r="J30" s="64" t="n">
        <v>7.93205555555556</v>
      </c>
      <c r="K30" s="65" t="n">
        <v>19628160</v>
      </c>
      <c r="L30" s="63" t="n">
        <v>1802.9296</v>
      </c>
      <c r="M30" s="58" t="n">
        <v>32.6609</v>
      </c>
      <c r="N30" s="58" t="n">
        <v>37.8999</v>
      </c>
      <c r="O30" s="58" t="n">
        <v>39.57</v>
      </c>
      <c r="P30" s="58" t="n">
        <v>28679.01</v>
      </c>
      <c r="Q30" s="58" t="n">
        <v>61.24</v>
      </c>
      <c r="R30" s="64" t="n">
        <v>7.96639166666667</v>
      </c>
      <c r="S30" s="0" t="n">
        <v>1418313</v>
      </c>
      <c r="T30" s="59"/>
      <c r="U30" s="60"/>
      <c r="V30" s="60"/>
      <c r="W30" s="59"/>
      <c r="X30" s="60"/>
      <c r="Y30" s="61"/>
      <c r="AA30" s="49" t="n">
        <f aca="false">D30*1250</f>
        <v>4591822</v>
      </c>
      <c r="AB30" s="5" t="n">
        <f aca="false">K30</f>
        <v>19628160</v>
      </c>
      <c r="AC30" s="50" t="n">
        <f aca="false">AB30/AA30*100</f>
        <v>427.459078335354</v>
      </c>
      <c r="AD30" s="49" t="n">
        <f aca="false">L30*1250</f>
        <v>2253662</v>
      </c>
      <c r="AE30" s="95" t="n">
        <f aca="false">S30</f>
        <v>1418313</v>
      </c>
      <c r="AF30" s="51" t="n">
        <f aca="false">AE30/AD30*100</f>
        <v>62.9337052317517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5" t="n">
        <v>38.4916</v>
      </c>
      <c r="F31" s="45" t="n">
        <v>43.5574</v>
      </c>
      <c r="G31" s="45" t="n">
        <v>44.5308</v>
      </c>
      <c r="H31" s="45" t="n">
        <v>43389.03</v>
      </c>
      <c r="I31" s="45" t="n">
        <v>97.67</v>
      </c>
      <c r="J31" s="47" t="n">
        <v>12.0525083333333</v>
      </c>
      <c r="K31" s="48" t="n">
        <v>19628160</v>
      </c>
      <c r="L31" s="44" t="n">
        <v>15175.4816</v>
      </c>
      <c r="M31" s="45" t="n">
        <v>38.5245</v>
      </c>
      <c r="N31" s="45" t="n">
        <v>43.6014</v>
      </c>
      <c r="O31" s="45" t="n">
        <v>44.6204</v>
      </c>
      <c r="P31" s="45" t="n">
        <v>43745.82</v>
      </c>
      <c r="Q31" s="45" t="n">
        <v>98.85</v>
      </c>
      <c r="R31" s="47" t="n">
        <v>12.1516166666667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1602623</v>
      </c>
      <c r="AB31" s="5" t="n">
        <f aca="false">K31</f>
        <v>19628160</v>
      </c>
      <c r="AC31" s="50" t="n">
        <f aca="false">AB31/AA31*100</f>
        <v>90.8600775007739</v>
      </c>
      <c r="AD31" s="49" t="n">
        <f aca="false">L31*1250</f>
        <v>18969352</v>
      </c>
      <c r="AE31" s="95" t="n">
        <f aca="false">S31</f>
        <v>1418313</v>
      </c>
      <c r="AF31" s="51" t="n">
        <f aca="false">AE31/AD31*100</f>
        <v>7.47686584127913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676.008</v>
      </c>
      <c r="E32" s="46" t="n">
        <v>37.0477</v>
      </c>
      <c r="F32" s="46" t="n">
        <v>42.4566</v>
      </c>
      <c r="G32" s="46" t="n">
        <v>42.863</v>
      </c>
      <c r="H32" s="46" t="n">
        <v>39059.59</v>
      </c>
      <c r="I32" s="46" t="n">
        <v>85.55</v>
      </c>
      <c r="J32" s="53" t="n">
        <v>10.8498861111111</v>
      </c>
      <c r="K32" s="54" t="n">
        <v>19628160</v>
      </c>
      <c r="L32" s="52" t="n">
        <v>6709.6992</v>
      </c>
      <c r="M32" s="46" t="n">
        <v>37.0979</v>
      </c>
      <c r="N32" s="46" t="n">
        <v>42.5152</v>
      </c>
      <c r="O32" s="46" t="n">
        <v>42.9704</v>
      </c>
      <c r="P32" s="46" t="n">
        <v>39393.15</v>
      </c>
      <c r="Q32" s="46" t="n">
        <v>85.92</v>
      </c>
      <c r="R32" s="53" t="n">
        <v>10.9425416666667</v>
      </c>
      <c r="S32" s="0" t="n">
        <v>1418313</v>
      </c>
      <c r="T32" s="55"/>
      <c r="U32" s="56"/>
      <c r="V32" s="56"/>
      <c r="W32" s="55"/>
      <c r="X32" s="56"/>
      <c r="Y32" s="57"/>
      <c r="AA32" s="49" t="n">
        <f aca="false">D32*1250</f>
        <v>10845010</v>
      </c>
      <c r="AB32" s="5" t="n">
        <f aca="false">K32</f>
        <v>19628160</v>
      </c>
      <c r="AC32" s="50" t="n">
        <f aca="false">AB32/AA32*100</f>
        <v>180.9879382315</v>
      </c>
      <c r="AD32" s="49" t="n">
        <f aca="false">L32*1250</f>
        <v>8387124</v>
      </c>
      <c r="AE32" s="95" t="n">
        <f aca="false">S32</f>
        <v>1418313</v>
      </c>
      <c r="AF32" s="51" t="n">
        <f aca="false">AE32/AD32*100</f>
        <v>16.9106001055904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287.1064</v>
      </c>
      <c r="E33" s="46" t="n">
        <v>35.2626</v>
      </c>
      <c r="F33" s="46" t="n">
        <v>41.4729</v>
      </c>
      <c r="G33" s="46" t="n">
        <v>41.347</v>
      </c>
      <c r="H33" s="46" t="n">
        <v>36066.64</v>
      </c>
      <c r="I33" s="46" t="n">
        <v>78.37</v>
      </c>
      <c r="J33" s="53" t="n">
        <v>10.0185111111111</v>
      </c>
      <c r="K33" s="54" t="n">
        <v>19628160</v>
      </c>
      <c r="L33" s="52" t="n">
        <v>3391.7512</v>
      </c>
      <c r="M33" s="46" t="n">
        <v>35.3331</v>
      </c>
      <c r="N33" s="46" t="n">
        <v>41.5431</v>
      </c>
      <c r="O33" s="46" t="n">
        <v>41.4534</v>
      </c>
      <c r="P33" s="46" t="n">
        <v>36275.1</v>
      </c>
      <c r="Q33" s="46" t="n">
        <v>78.45</v>
      </c>
      <c r="R33" s="53" t="n">
        <v>10.0764166666667</v>
      </c>
      <c r="S33" s="0" t="n">
        <v>1418313</v>
      </c>
      <c r="T33" s="55"/>
      <c r="U33" s="56"/>
      <c r="V33" s="56"/>
      <c r="W33" s="55"/>
      <c r="X33" s="56"/>
      <c r="Y33" s="57"/>
      <c r="AA33" s="49" t="n">
        <f aca="false">D33*1250</f>
        <v>6608883</v>
      </c>
      <c r="AB33" s="5" t="n">
        <f aca="false">K33</f>
        <v>19628160</v>
      </c>
      <c r="AC33" s="50" t="n">
        <f aca="false">AB33/AA33*100</f>
        <v>296.996633167814</v>
      </c>
      <c r="AD33" s="49" t="n">
        <f aca="false">L33*1250</f>
        <v>4239689</v>
      </c>
      <c r="AE33" s="95" t="n">
        <f aca="false">S33</f>
        <v>1418313</v>
      </c>
      <c r="AF33" s="51" t="n">
        <f aca="false">AE33/AD33*100</f>
        <v>33.4532320648991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52.3176</v>
      </c>
      <c r="E34" s="58" t="n">
        <v>33.3409</v>
      </c>
      <c r="F34" s="58" t="n">
        <v>40.6881</v>
      </c>
      <c r="G34" s="58" t="n">
        <v>40.1992</v>
      </c>
      <c r="H34" s="58" t="n">
        <v>33914.24</v>
      </c>
      <c r="I34" s="58" t="n">
        <v>74.23</v>
      </c>
      <c r="J34" s="64" t="n">
        <v>9.42062222222222</v>
      </c>
      <c r="K34" s="65" t="n">
        <v>19628160</v>
      </c>
      <c r="L34" s="63" t="n">
        <v>1889.888</v>
      </c>
      <c r="M34" s="58" t="n">
        <v>33.4238</v>
      </c>
      <c r="N34" s="58" t="n">
        <v>40.7431</v>
      </c>
      <c r="O34" s="58" t="n">
        <v>40.2912</v>
      </c>
      <c r="P34" s="58" t="n">
        <v>34077.28</v>
      </c>
      <c r="Q34" s="58" t="n">
        <v>74.33</v>
      </c>
      <c r="R34" s="64" t="n">
        <v>9.46591111111111</v>
      </c>
      <c r="S34" s="0" t="n">
        <v>1418313</v>
      </c>
      <c r="T34" s="59"/>
      <c r="U34" s="60"/>
      <c r="V34" s="60"/>
      <c r="W34" s="59"/>
      <c r="X34" s="60"/>
      <c r="Y34" s="61"/>
      <c r="AA34" s="49" t="n">
        <f aca="false">D34*1250</f>
        <v>4690397</v>
      </c>
      <c r="AB34" s="5" t="n">
        <f aca="false">K34</f>
        <v>19628160</v>
      </c>
      <c r="AC34" s="50" t="n">
        <f aca="false">AB34/AA34*100</f>
        <v>418.475451011929</v>
      </c>
      <c r="AD34" s="49" t="n">
        <f aca="false">L34*1250</f>
        <v>2362360</v>
      </c>
      <c r="AE34" s="95" t="n">
        <f aca="false">S34</f>
        <v>1418313</v>
      </c>
      <c r="AF34" s="51" t="n">
        <f aca="false">AE34/AD34*100</f>
        <v>60.0379705040722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5" t="n">
        <v>35.9421</v>
      </c>
      <c r="F35" s="45" t="n">
        <v>41.6527</v>
      </c>
      <c r="G35" s="45" t="n">
        <v>43.9433</v>
      </c>
      <c r="H35" s="45" t="n">
        <v>47320.04</v>
      </c>
      <c r="I35" s="45" t="n">
        <v>124.09</v>
      </c>
      <c r="J35" s="47" t="n">
        <v>13.1444555555556</v>
      </c>
      <c r="K35" s="48" t="n">
        <v>23550848</v>
      </c>
      <c r="L35" s="44" t="n">
        <v>21559.1352</v>
      </c>
      <c r="M35" s="45" t="n">
        <v>35.9643</v>
      </c>
      <c r="N35" s="45" t="n">
        <v>41.6673</v>
      </c>
      <c r="O35" s="45" t="n">
        <v>43.9853</v>
      </c>
      <c r="P35" s="45" t="n">
        <v>47790.2</v>
      </c>
      <c r="Q35" s="45" t="n">
        <v>124.39</v>
      </c>
      <c r="R35" s="47" t="n">
        <v>13.2750555555556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9590800</v>
      </c>
      <c r="AB35" s="5" t="n">
        <f aca="false">K35</f>
        <v>23550848</v>
      </c>
      <c r="AC35" s="50" t="n">
        <f aca="false">AB35/AA35*100</f>
        <v>79.5884126147316</v>
      </c>
      <c r="AD35" s="49" t="n">
        <f aca="false">L35*1250</f>
        <v>26948919</v>
      </c>
      <c r="AE35" s="95" t="n">
        <f aca="false">S35</f>
        <v>1699320</v>
      </c>
      <c r="AF35" s="51" t="n">
        <f aca="false">AE35/AD35*100</f>
        <v>6.30570747568762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122.7424</v>
      </c>
      <c r="E36" s="46" t="n">
        <v>34.7201</v>
      </c>
      <c r="F36" s="46" t="n">
        <v>40.6863</v>
      </c>
      <c r="G36" s="46" t="n">
        <v>43.0929</v>
      </c>
      <c r="H36" s="46" t="n">
        <v>39493.32</v>
      </c>
      <c r="I36" s="46" t="n">
        <v>90.89</v>
      </c>
      <c r="J36" s="53" t="n">
        <v>10.9703666666667</v>
      </c>
      <c r="K36" s="54" t="n">
        <v>23550848</v>
      </c>
      <c r="L36" s="52" t="n">
        <v>5889.6512</v>
      </c>
      <c r="M36" s="46" t="n">
        <v>34.7417</v>
      </c>
      <c r="N36" s="46" t="n">
        <v>40.7131</v>
      </c>
      <c r="O36" s="46" t="n">
        <v>43.1761</v>
      </c>
      <c r="P36" s="46" t="n">
        <v>39644.36</v>
      </c>
      <c r="Q36" s="46" t="n">
        <v>91.94</v>
      </c>
      <c r="R36" s="53" t="n">
        <v>11.0123222222222</v>
      </c>
      <c r="S36" s="0" t="n">
        <v>1699320</v>
      </c>
      <c r="T36" s="55"/>
      <c r="U36" s="56"/>
      <c r="V36" s="56"/>
      <c r="W36" s="55"/>
      <c r="X36" s="56"/>
      <c r="Y36" s="57"/>
      <c r="AA36" s="49" t="n">
        <f aca="false">D36*1250</f>
        <v>10153428</v>
      </c>
      <c r="AB36" s="5" t="n">
        <f aca="false">K36</f>
        <v>23550848</v>
      </c>
      <c r="AC36" s="50" t="n">
        <f aca="false">AB36/AA36*100</f>
        <v>231.949721808241</v>
      </c>
      <c r="AD36" s="49" t="n">
        <f aca="false">L36*1250</f>
        <v>7362064</v>
      </c>
      <c r="AE36" s="95" t="n">
        <f aca="false">S36</f>
        <v>1699320</v>
      </c>
      <c r="AF36" s="51" t="n">
        <f aca="false">AE36/AD36*100</f>
        <v>23.0821139289199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745.8488</v>
      </c>
      <c r="E37" s="46" t="n">
        <v>33.3653</v>
      </c>
      <c r="F37" s="46" t="n">
        <v>39.7954</v>
      </c>
      <c r="G37" s="46" t="n">
        <v>42.3068</v>
      </c>
      <c r="H37" s="46" t="n">
        <v>36547.74</v>
      </c>
      <c r="I37" s="46" t="n">
        <v>82</v>
      </c>
      <c r="J37" s="53" t="n">
        <v>10.15215</v>
      </c>
      <c r="K37" s="54" t="n">
        <v>23550848</v>
      </c>
      <c r="L37" s="52" t="n">
        <v>2524.1024</v>
      </c>
      <c r="M37" s="46" t="n">
        <v>33.3842</v>
      </c>
      <c r="N37" s="46" t="n">
        <v>39.8217</v>
      </c>
      <c r="O37" s="46" t="n">
        <v>42.4021</v>
      </c>
      <c r="P37" s="46" t="n">
        <v>36746.47</v>
      </c>
      <c r="Q37" s="46" t="n">
        <v>82.04</v>
      </c>
      <c r="R37" s="53" t="n">
        <v>10.2073527777778</v>
      </c>
      <c r="S37" s="0" t="n">
        <v>1699320</v>
      </c>
      <c r="T37" s="55"/>
      <c r="U37" s="56"/>
      <c r="V37" s="56"/>
      <c r="W37" s="55"/>
      <c r="X37" s="56"/>
      <c r="Y37" s="57"/>
      <c r="AA37" s="49" t="n">
        <f aca="false">D37*1250</f>
        <v>5932311</v>
      </c>
      <c r="AB37" s="5" t="n">
        <f aca="false">K37</f>
        <v>23550848</v>
      </c>
      <c r="AC37" s="50" t="n">
        <f aca="false">AB37/AA37*100</f>
        <v>396.992807693326</v>
      </c>
      <c r="AD37" s="49" t="n">
        <f aca="false">L37*1250</f>
        <v>3155128</v>
      </c>
      <c r="AE37" s="95" t="n">
        <f aca="false">S37</f>
        <v>1699320</v>
      </c>
      <c r="AF37" s="51" t="n">
        <f aca="false">AE37/AD37*100</f>
        <v>53.8589876543836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525.2168</v>
      </c>
      <c r="E38" s="58" t="n">
        <v>31.6758</v>
      </c>
      <c r="F38" s="58" t="n">
        <v>39.0828</v>
      </c>
      <c r="G38" s="58" t="n">
        <v>41.7133</v>
      </c>
      <c r="H38" s="58" t="n">
        <v>35056.53</v>
      </c>
      <c r="I38" s="58" t="n">
        <v>78.09</v>
      </c>
      <c r="J38" s="64" t="n">
        <v>9.737925</v>
      </c>
      <c r="K38" s="65" t="n">
        <v>23550848</v>
      </c>
      <c r="L38" s="63" t="n">
        <v>1319.6808</v>
      </c>
      <c r="M38" s="58" t="n">
        <v>31.6964</v>
      </c>
      <c r="N38" s="58" t="n">
        <v>39.1052</v>
      </c>
      <c r="O38" s="58" t="n">
        <v>41.7878</v>
      </c>
      <c r="P38" s="58" t="n">
        <v>35230.91</v>
      </c>
      <c r="Q38" s="58" t="n">
        <v>77.76</v>
      </c>
      <c r="R38" s="64" t="n">
        <v>9.78636388888889</v>
      </c>
      <c r="S38" s="0" t="n">
        <v>1699320</v>
      </c>
      <c r="T38" s="59"/>
      <c r="U38" s="60"/>
      <c r="V38" s="60"/>
      <c r="W38" s="59"/>
      <c r="X38" s="60"/>
      <c r="Y38" s="61"/>
      <c r="AA38" s="49" t="n">
        <f aca="false">D38*1250</f>
        <v>4406521</v>
      </c>
      <c r="AB38" s="5" t="n">
        <f aca="false">K38</f>
        <v>23550848</v>
      </c>
      <c r="AC38" s="50" t="n">
        <f aca="false">AB38/AA38*100</f>
        <v>534.454459651957</v>
      </c>
      <c r="AD38" s="49" t="n">
        <f aca="false">L38*1250</f>
        <v>1649601</v>
      </c>
      <c r="AE38" s="95" t="n">
        <f aca="false">S38</f>
        <v>1699320</v>
      </c>
      <c r="AF38" s="51" t="n">
        <f aca="false">AE38/AD38*100</f>
        <v>103.014001567652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5" t="n">
        <v>38.7816</v>
      </c>
      <c r="F39" s="45" t="n">
        <v>42.1321</v>
      </c>
      <c r="G39" s="45" t="n">
        <v>42.3844</v>
      </c>
      <c r="H39" s="45" t="n">
        <v>7921.7</v>
      </c>
      <c r="I39" s="45" t="n">
        <v>18.94</v>
      </c>
      <c r="J39" s="47" t="n">
        <v>2.20047222222222</v>
      </c>
      <c r="K39" s="48" t="n">
        <v>19628160</v>
      </c>
      <c r="L39" s="44" t="n">
        <v>3684.1136</v>
      </c>
      <c r="M39" s="45" t="n">
        <v>38.8317</v>
      </c>
      <c r="N39" s="45" t="n">
        <v>42.1955</v>
      </c>
      <c r="O39" s="45" t="n">
        <v>42.4777</v>
      </c>
      <c r="P39" s="45" t="n">
        <v>8070.93</v>
      </c>
      <c r="Q39" s="45" t="n">
        <v>18.96</v>
      </c>
      <c r="R39" s="47" t="n">
        <v>2.241925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973643</v>
      </c>
      <c r="AB39" s="5" t="n">
        <f aca="false">K39</f>
        <v>19628160</v>
      </c>
      <c r="AC39" s="50" t="n">
        <f aca="false">AB39/AA39*100</f>
        <v>281.46207082869</v>
      </c>
      <c r="AD39" s="49" t="n">
        <f aca="false">L39*1250</f>
        <v>4605142</v>
      </c>
      <c r="AE39" s="95" t="n">
        <f aca="false">S39</f>
        <v>1418313</v>
      </c>
      <c r="AF39" s="51" t="n">
        <f aca="false">AE39/AD39*100</f>
        <v>30.7984639778752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773.3816</v>
      </c>
      <c r="E40" s="46" t="n">
        <v>36.265</v>
      </c>
      <c r="F40" s="46" t="n">
        <v>40.4222</v>
      </c>
      <c r="G40" s="46" t="n">
        <v>40.5214</v>
      </c>
      <c r="H40" s="46" t="n">
        <v>7112.35</v>
      </c>
      <c r="I40" s="46" t="n">
        <v>16.27</v>
      </c>
      <c r="J40" s="53" t="n">
        <v>1.97565277777778</v>
      </c>
      <c r="K40" s="54" t="n">
        <v>19628160</v>
      </c>
      <c r="L40" s="52" t="n">
        <v>1921.8832</v>
      </c>
      <c r="M40" s="46" t="n">
        <v>36.318</v>
      </c>
      <c r="N40" s="46" t="n">
        <v>40.5054</v>
      </c>
      <c r="O40" s="46" t="n">
        <v>40.6333</v>
      </c>
      <c r="P40" s="46" t="n">
        <v>7276.98</v>
      </c>
      <c r="Q40" s="46" t="n">
        <v>16.38</v>
      </c>
      <c r="R40" s="53" t="n">
        <v>2.02138333333333</v>
      </c>
      <c r="S40" s="0" t="n">
        <v>1418313</v>
      </c>
      <c r="T40" s="55"/>
      <c r="U40" s="56"/>
      <c r="V40" s="56"/>
      <c r="W40" s="55"/>
      <c r="X40" s="56"/>
      <c r="Y40" s="57"/>
      <c r="AA40" s="49" t="n">
        <f aca="false">D40*1250</f>
        <v>4716727</v>
      </c>
      <c r="AB40" s="5" t="n">
        <f aca="false">K40</f>
        <v>19628160</v>
      </c>
      <c r="AC40" s="50" t="n">
        <f aca="false">AB40/AA40*100</f>
        <v>416.139411926957</v>
      </c>
      <c r="AD40" s="49" t="n">
        <f aca="false">L40*1250</f>
        <v>2402354</v>
      </c>
      <c r="AE40" s="95" t="n">
        <f aca="false">S40</f>
        <v>1418313</v>
      </c>
      <c r="AF40" s="51" t="n">
        <f aca="false">AE40/AD40*100</f>
        <v>59.0384681025361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82.2776</v>
      </c>
      <c r="E41" s="46" t="n">
        <v>33.7849</v>
      </c>
      <c r="F41" s="46" t="n">
        <v>38.9541</v>
      </c>
      <c r="G41" s="46" t="n">
        <v>38.8333</v>
      </c>
      <c r="H41" s="46" t="n">
        <v>6497.55</v>
      </c>
      <c r="I41" s="46" t="n">
        <v>14.09</v>
      </c>
      <c r="J41" s="53" t="n">
        <v>1.804875</v>
      </c>
      <c r="K41" s="54" t="n">
        <v>19628160</v>
      </c>
      <c r="L41" s="52" t="n">
        <v>1046.7472</v>
      </c>
      <c r="M41" s="46" t="n">
        <v>33.8508</v>
      </c>
      <c r="N41" s="46" t="n">
        <v>39.0445</v>
      </c>
      <c r="O41" s="46" t="n">
        <v>38.9617</v>
      </c>
      <c r="P41" s="46" t="n">
        <v>6664.07</v>
      </c>
      <c r="Q41" s="46" t="n">
        <v>14.21</v>
      </c>
      <c r="R41" s="53" t="n">
        <v>1.85113055555556</v>
      </c>
      <c r="S41" s="0" t="n">
        <v>1418313</v>
      </c>
      <c r="T41" s="55"/>
      <c r="U41" s="56"/>
      <c r="V41" s="56"/>
      <c r="W41" s="55"/>
      <c r="X41" s="56"/>
      <c r="Y41" s="57"/>
      <c r="AA41" s="49" t="n">
        <f aca="false">D41*1250</f>
        <v>3602847</v>
      </c>
      <c r="AB41" s="5" t="n">
        <f aca="false">K41</f>
        <v>19628160</v>
      </c>
      <c r="AC41" s="50" t="n">
        <f aca="false">AB41/AA41*100</f>
        <v>544.795823969211</v>
      </c>
      <c r="AD41" s="49" t="n">
        <f aca="false">L41*1250</f>
        <v>1308434</v>
      </c>
      <c r="AE41" s="95" t="n">
        <f aca="false">S41</f>
        <v>1418313</v>
      </c>
      <c r="AF41" s="51" t="n">
        <f aca="false">AE41/AD41*100</f>
        <v>108.397748759204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64.1104</v>
      </c>
      <c r="E42" s="58" t="n">
        <v>31.5687</v>
      </c>
      <c r="F42" s="58" t="n">
        <v>37.7845</v>
      </c>
      <c r="G42" s="58" t="n">
        <v>37.4729</v>
      </c>
      <c r="H42" s="58" t="n">
        <v>6039.1</v>
      </c>
      <c r="I42" s="58" t="n">
        <v>12.93</v>
      </c>
      <c r="J42" s="64" t="n">
        <v>1.67752777777778</v>
      </c>
      <c r="K42" s="65" t="n">
        <v>19628160</v>
      </c>
      <c r="L42" s="63" t="n">
        <v>632.5592</v>
      </c>
      <c r="M42" s="58" t="n">
        <v>31.6316</v>
      </c>
      <c r="N42" s="58" t="n">
        <v>37.8629</v>
      </c>
      <c r="O42" s="58" t="n">
        <v>37.5822</v>
      </c>
      <c r="P42" s="58" t="n">
        <v>6132.64</v>
      </c>
      <c r="Q42" s="58" t="n">
        <v>12.67</v>
      </c>
      <c r="R42" s="64" t="n">
        <v>1.70351111111111</v>
      </c>
      <c r="S42" s="0" t="n">
        <v>1418313</v>
      </c>
      <c r="T42" s="59"/>
      <c r="U42" s="60"/>
      <c r="V42" s="60"/>
      <c r="W42" s="59"/>
      <c r="X42" s="60"/>
      <c r="Y42" s="61"/>
      <c r="AA42" s="49" t="n">
        <f aca="false">D42*1250</f>
        <v>3080138</v>
      </c>
      <c r="AB42" s="5" t="n">
        <f aca="false">K42</f>
        <v>19628160</v>
      </c>
      <c r="AC42" s="50" t="n">
        <f aca="false">AB42/AA42*100</f>
        <v>637.24936999576</v>
      </c>
      <c r="AD42" s="49" t="n">
        <f aca="false">L42*1250</f>
        <v>790699</v>
      </c>
      <c r="AE42" s="95" t="n">
        <f aca="false">S42</f>
        <v>1418313</v>
      </c>
      <c r="AF42" s="51" t="n">
        <f aca="false">AE42/AD42*100</f>
        <v>179.374578695559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5" t="n">
        <v>38.8199</v>
      </c>
      <c r="F43" s="45" t="n">
        <v>43.054</v>
      </c>
      <c r="G43" s="45" t="n">
        <v>44.3658</v>
      </c>
      <c r="H43" s="45" t="n">
        <v>9075.02</v>
      </c>
      <c r="I43" s="45" t="n">
        <v>21.23</v>
      </c>
      <c r="J43" s="47" t="n">
        <v>2.52083888888889</v>
      </c>
      <c r="K43" s="48" t="n">
        <v>23550848</v>
      </c>
      <c r="L43" s="44" t="n">
        <v>3724.8904</v>
      </c>
      <c r="M43" s="45" t="n">
        <v>38.8628</v>
      </c>
      <c r="N43" s="45" t="n">
        <v>43.1019</v>
      </c>
      <c r="O43" s="45" t="n">
        <v>44.4715</v>
      </c>
      <c r="P43" s="45" t="n">
        <v>9223.42</v>
      </c>
      <c r="Q43" s="45" t="n">
        <v>21.34</v>
      </c>
      <c r="R43" s="47" t="n">
        <v>2.56206111111111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462853</v>
      </c>
      <c r="AB43" s="5" t="n">
        <f aca="false">K43</f>
        <v>23550848</v>
      </c>
      <c r="AC43" s="50" t="n">
        <f aca="false">AB43/AA43*100</f>
        <v>315.574325261398</v>
      </c>
      <c r="AD43" s="49" t="n">
        <f aca="false">L43*1250</f>
        <v>4656113</v>
      </c>
      <c r="AE43" s="95" t="n">
        <f aca="false">S43</f>
        <v>1699320</v>
      </c>
      <c r="AF43" s="51" t="n">
        <f aca="false">AE43/AD43*100</f>
        <v>36.496536918240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149.3576</v>
      </c>
      <c r="E44" s="46" t="n">
        <v>36.596</v>
      </c>
      <c r="F44" s="46" t="n">
        <v>41.6395</v>
      </c>
      <c r="G44" s="46" t="n">
        <v>42.6596</v>
      </c>
      <c r="H44" s="46" t="n">
        <v>8260.47</v>
      </c>
      <c r="I44" s="46" t="n">
        <v>18.46</v>
      </c>
      <c r="J44" s="53" t="n">
        <v>2.294575</v>
      </c>
      <c r="K44" s="54" t="n">
        <v>23550848</v>
      </c>
      <c r="L44" s="52" t="n">
        <v>1935.1304</v>
      </c>
      <c r="M44" s="46" t="n">
        <v>36.6514</v>
      </c>
      <c r="N44" s="46" t="n">
        <v>41.6674</v>
      </c>
      <c r="O44" s="46" t="n">
        <v>42.7653</v>
      </c>
      <c r="P44" s="46" t="n">
        <v>8387.01</v>
      </c>
      <c r="Q44" s="46" t="n">
        <v>18.41</v>
      </c>
      <c r="R44" s="53" t="n">
        <v>2.329725</v>
      </c>
      <c r="S44" s="0" t="n">
        <v>1699320</v>
      </c>
      <c r="T44" s="55"/>
      <c r="U44" s="56"/>
      <c r="V44" s="56"/>
      <c r="W44" s="55"/>
      <c r="X44" s="56"/>
      <c r="Y44" s="57"/>
      <c r="AA44" s="49" t="n">
        <f aca="false">D44*1250</f>
        <v>5186697</v>
      </c>
      <c r="AB44" s="5" t="n">
        <f aca="false">K44</f>
        <v>23550848</v>
      </c>
      <c r="AC44" s="50" t="n">
        <f aca="false">AB44/AA44*100</f>
        <v>454.06253729493</v>
      </c>
      <c r="AD44" s="49" t="n">
        <f aca="false">L44*1250</f>
        <v>2418913</v>
      </c>
      <c r="AE44" s="95" t="n">
        <f aca="false">S44</f>
        <v>1699320</v>
      </c>
      <c r="AF44" s="51" t="n">
        <f aca="false">AE44/AD44*100</f>
        <v>70.2513897771437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89.6856</v>
      </c>
      <c r="E45" s="46" t="n">
        <v>34.1766</v>
      </c>
      <c r="F45" s="46" t="n">
        <v>40.2957</v>
      </c>
      <c r="G45" s="46" t="n">
        <v>41.1545</v>
      </c>
      <c r="H45" s="46" t="n">
        <v>7687.68</v>
      </c>
      <c r="I45" s="46" t="n">
        <v>16.62</v>
      </c>
      <c r="J45" s="53" t="n">
        <v>2.13546666666667</v>
      </c>
      <c r="K45" s="54" t="n">
        <v>23550848</v>
      </c>
      <c r="L45" s="52" t="n">
        <v>1089.8392</v>
      </c>
      <c r="M45" s="46" t="n">
        <v>34.2327</v>
      </c>
      <c r="N45" s="46" t="n">
        <v>40.3748</v>
      </c>
      <c r="O45" s="46" t="n">
        <v>41.2903</v>
      </c>
      <c r="P45" s="46" t="n">
        <v>7804.59</v>
      </c>
      <c r="Q45" s="46" t="n">
        <v>16.56</v>
      </c>
      <c r="R45" s="53" t="n">
        <v>2.16794166666667</v>
      </c>
      <c r="S45" s="0" t="n">
        <v>1699320</v>
      </c>
      <c r="T45" s="55"/>
      <c r="U45" s="56"/>
      <c r="V45" s="56"/>
      <c r="W45" s="55"/>
      <c r="X45" s="56"/>
      <c r="Y45" s="57"/>
      <c r="AA45" s="49" t="n">
        <f aca="false">D45*1250</f>
        <v>4112107</v>
      </c>
      <c r="AB45" s="5" t="n">
        <f aca="false">K45</f>
        <v>23550848</v>
      </c>
      <c r="AC45" s="50" t="n">
        <f aca="false">AB45/AA45*100</f>
        <v>572.719727380635</v>
      </c>
      <c r="AD45" s="49" t="n">
        <f aca="false">L45*1250</f>
        <v>1362299</v>
      </c>
      <c r="AE45" s="95" t="n">
        <f aca="false">S45</f>
        <v>1699320</v>
      </c>
      <c r="AF45" s="51" t="n">
        <f aca="false">AE45/AD45*100</f>
        <v>124.739135828478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64.3456</v>
      </c>
      <c r="E46" s="58" t="n">
        <v>31.7212</v>
      </c>
      <c r="F46" s="58" t="n">
        <v>39.2416</v>
      </c>
      <c r="G46" s="58" t="n">
        <v>40.0209</v>
      </c>
      <c r="H46" s="58" t="n">
        <v>7261.85</v>
      </c>
      <c r="I46" s="58" t="n">
        <v>15.28</v>
      </c>
      <c r="J46" s="64" t="n">
        <v>2.01718055555556</v>
      </c>
      <c r="K46" s="65" t="n">
        <v>23550848</v>
      </c>
      <c r="L46" s="63" t="n">
        <v>670.0944</v>
      </c>
      <c r="M46" s="58" t="n">
        <v>31.779</v>
      </c>
      <c r="N46" s="58" t="n">
        <v>39.2891</v>
      </c>
      <c r="O46" s="58" t="n">
        <v>40.0948</v>
      </c>
      <c r="P46" s="58" t="n">
        <v>7370.84</v>
      </c>
      <c r="Q46" s="58" t="n">
        <v>15.19</v>
      </c>
      <c r="R46" s="64" t="n">
        <v>2.04745555555556</v>
      </c>
      <c r="S46" s="0" t="n">
        <v>1699320</v>
      </c>
      <c r="T46" s="59"/>
      <c r="U46" s="60"/>
      <c r="V46" s="60"/>
      <c r="W46" s="59"/>
      <c r="X46" s="60"/>
      <c r="Y46" s="61"/>
      <c r="AA46" s="49" t="n">
        <f aca="false">D46*1250</f>
        <v>3580432</v>
      </c>
      <c r="AB46" s="5" t="n">
        <f aca="false">K46</f>
        <v>23550848</v>
      </c>
      <c r="AC46" s="50" t="n">
        <f aca="false">AB46/AA46*100</f>
        <v>657.765543375772</v>
      </c>
      <c r="AD46" s="49" t="n">
        <f aca="false">L46*1250</f>
        <v>837618</v>
      </c>
      <c r="AE46" s="95" t="n">
        <f aca="false">S46</f>
        <v>1699320</v>
      </c>
      <c r="AF46" s="51" t="n">
        <f aca="false">AE46/AD46*100</f>
        <v>202.875296376152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5" t="n">
        <v>34.8534</v>
      </c>
      <c r="F47" s="45" t="n">
        <v>39.8842</v>
      </c>
      <c r="G47" s="45" t="n">
        <v>40.8006</v>
      </c>
      <c r="H47" s="45" t="n">
        <v>8145.6</v>
      </c>
      <c r="I47" s="45" t="n">
        <v>22.03</v>
      </c>
      <c r="J47" s="47" t="n">
        <v>2.26266666666667</v>
      </c>
      <c r="K47" s="48" t="n">
        <v>19628160</v>
      </c>
      <c r="L47" s="44" t="n">
        <v>6042.2256</v>
      </c>
      <c r="M47" s="45" t="n">
        <v>34.8984</v>
      </c>
      <c r="N47" s="45" t="n">
        <v>39.9336</v>
      </c>
      <c r="O47" s="45" t="n">
        <v>40.8856</v>
      </c>
      <c r="P47" s="45" t="n">
        <v>8260.75</v>
      </c>
      <c r="Q47" s="45" t="n">
        <v>22</v>
      </c>
      <c r="R47" s="47" t="n">
        <v>2.29465277777778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9942608</v>
      </c>
      <c r="AB47" s="5" t="n">
        <f aca="false">K47</f>
        <v>19628160</v>
      </c>
      <c r="AC47" s="50" t="n">
        <f aca="false">AB47/AA47*100</f>
        <v>197.414601883128</v>
      </c>
      <c r="AD47" s="49" t="n">
        <f aca="false">L47*1250</f>
        <v>7552782</v>
      </c>
      <c r="AE47" s="95" t="n">
        <f aca="false">S47</f>
        <v>1418313</v>
      </c>
      <c r="AF47" s="51" t="n">
        <f aca="false">AE47/AD47*100</f>
        <v>18.7786831395372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879.7144</v>
      </c>
      <c r="E48" s="46" t="n">
        <v>32.2995</v>
      </c>
      <c r="F48" s="46" t="n">
        <v>38.2384</v>
      </c>
      <c r="G48" s="46" t="n">
        <v>39.0762</v>
      </c>
      <c r="H48" s="46" t="n">
        <v>7286.72</v>
      </c>
      <c r="I48" s="46" t="n">
        <v>18.26</v>
      </c>
      <c r="J48" s="53" t="n">
        <v>2.02408888888889</v>
      </c>
      <c r="K48" s="54" t="n">
        <v>19628160</v>
      </c>
      <c r="L48" s="52" t="n">
        <v>3023.3224</v>
      </c>
      <c r="M48" s="46" t="n">
        <v>32.3577</v>
      </c>
      <c r="N48" s="46" t="n">
        <v>38.2999</v>
      </c>
      <c r="O48" s="46" t="n">
        <v>39.1901</v>
      </c>
      <c r="P48" s="46" t="n">
        <v>7412.08</v>
      </c>
      <c r="Q48" s="46" t="n">
        <v>18.26</v>
      </c>
      <c r="R48" s="53" t="n">
        <v>2.05891111111111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6099643</v>
      </c>
      <c r="AB48" s="5" t="n">
        <f aca="false">K48</f>
        <v>19628160</v>
      </c>
      <c r="AC48" s="50" t="n">
        <f aca="false">AB48/AA48*100</f>
        <v>321.791947495944</v>
      </c>
      <c r="AD48" s="49" t="n">
        <f aca="false">L48*1250</f>
        <v>3779153</v>
      </c>
      <c r="AE48" s="95" t="n">
        <f aca="false">S48</f>
        <v>1418313</v>
      </c>
      <c r="AF48" s="51" t="n">
        <f aca="false">AE48/AD48*100</f>
        <v>37.5299174180035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94.5656</v>
      </c>
      <c r="E49" s="46" t="n">
        <v>29.9003</v>
      </c>
      <c r="F49" s="46" t="n">
        <v>36.9216</v>
      </c>
      <c r="G49" s="46" t="n">
        <v>37.7019</v>
      </c>
      <c r="H49" s="46" t="n">
        <v>6644.37</v>
      </c>
      <c r="I49" s="46" t="n">
        <v>15.87</v>
      </c>
      <c r="J49" s="53" t="n">
        <v>1.84565833333333</v>
      </c>
      <c r="K49" s="54" t="n">
        <v>19628160</v>
      </c>
      <c r="L49" s="52" t="n">
        <v>1558.316</v>
      </c>
      <c r="M49" s="46" t="n">
        <v>29.9547</v>
      </c>
      <c r="N49" s="46" t="n">
        <v>36.9837</v>
      </c>
      <c r="O49" s="46" t="n">
        <v>37.8399</v>
      </c>
      <c r="P49" s="46" t="n">
        <v>6758.91</v>
      </c>
      <c r="Q49" s="46" t="n">
        <v>15.9</v>
      </c>
      <c r="R49" s="53" t="n">
        <v>1.877475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4243207</v>
      </c>
      <c r="AB49" s="5" t="n">
        <f aca="false">K49</f>
        <v>19628160</v>
      </c>
      <c r="AC49" s="50" t="n">
        <f aca="false">AB49/AA49*100</f>
        <v>462.578422405506</v>
      </c>
      <c r="AD49" s="49" t="n">
        <f aca="false">L49*1250</f>
        <v>1947895</v>
      </c>
      <c r="AE49" s="95" t="n">
        <f aca="false">S49</f>
        <v>1418313</v>
      </c>
      <c r="AF49" s="51" t="n">
        <f aca="false">AE49/AD49*100</f>
        <v>72.812600268495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73.456</v>
      </c>
      <c r="E50" s="58" t="n">
        <v>27.6597</v>
      </c>
      <c r="F50" s="58" t="n">
        <v>35.964</v>
      </c>
      <c r="G50" s="58" t="n">
        <v>36.6617</v>
      </c>
      <c r="H50" s="58" t="n">
        <v>6206.73</v>
      </c>
      <c r="I50" s="58" t="n">
        <v>14.27</v>
      </c>
      <c r="J50" s="64" t="n">
        <v>1.72409166666667</v>
      </c>
      <c r="K50" s="65" t="n">
        <v>19628160</v>
      </c>
      <c r="L50" s="63" t="n">
        <v>842.196</v>
      </c>
      <c r="M50" s="58" t="n">
        <v>27.6924</v>
      </c>
      <c r="N50" s="58" t="n">
        <v>36.0163</v>
      </c>
      <c r="O50" s="58" t="n">
        <v>36.776</v>
      </c>
      <c r="P50" s="58" t="n">
        <v>6302.9</v>
      </c>
      <c r="Q50" s="58" t="n">
        <v>14.22</v>
      </c>
      <c r="R50" s="64" t="n">
        <v>1.75080555555556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3341820</v>
      </c>
      <c r="AB50" s="5" t="n">
        <f aca="false">K50</f>
        <v>19628160</v>
      </c>
      <c r="AC50" s="50" t="n">
        <f aca="false">AB50/AA50*100</f>
        <v>587.349408406198</v>
      </c>
      <c r="AD50" s="49" t="n">
        <f aca="false">L50*1250</f>
        <v>1052745</v>
      </c>
      <c r="AE50" s="95" t="n">
        <f aca="false">S50</f>
        <v>1418313</v>
      </c>
      <c r="AF50" s="51" t="n">
        <f aca="false">AE50/AD50*100</f>
        <v>134.72521835772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5" t="n">
        <v>37.1393</v>
      </c>
      <c r="F51" s="45" t="n">
        <v>40.612</v>
      </c>
      <c r="G51" s="45" t="n">
        <v>42.1854</v>
      </c>
      <c r="H51" s="45" t="n">
        <v>6086.73</v>
      </c>
      <c r="I51" s="45" t="n">
        <v>14.74</v>
      </c>
      <c r="J51" s="47" t="n">
        <v>1.69075833333333</v>
      </c>
      <c r="K51" s="48" t="n">
        <v>11589700</v>
      </c>
      <c r="L51" s="44" t="n">
        <v>4521.8416</v>
      </c>
      <c r="M51" s="45" t="n">
        <v>37.1913</v>
      </c>
      <c r="N51" s="45" t="n">
        <v>40.6867</v>
      </c>
      <c r="O51" s="45" t="n">
        <v>42.279</v>
      </c>
      <c r="P51" s="45" t="n">
        <v>6169.91</v>
      </c>
      <c r="Q51" s="45" t="n">
        <v>14.64</v>
      </c>
      <c r="R51" s="47" t="n">
        <v>1.71386388888889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074359</v>
      </c>
      <c r="AB51" s="5" t="n">
        <f aca="false">K51</f>
        <v>11589700</v>
      </c>
      <c r="AC51" s="50" t="n">
        <f aca="false">AB51/AA51*100</f>
        <v>163.826856963295</v>
      </c>
      <c r="AD51" s="49" t="n">
        <f aca="false">L51*1250</f>
        <v>5652302</v>
      </c>
      <c r="AE51" s="95" t="n">
        <f aca="false">S51</f>
        <v>826765</v>
      </c>
      <c r="AF51" s="51" t="n">
        <f aca="false">AE51/AD51*100</f>
        <v>14.627049297790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209.2752</v>
      </c>
      <c r="E52" s="46" t="n">
        <v>34.7193</v>
      </c>
      <c r="F52" s="46" t="n">
        <v>38.8412</v>
      </c>
      <c r="G52" s="46" t="n">
        <v>40.4665</v>
      </c>
      <c r="H52" s="46" t="n">
        <v>5368.37</v>
      </c>
      <c r="I52" s="46" t="n">
        <v>12.1</v>
      </c>
      <c r="J52" s="53" t="n">
        <v>1.49121388888889</v>
      </c>
      <c r="K52" s="54" t="n">
        <v>11589700</v>
      </c>
      <c r="L52" s="52" t="n">
        <v>2107.5088</v>
      </c>
      <c r="M52" s="46" t="n">
        <v>34.7806</v>
      </c>
      <c r="N52" s="46" t="n">
        <v>38.9081</v>
      </c>
      <c r="O52" s="46" t="n">
        <v>40.5671</v>
      </c>
      <c r="P52" s="46" t="n">
        <v>5446.39</v>
      </c>
      <c r="Q52" s="46" t="n">
        <v>12.09</v>
      </c>
      <c r="R52" s="53" t="n">
        <v>1.51288611111111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4011594</v>
      </c>
      <c r="AB52" s="5" t="n">
        <f aca="false">K52</f>
        <v>11589700</v>
      </c>
      <c r="AC52" s="50" t="n">
        <f aca="false">AB52/AA52*100</f>
        <v>288.905108542888</v>
      </c>
      <c r="AD52" s="49" t="n">
        <f aca="false">L52*1250</f>
        <v>2634386</v>
      </c>
      <c r="AE52" s="95" t="n">
        <f aca="false">S52</f>
        <v>826765</v>
      </c>
      <c r="AF52" s="51" t="n">
        <f aca="false">AE52/AD52*100</f>
        <v>31.3835937482207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63.1912</v>
      </c>
      <c r="E53" s="46" t="n">
        <v>32.2799</v>
      </c>
      <c r="F53" s="46" t="n">
        <v>37.3529</v>
      </c>
      <c r="G53" s="46" t="n">
        <v>39.0056</v>
      </c>
      <c r="H53" s="46" t="n">
        <v>4799.03</v>
      </c>
      <c r="I53" s="46" t="n">
        <v>10.5</v>
      </c>
      <c r="J53" s="53" t="n">
        <v>1.33306388888889</v>
      </c>
      <c r="K53" s="54" t="n">
        <v>11589700</v>
      </c>
      <c r="L53" s="52" t="n">
        <v>1075.164</v>
      </c>
      <c r="M53" s="46" t="n">
        <v>32.3478</v>
      </c>
      <c r="N53" s="46" t="n">
        <v>37.435</v>
      </c>
      <c r="O53" s="46" t="n">
        <v>39.1227</v>
      </c>
      <c r="P53" s="46" t="n">
        <v>4900</v>
      </c>
      <c r="Q53" s="46" t="n">
        <v>10.52</v>
      </c>
      <c r="R53" s="53" t="n">
        <v>1.36111111111111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2703989</v>
      </c>
      <c r="AB53" s="5" t="n">
        <f aca="false">K53</f>
        <v>11589700</v>
      </c>
      <c r="AC53" s="50" t="n">
        <f aca="false">AB53/AA53*100</f>
        <v>428.614909306214</v>
      </c>
      <c r="AD53" s="49" t="n">
        <f aca="false">L53*1250</f>
        <v>1343955</v>
      </c>
      <c r="AE53" s="95" t="n">
        <f aca="false">S53</f>
        <v>826765</v>
      </c>
      <c r="AF53" s="51" t="n">
        <f aca="false">AE53/AD53*100</f>
        <v>61.5173127076427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67.0472</v>
      </c>
      <c r="E54" s="58" t="n">
        <v>29.9834</v>
      </c>
      <c r="F54" s="58" t="n">
        <v>36.2294</v>
      </c>
      <c r="G54" s="58" t="n">
        <v>37.9037</v>
      </c>
      <c r="H54" s="58" t="n">
        <v>4392.19</v>
      </c>
      <c r="I54" s="58" t="n">
        <v>9.47</v>
      </c>
      <c r="J54" s="64" t="n">
        <v>1.22005277777778</v>
      </c>
      <c r="K54" s="65" t="n">
        <v>11589700</v>
      </c>
      <c r="L54" s="63" t="n">
        <v>583.2216</v>
      </c>
      <c r="M54" s="58" t="n">
        <v>30.0358</v>
      </c>
      <c r="N54" s="58" t="n">
        <v>36.2908</v>
      </c>
      <c r="O54" s="58" t="n">
        <v>37.9832</v>
      </c>
      <c r="P54" s="58" t="n">
        <v>4447.98</v>
      </c>
      <c r="Q54" s="58" t="n">
        <v>9.38</v>
      </c>
      <c r="R54" s="64" t="n">
        <v>1.23555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2083809</v>
      </c>
      <c r="AB54" s="5" t="n">
        <f aca="false">K54</f>
        <v>11589700</v>
      </c>
      <c r="AC54" s="50" t="n">
        <f aca="false">AB54/AA54*100</f>
        <v>556.178613299012</v>
      </c>
      <c r="AD54" s="49" t="n">
        <f aca="false">L54*1250</f>
        <v>729027</v>
      </c>
      <c r="AE54" s="95" t="n">
        <f aca="false">S54</f>
        <v>826765</v>
      </c>
      <c r="AF54" s="51" t="n">
        <f aca="false">AE54/AD54*100</f>
        <v>113.406636516892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5" t="n">
        <v>38.7168</v>
      </c>
      <c r="F55" s="45" t="n">
        <v>43.2052</v>
      </c>
      <c r="G55" s="45" t="n">
        <v>41.5788</v>
      </c>
      <c r="H55" s="45" t="n">
        <v>2105.17</v>
      </c>
      <c r="I55" s="45" t="n">
        <v>5.6</v>
      </c>
      <c r="J55" s="47" t="n">
        <v>0.584769444444445</v>
      </c>
      <c r="K55" s="48" t="n">
        <v>19628160</v>
      </c>
      <c r="L55" s="44" t="n">
        <v>1645.0992</v>
      </c>
      <c r="M55" s="45" t="n">
        <v>38.7927</v>
      </c>
      <c r="N55" s="45" t="n">
        <v>43.2785</v>
      </c>
      <c r="O55" s="45" t="n">
        <v>41.6832</v>
      </c>
      <c r="P55" s="45" t="n">
        <v>2185.87</v>
      </c>
      <c r="Q55" s="45" t="n">
        <v>5.48</v>
      </c>
      <c r="R55" s="47" t="n">
        <v>0.607186111111111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363737</v>
      </c>
      <c r="AB55" s="5" t="n">
        <f aca="false">K55</f>
        <v>19628160</v>
      </c>
      <c r="AC55" s="50" t="n">
        <f aca="false">AB55/AA55*100</f>
        <v>449.80162644999</v>
      </c>
      <c r="AD55" s="49" t="n">
        <f aca="false">L55*1250</f>
        <v>2056374</v>
      </c>
      <c r="AE55" s="95" t="n">
        <f aca="false">S55</f>
        <v>1418313</v>
      </c>
      <c r="AF55" s="51" t="n">
        <f aca="false">AE55/AD55*100</f>
        <v>68.9715489497533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747.3248</v>
      </c>
      <c r="E56" s="46" t="n">
        <v>35.72</v>
      </c>
      <c r="F56" s="46" t="n">
        <v>41.1717</v>
      </c>
      <c r="G56" s="46" t="n">
        <v>39.4138</v>
      </c>
      <c r="H56" s="46" t="n">
        <v>1915.18</v>
      </c>
      <c r="I56" s="46" t="n">
        <v>4.76</v>
      </c>
      <c r="J56" s="53" t="n">
        <v>0.531994444444444</v>
      </c>
      <c r="K56" s="54" t="n">
        <v>19628160</v>
      </c>
      <c r="L56" s="52" t="n">
        <v>916.5248</v>
      </c>
      <c r="M56" s="46" t="n">
        <v>35.8063</v>
      </c>
      <c r="N56" s="46" t="n">
        <v>41.2528</v>
      </c>
      <c r="O56" s="46" t="n">
        <v>39.5381</v>
      </c>
      <c r="P56" s="46" t="n">
        <v>2000.23</v>
      </c>
      <c r="Q56" s="46" t="n">
        <v>4.78</v>
      </c>
      <c r="R56" s="53" t="n">
        <v>0.555619444444444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3434156</v>
      </c>
      <c r="AB56" s="5" t="n">
        <f aca="false">K56</f>
        <v>19628160</v>
      </c>
      <c r="AC56" s="50" t="n">
        <f aca="false">AB56/AA56*100</f>
        <v>571.557028859493</v>
      </c>
      <c r="AD56" s="49" t="n">
        <f aca="false">L56*1250</f>
        <v>1145656</v>
      </c>
      <c r="AE56" s="95" t="n">
        <f aca="false">S56</f>
        <v>1418313</v>
      </c>
      <c r="AF56" s="51" t="n">
        <f aca="false">AE56/AD56*100</f>
        <v>123.799203251238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64.6616</v>
      </c>
      <c r="E57" s="46" t="n">
        <v>32.8655</v>
      </c>
      <c r="F57" s="46" t="n">
        <v>39.5204</v>
      </c>
      <c r="G57" s="46" t="n">
        <v>37.5892</v>
      </c>
      <c r="H57" s="46" t="n">
        <v>1753.09</v>
      </c>
      <c r="I57" s="46" t="n">
        <v>4.22</v>
      </c>
      <c r="J57" s="53" t="n">
        <v>0.486969444444444</v>
      </c>
      <c r="K57" s="54" t="n">
        <v>19628160</v>
      </c>
      <c r="L57" s="52" t="n">
        <v>538.9056</v>
      </c>
      <c r="M57" s="46" t="n">
        <v>32.957</v>
      </c>
      <c r="N57" s="46" t="n">
        <v>39.629</v>
      </c>
      <c r="O57" s="46" t="n">
        <v>37.7002</v>
      </c>
      <c r="P57" s="46" t="n">
        <v>1829.12</v>
      </c>
      <c r="Q57" s="46" t="n">
        <v>4.2</v>
      </c>
      <c r="R57" s="53" t="n">
        <v>0.508088888888889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2955827</v>
      </c>
      <c r="AB57" s="5" t="n">
        <f aca="false">K57</f>
        <v>19628160</v>
      </c>
      <c r="AC57" s="50" t="n">
        <f aca="false">AB57/AA57*100</f>
        <v>664.049688970295</v>
      </c>
      <c r="AD57" s="49" t="n">
        <f aca="false">L57*1250</f>
        <v>673632</v>
      </c>
      <c r="AE57" s="95" t="n">
        <f aca="false">S57</f>
        <v>1418313</v>
      </c>
      <c r="AF57" s="51" t="n">
        <f aca="false">AE57/AD57*100</f>
        <v>210.547153341884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79.012</v>
      </c>
      <c r="E58" s="58" t="n">
        <v>30.3749</v>
      </c>
      <c r="F58" s="58" t="n">
        <v>38.314</v>
      </c>
      <c r="G58" s="58" t="n">
        <v>36.2283</v>
      </c>
      <c r="H58" s="58" t="n">
        <v>1620.26</v>
      </c>
      <c r="I58" s="58" t="n">
        <v>3.83</v>
      </c>
      <c r="J58" s="64" t="n">
        <v>0.450072222222222</v>
      </c>
      <c r="K58" s="65" t="n">
        <v>19628160</v>
      </c>
      <c r="L58" s="63" t="n">
        <v>355.1072</v>
      </c>
      <c r="M58" s="58" t="n">
        <v>30.463</v>
      </c>
      <c r="N58" s="58" t="n">
        <v>38.4076</v>
      </c>
      <c r="O58" s="58" t="n">
        <v>36.3363</v>
      </c>
      <c r="P58" s="58" t="n">
        <v>1697.36</v>
      </c>
      <c r="Q58" s="58" t="n">
        <v>3.76</v>
      </c>
      <c r="R58" s="64" t="n">
        <v>0.471488888888889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2723765</v>
      </c>
      <c r="AB58" s="5" t="n">
        <f aca="false">K58</f>
        <v>19628160</v>
      </c>
      <c r="AC58" s="50" t="n">
        <f aca="false">AB58/AA58*100</f>
        <v>720.626045198466</v>
      </c>
      <c r="AD58" s="49" t="n">
        <f aca="false">L58*1250</f>
        <v>443884</v>
      </c>
      <c r="AE58" s="95" t="n">
        <f aca="false">S58</f>
        <v>1418313</v>
      </c>
      <c r="AF58" s="51" t="n">
        <f aca="false">AE58/AD58*100</f>
        <v>319.523343936704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5" t="n">
        <v>34.6299</v>
      </c>
      <c r="F59" s="45" t="n">
        <v>42.3188</v>
      </c>
      <c r="G59" s="45" t="n">
        <v>43.1354</v>
      </c>
      <c r="H59" s="45" t="n">
        <v>2159.1</v>
      </c>
      <c r="I59" s="45" t="n">
        <v>6.7</v>
      </c>
      <c r="J59" s="47" t="n">
        <v>0.59975</v>
      </c>
      <c r="K59" s="48" t="n">
        <v>23550848</v>
      </c>
      <c r="L59" s="44" t="n">
        <v>1390.8208</v>
      </c>
      <c r="M59" s="45" t="n">
        <v>34.679</v>
      </c>
      <c r="N59" s="45" t="n">
        <v>42.359</v>
      </c>
      <c r="O59" s="45" t="n">
        <v>43.2205</v>
      </c>
      <c r="P59" s="45" t="n">
        <v>2257.8</v>
      </c>
      <c r="Q59" s="45" t="n">
        <v>6.71</v>
      </c>
      <c r="R59" s="47" t="n">
        <v>0.627166666666667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479133</v>
      </c>
      <c r="AB59" s="5" t="n">
        <f aca="false">K59</f>
        <v>23550848</v>
      </c>
      <c r="AC59" s="50" t="n">
        <f aca="false">AB59/AA59*100</f>
        <v>525.79032594031</v>
      </c>
      <c r="AD59" s="49" t="n">
        <f aca="false">L59*1250</f>
        <v>1738526</v>
      </c>
      <c r="AE59" s="95" t="n">
        <f aca="false">S59</f>
        <v>1699320</v>
      </c>
      <c r="AF59" s="51" t="n">
        <f aca="false">AE59/AD59*100</f>
        <v>97.744871229996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888.4272</v>
      </c>
      <c r="E60" s="46" t="n">
        <v>32.2006</v>
      </c>
      <c r="F60" s="46" t="n">
        <v>40.9587</v>
      </c>
      <c r="G60" s="46" t="n">
        <v>41.7967</v>
      </c>
      <c r="H60" s="46" t="n">
        <v>1901.46</v>
      </c>
      <c r="I60" s="46" t="n">
        <v>5.4</v>
      </c>
      <c r="J60" s="53" t="n">
        <v>0.528183333333333</v>
      </c>
      <c r="K60" s="54" t="n">
        <v>23550848</v>
      </c>
      <c r="L60" s="52" t="n">
        <v>699.1992</v>
      </c>
      <c r="M60" s="46" t="n">
        <v>32.2448</v>
      </c>
      <c r="N60" s="46" t="n">
        <v>40.9896</v>
      </c>
      <c r="O60" s="46" t="n">
        <v>41.8928</v>
      </c>
      <c r="P60" s="46" t="n">
        <v>1992.23</v>
      </c>
      <c r="Q60" s="46" t="n">
        <v>5.33</v>
      </c>
      <c r="R60" s="53" t="n">
        <v>0.553397222222222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3610534</v>
      </c>
      <c r="AB60" s="5" t="n">
        <f aca="false">K60</f>
        <v>23550848</v>
      </c>
      <c r="AC60" s="50" t="n">
        <f aca="false">AB60/AA60*100</f>
        <v>652.281573861373</v>
      </c>
      <c r="AD60" s="49" t="n">
        <f aca="false">L60*1250</f>
        <v>873999</v>
      </c>
      <c r="AE60" s="95" t="n">
        <f aca="false">S60</f>
        <v>1699320</v>
      </c>
      <c r="AF60" s="51" t="n">
        <f aca="false">AE60/AD60*100</f>
        <v>194.430428410101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15.0952</v>
      </c>
      <c r="E61" s="46" t="n">
        <v>30.0239</v>
      </c>
      <c r="F61" s="46" t="n">
        <v>39.7955</v>
      </c>
      <c r="G61" s="46" t="n">
        <v>40.6355</v>
      </c>
      <c r="H61" s="46" t="n">
        <v>1748.12</v>
      </c>
      <c r="I61" s="46" t="n">
        <v>4.83</v>
      </c>
      <c r="J61" s="53" t="n">
        <v>0.485588888888889</v>
      </c>
      <c r="K61" s="54" t="n">
        <v>23550848</v>
      </c>
      <c r="L61" s="52" t="n">
        <v>427.444</v>
      </c>
      <c r="M61" s="46" t="n">
        <v>30.0637</v>
      </c>
      <c r="N61" s="46" t="n">
        <v>39.8394</v>
      </c>
      <c r="O61" s="46" t="n">
        <v>40.7101</v>
      </c>
      <c r="P61" s="46" t="n">
        <v>1838</v>
      </c>
      <c r="Q61" s="46" t="n">
        <v>4.74</v>
      </c>
      <c r="R61" s="53" t="n">
        <v>0.510555555555556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3268869</v>
      </c>
      <c r="AB61" s="5" t="n">
        <f aca="false">K61</f>
        <v>23550848</v>
      </c>
      <c r="AC61" s="50" t="n">
        <f aca="false">AB61/AA61*100</f>
        <v>720.458605101642</v>
      </c>
      <c r="AD61" s="49" t="n">
        <f aca="false">L61*1250</f>
        <v>534305</v>
      </c>
      <c r="AE61" s="95" t="n">
        <f aca="false">S61</f>
        <v>1699320</v>
      </c>
      <c r="AF61" s="51" t="n">
        <f aca="false">AE61/AD61*100</f>
        <v>318.043065290424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95.3032</v>
      </c>
      <c r="E62" s="58" t="n">
        <v>27.9254</v>
      </c>
      <c r="F62" s="58" t="n">
        <v>38.9185</v>
      </c>
      <c r="G62" s="58" t="n">
        <v>39.7418</v>
      </c>
      <c r="H62" s="58" t="n">
        <v>1664.79</v>
      </c>
      <c r="I62" s="58" t="n">
        <v>4.5</v>
      </c>
      <c r="J62" s="64" t="n">
        <v>0.462441666666667</v>
      </c>
      <c r="K62" s="65" t="n">
        <v>23550848</v>
      </c>
      <c r="L62" s="63" t="n">
        <v>308.8616</v>
      </c>
      <c r="M62" s="58" t="n">
        <v>27.9622</v>
      </c>
      <c r="N62" s="58" t="n">
        <v>38.95</v>
      </c>
      <c r="O62" s="58" t="n">
        <v>39.8201</v>
      </c>
      <c r="P62" s="58" t="n">
        <v>1749.2</v>
      </c>
      <c r="Q62" s="58" t="n">
        <v>4.38</v>
      </c>
      <c r="R62" s="64" t="n">
        <v>0.485888888888889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3119129</v>
      </c>
      <c r="AB62" s="5" t="n">
        <f aca="false">K62</f>
        <v>23550848</v>
      </c>
      <c r="AC62" s="50" t="n">
        <f aca="false">AB62/AA62*100</f>
        <v>755.045655373664</v>
      </c>
      <c r="AD62" s="49" t="n">
        <f aca="false">L62*1250</f>
        <v>386077</v>
      </c>
      <c r="AE62" s="95" t="n">
        <f aca="false">S62</f>
        <v>1699320</v>
      </c>
      <c r="AF62" s="51" t="n">
        <f aca="false">AE62/AD62*100</f>
        <v>440.150539918203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5" t="n">
        <v>35.0627</v>
      </c>
      <c r="F63" s="45" t="n">
        <v>39.7479</v>
      </c>
      <c r="G63" s="45" t="n">
        <v>40.4853</v>
      </c>
      <c r="H63" s="45" t="n">
        <v>1835.57</v>
      </c>
      <c r="I63" s="45" t="n">
        <v>5.58</v>
      </c>
      <c r="J63" s="47" t="n">
        <v>0.509880555555556</v>
      </c>
      <c r="K63" s="48" t="n">
        <v>19628160</v>
      </c>
      <c r="L63" s="44" t="n">
        <v>1557.2112</v>
      </c>
      <c r="M63" s="45" t="n">
        <v>35.1045</v>
      </c>
      <c r="N63" s="45" t="n">
        <v>39.8113</v>
      </c>
      <c r="O63" s="45" t="n">
        <v>40.5894</v>
      </c>
      <c r="P63" s="45" t="n">
        <v>1915.34</v>
      </c>
      <c r="Q63" s="45" t="n">
        <v>5.49</v>
      </c>
      <c r="R63" s="47" t="n">
        <v>0.532038888888889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247369</v>
      </c>
      <c r="AB63" s="5" t="n">
        <f aca="false">K63</f>
        <v>19628160</v>
      </c>
      <c r="AC63" s="50" t="n">
        <f aca="false">AB63/AA63*100</f>
        <v>462.125141469931</v>
      </c>
      <c r="AD63" s="49" t="n">
        <f aca="false">L63*1250</f>
        <v>1946514</v>
      </c>
      <c r="AE63" s="95" t="n">
        <f aca="false">S63</f>
        <v>1418313</v>
      </c>
      <c r="AF63" s="51" t="n">
        <f aca="false">AE63/AD63*100</f>
        <v>72.8642588750967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65.764</v>
      </c>
      <c r="E64" s="46" t="n">
        <v>32.6407</v>
      </c>
      <c r="F64" s="46" t="n">
        <v>38.0219</v>
      </c>
      <c r="G64" s="46" t="n">
        <v>38.6818</v>
      </c>
      <c r="H64" s="46" t="n">
        <v>1643.53</v>
      </c>
      <c r="I64" s="46" t="n">
        <v>4.62</v>
      </c>
      <c r="J64" s="53" t="n">
        <v>0.456536111111111</v>
      </c>
      <c r="K64" s="54" t="n">
        <v>19628160</v>
      </c>
      <c r="L64" s="52" t="n">
        <v>835.0528</v>
      </c>
      <c r="M64" s="46" t="n">
        <v>32.6884</v>
      </c>
      <c r="N64" s="46" t="n">
        <v>38.1084</v>
      </c>
      <c r="O64" s="46" t="n">
        <v>38.7965</v>
      </c>
      <c r="P64" s="46" t="n">
        <v>1722.34</v>
      </c>
      <c r="Q64" s="46" t="n">
        <v>4.54</v>
      </c>
      <c r="R64" s="53" t="n">
        <v>0.478427777777778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3332205</v>
      </c>
      <c r="AB64" s="5" t="n">
        <f aca="false">K64</f>
        <v>19628160</v>
      </c>
      <c r="AC64" s="50" t="n">
        <f aca="false">AB64/AA64*100</f>
        <v>589.044191458809</v>
      </c>
      <c r="AD64" s="49" t="n">
        <f aca="false">L64*1250</f>
        <v>1043816</v>
      </c>
      <c r="AE64" s="95" t="n">
        <f aca="false">S64</f>
        <v>1418313</v>
      </c>
      <c r="AF64" s="51" t="n">
        <f aca="false">AE64/AD64*100</f>
        <v>135.87768342313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08.4312</v>
      </c>
      <c r="E65" s="46" t="n">
        <v>30.2658</v>
      </c>
      <c r="F65" s="46" t="n">
        <v>36.5767</v>
      </c>
      <c r="G65" s="46" t="n">
        <v>37.2031</v>
      </c>
      <c r="H65" s="46" t="n">
        <v>1497.7</v>
      </c>
      <c r="I65" s="46" t="n">
        <v>3.97</v>
      </c>
      <c r="J65" s="53" t="n">
        <v>0.416027777777778</v>
      </c>
      <c r="K65" s="54" t="n">
        <v>19628160</v>
      </c>
      <c r="L65" s="52" t="n">
        <v>482.6856</v>
      </c>
      <c r="M65" s="46" t="n">
        <v>30.3013</v>
      </c>
      <c r="N65" s="46" t="n">
        <v>36.6765</v>
      </c>
      <c r="O65" s="46" t="n">
        <v>37.3638</v>
      </c>
      <c r="P65" s="46" t="n">
        <v>1575.92</v>
      </c>
      <c r="Q65" s="46" t="n">
        <v>3.93</v>
      </c>
      <c r="R65" s="53" t="n">
        <v>0.437755555555556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2885539</v>
      </c>
      <c r="AB65" s="5" t="n">
        <f aca="false">K65</f>
        <v>19628160</v>
      </c>
      <c r="AC65" s="50" t="n">
        <f aca="false">AB65/AA65*100</f>
        <v>680.225080998732</v>
      </c>
      <c r="AD65" s="49" t="n">
        <f aca="false">L65*1250</f>
        <v>603357</v>
      </c>
      <c r="AE65" s="95" t="n">
        <f aca="false">S65</f>
        <v>1418313</v>
      </c>
      <c r="AF65" s="51" t="n">
        <f aca="false">AE65/AD65*100</f>
        <v>235.070281773477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34.7824</v>
      </c>
      <c r="E66" s="58" t="n">
        <v>28.0155</v>
      </c>
      <c r="F66" s="58" t="n">
        <v>35.5134</v>
      </c>
      <c r="G66" s="58" t="n">
        <v>36.1209</v>
      </c>
      <c r="H66" s="58" t="n">
        <v>1390.63</v>
      </c>
      <c r="I66" s="58" t="n">
        <v>3.52</v>
      </c>
      <c r="J66" s="64" t="n">
        <v>0.386286111111111</v>
      </c>
      <c r="K66" s="65" t="n">
        <v>19628160</v>
      </c>
      <c r="L66" s="63" t="n">
        <v>310.8432</v>
      </c>
      <c r="M66" s="58" t="n">
        <v>28.0515</v>
      </c>
      <c r="N66" s="58" t="n">
        <v>35.6214</v>
      </c>
      <c r="O66" s="58" t="n">
        <v>36.2377</v>
      </c>
      <c r="P66" s="58" t="n">
        <v>1469.52</v>
      </c>
      <c r="Q66" s="58" t="n">
        <v>3.45</v>
      </c>
      <c r="R66" s="64" t="n">
        <v>0.4082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2668478</v>
      </c>
      <c r="AB66" s="5" t="n">
        <f aca="false">K66</f>
        <v>19628160</v>
      </c>
      <c r="AC66" s="50" t="n">
        <f aca="false">AB66/AA66*100</f>
        <v>735.556373333413</v>
      </c>
      <c r="AD66" s="49" t="n">
        <f aca="false">L66*1250</f>
        <v>388554</v>
      </c>
      <c r="AE66" s="95" t="n">
        <f aca="false">S66</f>
        <v>1418313</v>
      </c>
      <c r="AF66" s="51" t="n">
        <f aca="false">AE66/AD66*100</f>
        <v>365.023394431662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5" t="n">
        <v>37.5428</v>
      </c>
      <c r="F67" s="45" t="n">
        <v>40.5697</v>
      </c>
      <c r="G67" s="45" t="n">
        <v>41.5957</v>
      </c>
      <c r="H67" s="45" t="n">
        <v>1431.21</v>
      </c>
      <c r="I67" s="45" t="n">
        <v>3.96</v>
      </c>
      <c r="J67" s="47" t="n">
        <v>0.397558333333333</v>
      </c>
      <c r="K67" s="48" t="n">
        <v>11589700</v>
      </c>
      <c r="L67" s="44" t="n">
        <v>1277.1816</v>
      </c>
      <c r="M67" s="45" t="n">
        <v>37.612</v>
      </c>
      <c r="N67" s="45" t="n">
        <v>40.6594</v>
      </c>
      <c r="O67" s="45" t="n">
        <v>41.702</v>
      </c>
      <c r="P67" s="45" t="n">
        <v>1477.18</v>
      </c>
      <c r="Q67" s="45" t="n">
        <v>3.92</v>
      </c>
      <c r="R67" s="47" t="n">
        <v>0.410327777777778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962566</v>
      </c>
      <c r="AB67" s="5" t="n">
        <f aca="false">K67</f>
        <v>11589700</v>
      </c>
      <c r="AC67" s="50" t="n">
        <f aca="false">AB67/AA67*100</f>
        <v>391.204786661293</v>
      </c>
      <c r="AD67" s="49" t="n">
        <f aca="false">L67*1250</f>
        <v>1596477</v>
      </c>
      <c r="AE67" s="95" t="n">
        <f aca="false">S67</f>
        <v>826765</v>
      </c>
      <c r="AF67" s="51" t="n">
        <f aca="false">AE67/AD67*100</f>
        <v>51.7868406497557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73.1448</v>
      </c>
      <c r="E68" s="46" t="n">
        <v>34.6275</v>
      </c>
      <c r="F68" s="46" t="n">
        <v>38.5668</v>
      </c>
      <c r="G68" s="46" t="n">
        <v>39.5902</v>
      </c>
      <c r="H68" s="46" t="n">
        <v>1270.26</v>
      </c>
      <c r="I68" s="46" t="n">
        <v>3.31</v>
      </c>
      <c r="J68" s="53" t="n">
        <v>0.35285</v>
      </c>
      <c r="K68" s="54" t="n">
        <v>11589700</v>
      </c>
      <c r="L68" s="52" t="n">
        <v>689.4288</v>
      </c>
      <c r="M68" s="46" t="n">
        <v>34.6962</v>
      </c>
      <c r="N68" s="46" t="n">
        <v>38.625</v>
      </c>
      <c r="O68" s="46" t="n">
        <v>39.6908</v>
      </c>
      <c r="P68" s="46" t="n">
        <v>1323.14</v>
      </c>
      <c r="Q68" s="46" t="n">
        <v>3.27</v>
      </c>
      <c r="R68" s="53" t="n">
        <v>0.367538888888889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2216431</v>
      </c>
      <c r="AB68" s="5" t="n">
        <f aca="false">K68</f>
        <v>11589700</v>
      </c>
      <c r="AC68" s="50" t="n">
        <f aca="false">AB68/AA68*100</f>
        <v>522.899201463975</v>
      </c>
      <c r="AD68" s="49" t="n">
        <f aca="false">L68*1250</f>
        <v>861786</v>
      </c>
      <c r="AE68" s="95" t="n">
        <f aca="false">S68</f>
        <v>826765</v>
      </c>
      <c r="AF68" s="51" t="n">
        <f aca="false">AE68/AD68*100</f>
        <v>95.9362301081707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66.8856</v>
      </c>
      <c r="E69" s="46" t="n">
        <v>31.77</v>
      </c>
      <c r="F69" s="46" t="n">
        <v>36.9243</v>
      </c>
      <c r="G69" s="46" t="n">
        <v>37.933</v>
      </c>
      <c r="H69" s="46" t="n">
        <v>1137.91</v>
      </c>
      <c r="I69" s="46" t="n">
        <v>2.84</v>
      </c>
      <c r="J69" s="53" t="n">
        <v>0.316086111111111</v>
      </c>
      <c r="K69" s="54" t="n">
        <v>11589700</v>
      </c>
      <c r="L69" s="52" t="n">
        <v>387.6488</v>
      </c>
      <c r="M69" s="46" t="n">
        <v>31.8178</v>
      </c>
      <c r="N69" s="46" t="n">
        <v>37.0047</v>
      </c>
      <c r="O69" s="46" t="n">
        <v>38.0558</v>
      </c>
      <c r="P69" s="46" t="n">
        <v>1190.84</v>
      </c>
      <c r="Q69" s="46" t="n">
        <v>2.81</v>
      </c>
      <c r="R69" s="53" t="n">
        <v>0.330788888888889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1833607</v>
      </c>
      <c r="AB69" s="5" t="n">
        <f aca="false">K69</f>
        <v>11589700</v>
      </c>
      <c r="AC69" s="50" t="n">
        <f aca="false">AB69/AA69*100</f>
        <v>632.071103567995</v>
      </c>
      <c r="AD69" s="49" t="n">
        <f aca="false">L69*1250</f>
        <v>484561</v>
      </c>
      <c r="AE69" s="95" t="n">
        <f aca="false">S69</f>
        <v>826765</v>
      </c>
      <c r="AF69" s="51" t="n">
        <f aca="false">AE69/AD69*100</f>
        <v>170.621449105479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16.9944</v>
      </c>
      <c r="E70" s="58" t="n">
        <v>29.3245</v>
      </c>
      <c r="F70" s="58" t="n">
        <v>35.6645</v>
      </c>
      <c r="G70" s="58" t="n">
        <v>36.5946</v>
      </c>
      <c r="H70" s="58" t="n">
        <v>1032.1</v>
      </c>
      <c r="I70" s="58" t="n">
        <v>2.55</v>
      </c>
      <c r="J70" s="64" t="n">
        <v>0.286694444444444</v>
      </c>
      <c r="K70" s="65" t="n">
        <v>11589700</v>
      </c>
      <c r="L70" s="63" t="n">
        <v>238.9064</v>
      </c>
      <c r="M70" s="58" t="n">
        <v>29.386</v>
      </c>
      <c r="N70" s="58" t="n">
        <v>35.7229</v>
      </c>
      <c r="O70" s="58" t="n">
        <v>36.7278</v>
      </c>
      <c r="P70" s="58" t="n">
        <v>1077.43</v>
      </c>
      <c r="Q70" s="58" t="n">
        <v>2.51</v>
      </c>
      <c r="R70" s="64" t="n">
        <v>0.299286111111111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1646243</v>
      </c>
      <c r="AB70" s="5" t="n">
        <f aca="false">K70</f>
        <v>11589700</v>
      </c>
      <c r="AC70" s="50" t="n">
        <f aca="false">AB70/AA70*100</f>
        <v>704.009067920107</v>
      </c>
      <c r="AD70" s="49" t="n">
        <f aca="false">L70*1250</f>
        <v>298633</v>
      </c>
      <c r="AE70" s="95" t="n">
        <f aca="false">S70</f>
        <v>826765</v>
      </c>
      <c r="AF70" s="51" t="n">
        <f aca="false">AE70/AD70*100</f>
        <v>276.84984579735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3447515806084</v>
      </c>
      <c r="J106" s="91" t="n">
        <f aca="false">GEOMEAN(J3:J98)</f>
        <v>2.85796243424971</v>
      </c>
      <c r="Q106" s="91" t="n">
        <f aca="false">GEOMEAN(Q3:Q98)</f>
        <v>24.2697667098362</v>
      </c>
      <c r="R106" s="91" t="n">
        <f aca="false">GEOMEAN(R3:R98)</f>
        <v>2.90908461216731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6919875295341</v>
      </c>
      <c r="R107" s="92" t="n">
        <f aca="false">R106/J106</f>
        <v>1.01788763116861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800052777777778</v>
      </c>
      <c r="J108" s="91" t="n">
        <f aca="false">SUM(J3:J98)</f>
        <v>353.717963888889</v>
      </c>
      <c r="Q108" s="91" t="n">
        <f aca="false">SUM(Q3:Q98)/3600</f>
        <v>0.80105</v>
      </c>
      <c r="R108" s="91" t="n">
        <f aca="false">SUM(R3:R98)</f>
        <v>356.56273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5" t="n">
        <v>41.4907</v>
      </c>
      <c r="F19" s="45" t="n">
        <v>43.1177</v>
      </c>
      <c r="G19" s="45" t="n">
        <v>44.1233</v>
      </c>
      <c r="H19" s="45" t="n">
        <v>30322.25</v>
      </c>
      <c r="I19" s="46" t="n">
        <v>62.82</v>
      </c>
      <c r="J19" s="47" t="n">
        <v>8.42284722222222</v>
      </c>
      <c r="K19" s="48" t="n">
        <v>9487996</v>
      </c>
      <c r="L19" s="44" t="n">
        <v>5032.8264</v>
      </c>
      <c r="M19" s="45" t="n">
        <v>41.5188</v>
      </c>
      <c r="N19" s="45" t="n">
        <v>43.241</v>
      </c>
      <c r="O19" s="45" t="n">
        <v>44.2937</v>
      </c>
      <c r="P19" s="45" t="n">
        <v>30377.78</v>
      </c>
      <c r="Q19" s="45" t="n">
        <v>62.55</v>
      </c>
      <c r="R19" s="47" t="n">
        <v>8.43827222222222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7498905</v>
      </c>
      <c r="AB19" s="5" t="n">
        <f aca="false">K19</f>
        <v>9487996</v>
      </c>
      <c r="AC19" s="50" t="n">
        <f aca="false">AB19/AA19*100</f>
        <v>126.525085995889</v>
      </c>
      <c r="AD19" s="49" t="n">
        <f aca="false">L19*1250</f>
        <v>6291033</v>
      </c>
      <c r="AE19" s="94" t="n">
        <f aca="false">S19</f>
        <v>690979</v>
      </c>
      <c r="AF19" s="51" t="n">
        <f aca="false">AE19/AD19*100</f>
        <v>10.9835538932954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426.6272</v>
      </c>
      <c r="E20" s="46" t="n">
        <v>39.5166</v>
      </c>
      <c r="F20" s="46" t="n">
        <v>41.659</v>
      </c>
      <c r="G20" s="46" t="n">
        <v>42.5159</v>
      </c>
      <c r="H20" s="46" t="n">
        <v>27392.7</v>
      </c>
      <c r="I20" s="46" t="n">
        <v>56.47</v>
      </c>
      <c r="J20" s="53" t="n">
        <v>7.60908333333333</v>
      </c>
      <c r="K20" s="54" t="n">
        <v>9487996</v>
      </c>
      <c r="L20" s="52" t="n">
        <v>2499.0192</v>
      </c>
      <c r="M20" s="46" t="n">
        <v>39.5558</v>
      </c>
      <c r="N20" s="46" t="n">
        <v>41.7677</v>
      </c>
      <c r="O20" s="46" t="n">
        <v>42.6529</v>
      </c>
      <c r="P20" s="46" t="n">
        <v>27449.15</v>
      </c>
      <c r="Q20" s="46" t="n">
        <v>55.91</v>
      </c>
      <c r="R20" s="53" t="n">
        <v>7.62476388888889</v>
      </c>
      <c r="S20" s="0" t="n">
        <v>690979</v>
      </c>
      <c r="T20" s="55"/>
      <c r="U20" s="56"/>
      <c r="V20" s="56"/>
      <c r="W20" s="55"/>
      <c r="X20" s="56"/>
      <c r="Y20" s="57"/>
      <c r="AA20" s="49" t="n">
        <f aca="false">D20*1250</f>
        <v>4283284</v>
      </c>
      <c r="AB20" s="5" t="n">
        <f aca="false">K20</f>
        <v>9487996</v>
      </c>
      <c r="AC20" s="50" t="n">
        <f aca="false">AB20/AA20*100</f>
        <v>221.512185509997</v>
      </c>
      <c r="AD20" s="49" t="n">
        <f aca="false">L20*1250</f>
        <v>3123774</v>
      </c>
      <c r="AE20" s="94" t="n">
        <f aca="false">S20</f>
        <v>690979</v>
      </c>
      <c r="AF20" s="51" t="n">
        <f aca="false">AE20/AD20*100</f>
        <v>22.1200061208013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170.2472</v>
      </c>
      <c r="E21" s="46" t="n">
        <v>37.0295</v>
      </c>
      <c r="F21" s="46" t="n">
        <v>40.539</v>
      </c>
      <c r="G21" s="46" t="n">
        <v>41.4564</v>
      </c>
      <c r="H21" s="46" t="n">
        <v>24942.33</v>
      </c>
      <c r="I21" s="46" t="n">
        <v>50.46</v>
      </c>
      <c r="J21" s="53" t="n">
        <v>6.928425</v>
      </c>
      <c r="K21" s="54" t="n">
        <v>9487996</v>
      </c>
      <c r="L21" s="52" t="n">
        <v>1271.7736</v>
      </c>
      <c r="M21" s="46" t="n">
        <v>37.0872</v>
      </c>
      <c r="N21" s="46" t="n">
        <v>40.6291</v>
      </c>
      <c r="O21" s="46" t="n">
        <v>41.5227</v>
      </c>
      <c r="P21" s="46" t="n">
        <v>25028.94</v>
      </c>
      <c r="Q21" s="46" t="n">
        <v>50.05</v>
      </c>
      <c r="R21" s="53" t="n">
        <v>6.95248333333333</v>
      </c>
      <c r="S21" s="0" t="n">
        <v>690979</v>
      </c>
      <c r="T21" s="55"/>
      <c r="U21" s="56"/>
      <c r="V21" s="56"/>
      <c r="W21" s="55"/>
      <c r="X21" s="56"/>
      <c r="Y21" s="57"/>
      <c r="AA21" s="49" t="n">
        <f aca="false">D21*1250</f>
        <v>2712809</v>
      </c>
      <c r="AB21" s="5" t="n">
        <f aca="false">K21</f>
        <v>9487996</v>
      </c>
      <c r="AC21" s="50" t="n">
        <f aca="false">AB21/AA21*100</f>
        <v>349.748028703827</v>
      </c>
      <c r="AD21" s="49" t="n">
        <f aca="false">L21*1250</f>
        <v>1589717</v>
      </c>
      <c r="AE21" s="94" t="n">
        <f aca="false">S21</f>
        <v>690979</v>
      </c>
      <c r="AF21" s="51" t="n">
        <f aca="false">AE21/AD21*100</f>
        <v>43.4655350606429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559.732</v>
      </c>
      <c r="E22" s="58" t="n">
        <v>34.5283</v>
      </c>
      <c r="F22" s="58" t="n">
        <v>39.6818</v>
      </c>
      <c r="G22" s="58" t="n">
        <v>40.7433</v>
      </c>
      <c r="H22" s="58" t="n">
        <v>23040.14</v>
      </c>
      <c r="I22" s="58" t="n">
        <v>45.75</v>
      </c>
      <c r="J22" s="64" t="n">
        <v>6.40003888888889</v>
      </c>
      <c r="K22" s="65" t="n">
        <v>9487996</v>
      </c>
      <c r="L22" s="63" t="n">
        <v>673.4616</v>
      </c>
      <c r="M22" s="58" t="n">
        <v>34.588</v>
      </c>
      <c r="N22" s="58" t="n">
        <v>39.7543</v>
      </c>
      <c r="O22" s="58" t="n">
        <v>40.7789</v>
      </c>
      <c r="P22" s="58" t="n">
        <v>23071.67</v>
      </c>
      <c r="Q22" s="58" t="n">
        <v>46.01</v>
      </c>
      <c r="R22" s="64" t="n">
        <v>6.40879722222222</v>
      </c>
      <c r="S22" s="0" t="n">
        <v>690979</v>
      </c>
      <c r="T22" s="59"/>
      <c r="U22" s="60"/>
      <c r="V22" s="60"/>
      <c r="W22" s="59"/>
      <c r="X22" s="60"/>
      <c r="Y22" s="61"/>
      <c r="AA22" s="49" t="n">
        <f aca="false">D22*1250</f>
        <v>1949665</v>
      </c>
      <c r="AB22" s="5" t="n">
        <f aca="false">K22</f>
        <v>9487996</v>
      </c>
      <c r="AC22" s="50" t="n">
        <f aca="false">AB22/AA22*100</f>
        <v>486.647500980938</v>
      </c>
      <c r="AD22" s="49" t="n">
        <f aca="false">L22*1250</f>
        <v>841827</v>
      </c>
      <c r="AE22" s="94" t="n">
        <f aca="false">S22</f>
        <v>690979</v>
      </c>
      <c r="AF22" s="51" t="n">
        <f aca="false">AE22/AD22*100</f>
        <v>82.0808788504051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5" t="n">
        <v>38.7516</v>
      </c>
      <c r="F23" s="45" t="n">
        <v>41.2153</v>
      </c>
      <c r="G23" s="45" t="n">
        <v>42.0544</v>
      </c>
      <c r="H23" s="45" t="n">
        <v>29045.47</v>
      </c>
      <c r="I23" s="45" t="n">
        <v>66.73</v>
      </c>
      <c r="J23" s="47" t="n">
        <v>8.06818611111111</v>
      </c>
      <c r="K23" s="48" t="n">
        <v>9487996</v>
      </c>
      <c r="L23" s="44" t="n">
        <v>6871.5936</v>
      </c>
      <c r="M23" s="45" t="n">
        <v>38.828</v>
      </c>
      <c r="N23" s="45" t="n">
        <v>41.3398</v>
      </c>
      <c r="O23" s="45" t="n">
        <v>42.1861</v>
      </c>
      <c r="P23" s="45" t="n">
        <v>29186.07</v>
      </c>
      <c r="Q23" s="45" t="n">
        <v>67.06</v>
      </c>
      <c r="R23" s="47" t="n">
        <v>8.10724166666667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9734586</v>
      </c>
      <c r="AB23" s="5" t="n">
        <f aca="false">K23</f>
        <v>9487996</v>
      </c>
      <c r="AC23" s="50" t="n">
        <f aca="false">AB23/AA23*100</f>
        <v>97.4668671066237</v>
      </c>
      <c r="AD23" s="49" t="n">
        <f aca="false">L23*1250</f>
        <v>8589492</v>
      </c>
      <c r="AE23" s="94" t="n">
        <f aca="false">S23</f>
        <v>690979</v>
      </c>
      <c r="AF23" s="51" t="n">
        <f aca="false">AE23/AD23*100</f>
        <v>8.04446875321614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870.6608</v>
      </c>
      <c r="E24" s="46" t="n">
        <v>36.2486</v>
      </c>
      <c r="F24" s="46" t="n">
        <v>39.5311</v>
      </c>
      <c r="G24" s="46" t="n">
        <v>40.4015</v>
      </c>
      <c r="H24" s="46" t="n">
        <v>25757.91</v>
      </c>
      <c r="I24" s="46" t="n">
        <v>56.73</v>
      </c>
      <c r="J24" s="53" t="n">
        <v>7.154975</v>
      </c>
      <c r="K24" s="54" t="n">
        <v>9487996</v>
      </c>
      <c r="L24" s="52" t="n">
        <v>2983.7352</v>
      </c>
      <c r="M24" s="46" t="n">
        <v>36.3249</v>
      </c>
      <c r="N24" s="46" t="n">
        <v>39.6492</v>
      </c>
      <c r="O24" s="46" t="n">
        <v>40.5568</v>
      </c>
      <c r="P24" s="46" t="n">
        <v>25827.36</v>
      </c>
      <c r="Q24" s="46" t="n">
        <v>56.56</v>
      </c>
      <c r="R24" s="53" t="n">
        <v>7.17426666666667</v>
      </c>
      <c r="S24" s="0" t="n">
        <v>690979</v>
      </c>
      <c r="T24" s="55"/>
      <c r="U24" s="56"/>
      <c r="V24" s="56"/>
      <c r="W24" s="55"/>
      <c r="X24" s="56"/>
      <c r="Y24" s="57"/>
      <c r="AA24" s="49" t="n">
        <f aca="false">D24*1250</f>
        <v>4838326</v>
      </c>
      <c r="AB24" s="5" t="n">
        <f aca="false">K24</f>
        <v>9487996</v>
      </c>
      <c r="AC24" s="50" t="n">
        <f aca="false">AB24/AA24*100</f>
        <v>196.10080015278</v>
      </c>
      <c r="AD24" s="49" t="n">
        <f aca="false">L24*1250</f>
        <v>3729669</v>
      </c>
      <c r="AE24" s="94" t="n">
        <f aca="false">S24</f>
        <v>690979</v>
      </c>
      <c r="AF24" s="51" t="n">
        <f aca="false">AE24/AD24*100</f>
        <v>18.5265502112922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238.4296</v>
      </c>
      <c r="E25" s="46" t="n">
        <v>33.7451</v>
      </c>
      <c r="F25" s="46" t="n">
        <v>38.2105</v>
      </c>
      <c r="G25" s="46" t="n">
        <v>39.2589</v>
      </c>
      <c r="H25" s="46" t="n">
        <v>23428.4</v>
      </c>
      <c r="I25" s="46" t="n">
        <v>50.29</v>
      </c>
      <c r="J25" s="53" t="n">
        <v>6.50788888888889</v>
      </c>
      <c r="K25" s="54" t="n">
        <v>9487996</v>
      </c>
      <c r="L25" s="52" t="n">
        <v>1364.5424</v>
      </c>
      <c r="M25" s="46" t="n">
        <v>33.8266</v>
      </c>
      <c r="N25" s="46" t="n">
        <v>38.2698</v>
      </c>
      <c r="O25" s="46" t="n">
        <v>39.3689</v>
      </c>
      <c r="P25" s="46" t="n">
        <v>23556.64</v>
      </c>
      <c r="Q25" s="46" t="n">
        <v>50.65</v>
      </c>
      <c r="R25" s="53" t="n">
        <v>6.54351111111111</v>
      </c>
      <c r="S25" s="0" t="n">
        <v>690979</v>
      </c>
      <c r="T25" s="55"/>
      <c r="U25" s="56"/>
      <c r="V25" s="56"/>
      <c r="W25" s="55"/>
      <c r="X25" s="56"/>
      <c r="Y25" s="57"/>
      <c r="AA25" s="49" t="n">
        <f aca="false">D25*1250</f>
        <v>2798037</v>
      </c>
      <c r="AB25" s="5" t="n">
        <f aca="false">K25</f>
        <v>9487996</v>
      </c>
      <c r="AC25" s="50" t="n">
        <f aca="false">AB25/AA25*100</f>
        <v>339.09472962652</v>
      </c>
      <c r="AD25" s="49" t="n">
        <f aca="false">L25*1250</f>
        <v>1705678</v>
      </c>
      <c r="AE25" s="94" t="n">
        <f aca="false">S25</f>
        <v>690979</v>
      </c>
      <c r="AF25" s="51" t="n">
        <f aca="false">AE25/AD25*100</f>
        <v>40.5105183979626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19.8472</v>
      </c>
      <c r="E26" s="58" t="n">
        <v>31.3764</v>
      </c>
      <c r="F26" s="58" t="n">
        <v>37.1673</v>
      </c>
      <c r="G26" s="58" t="n">
        <v>38.6083</v>
      </c>
      <c r="H26" s="58" t="n">
        <v>21785.2</v>
      </c>
      <c r="I26" s="58" t="n">
        <v>43.15</v>
      </c>
      <c r="J26" s="64" t="n">
        <v>6.05144444444445</v>
      </c>
      <c r="K26" s="65" t="n">
        <v>9487996</v>
      </c>
      <c r="L26" s="63" t="n">
        <v>641.2472</v>
      </c>
      <c r="M26" s="58" t="n">
        <v>31.4267</v>
      </c>
      <c r="N26" s="58" t="n">
        <v>37.235</v>
      </c>
      <c r="O26" s="58" t="n">
        <v>38.6348</v>
      </c>
      <c r="P26" s="58" t="n">
        <v>21834.16</v>
      </c>
      <c r="Q26" s="58" t="n">
        <v>43.71</v>
      </c>
      <c r="R26" s="64" t="n">
        <v>6.06504444444444</v>
      </c>
      <c r="S26" s="0" t="n">
        <v>690979</v>
      </c>
      <c r="T26" s="59"/>
      <c r="U26" s="60"/>
      <c r="V26" s="60"/>
      <c r="W26" s="59"/>
      <c r="X26" s="60"/>
      <c r="Y26" s="61"/>
      <c r="AA26" s="49" t="n">
        <f aca="false">D26*1250</f>
        <v>1899809</v>
      </c>
      <c r="AB26" s="5" t="n">
        <f aca="false">K26</f>
        <v>9487996</v>
      </c>
      <c r="AC26" s="50" t="n">
        <f aca="false">AB26/AA26*100</f>
        <v>499.418415219635</v>
      </c>
      <c r="AD26" s="49" t="n">
        <f aca="false">L26*1250</f>
        <v>801559</v>
      </c>
      <c r="AE26" s="94" t="n">
        <f aca="false">S26</f>
        <v>690979</v>
      </c>
      <c r="AF26" s="51" t="n">
        <f aca="false">AE26/AD26*100</f>
        <v>86.204384206278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5" t="n">
        <v>37.8861</v>
      </c>
      <c r="F27" s="45" t="n">
        <v>39.6639</v>
      </c>
      <c r="G27" s="45" t="n">
        <v>42.6834</v>
      </c>
      <c r="H27" s="45" t="n">
        <v>54652.98</v>
      </c>
      <c r="I27" s="45" t="n">
        <v>122.68</v>
      </c>
      <c r="J27" s="47" t="n">
        <v>15.1813833333333</v>
      </c>
      <c r="K27" s="48" t="n">
        <v>19628160</v>
      </c>
      <c r="L27" s="44" t="n">
        <v>13582.1192</v>
      </c>
      <c r="M27" s="45" t="n">
        <v>37.9244</v>
      </c>
      <c r="N27" s="45" t="n">
        <v>39.7059</v>
      </c>
      <c r="O27" s="45" t="n">
        <v>42.7636</v>
      </c>
      <c r="P27" s="45" t="n">
        <v>55352.33</v>
      </c>
      <c r="Q27" s="45" t="n">
        <v>123.93</v>
      </c>
      <c r="R27" s="47" t="n">
        <v>15.3756472222222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9328852</v>
      </c>
      <c r="AB27" s="5" t="n">
        <f aca="false">K27</f>
        <v>19628160</v>
      </c>
      <c r="AC27" s="50" t="n">
        <f aca="false">AB27/AA27*100</f>
        <v>101.548503760078</v>
      </c>
      <c r="AD27" s="49" t="n">
        <f aca="false">L27*1250</f>
        <v>16977649</v>
      </c>
      <c r="AE27" s="94" t="n">
        <f aca="false">S27</f>
        <v>1418313</v>
      </c>
      <c r="AF27" s="51" t="n">
        <f aca="false">AE27/AD27*100</f>
        <v>8.35400119298025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472.4616</v>
      </c>
      <c r="E28" s="46" t="n">
        <v>36.2829</v>
      </c>
      <c r="F28" s="46" t="n">
        <v>38.7592</v>
      </c>
      <c r="G28" s="46" t="n">
        <v>41.0175</v>
      </c>
      <c r="H28" s="46" t="n">
        <v>49211.1</v>
      </c>
      <c r="I28" s="46" t="n">
        <v>104.61</v>
      </c>
      <c r="J28" s="53" t="n">
        <v>13.66975</v>
      </c>
      <c r="K28" s="54" t="n">
        <v>19628160</v>
      </c>
      <c r="L28" s="52" t="n">
        <v>5579.564</v>
      </c>
      <c r="M28" s="46" t="n">
        <v>36.3319</v>
      </c>
      <c r="N28" s="46" t="n">
        <v>38.7963</v>
      </c>
      <c r="O28" s="46" t="n">
        <v>41.1286</v>
      </c>
      <c r="P28" s="46" t="n">
        <v>49255.46</v>
      </c>
      <c r="Q28" s="46" t="n">
        <v>104.14</v>
      </c>
      <c r="R28" s="53" t="n">
        <v>13.6820722222222</v>
      </c>
      <c r="S28" s="0" t="n">
        <v>1418313</v>
      </c>
      <c r="T28" s="55"/>
      <c r="U28" s="56"/>
      <c r="V28" s="56"/>
      <c r="W28" s="55"/>
      <c r="X28" s="56"/>
      <c r="Y28" s="57"/>
      <c r="AA28" s="49" t="n">
        <f aca="false">D28*1250</f>
        <v>9340577</v>
      </c>
      <c r="AB28" s="5" t="n">
        <f aca="false">K28</f>
        <v>19628160</v>
      </c>
      <c r="AC28" s="50" t="n">
        <f aca="false">AB28/AA28*100</f>
        <v>210.138624198484</v>
      </c>
      <c r="AD28" s="49" t="n">
        <f aca="false">L28*1250</f>
        <v>6974455</v>
      </c>
      <c r="AE28" s="94" t="n">
        <f aca="false">S28</f>
        <v>1418313</v>
      </c>
      <c r="AF28" s="51" t="n">
        <f aca="false">AE28/AD28*100</f>
        <v>20.3358255232846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602.3592</v>
      </c>
      <c r="E29" s="46" t="n">
        <v>34.3292</v>
      </c>
      <c r="F29" s="46" t="n">
        <v>37.9197</v>
      </c>
      <c r="G29" s="46" t="n">
        <v>39.6008</v>
      </c>
      <c r="H29" s="46" t="n">
        <v>45523.5</v>
      </c>
      <c r="I29" s="46" t="n">
        <v>92.83</v>
      </c>
      <c r="J29" s="53" t="n">
        <v>12.6454166666667</v>
      </c>
      <c r="K29" s="54" t="n">
        <v>19628160</v>
      </c>
      <c r="L29" s="52" t="n">
        <v>2751.3976</v>
      </c>
      <c r="M29" s="46" t="n">
        <v>34.3825</v>
      </c>
      <c r="N29" s="46" t="n">
        <v>37.9444</v>
      </c>
      <c r="O29" s="46" t="n">
        <v>39.6912</v>
      </c>
      <c r="P29" s="46" t="n">
        <v>45651.12</v>
      </c>
      <c r="Q29" s="46" t="n">
        <v>93.31</v>
      </c>
      <c r="R29" s="53" t="n">
        <v>12.6808666666667</v>
      </c>
      <c r="S29" s="0" t="n">
        <v>1418313</v>
      </c>
      <c r="T29" s="55"/>
      <c r="U29" s="56"/>
      <c r="V29" s="56"/>
      <c r="W29" s="55"/>
      <c r="X29" s="56"/>
      <c r="Y29" s="57"/>
      <c r="AA29" s="49" t="n">
        <f aca="false">D29*1250</f>
        <v>5752949</v>
      </c>
      <c r="AB29" s="5" t="n">
        <f aca="false">K29</f>
        <v>19628160</v>
      </c>
      <c r="AC29" s="50" t="n">
        <f aca="false">AB29/AA29*100</f>
        <v>341.184321293305</v>
      </c>
      <c r="AD29" s="49" t="n">
        <f aca="false">L29*1250</f>
        <v>3439247</v>
      </c>
      <c r="AE29" s="94" t="n">
        <f aca="false">S29</f>
        <v>1418313</v>
      </c>
      <c r="AF29" s="51" t="n">
        <f aca="false">AE29/AD29*100</f>
        <v>41.2390561073398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295.54</v>
      </c>
      <c r="E30" s="58" t="n">
        <v>32.1646</v>
      </c>
      <c r="F30" s="58" t="n">
        <v>37.2077</v>
      </c>
      <c r="G30" s="58" t="n">
        <v>38.5065</v>
      </c>
      <c r="H30" s="58" t="n">
        <v>42749.38</v>
      </c>
      <c r="I30" s="58" t="n">
        <v>82.63</v>
      </c>
      <c r="J30" s="64" t="n">
        <v>11.8748277777778</v>
      </c>
      <c r="K30" s="65" t="n">
        <v>19628160</v>
      </c>
      <c r="L30" s="63" t="n">
        <v>1462.6864</v>
      </c>
      <c r="M30" s="58" t="n">
        <v>32.2169</v>
      </c>
      <c r="N30" s="58" t="n">
        <v>37.2179</v>
      </c>
      <c r="O30" s="58" t="n">
        <v>38.5642</v>
      </c>
      <c r="P30" s="58" t="n">
        <v>42859.79</v>
      </c>
      <c r="Q30" s="58" t="n">
        <v>81.92</v>
      </c>
      <c r="R30" s="64" t="n">
        <v>11.9054972222222</v>
      </c>
      <c r="S30" s="0" t="n">
        <v>1418313</v>
      </c>
      <c r="T30" s="59"/>
      <c r="U30" s="60"/>
      <c r="V30" s="60"/>
      <c r="W30" s="59"/>
      <c r="X30" s="60"/>
      <c r="Y30" s="61"/>
      <c r="AA30" s="49" t="n">
        <f aca="false">D30*1250</f>
        <v>4119425</v>
      </c>
      <c r="AB30" s="5" t="n">
        <f aca="false">K30</f>
        <v>19628160</v>
      </c>
      <c r="AC30" s="50" t="n">
        <f aca="false">AB30/AA30*100</f>
        <v>476.478149256268</v>
      </c>
      <c r="AD30" s="49" t="n">
        <f aca="false">L30*1250</f>
        <v>1828358</v>
      </c>
      <c r="AE30" s="94" t="n">
        <f aca="false">S30</f>
        <v>1418313</v>
      </c>
      <c r="AF30" s="51" t="n">
        <f aca="false">AE30/AD30*100</f>
        <v>77.5730464165114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5" t="n">
        <v>38.6498</v>
      </c>
      <c r="F31" s="45" t="n">
        <v>43.4324</v>
      </c>
      <c r="G31" s="45" t="n">
        <v>44.4499</v>
      </c>
      <c r="H31" s="45" t="n">
        <v>66600.44</v>
      </c>
      <c r="I31" s="45" t="n">
        <v>142.75</v>
      </c>
      <c r="J31" s="47" t="n">
        <v>18.5001222222222</v>
      </c>
      <c r="K31" s="48" t="n">
        <v>19628160</v>
      </c>
      <c r="L31" s="44" t="n">
        <v>15275.188</v>
      </c>
      <c r="M31" s="45" t="n">
        <v>38.683</v>
      </c>
      <c r="N31" s="45" t="n">
        <v>43.4806</v>
      </c>
      <c r="O31" s="45" t="n">
        <v>44.5302</v>
      </c>
      <c r="P31" s="45" t="n">
        <v>66908</v>
      </c>
      <c r="Q31" s="45" t="n">
        <v>144.3</v>
      </c>
      <c r="R31" s="47" t="n">
        <v>18.5855555555556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1570944</v>
      </c>
      <c r="AB31" s="5" t="n">
        <f aca="false">K31</f>
        <v>19628160</v>
      </c>
      <c r="AC31" s="50" t="n">
        <f aca="false">AB31/AA31*100</f>
        <v>90.9935142384126</v>
      </c>
      <c r="AD31" s="49" t="n">
        <f aca="false">L31*1250</f>
        <v>19093985</v>
      </c>
      <c r="AE31" s="94" t="n">
        <f aca="false">S31</f>
        <v>1418313</v>
      </c>
      <c r="AF31" s="51" t="n">
        <f aca="false">AE31/AD31*100</f>
        <v>7.42806176919066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528.2048</v>
      </c>
      <c r="E32" s="46" t="n">
        <v>37.1142</v>
      </c>
      <c r="F32" s="46" t="n">
        <v>42.0606</v>
      </c>
      <c r="G32" s="46" t="n">
        <v>42.4496</v>
      </c>
      <c r="H32" s="46" t="n">
        <v>59317.11</v>
      </c>
      <c r="I32" s="46" t="n">
        <v>124.12</v>
      </c>
      <c r="J32" s="53" t="n">
        <v>16.476975</v>
      </c>
      <c r="K32" s="54" t="n">
        <v>19628160</v>
      </c>
      <c r="L32" s="52" t="n">
        <v>6609.7896</v>
      </c>
      <c r="M32" s="46" t="n">
        <v>37.1499</v>
      </c>
      <c r="N32" s="46" t="n">
        <v>42.1014</v>
      </c>
      <c r="O32" s="46" t="n">
        <v>42.5279</v>
      </c>
      <c r="P32" s="46" t="n">
        <v>59442.69</v>
      </c>
      <c r="Q32" s="46" t="n">
        <v>123.5</v>
      </c>
      <c r="R32" s="53" t="n">
        <v>16.5118583333333</v>
      </c>
      <c r="S32" s="0" t="n">
        <v>1418313</v>
      </c>
      <c r="T32" s="55"/>
      <c r="U32" s="56"/>
      <c r="V32" s="56"/>
      <c r="W32" s="55"/>
      <c r="X32" s="56"/>
      <c r="Y32" s="57"/>
      <c r="AA32" s="49" t="n">
        <f aca="false">D32*1250</f>
        <v>10660256</v>
      </c>
      <c r="AB32" s="5" t="n">
        <f aca="false">K32</f>
        <v>19628160</v>
      </c>
      <c r="AC32" s="50" t="n">
        <f aca="false">AB32/AA32*100</f>
        <v>184.124658920011</v>
      </c>
      <c r="AD32" s="49" t="n">
        <f aca="false">L32*1250</f>
        <v>8262237</v>
      </c>
      <c r="AE32" s="94" t="n">
        <f aca="false">S32</f>
        <v>1418313</v>
      </c>
      <c r="AF32" s="51" t="n">
        <f aca="false">AE32/AD32*100</f>
        <v>17.1662105553254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155.9536</v>
      </c>
      <c r="E33" s="46" t="n">
        <v>35.2773</v>
      </c>
      <c r="F33" s="46" t="n">
        <v>40.8569</v>
      </c>
      <c r="G33" s="46" t="n">
        <v>40.7059</v>
      </c>
      <c r="H33" s="46" t="n">
        <v>53836.42</v>
      </c>
      <c r="I33" s="46" t="n">
        <v>112.1</v>
      </c>
      <c r="J33" s="53" t="n">
        <v>14.9545611111111</v>
      </c>
      <c r="K33" s="54" t="n">
        <v>19628160</v>
      </c>
      <c r="L33" s="52" t="n">
        <v>3290.6024</v>
      </c>
      <c r="M33" s="46" t="n">
        <v>35.3184</v>
      </c>
      <c r="N33" s="46" t="n">
        <v>40.8917</v>
      </c>
      <c r="O33" s="46" t="n">
        <v>40.7809</v>
      </c>
      <c r="P33" s="46" t="n">
        <v>54003.72</v>
      </c>
      <c r="Q33" s="46" t="n">
        <v>112.16</v>
      </c>
      <c r="R33" s="53" t="n">
        <v>15.0010333333333</v>
      </c>
      <c r="S33" s="0" t="n">
        <v>1418313</v>
      </c>
      <c r="T33" s="55"/>
      <c r="U33" s="56"/>
      <c r="V33" s="56"/>
      <c r="W33" s="55"/>
      <c r="X33" s="56"/>
      <c r="Y33" s="57"/>
      <c r="AA33" s="49" t="n">
        <f aca="false">D33*1250</f>
        <v>6444942</v>
      </c>
      <c r="AB33" s="5" t="n">
        <f aca="false">K33</f>
        <v>19628160</v>
      </c>
      <c r="AC33" s="50" t="n">
        <f aca="false">AB33/AA33*100</f>
        <v>304.551383084596</v>
      </c>
      <c r="AD33" s="49" t="n">
        <f aca="false">L33*1250</f>
        <v>4113253</v>
      </c>
      <c r="AE33" s="94" t="n">
        <f aca="false">S33</f>
        <v>1418313</v>
      </c>
      <c r="AF33" s="51" t="n">
        <f aca="false">AE33/AD33*100</f>
        <v>34.481540522793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604.3408</v>
      </c>
      <c r="E34" s="58" t="n">
        <v>33.2305</v>
      </c>
      <c r="F34" s="58" t="n">
        <v>39.92</v>
      </c>
      <c r="G34" s="58" t="n">
        <v>39.392</v>
      </c>
      <c r="H34" s="58" t="n">
        <v>49690.52</v>
      </c>
      <c r="I34" s="58" t="n">
        <v>106.45</v>
      </c>
      <c r="J34" s="64" t="n">
        <v>13.8029222222222</v>
      </c>
      <c r="K34" s="65" t="n">
        <v>19628160</v>
      </c>
      <c r="L34" s="63" t="n">
        <v>1765.96</v>
      </c>
      <c r="M34" s="58" t="n">
        <v>33.2899</v>
      </c>
      <c r="N34" s="58" t="n">
        <v>39.9442</v>
      </c>
      <c r="O34" s="58" t="n">
        <v>39.4372</v>
      </c>
      <c r="P34" s="58" t="n">
        <v>50026.18</v>
      </c>
      <c r="Q34" s="58" t="n">
        <v>107.35</v>
      </c>
      <c r="R34" s="64" t="n">
        <v>13.8961611111111</v>
      </c>
      <c r="S34" s="0" t="n">
        <v>1418313</v>
      </c>
      <c r="T34" s="59"/>
      <c r="U34" s="60"/>
      <c r="V34" s="60"/>
      <c r="W34" s="59"/>
      <c r="X34" s="60"/>
      <c r="Y34" s="61"/>
      <c r="AA34" s="49" t="n">
        <f aca="false">D34*1250</f>
        <v>4505426</v>
      </c>
      <c r="AB34" s="5" t="n">
        <f aca="false">K34</f>
        <v>19628160</v>
      </c>
      <c r="AC34" s="50" t="n">
        <f aca="false">AB34/AA34*100</f>
        <v>435.656028974841</v>
      </c>
      <c r="AD34" s="49" t="n">
        <f aca="false">L34*1250</f>
        <v>2207450</v>
      </c>
      <c r="AE34" s="94" t="n">
        <f aca="false">S34</f>
        <v>1418313</v>
      </c>
      <c r="AF34" s="51" t="n">
        <f aca="false">AE34/AD34*100</f>
        <v>64.2511948175497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5" t="n">
        <v>36.2018</v>
      </c>
      <c r="F35" s="45" t="n">
        <v>41.6555</v>
      </c>
      <c r="G35" s="45" t="n">
        <v>44.0275</v>
      </c>
      <c r="H35" s="45" t="n">
        <v>72287.78</v>
      </c>
      <c r="I35" s="45" t="n">
        <v>173.63</v>
      </c>
      <c r="J35" s="47" t="n">
        <v>20.0799388888889</v>
      </c>
      <c r="K35" s="48" t="n">
        <v>23550848</v>
      </c>
      <c r="L35" s="44" t="n">
        <v>21304.9952</v>
      </c>
      <c r="M35" s="45" t="n">
        <v>36.2447</v>
      </c>
      <c r="N35" s="45" t="n">
        <v>41.7074</v>
      </c>
      <c r="O35" s="45" t="n">
        <v>44.136</v>
      </c>
      <c r="P35" s="45" t="n">
        <v>72699.67</v>
      </c>
      <c r="Q35" s="45" t="n">
        <v>177.54</v>
      </c>
      <c r="R35" s="47" t="n">
        <v>20.1943527777778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8816095</v>
      </c>
      <c r="AB35" s="5" t="n">
        <f aca="false">K35</f>
        <v>23550848</v>
      </c>
      <c r="AC35" s="50" t="n">
        <f aca="false">AB35/AA35*100</f>
        <v>81.7281036864988</v>
      </c>
      <c r="AD35" s="49" t="n">
        <f aca="false">L35*1250</f>
        <v>26631244</v>
      </c>
      <c r="AE35" s="94" t="n">
        <f aca="false">S35</f>
        <v>1699320</v>
      </c>
      <c r="AF35" s="51" t="n">
        <f aca="false">AE35/AD35*100</f>
        <v>6.38092610318917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241.6</v>
      </c>
      <c r="E36" s="46" t="n">
        <v>34.8219</v>
      </c>
      <c r="F36" s="46" t="n">
        <v>40.3745</v>
      </c>
      <c r="G36" s="46" t="n">
        <v>42.8734</v>
      </c>
      <c r="H36" s="46" t="n">
        <v>60022.28</v>
      </c>
      <c r="I36" s="46" t="n">
        <v>127.67</v>
      </c>
      <c r="J36" s="53" t="n">
        <v>16.6728555555556</v>
      </c>
      <c r="K36" s="54" t="n">
        <v>23550848</v>
      </c>
      <c r="L36" s="52" t="n">
        <v>5110.2768</v>
      </c>
      <c r="M36" s="46" t="n">
        <v>34.8644</v>
      </c>
      <c r="N36" s="46" t="n">
        <v>40.4388</v>
      </c>
      <c r="O36" s="46" t="n">
        <v>42.955</v>
      </c>
      <c r="P36" s="46" t="n">
        <v>60225.52</v>
      </c>
      <c r="Q36" s="46" t="n">
        <v>127.31</v>
      </c>
      <c r="R36" s="53" t="n">
        <v>16.7293111111111</v>
      </c>
      <c r="S36" s="0" t="n">
        <v>1699320</v>
      </c>
      <c r="T36" s="55"/>
      <c r="U36" s="56"/>
      <c r="V36" s="56"/>
      <c r="W36" s="55"/>
      <c r="X36" s="56"/>
      <c r="Y36" s="57"/>
      <c r="AA36" s="49" t="n">
        <f aca="false">D36*1250</f>
        <v>9052000</v>
      </c>
      <c r="AB36" s="5" t="n">
        <f aca="false">K36</f>
        <v>23550848</v>
      </c>
      <c r="AC36" s="50" t="n">
        <f aca="false">AB36/AA36*100</f>
        <v>260.172867874503</v>
      </c>
      <c r="AD36" s="49" t="n">
        <f aca="false">L36*1250</f>
        <v>6387846</v>
      </c>
      <c r="AE36" s="94" t="n">
        <f aca="false">S36</f>
        <v>1699320</v>
      </c>
      <c r="AF36" s="51" t="n">
        <f aca="false">AE36/AD36*100</f>
        <v>26.6023946100141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089.3464</v>
      </c>
      <c r="E37" s="46" t="n">
        <v>33.1717</v>
      </c>
      <c r="F37" s="46" t="n">
        <v>39.2363</v>
      </c>
      <c r="G37" s="46" t="n">
        <v>41.8735</v>
      </c>
      <c r="H37" s="46" t="n">
        <v>55115.87</v>
      </c>
      <c r="I37" s="46" t="n">
        <v>113.42</v>
      </c>
      <c r="J37" s="53" t="n">
        <v>15.3099638888889</v>
      </c>
      <c r="K37" s="54" t="n">
        <v>23550848</v>
      </c>
      <c r="L37" s="52" t="n">
        <v>1918.5592</v>
      </c>
      <c r="M37" s="46" t="n">
        <v>33.2194</v>
      </c>
      <c r="N37" s="46" t="n">
        <v>39.282</v>
      </c>
      <c r="O37" s="46" t="n">
        <v>41.904</v>
      </c>
      <c r="P37" s="46" t="n">
        <v>55239.49</v>
      </c>
      <c r="Q37" s="46" t="n">
        <v>113.85</v>
      </c>
      <c r="R37" s="53" t="n">
        <v>15.3443027777778</v>
      </c>
      <c r="S37" s="0" t="n">
        <v>1699320</v>
      </c>
      <c r="T37" s="55"/>
      <c r="U37" s="56"/>
      <c r="V37" s="56"/>
      <c r="W37" s="55"/>
      <c r="X37" s="56"/>
      <c r="Y37" s="57"/>
      <c r="AA37" s="49" t="n">
        <f aca="false">D37*1250</f>
        <v>5111683</v>
      </c>
      <c r="AB37" s="5" t="n">
        <f aca="false">K37</f>
        <v>23550848</v>
      </c>
      <c r="AC37" s="50" t="n">
        <f aca="false">AB37/AA37*100</f>
        <v>460.725909646588</v>
      </c>
      <c r="AD37" s="49" t="n">
        <f aca="false">L37*1250</f>
        <v>2398199</v>
      </c>
      <c r="AE37" s="94" t="n">
        <f aca="false">S37</f>
        <v>1699320</v>
      </c>
      <c r="AF37" s="51" t="n">
        <f aca="false">AE37/AD37*100</f>
        <v>70.8581731541044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091.528</v>
      </c>
      <c r="E38" s="58" t="n">
        <v>31.2189</v>
      </c>
      <c r="F38" s="58" t="n">
        <v>38.3873</v>
      </c>
      <c r="G38" s="58" t="n">
        <v>41.1623</v>
      </c>
      <c r="H38" s="58" t="n">
        <v>52326.7</v>
      </c>
      <c r="I38" s="58" t="n">
        <v>103.94</v>
      </c>
      <c r="J38" s="64" t="n">
        <v>14.5351944444444</v>
      </c>
      <c r="K38" s="65" t="n">
        <v>23550848</v>
      </c>
      <c r="L38" s="63" t="n">
        <v>908.9848</v>
      </c>
      <c r="M38" s="58" t="n">
        <v>31.273</v>
      </c>
      <c r="N38" s="58" t="n">
        <v>38.4104</v>
      </c>
      <c r="O38" s="58" t="n">
        <v>41.1583</v>
      </c>
      <c r="P38" s="58" t="n">
        <v>52545.94</v>
      </c>
      <c r="Q38" s="58" t="n">
        <v>103.15</v>
      </c>
      <c r="R38" s="64" t="n">
        <v>14.5960944444444</v>
      </c>
      <c r="S38" s="0" t="n">
        <v>1699320</v>
      </c>
      <c r="T38" s="59"/>
      <c r="U38" s="60"/>
      <c r="V38" s="60"/>
      <c r="W38" s="59"/>
      <c r="X38" s="60"/>
      <c r="Y38" s="61"/>
      <c r="AA38" s="49" t="n">
        <f aca="false">D38*1250</f>
        <v>3864410</v>
      </c>
      <c r="AB38" s="5" t="n">
        <f aca="false">K38</f>
        <v>23550848</v>
      </c>
      <c r="AC38" s="50" t="n">
        <f aca="false">AB38/AA38*100</f>
        <v>609.429330738716</v>
      </c>
      <c r="AD38" s="49" t="n">
        <f aca="false">L38*1250</f>
        <v>1136231</v>
      </c>
      <c r="AE38" s="94" t="n">
        <f aca="false">S38</f>
        <v>1699320</v>
      </c>
      <c r="AF38" s="51" t="n">
        <f aca="false">AE38/AD38*100</f>
        <v>149.557616364982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5" t="n">
        <v>38.9496</v>
      </c>
      <c r="F39" s="45" t="n">
        <v>41.9896</v>
      </c>
      <c r="G39" s="45" t="n">
        <v>42.4196</v>
      </c>
      <c r="H39" s="45" t="n">
        <v>11710.16</v>
      </c>
      <c r="I39" s="45" t="n">
        <v>26.23</v>
      </c>
      <c r="J39" s="47" t="n">
        <v>3.25282222222222</v>
      </c>
      <c r="K39" s="48" t="n">
        <v>19628160</v>
      </c>
      <c r="L39" s="44" t="n">
        <v>3595.368</v>
      </c>
      <c r="M39" s="45" t="n">
        <v>39.006</v>
      </c>
      <c r="N39" s="45" t="n">
        <v>42.041</v>
      </c>
      <c r="O39" s="45" t="n">
        <v>42.5012</v>
      </c>
      <c r="P39" s="45" t="n">
        <v>11818.26</v>
      </c>
      <c r="Q39" s="45" t="n">
        <v>26.12</v>
      </c>
      <c r="R39" s="47" t="n">
        <v>3.28285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844435</v>
      </c>
      <c r="AB39" s="5" t="n">
        <f aca="false">K39</f>
        <v>19628160</v>
      </c>
      <c r="AC39" s="50" t="n">
        <f aca="false">AB39/AA39*100</f>
        <v>286.775460647957</v>
      </c>
      <c r="AD39" s="49" t="n">
        <f aca="false">L39*1250</f>
        <v>4494210</v>
      </c>
      <c r="AE39" s="94" t="n">
        <f aca="false">S39</f>
        <v>1418313</v>
      </c>
      <c r="AF39" s="51" t="n">
        <f aca="false">AE39/AD39*100</f>
        <v>31.5586721581769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676.4736</v>
      </c>
      <c r="E40" s="46" t="n">
        <v>36.3493</v>
      </c>
      <c r="F40" s="46" t="n">
        <v>39.8095</v>
      </c>
      <c r="G40" s="46" t="n">
        <v>40.0336</v>
      </c>
      <c r="H40" s="46" t="n">
        <v>10634.44</v>
      </c>
      <c r="I40" s="46" t="n">
        <v>23.15</v>
      </c>
      <c r="J40" s="53" t="n">
        <v>2.95401111111111</v>
      </c>
      <c r="K40" s="54" t="n">
        <v>19628160</v>
      </c>
      <c r="L40" s="52" t="n">
        <v>1829.4992</v>
      </c>
      <c r="M40" s="46" t="n">
        <v>36.3977</v>
      </c>
      <c r="N40" s="46" t="n">
        <v>39.8865</v>
      </c>
      <c r="O40" s="46" t="n">
        <v>40.1364</v>
      </c>
      <c r="P40" s="46" t="n">
        <v>10825.32</v>
      </c>
      <c r="Q40" s="46" t="n">
        <v>23.16</v>
      </c>
      <c r="R40" s="53" t="n">
        <v>3.00703333333333</v>
      </c>
      <c r="S40" s="0" t="n">
        <v>1418313</v>
      </c>
      <c r="T40" s="55"/>
      <c r="U40" s="56"/>
      <c r="V40" s="56"/>
      <c r="W40" s="55"/>
      <c r="X40" s="56"/>
      <c r="Y40" s="57"/>
      <c r="AA40" s="49" t="n">
        <f aca="false">D40*1250</f>
        <v>4595592</v>
      </c>
      <c r="AB40" s="5" t="n">
        <f aca="false">K40</f>
        <v>19628160</v>
      </c>
      <c r="AC40" s="50" t="n">
        <f aca="false">AB40/AA40*100</f>
        <v>427.108411712789</v>
      </c>
      <c r="AD40" s="49" t="n">
        <f aca="false">L40*1250</f>
        <v>2286874</v>
      </c>
      <c r="AE40" s="94" t="n">
        <f aca="false">S40</f>
        <v>1418313</v>
      </c>
      <c r="AF40" s="51" t="n">
        <f aca="false">AE40/AD40*100</f>
        <v>62.0197264912715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08.6264</v>
      </c>
      <c r="E41" s="46" t="n">
        <v>33.9009</v>
      </c>
      <c r="F41" s="46" t="n">
        <v>38.0084</v>
      </c>
      <c r="G41" s="46" t="n">
        <v>38.1283</v>
      </c>
      <c r="H41" s="46" t="n">
        <v>9685.1</v>
      </c>
      <c r="I41" s="46" t="n">
        <v>19.74</v>
      </c>
      <c r="J41" s="53" t="n">
        <v>2.69030555555556</v>
      </c>
      <c r="K41" s="54" t="n">
        <v>19628160</v>
      </c>
      <c r="L41" s="52" t="n">
        <v>978.1304</v>
      </c>
      <c r="M41" s="46" t="n">
        <v>33.9524</v>
      </c>
      <c r="N41" s="46" t="n">
        <v>38.114</v>
      </c>
      <c r="O41" s="46" t="n">
        <v>38.2048</v>
      </c>
      <c r="P41" s="46" t="n">
        <v>9811.05</v>
      </c>
      <c r="Q41" s="46" t="n">
        <v>19.68</v>
      </c>
      <c r="R41" s="53" t="n">
        <v>2.72529166666667</v>
      </c>
      <c r="S41" s="0" t="n">
        <v>1418313</v>
      </c>
      <c r="T41" s="55"/>
      <c r="U41" s="56"/>
      <c r="V41" s="56"/>
      <c r="W41" s="55"/>
      <c r="X41" s="56"/>
      <c r="Y41" s="57"/>
      <c r="AA41" s="49" t="n">
        <f aca="false">D41*1250</f>
        <v>3510783</v>
      </c>
      <c r="AB41" s="5" t="n">
        <f aca="false">K41</f>
        <v>19628160</v>
      </c>
      <c r="AC41" s="50" t="n">
        <f aca="false">AB41/AA41*100</f>
        <v>559.08211928792</v>
      </c>
      <c r="AD41" s="49" t="n">
        <f aca="false">L41*1250</f>
        <v>1222663</v>
      </c>
      <c r="AE41" s="94" t="n">
        <f aca="false">S41</f>
        <v>1418313</v>
      </c>
      <c r="AF41" s="51" t="n">
        <f aca="false">AE41/AD41*100</f>
        <v>116.001956385365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03.332</v>
      </c>
      <c r="E42" s="58" t="n">
        <v>31.619</v>
      </c>
      <c r="F42" s="58" t="n">
        <v>36.6282</v>
      </c>
      <c r="G42" s="58" t="n">
        <v>36.592</v>
      </c>
      <c r="H42" s="58" t="n">
        <v>8961.67</v>
      </c>
      <c r="I42" s="58" t="n">
        <v>17.2</v>
      </c>
      <c r="J42" s="64" t="n">
        <v>2.48935277777778</v>
      </c>
      <c r="K42" s="65" t="n">
        <v>19628160</v>
      </c>
      <c r="L42" s="63" t="n">
        <v>578.932</v>
      </c>
      <c r="M42" s="58" t="n">
        <v>31.6977</v>
      </c>
      <c r="N42" s="58" t="n">
        <v>36.6177</v>
      </c>
      <c r="O42" s="58" t="n">
        <v>36.5308</v>
      </c>
      <c r="P42" s="58" t="n">
        <v>9043.3</v>
      </c>
      <c r="Q42" s="58" t="n">
        <v>17.09</v>
      </c>
      <c r="R42" s="64" t="n">
        <v>2.51202777777778</v>
      </c>
      <c r="S42" s="0" t="n">
        <v>1418313</v>
      </c>
      <c r="T42" s="59"/>
      <c r="U42" s="60"/>
      <c r="V42" s="60"/>
      <c r="W42" s="59"/>
      <c r="X42" s="60"/>
      <c r="Y42" s="61"/>
      <c r="AA42" s="49" t="n">
        <f aca="false">D42*1250</f>
        <v>3004165</v>
      </c>
      <c r="AB42" s="5" t="n">
        <f aca="false">K42</f>
        <v>19628160</v>
      </c>
      <c r="AC42" s="50" t="n">
        <f aca="false">AB42/AA42*100</f>
        <v>653.364911714237</v>
      </c>
      <c r="AD42" s="49" t="n">
        <f aca="false">L42*1250</f>
        <v>723665</v>
      </c>
      <c r="AE42" s="94" t="n">
        <f aca="false">S42</f>
        <v>1418313</v>
      </c>
      <c r="AF42" s="51" t="n">
        <f aca="false">AE42/AD42*100</f>
        <v>195.990271741759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5" t="n">
        <v>38.7068</v>
      </c>
      <c r="F43" s="45" t="n">
        <v>42.5352</v>
      </c>
      <c r="G43" s="45" t="n">
        <v>43.8095</v>
      </c>
      <c r="H43" s="45" t="n">
        <v>14583.78</v>
      </c>
      <c r="I43" s="45" t="n">
        <v>31.26</v>
      </c>
      <c r="J43" s="47" t="n">
        <v>4.05105</v>
      </c>
      <c r="K43" s="48" t="n">
        <v>23550848</v>
      </c>
      <c r="L43" s="44" t="n">
        <v>3823.94</v>
      </c>
      <c r="M43" s="45" t="n">
        <v>38.7704</v>
      </c>
      <c r="N43" s="45" t="n">
        <v>42.6293</v>
      </c>
      <c r="O43" s="45" t="n">
        <v>43.927</v>
      </c>
      <c r="P43" s="45" t="n">
        <v>14630.66</v>
      </c>
      <c r="Q43" s="45" t="n">
        <v>31.3</v>
      </c>
      <c r="R43" s="47" t="n">
        <v>4.06407222222222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542632</v>
      </c>
      <c r="AB43" s="5" t="n">
        <f aca="false">K43</f>
        <v>23550848</v>
      </c>
      <c r="AC43" s="50" t="n">
        <f aca="false">AB43/AA43*100</f>
        <v>312.236471300734</v>
      </c>
      <c r="AD43" s="49" t="n">
        <f aca="false">L43*1250</f>
        <v>4779925</v>
      </c>
      <c r="AE43" s="94" t="n">
        <f aca="false">S43</f>
        <v>1699320</v>
      </c>
      <c r="AF43" s="51" t="n">
        <f aca="false">AE43/AD43*100</f>
        <v>35.551185426549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098.1656</v>
      </c>
      <c r="E44" s="46" t="n">
        <v>36.2483</v>
      </c>
      <c r="F44" s="46" t="n">
        <v>40.6973</v>
      </c>
      <c r="G44" s="46" t="n">
        <v>41.7523</v>
      </c>
      <c r="H44" s="46" t="n">
        <v>13099.86</v>
      </c>
      <c r="I44" s="46" t="n">
        <v>26.87</v>
      </c>
      <c r="J44" s="53" t="n">
        <v>3.63885</v>
      </c>
      <c r="K44" s="54" t="n">
        <v>23550848</v>
      </c>
      <c r="L44" s="52" t="n">
        <v>1900.892</v>
      </c>
      <c r="M44" s="46" t="n">
        <v>36.3087</v>
      </c>
      <c r="N44" s="46" t="n">
        <v>40.7817</v>
      </c>
      <c r="O44" s="46" t="n">
        <v>41.8551</v>
      </c>
      <c r="P44" s="46" t="n">
        <v>13194.83</v>
      </c>
      <c r="Q44" s="46" t="n">
        <v>26.8</v>
      </c>
      <c r="R44" s="53" t="n">
        <v>3.66523055555556</v>
      </c>
      <c r="S44" s="0" t="n">
        <v>1699320</v>
      </c>
      <c r="T44" s="55"/>
      <c r="U44" s="56"/>
      <c r="V44" s="56"/>
      <c r="W44" s="55"/>
      <c r="X44" s="56"/>
      <c r="Y44" s="57"/>
      <c r="AA44" s="49" t="n">
        <f aca="false">D44*1250</f>
        <v>5122707</v>
      </c>
      <c r="AB44" s="5" t="n">
        <f aca="false">K44</f>
        <v>23550848</v>
      </c>
      <c r="AC44" s="50" t="n">
        <f aca="false">AB44/AA44*100</f>
        <v>459.734433376728</v>
      </c>
      <c r="AD44" s="49" t="n">
        <f aca="false">L44*1250</f>
        <v>2376115</v>
      </c>
      <c r="AE44" s="94" t="n">
        <f aca="false">S44</f>
        <v>1699320</v>
      </c>
      <c r="AF44" s="51" t="n">
        <f aca="false">AE44/AD44*100</f>
        <v>71.5167405617994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29.5456</v>
      </c>
      <c r="E45" s="46" t="n">
        <v>33.6347</v>
      </c>
      <c r="F45" s="46" t="n">
        <v>39.082</v>
      </c>
      <c r="G45" s="46" t="n">
        <v>40.0184</v>
      </c>
      <c r="H45" s="46" t="n">
        <v>12034.18</v>
      </c>
      <c r="I45" s="46" t="n">
        <v>23.66</v>
      </c>
      <c r="J45" s="53" t="n">
        <v>3.34282777777778</v>
      </c>
      <c r="K45" s="54" t="n">
        <v>23550848</v>
      </c>
      <c r="L45" s="52" t="n">
        <v>1042.912</v>
      </c>
      <c r="M45" s="46" t="n">
        <v>33.713</v>
      </c>
      <c r="N45" s="46" t="n">
        <v>39.1572</v>
      </c>
      <c r="O45" s="46" t="n">
        <v>40.0608</v>
      </c>
      <c r="P45" s="46" t="n">
        <v>12164.17</v>
      </c>
      <c r="Q45" s="46" t="n">
        <v>23.56</v>
      </c>
      <c r="R45" s="53" t="n">
        <v>3.37893611111111</v>
      </c>
      <c r="S45" s="0" t="n">
        <v>1699320</v>
      </c>
      <c r="T45" s="55"/>
      <c r="U45" s="56"/>
      <c r="V45" s="56"/>
      <c r="W45" s="55"/>
      <c r="X45" s="56"/>
      <c r="Y45" s="57"/>
      <c r="AA45" s="49" t="n">
        <f aca="false">D45*1250</f>
        <v>4036932</v>
      </c>
      <c r="AB45" s="5" t="n">
        <f aca="false">K45</f>
        <v>23550848</v>
      </c>
      <c r="AC45" s="50" t="n">
        <f aca="false">AB45/AA45*100</f>
        <v>583.384808067116</v>
      </c>
      <c r="AD45" s="49" t="n">
        <f aca="false">L45*1250</f>
        <v>1303640</v>
      </c>
      <c r="AE45" s="94" t="n">
        <f aca="false">S45</f>
        <v>1699320</v>
      </c>
      <c r="AF45" s="51" t="n">
        <f aca="false">AE45/AD45*100</f>
        <v>130.351937651499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10.5576</v>
      </c>
      <c r="E46" s="58" t="n">
        <v>30.9915</v>
      </c>
      <c r="F46" s="58" t="n">
        <v>37.8259</v>
      </c>
      <c r="G46" s="58" t="n">
        <v>38.696</v>
      </c>
      <c r="H46" s="58" t="n">
        <v>11236.34</v>
      </c>
      <c r="I46" s="58" t="n">
        <v>20.6</v>
      </c>
      <c r="J46" s="64" t="n">
        <v>3.12120555555556</v>
      </c>
      <c r="K46" s="65" t="n">
        <v>23550848</v>
      </c>
      <c r="L46" s="63" t="n">
        <v>624.84</v>
      </c>
      <c r="M46" s="58" t="n">
        <v>31.0757</v>
      </c>
      <c r="N46" s="58" t="n">
        <v>37.881</v>
      </c>
      <c r="O46" s="58" t="n">
        <v>38.7459</v>
      </c>
      <c r="P46" s="58" t="n">
        <v>11326.11</v>
      </c>
      <c r="Q46" s="58" t="n">
        <v>20.53</v>
      </c>
      <c r="R46" s="64" t="n">
        <v>3.14614166666667</v>
      </c>
      <c r="S46" s="0" t="n">
        <v>1699320</v>
      </c>
      <c r="T46" s="59"/>
      <c r="U46" s="60"/>
      <c r="V46" s="60"/>
      <c r="W46" s="59"/>
      <c r="X46" s="60"/>
      <c r="Y46" s="61"/>
      <c r="AA46" s="49" t="n">
        <f aca="false">D46*1250</f>
        <v>3513197</v>
      </c>
      <c r="AB46" s="5" t="n">
        <f aca="false">K46</f>
        <v>23550848</v>
      </c>
      <c r="AC46" s="50" t="n">
        <f aca="false">AB46/AA46*100</f>
        <v>670.353754714011</v>
      </c>
      <c r="AD46" s="49" t="n">
        <f aca="false">L46*1250</f>
        <v>781050</v>
      </c>
      <c r="AE46" s="94" t="n">
        <f aca="false">S46</f>
        <v>1699320</v>
      </c>
      <c r="AF46" s="51" t="n">
        <f aca="false">AE46/AD46*100</f>
        <v>217.56865757634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5" t="n">
        <v>35.0548</v>
      </c>
      <c r="F47" s="45" t="n">
        <v>39.3699</v>
      </c>
      <c r="G47" s="45" t="n">
        <v>40.3618</v>
      </c>
      <c r="H47" s="45" t="n">
        <v>12890.52</v>
      </c>
      <c r="I47" s="45" t="n">
        <v>31.95</v>
      </c>
      <c r="J47" s="47" t="n">
        <v>3.5807</v>
      </c>
      <c r="K47" s="48" t="n">
        <v>19628160</v>
      </c>
      <c r="L47" s="44" t="n">
        <v>6499.5712</v>
      </c>
      <c r="M47" s="45" t="n">
        <v>35.1386</v>
      </c>
      <c r="N47" s="45" t="n">
        <v>39.4855</v>
      </c>
      <c r="O47" s="45" t="n">
        <v>40.4744</v>
      </c>
      <c r="P47" s="45" t="n">
        <v>13006.09</v>
      </c>
      <c r="Q47" s="45" t="n">
        <v>32.03</v>
      </c>
      <c r="R47" s="47" t="n">
        <v>3.61280277777778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460286</v>
      </c>
      <c r="AB47" s="5" t="n">
        <f aca="false">K47</f>
        <v>19628160</v>
      </c>
      <c r="AC47" s="50" t="n">
        <f aca="false">AB47/AA47*100</f>
        <v>187.644582566863</v>
      </c>
      <c r="AD47" s="49" t="n">
        <f aca="false">L47*1250</f>
        <v>8124464</v>
      </c>
      <c r="AE47" s="94" t="n">
        <f aca="false">S47</f>
        <v>1418313</v>
      </c>
      <c r="AF47" s="51" t="n">
        <f aca="false">AE47/AD47*100</f>
        <v>17.4573116454205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859.032</v>
      </c>
      <c r="E48" s="46" t="n">
        <v>32.3653</v>
      </c>
      <c r="F48" s="46" t="n">
        <v>37.4724</v>
      </c>
      <c r="G48" s="46" t="n">
        <v>38.348</v>
      </c>
      <c r="H48" s="46" t="n">
        <v>11417.53</v>
      </c>
      <c r="I48" s="46" t="n">
        <v>26.42</v>
      </c>
      <c r="J48" s="53" t="n">
        <v>3.17153611111111</v>
      </c>
      <c r="K48" s="54" t="n">
        <v>19628160</v>
      </c>
      <c r="L48" s="52" t="n">
        <v>3020.3408</v>
      </c>
      <c r="M48" s="46" t="n">
        <v>32.4526</v>
      </c>
      <c r="N48" s="46" t="n">
        <v>37.5754</v>
      </c>
      <c r="O48" s="46" t="n">
        <v>38.4738</v>
      </c>
      <c r="P48" s="46" t="n">
        <v>11524.56</v>
      </c>
      <c r="Q48" s="46" t="n">
        <v>26.54</v>
      </c>
      <c r="R48" s="53" t="n">
        <v>3.20126666666667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6073790</v>
      </c>
      <c r="AB48" s="5" t="n">
        <f aca="false">K48</f>
        <v>19628160</v>
      </c>
      <c r="AC48" s="50" t="n">
        <f aca="false">AB48/AA48*100</f>
        <v>323.161650304011</v>
      </c>
      <c r="AD48" s="49" t="n">
        <f aca="false">L48*1250</f>
        <v>3775426</v>
      </c>
      <c r="AE48" s="94" t="n">
        <f aca="false">S48</f>
        <v>1418313</v>
      </c>
      <c r="AF48" s="51" t="n">
        <f aca="false">AE48/AD48*100</f>
        <v>37.5669659529812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284.0336</v>
      </c>
      <c r="E49" s="46" t="n">
        <v>29.7164</v>
      </c>
      <c r="F49" s="46" t="n">
        <v>35.9687</v>
      </c>
      <c r="G49" s="46" t="n">
        <v>36.7864</v>
      </c>
      <c r="H49" s="46" t="n">
        <v>10181.58</v>
      </c>
      <c r="I49" s="46" t="n">
        <v>22.44</v>
      </c>
      <c r="J49" s="53" t="n">
        <v>2.82821666666667</v>
      </c>
      <c r="K49" s="54" t="n">
        <v>19628160</v>
      </c>
      <c r="L49" s="52" t="n">
        <v>1461.4672</v>
      </c>
      <c r="M49" s="46" t="n">
        <v>29.7959</v>
      </c>
      <c r="N49" s="46" t="n">
        <v>36.0236</v>
      </c>
      <c r="O49" s="46" t="n">
        <v>36.8634</v>
      </c>
      <c r="P49" s="46" t="n">
        <v>10315.75</v>
      </c>
      <c r="Q49" s="46" t="n">
        <v>22.5</v>
      </c>
      <c r="R49" s="53" t="n">
        <v>2.86548611111111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4105042</v>
      </c>
      <c r="AB49" s="5" t="n">
        <f aca="false">K49</f>
        <v>19628160</v>
      </c>
      <c r="AC49" s="50" t="n">
        <f aca="false">AB49/AA49*100</f>
        <v>478.147604823532</v>
      </c>
      <c r="AD49" s="49" t="n">
        <f aca="false">L49*1250</f>
        <v>1826834</v>
      </c>
      <c r="AE49" s="94" t="n">
        <f aca="false">S49</f>
        <v>1418313</v>
      </c>
      <c r="AF49" s="51" t="n">
        <f aca="false">AE49/AD49*100</f>
        <v>77.6377601905811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58.8328</v>
      </c>
      <c r="E50" s="58" t="n">
        <v>27.113</v>
      </c>
      <c r="F50" s="58" t="n">
        <v>34.8234</v>
      </c>
      <c r="G50" s="58" t="n">
        <v>35.6062</v>
      </c>
      <c r="H50" s="58" t="n">
        <v>9257.03</v>
      </c>
      <c r="I50" s="58" t="n">
        <v>18.79</v>
      </c>
      <c r="J50" s="64" t="n">
        <v>2.57139722222222</v>
      </c>
      <c r="K50" s="65" t="n">
        <v>19628160</v>
      </c>
      <c r="L50" s="63" t="n">
        <v>739.8936</v>
      </c>
      <c r="M50" s="58" t="n">
        <v>27.1823</v>
      </c>
      <c r="N50" s="58" t="n">
        <v>34.8643</v>
      </c>
      <c r="O50" s="58" t="n">
        <v>35.6514</v>
      </c>
      <c r="P50" s="58" t="n">
        <v>9355.7</v>
      </c>
      <c r="Q50" s="58" t="n">
        <v>18.75</v>
      </c>
      <c r="R50" s="64" t="n">
        <v>2.59880555555556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3198541</v>
      </c>
      <c r="AB50" s="5" t="n">
        <f aca="false">K50</f>
        <v>19628160</v>
      </c>
      <c r="AC50" s="50" t="n">
        <f aca="false">AB50/AA50*100</f>
        <v>613.659790510736</v>
      </c>
      <c r="AD50" s="49" t="n">
        <f aca="false">L50*1250</f>
        <v>924867</v>
      </c>
      <c r="AE50" s="94" t="n">
        <f aca="false">S50</f>
        <v>1418313</v>
      </c>
      <c r="AF50" s="51" t="n">
        <f aca="false">AE50/AD50*100</f>
        <v>153.353184836306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5" t="n">
        <v>37.673</v>
      </c>
      <c r="F51" s="45" t="n">
        <v>40.6431</v>
      </c>
      <c r="G51" s="45" t="n">
        <v>42.1951</v>
      </c>
      <c r="H51" s="45" t="n">
        <v>9349.82</v>
      </c>
      <c r="I51" s="45" t="n">
        <v>20.85</v>
      </c>
      <c r="J51" s="47" t="n">
        <v>2.59717222222222</v>
      </c>
      <c r="K51" s="48" t="n">
        <v>11589700</v>
      </c>
      <c r="L51" s="44" t="n">
        <v>4829.7168</v>
      </c>
      <c r="M51" s="45" t="n">
        <v>37.7324</v>
      </c>
      <c r="N51" s="45" t="n">
        <v>40.7443</v>
      </c>
      <c r="O51" s="45" t="n">
        <v>42.2883</v>
      </c>
      <c r="P51" s="45" t="n">
        <v>9474.92</v>
      </c>
      <c r="Q51" s="45" t="n">
        <v>20.92</v>
      </c>
      <c r="R51" s="47" t="n">
        <v>2.63192222222222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419693</v>
      </c>
      <c r="AB51" s="5" t="n">
        <f aca="false">K51</f>
        <v>11589700</v>
      </c>
      <c r="AC51" s="50" t="n">
        <f aca="false">AB51/AA51*100</f>
        <v>156.201880589938</v>
      </c>
      <c r="AD51" s="49" t="n">
        <f aca="false">L51*1250</f>
        <v>6037146</v>
      </c>
      <c r="AE51" s="94" t="n">
        <f aca="false">S51</f>
        <v>826765</v>
      </c>
      <c r="AF51" s="51" t="n">
        <f aca="false">AE51/AD51*100</f>
        <v>13.694633192571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204.848</v>
      </c>
      <c r="E52" s="46" t="n">
        <v>34.9694</v>
      </c>
      <c r="F52" s="46" t="n">
        <v>38.4392</v>
      </c>
      <c r="G52" s="46" t="n">
        <v>40.0864</v>
      </c>
      <c r="H52" s="46" t="n">
        <v>8253.17</v>
      </c>
      <c r="I52" s="46" t="n">
        <v>17.49</v>
      </c>
      <c r="J52" s="53" t="n">
        <v>2.29254722222222</v>
      </c>
      <c r="K52" s="54" t="n">
        <v>11589700</v>
      </c>
      <c r="L52" s="52" t="n">
        <v>2114.4888</v>
      </c>
      <c r="M52" s="46" t="n">
        <v>35.0233</v>
      </c>
      <c r="N52" s="46" t="n">
        <v>38.526</v>
      </c>
      <c r="O52" s="46" t="n">
        <v>40.1915</v>
      </c>
      <c r="P52" s="46" t="n">
        <v>8312.88</v>
      </c>
      <c r="Q52" s="46" t="n">
        <v>17.42</v>
      </c>
      <c r="R52" s="53" t="n">
        <v>2.30913333333333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4006060</v>
      </c>
      <c r="AB52" s="5" t="n">
        <f aca="false">K52</f>
        <v>11589700</v>
      </c>
      <c r="AC52" s="50" t="n">
        <f aca="false">AB52/AA52*100</f>
        <v>289.304204130742</v>
      </c>
      <c r="AD52" s="49" t="n">
        <f aca="false">L52*1250</f>
        <v>2643111</v>
      </c>
      <c r="AE52" s="94" t="n">
        <f aca="false">S52</f>
        <v>826765</v>
      </c>
      <c r="AF52" s="51" t="n">
        <f aca="false">AE52/AD52*100</f>
        <v>31.2799954296282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03.032</v>
      </c>
      <c r="E53" s="46" t="n">
        <v>32.301</v>
      </c>
      <c r="F53" s="46" t="n">
        <v>36.7905</v>
      </c>
      <c r="G53" s="46" t="n">
        <v>38.4432</v>
      </c>
      <c r="H53" s="46" t="n">
        <v>7350.38</v>
      </c>
      <c r="I53" s="46" t="n">
        <v>15.28</v>
      </c>
      <c r="J53" s="53" t="n">
        <v>2.04177222222222</v>
      </c>
      <c r="K53" s="54" t="n">
        <v>11589700</v>
      </c>
      <c r="L53" s="52" t="n">
        <v>1025.68</v>
      </c>
      <c r="M53" s="46" t="n">
        <v>32.3703</v>
      </c>
      <c r="N53" s="46" t="n">
        <v>36.8532</v>
      </c>
      <c r="O53" s="46" t="n">
        <v>38.5206</v>
      </c>
      <c r="P53" s="46" t="n">
        <v>7416.2</v>
      </c>
      <c r="Q53" s="46" t="n">
        <v>15.26</v>
      </c>
      <c r="R53" s="53" t="n">
        <v>2.06005555555556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2628790</v>
      </c>
      <c r="AB53" s="5" t="n">
        <f aca="false">K53</f>
        <v>11589700</v>
      </c>
      <c r="AC53" s="50" t="n">
        <f aca="false">AB53/AA53*100</f>
        <v>440.87584021546</v>
      </c>
      <c r="AD53" s="49" t="n">
        <f aca="false">L53*1250</f>
        <v>1282100</v>
      </c>
      <c r="AE53" s="94" t="n">
        <f aca="false">S53</f>
        <v>826765</v>
      </c>
      <c r="AF53" s="51" t="n">
        <f aca="false">AE53/AD53*100</f>
        <v>64.4852195616567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03.7848</v>
      </c>
      <c r="E54" s="58" t="n">
        <v>29.7628</v>
      </c>
      <c r="F54" s="58" t="n">
        <v>35.5606</v>
      </c>
      <c r="G54" s="58" t="n">
        <v>37.2503</v>
      </c>
      <c r="H54" s="58" t="n">
        <v>6617.59</v>
      </c>
      <c r="I54" s="58" t="n">
        <v>12.87</v>
      </c>
      <c r="J54" s="64" t="n">
        <v>1.83821944444444</v>
      </c>
      <c r="K54" s="65" t="n">
        <v>11589700</v>
      </c>
      <c r="L54" s="63" t="n">
        <v>528.0904</v>
      </c>
      <c r="M54" s="58" t="n">
        <v>29.8362</v>
      </c>
      <c r="N54" s="58" t="n">
        <v>35.6184</v>
      </c>
      <c r="O54" s="58" t="n">
        <v>37.2536</v>
      </c>
      <c r="P54" s="58" t="n">
        <v>6683.81</v>
      </c>
      <c r="Q54" s="58" t="n">
        <v>12.94</v>
      </c>
      <c r="R54" s="64" t="n">
        <v>1.85661388888889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2004731</v>
      </c>
      <c r="AB54" s="5" t="n">
        <f aca="false">K54</f>
        <v>11589700</v>
      </c>
      <c r="AC54" s="50" t="n">
        <f aca="false">AB54/AA54*100</f>
        <v>578.11746314094</v>
      </c>
      <c r="AD54" s="49" t="n">
        <f aca="false">L54*1250</f>
        <v>660113</v>
      </c>
      <c r="AE54" s="94" t="n">
        <f aca="false">S54</f>
        <v>826765</v>
      </c>
      <c r="AF54" s="51" t="n">
        <f aca="false">AE54/AD54*100</f>
        <v>125.24598061241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5" t="n">
        <v>38.9193</v>
      </c>
      <c r="F55" s="45" t="n">
        <v>42.7339</v>
      </c>
      <c r="G55" s="45" t="n">
        <v>41.3932</v>
      </c>
      <c r="H55" s="45" t="n">
        <v>3172.09</v>
      </c>
      <c r="I55" s="45" t="n">
        <v>7.7</v>
      </c>
      <c r="J55" s="47" t="n">
        <v>0.881136111111111</v>
      </c>
      <c r="K55" s="48" t="n">
        <v>19628160</v>
      </c>
      <c r="L55" s="44" t="n">
        <v>1769.8208</v>
      </c>
      <c r="M55" s="45" t="n">
        <v>38.9768</v>
      </c>
      <c r="N55" s="45" t="n">
        <v>42.8511</v>
      </c>
      <c r="O55" s="45" t="n">
        <v>41.5043</v>
      </c>
      <c r="P55" s="45" t="n">
        <v>3248.87</v>
      </c>
      <c r="Q55" s="45" t="n">
        <v>7.68</v>
      </c>
      <c r="R55" s="47" t="n">
        <v>0.902463888888889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16770</v>
      </c>
      <c r="AB55" s="5" t="n">
        <f aca="false">K55</f>
        <v>19628160</v>
      </c>
      <c r="AC55" s="50" t="n">
        <f aca="false">AB55/AA55*100</f>
        <v>434.561866112288</v>
      </c>
      <c r="AD55" s="49" t="n">
        <f aca="false">L55*1250</f>
        <v>2212276</v>
      </c>
      <c r="AE55" s="94" t="n">
        <f aca="false">S55</f>
        <v>1418313</v>
      </c>
      <c r="AF55" s="51" t="n">
        <f aca="false">AE55/AD55*100</f>
        <v>64.1110331622275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788.4704</v>
      </c>
      <c r="E56" s="46" t="n">
        <v>35.8063</v>
      </c>
      <c r="F56" s="46" t="n">
        <v>40.2935</v>
      </c>
      <c r="G56" s="46" t="n">
        <v>38.9923</v>
      </c>
      <c r="H56" s="46" t="n">
        <v>2894.38</v>
      </c>
      <c r="I56" s="46" t="n">
        <v>6.8</v>
      </c>
      <c r="J56" s="53" t="n">
        <v>0.803994444444445</v>
      </c>
      <c r="K56" s="54" t="n">
        <v>19628160</v>
      </c>
      <c r="L56" s="52" t="n">
        <v>959.804</v>
      </c>
      <c r="M56" s="46" t="n">
        <v>35.8719</v>
      </c>
      <c r="N56" s="46" t="n">
        <v>40.4053</v>
      </c>
      <c r="O56" s="46" t="n">
        <v>39.0387</v>
      </c>
      <c r="P56" s="46" t="n">
        <v>2971.83</v>
      </c>
      <c r="Q56" s="46" t="n">
        <v>6.69</v>
      </c>
      <c r="R56" s="53" t="n">
        <v>0.825508333333333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3485588</v>
      </c>
      <c r="AB56" s="5" t="n">
        <f aca="false">K56</f>
        <v>19628160</v>
      </c>
      <c r="AC56" s="50" t="n">
        <f aca="false">AB56/AA56*100</f>
        <v>563.123352501787</v>
      </c>
      <c r="AD56" s="49" t="n">
        <f aca="false">L56*1250</f>
        <v>1199755</v>
      </c>
      <c r="AE56" s="94" t="n">
        <f aca="false">S56</f>
        <v>1418313</v>
      </c>
      <c r="AF56" s="51" t="n">
        <f aca="false">AE56/AD56*100</f>
        <v>118.216885947548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76.4216</v>
      </c>
      <c r="E57" s="46" t="n">
        <v>32.8209</v>
      </c>
      <c r="F57" s="46" t="n">
        <v>38.5227</v>
      </c>
      <c r="G57" s="46" t="n">
        <v>37.022</v>
      </c>
      <c r="H57" s="46" t="n">
        <v>2643.05</v>
      </c>
      <c r="I57" s="46" t="n">
        <v>5.79</v>
      </c>
      <c r="J57" s="53" t="n">
        <v>0.734180555555556</v>
      </c>
      <c r="K57" s="54" t="n">
        <v>19628160</v>
      </c>
      <c r="L57" s="52" t="n">
        <v>553.148</v>
      </c>
      <c r="M57" s="46" t="n">
        <v>32.9032</v>
      </c>
      <c r="N57" s="46" t="n">
        <v>38.5643</v>
      </c>
      <c r="O57" s="46" t="n">
        <v>37.0919</v>
      </c>
      <c r="P57" s="46" t="n">
        <v>2718.67</v>
      </c>
      <c r="Q57" s="46" t="n">
        <v>5.66</v>
      </c>
      <c r="R57" s="53" t="n">
        <v>0.755186111111111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2970527</v>
      </c>
      <c r="AB57" s="5" t="n">
        <f aca="false">K57</f>
        <v>19628160</v>
      </c>
      <c r="AC57" s="50" t="n">
        <f aca="false">AB57/AA57*100</f>
        <v>660.763561482525</v>
      </c>
      <c r="AD57" s="49" t="n">
        <f aca="false">L57*1250</f>
        <v>691435</v>
      </c>
      <c r="AE57" s="94" t="n">
        <f aca="false">S57</f>
        <v>1418313</v>
      </c>
      <c r="AF57" s="51" t="n">
        <f aca="false">AE57/AD57*100</f>
        <v>205.126006059861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75.8632</v>
      </c>
      <c r="E58" s="58" t="n">
        <v>30.1468</v>
      </c>
      <c r="F58" s="58" t="n">
        <v>37.142</v>
      </c>
      <c r="G58" s="58" t="n">
        <v>35.5227</v>
      </c>
      <c r="H58" s="58" t="n">
        <v>2426.02</v>
      </c>
      <c r="I58" s="58" t="n">
        <v>5.27</v>
      </c>
      <c r="J58" s="64" t="n">
        <v>0.673894444444445</v>
      </c>
      <c r="K58" s="65" t="n">
        <v>19628160</v>
      </c>
      <c r="L58" s="63" t="n">
        <v>354.864</v>
      </c>
      <c r="M58" s="58" t="n">
        <v>30.2512</v>
      </c>
      <c r="N58" s="58" t="n">
        <v>37.2146</v>
      </c>
      <c r="O58" s="58" t="n">
        <v>35.5898</v>
      </c>
      <c r="P58" s="58" t="n">
        <v>2505.17</v>
      </c>
      <c r="Q58" s="58" t="n">
        <v>4.88</v>
      </c>
      <c r="R58" s="64" t="n">
        <v>0.695880555555556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2719829</v>
      </c>
      <c r="AB58" s="5" t="n">
        <f aca="false">K58</f>
        <v>19628160</v>
      </c>
      <c r="AC58" s="50" t="n">
        <f aca="false">AB58/AA58*100</f>
        <v>721.668899037403</v>
      </c>
      <c r="AD58" s="49" t="n">
        <f aca="false">L58*1250</f>
        <v>443580</v>
      </c>
      <c r="AE58" s="94" t="n">
        <f aca="false">S58</f>
        <v>1418313</v>
      </c>
      <c r="AF58" s="51" t="n">
        <f aca="false">AE58/AD58*100</f>
        <v>319.7423238198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5" t="n">
        <v>35.0696</v>
      </c>
      <c r="F59" s="45" t="n">
        <v>42.188</v>
      </c>
      <c r="G59" s="45" t="n">
        <v>43.2952</v>
      </c>
      <c r="H59" s="45" t="n">
        <v>3520.15</v>
      </c>
      <c r="I59" s="45" t="n">
        <v>9.48</v>
      </c>
      <c r="J59" s="47" t="n">
        <v>0.977819444444445</v>
      </c>
      <c r="K59" s="48" t="n">
        <v>23550848</v>
      </c>
      <c r="L59" s="44" t="n">
        <v>1648.468</v>
      </c>
      <c r="M59" s="45" t="n">
        <v>35.1418</v>
      </c>
      <c r="N59" s="45" t="n">
        <v>42.2813</v>
      </c>
      <c r="O59" s="45" t="n">
        <v>43.3578</v>
      </c>
      <c r="P59" s="45" t="n">
        <v>3613.23</v>
      </c>
      <c r="Q59" s="45" t="n">
        <v>9.43</v>
      </c>
      <c r="R59" s="47" t="n">
        <v>1.003675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784770</v>
      </c>
      <c r="AB59" s="5" t="n">
        <f aca="false">K59</f>
        <v>23550848</v>
      </c>
      <c r="AC59" s="50" t="n">
        <f aca="false">AB59/AA59*100</f>
        <v>492.204390179674</v>
      </c>
      <c r="AD59" s="49" t="n">
        <f aca="false">L59*1250</f>
        <v>2060585</v>
      </c>
      <c r="AE59" s="94" t="n">
        <f aca="false">S59</f>
        <v>1699320</v>
      </c>
      <c r="AF59" s="51" t="n">
        <f aca="false">AE59/AD59*100</f>
        <v>82.4678428698646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941.84</v>
      </c>
      <c r="E60" s="46" t="n">
        <v>32.5822</v>
      </c>
      <c r="F60" s="46" t="n">
        <v>40.4799</v>
      </c>
      <c r="G60" s="46" t="n">
        <v>41.5305</v>
      </c>
      <c r="H60" s="46" t="n">
        <v>3101.08</v>
      </c>
      <c r="I60" s="46" t="n">
        <v>7.7</v>
      </c>
      <c r="J60" s="53" t="n">
        <v>0.861411111111111</v>
      </c>
      <c r="K60" s="54" t="n">
        <v>23550848</v>
      </c>
      <c r="L60" s="52" t="n">
        <v>759.2912</v>
      </c>
      <c r="M60" s="46" t="n">
        <v>32.6582</v>
      </c>
      <c r="N60" s="46" t="n">
        <v>40.6026</v>
      </c>
      <c r="O60" s="46" t="n">
        <v>41.578</v>
      </c>
      <c r="P60" s="46" t="n">
        <v>3183.73</v>
      </c>
      <c r="Q60" s="46" t="n">
        <v>7.58</v>
      </c>
      <c r="R60" s="53" t="n">
        <v>0.884369444444444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3677300</v>
      </c>
      <c r="AB60" s="5" t="n">
        <f aca="false">K60</f>
        <v>23550848</v>
      </c>
      <c r="AC60" s="50" t="n">
        <f aca="false">AB60/AA60*100</f>
        <v>640.438582655753</v>
      </c>
      <c r="AD60" s="49" t="n">
        <f aca="false">L60*1250</f>
        <v>949114</v>
      </c>
      <c r="AE60" s="94" t="n">
        <f aca="false">S60</f>
        <v>1699320</v>
      </c>
      <c r="AF60" s="51" t="n">
        <f aca="false">AE60/AD60*100</f>
        <v>179.042770415356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06.776</v>
      </c>
      <c r="E61" s="46" t="n">
        <v>30.1479</v>
      </c>
      <c r="F61" s="46" t="n">
        <v>39.1004</v>
      </c>
      <c r="G61" s="46" t="n">
        <v>39.9562</v>
      </c>
      <c r="H61" s="46" t="n">
        <v>2796.93</v>
      </c>
      <c r="I61" s="46" t="n">
        <v>6.66</v>
      </c>
      <c r="J61" s="53" t="n">
        <v>0.776925</v>
      </c>
      <c r="K61" s="54" t="n">
        <v>23550848</v>
      </c>
      <c r="L61" s="52" t="n">
        <v>422.0184</v>
      </c>
      <c r="M61" s="46" t="n">
        <v>30.2114</v>
      </c>
      <c r="N61" s="46" t="n">
        <v>39.2387</v>
      </c>
      <c r="O61" s="46" t="n">
        <v>40.0902</v>
      </c>
      <c r="P61" s="46" t="n">
        <v>2883.5</v>
      </c>
      <c r="Q61" s="46" t="n">
        <v>6.54</v>
      </c>
      <c r="R61" s="53" t="n">
        <v>0.800972222222222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3258470</v>
      </c>
      <c r="AB61" s="5" t="n">
        <f aca="false">K61</f>
        <v>23550848</v>
      </c>
      <c r="AC61" s="50" t="n">
        <f aca="false">AB61/AA61*100</f>
        <v>722.757858749659</v>
      </c>
      <c r="AD61" s="49" t="n">
        <f aca="false">L61*1250</f>
        <v>527523</v>
      </c>
      <c r="AE61" s="94" t="n">
        <f aca="false">S61</f>
        <v>1699320</v>
      </c>
      <c r="AF61" s="51" t="n">
        <f aca="false">AE61/AD61*100</f>
        <v>322.131926001331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3.5032</v>
      </c>
      <c r="E62" s="58" t="n">
        <v>27.6746</v>
      </c>
      <c r="F62" s="58" t="n">
        <v>38.1576</v>
      </c>
      <c r="G62" s="58" t="n">
        <v>38.9052</v>
      </c>
      <c r="H62" s="58" t="n">
        <v>2567.22</v>
      </c>
      <c r="I62" s="58" t="n">
        <v>5.61</v>
      </c>
      <c r="J62" s="64" t="n">
        <v>0.713116666666667</v>
      </c>
      <c r="K62" s="65" t="n">
        <v>23550848</v>
      </c>
      <c r="L62" s="63" t="n">
        <v>288.5088</v>
      </c>
      <c r="M62" s="58" t="n">
        <v>27.7379</v>
      </c>
      <c r="N62" s="58" t="n">
        <v>38.1852</v>
      </c>
      <c r="O62" s="58" t="n">
        <v>39.0257</v>
      </c>
      <c r="P62" s="58" t="n">
        <v>2657.83</v>
      </c>
      <c r="Q62" s="58" t="n">
        <v>5.49</v>
      </c>
      <c r="R62" s="64" t="n">
        <v>0.738286111111111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3091879</v>
      </c>
      <c r="AB62" s="5" t="n">
        <f aca="false">K62</f>
        <v>23550848</v>
      </c>
      <c r="AC62" s="50" t="n">
        <f aca="false">AB62/AA62*100</f>
        <v>761.700182963176</v>
      </c>
      <c r="AD62" s="49" t="n">
        <f aca="false">L62*1250</f>
        <v>360636</v>
      </c>
      <c r="AE62" s="94" t="n">
        <f aca="false">S62</f>
        <v>1699320</v>
      </c>
      <c r="AF62" s="51" t="n">
        <f aca="false">AE62/AD62*100</f>
        <v>471.20087844807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5" t="n">
        <v>35.067</v>
      </c>
      <c r="F63" s="45" t="n">
        <v>39.1611</v>
      </c>
      <c r="G63" s="45" t="n">
        <v>39.8896</v>
      </c>
      <c r="H63" s="45" t="n">
        <v>2908.52</v>
      </c>
      <c r="I63" s="45" t="n">
        <v>8.03</v>
      </c>
      <c r="J63" s="47" t="n">
        <v>0.807922222222222</v>
      </c>
      <c r="K63" s="48" t="n">
        <v>19628160</v>
      </c>
      <c r="L63" s="44" t="n">
        <v>1651.4968</v>
      </c>
      <c r="M63" s="45" t="n">
        <v>35.1393</v>
      </c>
      <c r="N63" s="45" t="n">
        <v>39.3067</v>
      </c>
      <c r="O63" s="45" t="n">
        <v>40.0212</v>
      </c>
      <c r="P63" s="45" t="n">
        <v>2997</v>
      </c>
      <c r="Q63" s="45" t="n">
        <v>7.95</v>
      </c>
      <c r="R63" s="47" t="n">
        <v>0.8325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352983</v>
      </c>
      <c r="AB63" s="5" t="n">
        <f aca="false">K63</f>
        <v>19628160</v>
      </c>
      <c r="AC63" s="50" t="n">
        <f aca="false">AB63/AA63*100</f>
        <v>450.912856769714</v>
      </c>
      <c r="AD63" s="49" t="n">
        <f aca="false">L63*1250</f>
        <v>2064371</v>
      </c>
      <c r="AE63" s="94" t="n">
        <f aca="false">S63</f>
        <v>1418313</v>
      </c>
      <c r="AF63" s="51" t="n">
        <f aca="false">AE63/AD63*100</f>
        <v>68.7043656397033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50.268</v>
      </c>
      <c r="E64" s="46" t="n">
        <v>32.4484</v>
      </c>
      <c r="F64" s="46" t="n">
        <v>37.2176</v>
      </c>
      <c r="G64" s="46" t="n">
        <v>37.8171</v>
      </c>
      <c r="H64" s="46" t="n">
        <v>2579.67</v>
      </c>
      <c r="I64" s="46" t="n">
        <v>6.46</v>
      </c>
      <c r="J64" s="53" t="n">
        <v>0.716575</v>
      </c>
      <c r="K64" s="54" t="n">
        <v>19628160</v>
      </c>
      <c r="L64" s="52" t="n">
        <v>824.8136</v>
      </c>
      <c r="M64" s="46" t="n">
        <v>32.5178</v>
      </c>
      <c r="N64" s="46" t="n">
        <v>37.3345</v>
      </c>
      <c r="O64" s="46" t="n">
        <v>37.9425</v>
      </c>
      <c r="P64" s="46" t="n">
        <v>2677.54</v>
      </c>
      <c r="Q64" s="46" t="n">
        <v>6.4</v>
      </c>
      <c r="R64" s="53" t="n">
        <v>0.743761111111111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3312835</v>
      </c>
      <c r="AB64" s="5" t="n">
        <f aca="false">K64</f>
        <v>19628160</v>
      </c>
      <c r="AC64" s="50" t="n">
        <f aca="false">AB64/AA64*100</f>
        <v>592.488306842931</v>
      </c>
      <c r="AD64" s="49" t="n">
        <f aca="false">L64*1250</f>
        <v>1031017</v>
      </c>
      <c r="AE64" s="94" t="n">
        <f aca="false">S64</f>
        <v>1418313</v>
      </c>
      <c r="AF64" s="51" t="n">
        <f aca="false">AE64/AD64*100</f>
        <v>137.564463049591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75.4776</v>
      </c>
      <c r="E65" s="46" t="n">
        <v>29.7989</v>
      </c>
      <c r="F65" s="46" t="n">
        <v>35.6007</v>
      </c>
      <c r="G65" s="46" t="n">
        <v>36.1391</v>
      </c>
      <c r="H65" s="46" t="n">
        <v>2306.77</v>
      </c>
      <c r="I65" s="46" t="n">
        <v>5.17</v>
      </c>
      <c r="J65" s="53" t="n">
        <v>0.640769444444444</v>
      </c>
      <c r="K65" s="54" t="n">
        <v>19628160</v>
      </c>
      <c r="L65" s="52" t="n">
        <v>453.9624</v>
      </c>
      <c r="M65" s="46" t="n">
        <v>29.8666</v>
      </c>
      <c r="N65" s="46" t="n">
        <v>35.7172</v>
      </c>
      <c r="O65" s="46" t="n">
        <v>36.2491</v>
      </c>
      <c r="P65" s="46" t="n">
        <v>2390.13</v>
      </c>
      <c r="Q65" s="46" t="n">
        <v>5.14</v>
      </c>
      <c r="R65" s="53" t="n">
        <v>0.663925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2844347</v>
      </c>
      <c r="AB65" s="5" t="n">
        <f aca="false">K65</f>
        <v>19628160</v>
      </c>
      <c r="AC65" s="50" t="n">
        <f aca="false">AB65/AA65*100</f>
        <v>690.076140499032</v>
      </c>
      <c r="AD65" s="49" t="n">
        <f aca="false">L65*1250</f>
        <v>567453</v>
      </c>
      <c r="AE65" s="94" t="n">
        <f aca="false">S65</f>
        <v>1418313</v>
      </c>
      <c r="AF65" s="51" t="n">
        <f aca="false">AE65/AD65*100</f>
        <v>249.943695777448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3.5472</v>
      </c>
      <c r="E66" s="58" t="n">
        <v>27.271</v>
      </c>
      <c r="F66" s="58" t="n">
        <v>34.3551</v>
      </c>
      <c r="G66" s="58" t="n">
        <v>34.923</v>
      </c>
      <c r="H66" s="58" t="n">
        <v>2106.9</v>
      </c>
      <c r="I66" s="58" t="n">
        <v>4.5</v>
      </c>
      <c r="J66" s="64" t="n">
        <v>0.58525</v>
      </c>
      <c r="K66" s="65" t="n">
        <v>19628160</v>
      </c>
      <c r="L66" s="63" t="n">
        <v>282.8616</v>
      </c>
      <c r="M66" s="58" t="n">
        <v>27.3275</v>
      </c>
      <c r="N66" s="58" t="n">
        <v>34.5278</v>
      </c>
      <c r="O66" s="58" t="n">
        <v>35.0016</v>
      </c>
      <c r="P66" s="58" t="n">
        <v>2180.09</v>
      </c>
      <c r="Q66" s="58" t="n">
        <v>4.31</v>
      </c>
      <c r="R66" s="64" t="n">
        <v>0.605580555555556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2629434</v>
      </c>
      <c r="AB66" s="5" t="n">
        <f aca="false">K66</f>
        <v>19628160</v>
      </c>
      <c r="AC66" s="50" t="n">
        <f aca="false">AB66/AA66*100</f>
        <v>746.478519711847</v>
      </c>
      <c r="AD66" s="49" t="n">
        <f aca="false">L66*1250</f>
        <v>353577</v>
      </c>
      <c r="AE66" s="94" t="n">
        <f aca="false">S66</f>
        <v>1418313</v>
      </c>
      <c r="AF66" s="51" t="n">
        <f aca="false">AE66/AD66*100</f>
        <v>401.132709423973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5" t="n">
        <v>37.8073</v>
      </c>
      <c r="F67" s="45" t="n">
        <v>40.1739</v>
      </c>
      <c r="G67" s="45" t="n">
        <v>41.2631</v>
      </c>
      <c r="H67" s="45" t="n">
        <v>2219.49</v>
      </c>
      <c r="I67" s="45" t="n">
        <v>5.45</v>
      </c>
      <c r="J67" s="47" t="n">
        <v>0.616525</v>
      </c>
      <c r="K67" s="48" t="n">
        <v>11589700</v>
      </c>
      <c r="L67" s="44" t="n">
        <v>1310.0512</v>
      </c>
      <c r="M67" s="45" t="n">
        <v>37.8882</v>
      </c>
      <c r="N67" s="45" t="n">
        <v>40.3082</v>
      </c>
      <c r="O67" s="45" t="n">
        <v>41.3512</v>
      </c>
      <c r="P67" s="45" t="n">
        <v>2282.19</v>
      </c>
      <c r="Q67" s="45" t="n">
        <v>5.41</v>
      </c>
      <c r="R67" s="47" t="n">
        <v>0.633941666666667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997886</v>
      </c>
      <c r="AB67" s="5" t="n">
        <f aca="false">K67</f>
        <v>11589700</v>
      </c>
      <c r="AC67" s="50" t="n">
        <f aca="false">AB67/AA67*100</f>
        <v>386.595754474987</v>
      </c>
      <c r="AD67" s="49" t="n">
        <f aca="false">L67*1250</f>
        <v>1637564</v>
      </c>
      <c r="AE67" s="94" t="n">
        <f aca="false">S67</f>
        <v>826765</v>
      </c>
      <c r="AF67" s="51" t="n">
        <f aca="false">AE67/AD67*100</f>
        <v>50.4874923972437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60.9136</v>
      </c>
      <c r="E68" s="46" t="n">
        <v>34.5985</v>
      </c>
      <c r="F68" s="46" t="n">
        <v>37.912</v>
      </c>
      <c r="G68" s="46" t="n">
        <v>38.9949</v>
      </c>
      <c r="H68" s="46" t="n">
        <v>1997.43</v>
      </c>
      <c r="I68" s="46" t="n">
        <v>4.67</v>
      </c>
      <c r="J68" s="53" t="n">
        <v>0.554841666666667</v>
      </c>
      <c r="K68" s="54" t="n">
        <v>11589700</v>
      </c>
      <c r="L68" s="52" t="n">
        <v>680.9768</v>
      </c>
      <c r="M68" s="46" t="n">
        <v>34.6825</v>
      </c>
      <c r="N68" s="46" t="n">
        <v>37.9882</v>
      </c>
      <c r="O68" s="46" t="n">
        <v>39.0637</v>
      </c>
      <c r="P68" s="46" t="n">
        <v>2044.04</v>
      </c>
      <c r="Q68" s="46" t="n">
        <v>4.63</v>
      </c>
      <c r="R68" s="53" t="n">
        <v>0.567788888888889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2201142</v>
      </c>
      <c r="AB68" s="5" t="n">
        <f aca="false">K68</f>
        <v>11589700</v>
      </c>
      <c r="AC68" s="50" t="n">
        <f aca="false">AB68/AA68*100</f>
        <v>526.5312278808</v>
      </c>
      <c r="AD68" s="49" t="n">
        <f aca="false">L68*1250</f>
        <v>851221</v>
      </c>
      <c r="AE68" s="94" t="n">
        <f aca="false">S68</f>
        <v>826765</v>
      </c>
      <c r="AF68" s="51" t="n">
        <f aca="false">AE68/AD68*100</f>
        <v>97.1269505804016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48.3488</v>
      </c>
      <c r="E69" s="46" t="n">
        <v>31.5639</v>
      </c>
      <c r="F69" s="46" t="n">
        <v>36.1119</v>
      </c>
      <c r="G69" s="46" t="n">
        <v>37.1212</v>
      </c>
      <c r="H69" s="46" t="n">
        <v>1786.54</v>
      </c>
      <c r="I69" s="46" t="n">
        <v>3.81</v>
      </c>
      <c r="J69" s="53" t="n">
        <v>0.496261111111111</v>
      </c>
      <c r="K69" s="54" t="n">
        <v>11589700</v>
      </c>
      <c r="L69" s="52" t="n">
        <v>372.0616</v>
      </c>
      <c r="M69" s="46" t="n">
        <v>31.6483</v>
      </c>
      <c r="N69" s="46" t="n">
        <v>36.2023</v>
      </c>
      <c r="O69" s="46" t="n">
        <v>37.1642</v>
      </c>
      <c r="P69" s="46" t="n">
        <v>1837.41</v>
      </c>
      <c r="Q69" s="46" t="n">
        <v>3.76</v>
      </c>
      <c r="R69" s="53" t="n">
        <v>0.510391666666667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1810436</v>
      </c>
      <c r="AB69" s="5" t="n">
        <f aca="false">K69</f>
        <v>11589700</v>
      </c>
      <c r="AC69" s="50" t="n">
        <f aca="false">AB69/AA69*100</f>
        <v>640.160712668109</v>
      </c>
      <c r="AD69" s="49" t="n">
        <f aca="false">L69*1250</f>
        <v>465077</v>
      </c>
      <c r="AE69" s="94" t="n">
        <f aca="false">S69</f>
        <v>826765</v>
      </c>
      <c r="AF69" s="51" t="n">
        <f aca="false">AE69/AD69*100</f>
        <v>177.769487633231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2.688</v>
      </c>
      <c r="E70" s="58" t="n">
        <v>29.0512</v>
      </c>
      <c r="F70" s="58" t="n">
        <v>34.762</v>
      </c>
      <c r="G70" s="58" t="n">
        <v>35.7138</v>
      </c>
      <c r="H70" s="58" t="n">
        <v>1604.04</v>
      </c>
      <c r="I70" s="58" t="n">
        <v>3.18</v>
      </c>
      <c r="J70" s="64" t="n">
        <v>0.445566666666667</v>
      </c>
      <c r="K70" s="65" t="n">
        <v>11589700</v>
      </c>
      <c r="L70" s="63" t="n">
        <v>227.3296</v>
      </c>
      <c r="M70" s="58" t="n">
        <v>29.127</v>
      </c>
      <c r="N70" s="58" t="n">
        <v>34.851</v>
      </c>
      <c r="O70" s="58" t="n">
        <v>35.7492</v>
      </c>
      <c r="P70" s="58" t="n">
        <v>1654.51</v>
      </c>
      <c r="Q70" s="58" t="n">
        <v>3.15</v>
      </c>
      <c r="R70" s="64" t="n">
        <v>0.459586111111111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1628360</v>
      </c>
      <c r="AB70" s="5" t="n">
        <f aca="false">K70</f>
        <v>11589700</v>
      </c>
      <c r="AC70" s="50" t="n">
        <f aca="false">AB70/AA70*100</f>
        <v>711.740647031369</v>
      </c>
      <c r="AD70" s="49" t="n">
        <f aca="false">L70*1250</f>
        <v>284162</v>
      </c>
      <c r="AE70" s="94" t="n">
        <f aca="false">S70</f>
        <v>826765</v>
      </c>
      <c r="AF70" s="51" t="n">
        <f aca="false">AE70/AD70*100</f>
        <v>290.948473054103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5" t="n">
        <v>43.0496</v>
      </c>
      <c r="F71" s="45" t="n">
        <v>46.9525</v>
      </c>
      <c r="G71" s="45" t="n">
        <v>47.8266</v>
      </c>
      <c r="H71" s="45" t="n">
        <v>23106.82</v>
      </c>
      <c r="I71" s="45" t="n">
        <v>49.95</v>
      </c>
      <c r="J71" s="47" t="n">
        <v>6.41856111111111</v>
      </c>
      <c r="K71" s="48" t="n">
        <v>23550848</v>
      </c>
      <c r="L71" s="44" t="n">
        <v>1890.016</v>
      </c>
      <c r="M71" s="45" t="n">
        <v>43.1032</v>
      </c>
      <c r="N71" s="45" t="n">
        <v>47.019</v>
      </c>
      <c r="O71" s="45" t="n">
        <v>47.9307</v>
      </c>
      <c r="P71" s="45" t="n">
        <v>23250.3</v>
      </c>
      <c r="Q71" s="45" t="n">
        <v>50.16</v>
      </c>
      <c r="R71" s="47" t="n">
        <v>6.45841666666667</v>
      </c>
      <c r="S71" s="0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086520</v>
      </c>
      <c r="AB71" s="5" t="n">
        <f aca="false">K71</f>
        <v>23550848</v>
      </c>
      <c r="AC71" s="50" t="n">
        <f aca="false">AB71/AA71*100</f>
        <v>463.005119413666</v>
      </c>
      <c r="AD71" s="49" t="n">
        <f aca="false">L71*1250</f>
        <v>2362520</v>
      </c>
      <c r="AE71" s="94" t="n">
        <f aca="false">S71</f>
        <v>1699320</v>
      </c>
      <c r="AF71" s="51" t="n">
        <f aca="false">AE71/AD71*100</f>
        <v>71.928279972233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065.9064</v>
      </c>
      <c r="E72" s="46" t="n">
        <v>40.9931</v>
      </c>
      <c r="F72" s="46" t="n">
        <v>45.6111</v>
      </c>
      <c r="G72" s="46" t="n">
        <v>46.2175</v>
      </c>
      <c r="H72" s="46" t="n">
        <v>21505.47</v>
      </c>
      <c r="I72" s="46" t="n">
        <v>41.94</v>
      </c>
      <c r="J72" s="53" t="n">
        <v>5.97374166666667</v>
      </c>
      <c r="K72" s="54" t="n">
        <v>23550848</v>
      </c>
      <c r="L72" s="52" t="n">
        <v>877.1208</v>
      </c>
      <c r="M72" s="46" t="n">
        <v>41.05</v>
      </c>
      <c r="N72" s="46" t="n">
        <v>45.6685</v>
      </c>
      <c r="O72" s="46" t="n">
        <v>46.289</v>
      </c>
      <c r="P72" s="46" t="n">
        <v>21631.46</v>
      </c>
      <c r="Q72" s="46" t="n">
        <v>41.54</v>
      </c>
      <c r="R72" s="53" t="n">
        <v>6.00873888888889</v>
      </c>
      <c r="S72" s="0" t="n">
        <v>1699320</v>
      </c>
      <c r="T72" s="55"/>
      <c r="U72" s="56"/>
      <c r="V72" s="56"/>
      <c r="W72" s="55"/>
      <c r="X72" s="56"/>
      <c r="Y72" s="57"/>
      <c r="AA72" s="49" t="n">
        <f aca="false">D72*1250</f>
        <v>3832383</v>
      </c>
      <c r="AB72" s="5" t="n">
        <f aca="false">K72</f>
        <v>23550848</v>
      </c>
      <c r="AC72" s="50" t="n">
        <f aca="false">AB72/AA72*100</f>
        <v>614.522295918754</v>
      </c>
      <c r="AD72" s="49" t="n">
        <f aca="false">L72*1250</f>
        <v>1096401</v>
      </c>
      <c r="AE72" s="94" t="n">
        <f aca="false">S72</f>
        <v>1699320</v>
      </c>
      <c r="AF72" s="51" t="n">
        <f aca="false">AE72/AD72*100</f>
        <v>154.990737877839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14.116</v>
      </c>
      <c r="E73" s="46" t="n">
        <v>38.6365</v>
      </c>
      <c r="F73" s="46" t="n">
        <v>44.424</v>
      </c>
      <c r="G73" s="46" t="n">
        <v>44.8221</v>
      </c>
      <c r="H73" s="46" t="n">
        <v>20626.22</v>
      </c>
      <c r="I73" s="46" t="n">
        <v>37.42</v>
      </c>
      <c r="J73" s="53" t="n">
        <v>5.72950555555556</v>
      </c>
      <c r="K73" s="54" t="n">
        <v>23550848</v>
      </c>
      <c r="L73" s="52" t="n">
        <v>526.552</v>
      </c>
      <c r="M73" s="46" t="n">
        <v>38.7084</v>
      </c>
      <c r="N73" s="46" t="n">
        <v>44.3461</v>
      </c>
      <c r="O73" s="46" t="n">
        <v>44.8054</v>
      </c>
      <c r="P73" s="46" t="n">
        <v>20754.33</v>
      </c>
      <c r="Q73" s="46" t="n">
        <v>37.08</v>
      </c>
      <c r="R73" s="53" t="n">
        <v>5.76509166666667</v>
      </c>
      <c r="S73" s="0" t="n">
        <v>1699320</v>
      </c>
      <c r="T73" s="55"/>
      <c r="U73" s="56"/>
      <c r="V73" s="56"/>
      <c r="W73" s="55"/>
      <c r="X73" s="56"/>
      <c r="Y73" s="57"/>
      <c r="AA73" s="49" t="n">
        <f aca="false">D73*1250</f>
        <v>3392645</v>
      </c>
      <c r="AB73" s="5" t="n">
        <f aca="false">K73</f>
        <v>23550848</v>
      </c>
      <c r="AC73" s="50" t="n">
        <f aca="false">AB73/AA73*100</f>
        <v>694.173660963643</v>
      </c>
      <c r="AD73" s="49" t="n">
        <f aca="false">L73*1250</f>
        <v>658190</v>
      </c>
      <c r="AE73" s="94" t="n">
        <f aca="false">S73</f>
        <v>1699320</v>
      </c>
      <c r="AF73" s="51" t="n">
        <f aca="false">AE73/AD73*100</f>
        <v>258.18076847111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48.8928</v>
      </c>
      <c r="E74" s="58" t="n">
        <v>36.0446</v>
      </c>
      <c r="F74" s="58" t="n">
        <v>43.2405</v>
      </c>
      <c r="G74" s="58" t="n">
        <v>43.5746</v>
      </c>
      <c r="H74" s="58" t="n">
        <v>19993.39</v>
      </c>
      <c r="I74" s="58" t="n">
        <v>33.5</v>
      </c>
      <c r="J74" s="64" t="n">
        <v>5.55371944444444</v>
      </c>
      <c r="K74" s="65" t="n">
        <v>23550848</v>
      </c>
      <c r="L74" s="63" t="n">
        <v>362.8504</v>
      </c>
      <c r="M74" s="58" t="n">
        <v>36.0488</v>
      </c>
      <c r="N74" s="58" t="n">
        <v>43.1354</v>
      </c>
      <c r="O74" s="58" t="n">
        <v>43.432</v>
      </c>
      <c r="P74" s="58" t="n">
        <v>20085.12</v>
      </c>
      <c r="Q74" s="58" t="n">
        <v>33.65</v>
      </c>
      <c r="R74" s="64" t="n">
        <v>5.5792</v>
      </c>
      <c r="S74" s="0" t="n">
        <v>1699320</v>
      </c>
      <c r="T74" s="59"/>
      <c r="U74" s="60"/>
      <c r="V74" s="60"/>
      <c r="W74" s="59"/>
      <c r="X74" s="60"/>
      <c r="Y74" s="61"/>
      <c r="AA74" s="49" t="n">
        <f aca="false">D74*1250</f>
        <v>3186116</v>
      </c>
      <c r="AB74" s="5" t="n">
        <f aca="false">K74</f>
        <v>23550848</v>
      </c>
      <c r="AC74" s="50" t="n">
        <f aca="false">AB74/AA74*100</f>
        <v>739.171078516915</v>
      </c>
      <c r="AD74" s="49" t="n">
        <f aca="false">L74*1250</f>
        <v>453563</v>
      </c>
      <c r="AE74" s="94" t="n">
        <f aca="false">S74</f>
        <v>1699320</v>
      </c>
      <c r="AF74" s="51" t="n">
        <f aca="false">AE74/AD74*100</f>
        <v>374.660190535824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5" t="n">
        <v>42.7675</v>
      </c>
      <c r="F75" s="45" t="n">
        <v>48.5959</v>
      </c>
      <c r="G75" s="45" t="n">
        <v>48.2164</v>
      </c>
      <c r="H75" s="45" t="n">
        <v>23397.29</v>
      </c>
      <c r="I75" s="45" t="n">
        <v>50.8</v>
      </c>
      <c r="J75" s="47" t="n">
        <v>6.49924722222222</v>
      </c>
      <c r="K75" s="48" t="n">
        <v>23550848</v>
      </c>
      <c r="L75" s="44" t="n">
        <v>2248.1544</v>
      </c>
      <c r="M75" s="45" t="n">
        <v>42.8232</v>
      </c>
      <c r="N75" s="45" t="n">
        <v>48.6548</v>
      </c>
      <c r="O75" s="45" t="n">
        <v>48.2604</v>
      </c>
      <c r="P75" s="45" t="n">
        <v>23521.73</v>
      </c>
      <c r="Q75" s="45" t="n">
        <v>50.32</v>
      </c>
      <c r="R75" s="47" t="n">
        <v>6.53381388888889</v>
      </c>
      <c r="S75" s="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531822</v>
      </c>
      <c r="AB75" s="5" t="n">
        <f aca="false">K75</f>
        <v>23550848</v>
      </c>
      <c r="AC75" s="50" t="n">
        <f aca="false">AB75/AA75*100</f>
        <v>425.734016748912</v>
      </c>
      <c r="AD75" s="49" t="n">
        <f aca="false">L75*1250</f>
        <v>2810193</v>
      </c>
      <c r="AE75" s="94" t="n">
        <f aca="false">S75</f>
        <v>1699320</v>
      </c>
      <c r="AF75" s="51" t="n">
        <f aca="false">AE75/AD75*100</f>
        <v>60.4698680837935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166.7264</v>
      </c>
      <c r="E76" s="46" t="n">
        <v>40.6962</v>
      </c>
      <c r="F76" s="46" t="n">
        <v>47.0747</v>
      </c>
      <c r="G76" s="46" t="n">
        <v>46.2973</v>
      </c>
      <c r="H76" s="46" t="n">
        <v>21705.24</v>
      </c>
      <c r="I76" s="46" t="n">
        <v>43.72</v>
      </c>
      <c r="J76" s="53" t="n">
        <v>6.02923333333333</v>
      </c>
      <c r="K76" s="54" t="n">
        <v>23550848</v>
      </c>
      <c r="L76" s="52" t="n">
        <v>983.7912</v>
      </c>
      <c r="M76" s="46" t="n">
        <v>40.7775</v>
      </c>
      <c r="N76" s="46" t="n">
        <v>47.1197</v>
      </c>
      <c r="O76" s="46" t="n">
        <v>46.202</v>
      </c>
      <c r="P76" s="46" t="n">
        <v>21831.49</v>
      </c>
      <c r="Q76" s="46" t="n">
        <v>43.96</v>
      </c>
      <c r="R76" s="53" t="n">
        <v>6.06430277777778</v>
      </c>
      <c r="S76" s="0" t="n">
        <v>1699320</v>
      </c>
      <c r="T76" s="55"/>
      <c r="U76" s="56"/>
      <c r="V76" s="56"/>
      <c r="W76" s="55"/>
      <c r="X76" s="56"/>
      <c r="Y76" s="57"/>
      <c r="AA76" s="49" t="n">
        <f aca="false">D76*1250</f>
        <v>3958408</v>
      </c>
      <c r="AB76" s="5" t="n">
        <f aca="false">K76</f>
        <v>23550848</v>
      </c>
      <c r="AC76" s="50" t="n">
        <f aca="false">AB76/AA76*100</f>
        <v>594.957568800386</v>
      </c>
      <c r="AD76" s="49" t="n">
        <f aca="false">L76*1250</f>
        <v>1229739</v>
      </c>
      <c r="AE76" s="94" t="n">
        <f aca="false">S76</f>
        <v>1699320</v>
      </c>
      <c r="AF76" s="51" t="n">
        <f aca="false">AE76/AD76*100</f>
        <v>138.185419832989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763.404</v>
      </c>
      <c r="E77" s="46" t="n">
        <v>38.2209</v>
      </c>
      <c r="F77" s="46" t="n">
        <v>45.9902</v>
      </c>
      <c r="G77" s="46" t="n">
        <v>44.5591</v>
      </c>
      <c r="H77" s="46" t="n">
        <v>20807.44</v>
      </c>
      <c r="I77" s="46" t="n">
        <v>39.42</v>
      </c>
      <c r="J77" s="53" t="n">
        <v>5.77984444444444</v>
      </c>
      <c r="K77" s="54" t="n">
        <v>23550848</v>
      </c>
      <c r="L77" s="52" t="n">
        <v>578.4216</v>
      </c>
      <c r="M77" s="46" t="n">
        <v>38.3283</v>
      </c>
      <c r="N77" s="46" t="n">
        <v>45.8653</v>
      </c>
      <c r="O77" s="46" t="n">
        <v>44.4396</v>
      </c>
      <c r="P77" s="46" t="n">
        <v>20876.86</v>
      </c>
      <c r="Q77" s="46" t="n">
        <v>39.02</v>
      </c>
      <c r="R77" s="53" t="n">
        <v>5.79912777777778</v>
      </c>
      <c r="S77" s="0" t="n">
        <v>1699320</v>
      </c>
      <c r="T77" s="55"/>
      <c r="U77" s="56"/>
      <c r="V77" s="56"/>
      <c r="W77" s="55"/>
      <c r="X77" s="56"/>
      <c r="Y77" s="57"/>
      <c r="AA77" s="49" t="n">
        <f aca="false">D77*1250</f>
        <v>3454255</v>
      </c>
      <c r="AB77" s="5" t="n">
        <f aca="false">K77</f>
        <v>23550848</v>
      </c>
      <c r="AC77" s="50" t="n">
        <f aca="false">AB77/AA77*100</f>
        <v>681.792398071364</v>
      </c>
      <c r="AD77" s="49" t="n">
        <f aca="false">L77*1250</f>
        <v>723027</v>
      </c>
      <c r="AE77" s="94" t="n">
        <f aca="false">S77</f>
        <v>1699320</v>
      </c>
      <c r="AF77" s="51" t="n">
        <f aca="false">AE77/AD77*100</f>
        <v>235.028567397898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575.2816</v>
      </c>
      <c r="E78" s="58" t="n">
        <v>35.3292</v>
      </c>
      <c r="F78" s="58" t="n">
        <v>44.8434</v>
      </c>
      <c r="G78" s="58" t="n">
        <v>43.0922</v>
      </c>
      <c r="H78" s="58" t="n">
        <v>20095.05</v>
      </c>
      <c r="I78" s="58" t="n">
        <v>35.52</v>
      </c>
      <c r="J78" s="64" t="n">
        <v>5.58195833333333</v>
      </c>
      <c r="K78" s="65" t="n">
        <v>23550848</v>
      </c>
      <c r="L78" s="63" t="n">
        <v>389.9288</v>
      </c>
      <c r="M78" s="58" t="n">
        <v>35.3993</v>
      </c>
      <c r="N78" s="58" t="n">
        <v>44.9928</v>
      </c>
      <c r="O78" s="58" t="n">
        <v>42.7918</v>
      </c>
      <c r="P78" s="58" t="n">
        <v>20189.39</v>
      </c>
      <c r="Q78" s="58" t="n">
        <v>35.66</v>
      </c>
      <c r="R78" s="64" t="n">
        <v>5.60816388888889</v>
      </c>
      <c r="S78" s="0" t="n">
        <v>1699320</v>
      </c>
      <c r="T78" s="59"/>
      <c r="U78" s="60"/>
      <c r="V78" s="60"/>
      <c r="W78" s="59"/>
      <c r="X78" s="60"/>
      <c r="Y78" s="61"/>
      <c r="AA78" s="49" t="n">
        <f aca="false">D78*1250</f>
        <v>3219102</v>
      </c>
      <c r="AB78" s="5" t="n">
        <f aca="false">K78</f>
        <v>23550848</v>
      </c>
      <c r="AC78" s="50" t="n">
        <f aca="false">AB78/AA78*100</f>
        <v>731.596824207497</v>
      </c>
      <c r="AD78" s="49" t="n">
        <f aca="false">L78*1250</f>
        <v>487411</v>
      </c>
      <c r="AE78" s="94" t="n">
        <f aca="false">S78</f>
        <v>1699320</v>
      </c>
      <c r="AF78" s="51" t="n">
        <f aca="false">AE78/AD78*100</f>
        <v>348.642111072586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5" t="n">
        <v>42.6195</v>
      </c>
      <c r="F79" s="45" t="n">
        <v>48.2236</v>
      </c>
      <c r="G79" s="45" t="n">
        <v>48.3054</v>
      </c>
      <c r="H79" s="45" t="n">
        <v>23343.11</v>
      </c>
      <c r="I79" s="45" t="n">
        <v>49.53</v>
      </c>
      <c r="J79" s="47" t="n">
        <v>6.48419722222222</v>
      </c>
      <c r="K79" s="48" t="n">
        <v>23550848</v>
      </c>
      <c r="L79" s="44" t="n">
        <v>2023.1256</v>
      </c>
      <c r="M79" s="45" t="n">
        <v>42.6872</v>
      </c>
      <c r="N79" s="45" t="n">
        <v>48.2997</v>
      </c>
      <c r="O79" s="45" t="n">
        <v>48.3877</v>
      </c>
      <c r="P79" s="45" t="n">
        <v>23491.52</v>
      </c>
      <c r="Q79" s="45" t="n">
        <v>49.66</v>
      </c>
      <c r="R79" s="47" t="n">
        <v>6.52542222222222</v>
      </c>
      <c r="S79" s="0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251066</v>
      </c>
      <c r="AB79" s="5" t="n">
        <f aca="false">K79</f>
        <v>23550848</v>
      </c>
      <c r="AC79" s="50" t="n">
        <f aca="false">AB79/AA79*100</f>
        <v>448.496514802899</v>
      </c>
      <c r="AD79" s="49" t="n">
        <f aca="false">L79*1250</f>
        <v>2528907</v>
      </c>
      <c r="AE79" s="94" t="n">
        <f aca="false">S79</f>
        <v>1699320</v>
      </c>
      <c r="AF79" s="51" t="n">
        <f aca="false">AE79/AD79*100</f>
        <v>67.1958280790871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040.904</v>
      </c>
      <c r="E80" s="46" t="n">
        <v>40.4606</v>
      </c>
      <c r="F80" s="46" t="n">
        <v>46.5034</v>
      </c>
      <c r="G80" s="46" t="n">
        <v>46.5313</v>
      </c>
      <c r="H80" s="46" t="n">
        <v>21580.02</v>
      </c>
      <c r="I80" s="46" t="n">
        <v>43.16</v>
      </c>
      <c r="J80" s="53" t="n">
        <v>5.99445</v>
      </c>
      <c r="K80" s="54" t="n">
        <v>23550848</v>
      </c>
      <c r="L80" s="52" t="n">
        <v>856.3552</v>
      </c>
      <c r="M80" s="46" t="n">
        <v>40.5307</v>
      </c>
      <c r="N80" s="46" t="n">
        <v>46.4912</v>
      </c>
      <c r="O80" s="46" t="n">
        <v>46.5864</v>
      </c>
      <c r="P80" s="46" t="n">
        <v>21708.09</v>
      </c>
      <c r="Q80" s="46" t="n">
        <v>43.24</v>
      </c>
      <c r="R80" s="53" t="n">
        <v>6.030025</v>
      </c>
      <c r="S80" s="0" t="n">
        <v>1699320</v>
      </c>
      <c r="T80" s="55"/>
      <c r="U80" s="56"/>
      <c r="V80" s="56"/>
      <c r="W80" s="55"/>
      <c r="X80" s="56"/>
      <c r="Y80" s="57"/>
      <c r="AA80" s="49" t="n">
        <f aca="false">D80*1250</f>
        <v>3801130</v>
      </c>
      <c r="AB80" s="5" t="n">
        <f aca="false">K80</f>
        <v>23550848</v>
      </c>
      <c r="AC80" s="50" t="n">
        <f aca="false">AB80/AA80*100</f>
        <v>619.574915880278</v>
      </c>
      <c r="AD80" s="49" t="n">
        <f aca="false">L80*1250</f>
        <v>1070444</v>
      </c>
      <c r="AE80" s="94" t="n">
        <f aca="false">S80</f>
        <v>1699320</v>
      </c>
      <c r="AF80" s="51" t="n">
        <f aca="false">AE80/AD80*100</f>
        <v>158.749079821084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683.1704</v>
      </c>
      <c r="E81" s="46" t="n">
        <v>38.0564</v>
      </c>
      <c r="F81" s="46" t="n">
        <v>44.7695</v>
      </c>
      <c r="G81" s="46" t="n">
        <v>44.8269</v>
      </c>
      <c r="H81" s="46" t="n">
        <v>20625.72</v>
      </c>
      <c r="I81" s="46" t="n">
        <v>38.28</v>
      </c>
      <c r="J81" s="53" t="n">
        <v>5.72936666666667</v>
      </c>
      <c r="K81" s="54" t="n">
        <v>23550848</v>
      </c>
      <c r="L81" s="52" t="n">
        <v>495.672</v>
      </c>
      <c r="M81" s="46" t="n">
        <v>38.1349</v>
      </c>
      <c r="N81" s="46" t="n">
        <v>44.8672</v>
      </c>
      <c r="O81" s="46" t="n">
        <v>44.7395</v>
      </c>
      <c r="P81" s="46" t="n">
        <v>20724.79</v>
      </c>
      <c r="Q81" s="46" t="n">
        <v>38.11</v>
      </c>
      <c r="R81" s="53" t="n">
        <v>5.75688611111111</v>
      </c>
      <c r="S81" s="0" t="n">
        <v>1699320</v>
      </c>
      <c r="T81" s="55"/>
      <c r="U81" s="56"/>
      <c r="V81" s="56"/>
      <c r="W81" s="55"/>
      <c r="X81" s="56"/>
      <c r="Y81" s="57"/>
      <c r="AA81" s="49" t="n">
        <f aca="false">D81*1250</f>
        <v>3353963</v>
      </c>
      <c r="AB81" s="5" t="n">
        <f aca="false">K81</f>
        <v>23550848</v>
      </c>
      <c r="AC81" s="50" t="n">
        <f aca="false">AB81/AA81*100</f>
        <v>702.179719931317</v>
      </c>
      <c r="AD81" s="49" t="n">
        <f aca="false">L81*1250</f>
        <v>619590</v>
      </c>
      <c r="AE81" s="94" t="n">
        <f aca="false">S81</f>
        <v>1699320</v>
      </c>
      <c r="AF81" s="51" t="n">
        <f aca="false">AE81/AD81*100</f>
        <v>274.265239916719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29.1552</v>
      </c>
      <c r="E82" s="58" t="n">
        <v>35.4957</v>
      </c>
      <c r="F82" s="58" t="n">
        <v>43.5802</v>
      </c>
      <c r="G82" s="58" t="n">
        <v>43.5621</v>
      </c>
      <c r="H82" s="58" t="n">
        <v>19910.02</v>
      </c>
      <c r="I82" s="58" t="n">
        <v>33.81</v>
      </c>
      <c r="J82" s="64" t="n">
        <v>5.53056111111111</v>
      </c>
      <c r="K82" s="65" t="n">
        <v>23550848</v>
      </c>
      <c r="L82" s="63" t="n">
        <v>342.7888</v>
      </c>
      <c r="M82" s="58" t="n">
        <v>35.5481</v>
      </c>
      <c r="N82" s="58" t="n">
        <v>43.4889</v>
      </c>
      <c r="O82" s="58" t="n">
        <v>43.5414</v>
      </c>
      <c r="P82" s="58" t="n">
        <v>19994.94</v>
      </c>
      <c r="Q82" s="58" t="n">
        <v>33.91</v>
      </c>
      <c r="R82" s="64" t="n">
        <v>5.55415</v>
      </c>
      <c r="S82" s="0" t="n">
        <v>1699320</v>
      </c>
      <c r="T82" s="59"/>
      <c r="U82" s="60"/>
      <c r="V82" s="60"/>
      <c r="W82" s="59"/>
      <c r="X82" s="60"/>
      <c r="Y82" s="61"/>
      <c r="AA82" s="49" t="n">
        <f aca="false">D82*1250</f>
        <v>3161444</v>
      </c>
      <c r="AB82" s="5" t="n">
        <f aca="false">K82</f>
        <v>23550848</v>
      </c>
      <c r="AC82" s="50" t="n">
        <f aca="false">AB82/AA82*100</f>
        <v>744.939590895806</v>
      </c>
      <c r="AD82" s="49" t="n">
        <f aca="false">L82*1250</f>
        <v>428486</v>
      </c>
      <c r="AE82" s="94" t="n">
        <f aca="false">S82</f>
        <v>1699320</v>
      </c>
      <c r="AF82" s="51" t="n">
        <f aca="false">AE82/AD82*100</f>
        <v>396.587053019235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6.8579349869197</v>
      </c>
      <c r="J106" s="91" t="n">
        <f aca="false">GEOMEAN(J3:J98)</f>
        <v>3.51565134870651</v>
      </c>
      <c r="Q106" s="91" t="n">
        <f aca="false">GEOMEAN(Q3:Q98)</f>
        <v>26.7419041327024</v>
      </c>
      <c r="R106" s="91" t="n">
        <f aca="false">GEOMEAN(R3:R98)</f>
        <v>3.55835292176884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5679829656529</v>
      </c>
      <c r="R107" s="92" t="n">
        <f aca="false">R106/J106</f>
        <v>1.01214613419446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74266666666667</v>
      </c>
      <c r="J108" s="91" t="n">
        <f aca="false">SUM(J3:J98)</f>
        <v>369.899361111111</v>
      </c>
      <c r="Q108" s="91" t="n">
        <f aca="false">SUM(Q3:Q98)/3600</f>
        <v>0.775158333333333</v>
      </c>
      <c r="R108" s="91" t="n">
        <f aca="false">SUM(R3:R98)</f>
        <v>372.0419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3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5" t="n">
        <v>41.1907</v>
      </c>
      <c r="F19" s="45" t="n">
        <v>42.8987</v>
      </c>
      <c r="G19" s="45" t="n">
        <v>43.9534</v>
      </c>
      <c r="H19" s="45" t="n">
        <v>28159.73</v>
      </c>
      <c r="I19" s="46" t="n">
        <v>49.4</v>
      </c>
      <c r="J19" s="47" t="n">
        <v>7.82214722222222</v>
      </c>
      <c r="K19" s="48" t="n">
        <v>9487996</v>
      </c>
      <c r="L19" s="44" t="n">
        <v>5500.3184</v>
      </c>
      <c r="M19" s="45" t="n">
        <v>41.2146</v>
      </c>
      <c r="N19" s="45" t="n">
        <v>43.0223</v>
      </c>
      <c r="O19" s="45" t="n">
        <v>44.1028</v>
      </c>
      <c r="P19" s="45" t="n">
        <v>28323.11</v>
      </c>
      <c r="Q19" s="45" t="n">
        <v>49.4</v>
      </c>
      <c r="R19" s="47" t="n">
        <v>7.86753055555556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100081</v>
      </c>
      <c r="AB19" s="5" t="n">
        <f aca="false">K19</f>
        <v>9487996</v>
      </c>
      <c r="AC19" s="50" t="n">
        <f aca="false">AB19/AA19*100</f>
        <v>117.134581740602</v>
      </c>
      <c r="AD19" s="49" t="n">
        <f aca="false">L19*1250</f>
        <v>6875398</v>
      </c>
      <c r="AE19" s="94" t="n">
        <f aca="false">S19</f>
        <v>690979</v>
      </c>
      <c r="AF19" s="51" t="n">
        <f aca="false">AE19/AD19*100</f>
        <v>10.0500218314634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640.3296</v>
      </c>
      <c r="E20" s="46" t="n">
        <v>39.1831</v>
      </c>
      <c r="F20" s="46" t="n">
        <v>41.5477</v>
      </c>
      <c r="G20" s="46" t="n">
        <v>42.545</v>
      </c>
      <c r="H20" s="46" t="n">
        <v>25285.75</v>
      </c>
      <c r="I20" s="46" t="n">
        <v>43.05</v>
      </c>
      <c r="J20" s="53" t="n">
        <v>7.02381944444444</v>
      </c>
      <c r="K20" s="54" t="n">
        <v>9487996</v>
      </c>
      <c r="L20" s="52" t="n">
        <v>2707.2032</v>
      </c>
      <c r="M20" s="46" t="n">
        <v>39.2477</v>
      </c>
      <c r="N20" s="46" t="n">
        <v>41.6815</v>
      </c>
      <c r="O20" s="46" t="n">
        <v>42.6512</v>
      </c>
      <c r="P20" s="46" t="n">
        <v>25573.23</v>
      </c>
      <c r="Q20" s="46" t="n">
        <v>43.4</v>
      </c>
      <c r="R20" s="53" t="n">
        <v>7.103675</v>
      </c>
      <c r="S20" s="0" t="n">
        <v>690979</v>
      </c>
      <c r="T20" s="55"/>
      <c r="U20" s="56"/>
      <c r="V20" s="56"/>
      <c r="W20" s="55"/>
      <c r="X20" s="56"/>
      <c r="Y20" s="57"/>
      <c r="AA20" s="49" t="n">
        <f aca="false">D20*1250</f>
        <v>4550412</v>
      </c>
      <c r="AB20" s="5" t="n">
        <f aca="false">K20</f>
        <v>9487996</v>
      </c>
      <c r="AC20" s="50" t="n">
        <f aca="false">AB20/AA20*100</f>
        <v>208.508504284887</v>
      </c>
      <c r="AD20" s="49" t="n">
        <f aca="false">L20*1250</f>
        <v>3384004</v>
      </c>
      <c r="AE20" s="94" t="n">
        <f aca="false">S20</f>
        <v>690979</v>
      </c>
      <c r="AF20" s="51" t="n">
        <f aca="false">AE20/AD20*100</f>
        <v>20.4189770461264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66.4872</v>
      </c>
      <c r="E21" s="46" t="n">
        <v>36.6955</v>
      </c>
      <c r="F21" s="46" t="n">
        <v>40.5451</v>
      </c>
      <c r="G21" s="46" t="n">
        <v>41.6426</v>
      </c>
      <c r="H21" s="46" t="n">
        <v>23006.36</v>
      </c>
      <c r="I21" s="46" t="n">
        <v>38.49</v>
      </c>
      <c r="J21" s="53" t="n">
        <v>6.39065555555556</v>
      </c>
      <c r="K21" s="54" t="n">
        <v>9487996</v>
      </c>
      <c r="L21" s="52" t="n">
        <v>1363.38</v>
      </c>
      <c r="M21" s="46" t="n">
        <v>36.7799</v>
      </c>
      <c r="N21" s="46" t="n">
        <v>40.7102</v>
      </c>
      <c r="O21" s="46" t="n">
        <v>41.7567</v>
      </c>
      <c r="P21" s="46" t="n">
        <v>23081.2</v>
      </c>
      <c r="Q21" s="46" t="n">
        <v>38.41</v>
      </c>
      <c r="R21" s="53" t="n">
        <v>6.41144444444444</v>
      </c>
      <c r="S21" s="0" t="n">
        <v>690979</v>
      </c>
      <c r="T21" s="55"/>
      <c r="U21" s="56"/>
      <c r="V21" s="56"/>
      <c r="W21" s="55"/>
      <c r="X21" s="56"/>
      <c r="Y21" s="57"/>
      <c r="AA21" s="49" t="n">
        <f aca="false">D21*1250</f>
        <v>2833109</v>
      </c>
      <c r="AB21" s="5" t="n">
        <f aca="false">K21</f>
        <v>9487996</v>
      </c>
      <c r="AC21" s="50" t="n">
        <f aca="false">AB21/AA21*100</f>
        <v>334.896963018366</v>
      </c>
      <c r="AD21" s="49" t="n">
        <f aca="false">L21*1250</f>
        <v>1704225</v>
      </c>
      <c r="AE21" s="94" t="n">
        <f aca="false">S21</f>
        <v>690979</v>
      </c>
      <c r="AF21" s="51" t="n">
        <f aca="false">AE21/AD21*100</f>
        <v>40.5450571374085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19.7512</v>
      </c>
      <c r="E22" s="58" t="n">
        <v>34.2488</v>
      </c>
      <c r="F22" s="58" t="n">
        <v>39.8231</v>
      </c>
      <c r="G22" s="58" t="n">
        <v>41.0474</v>
      </c>
      <c r="H22" s="58" t="n">
        <v>21205.78</v>
      </c>
      <c r="I22" s="58" t="n">
        <v>35.21</v>
      </c>
      <c r="J22" s="64" t="n">
        <v>5.89049444444444</v>
      </c>
      <c r="K22" s="65" t="n">
        <v>9487996</v>
      </c>
      <c r="L22" s="63" t="n">
        <v>723.2608</v>
      </c>
      <c r="M22" s="58" t="n">
        <v>34.3378</v>
      </c>
      <c r="N22" s="58" t="n">
        <v>39.9111</v>
      </c>
      <c r="O22" s="58" t="n">
        <v>41.108</v>
      </c>
      <c r="P22" s="58" t="n">
        <v>21299.42</v>
      </c>
      <c r="Q22" s="58" t="n">
        <v>35.48</v>
      </c>
      <c r="R22" s="64" t="n">
        <v>5.91650555555556</v>
      </c>
      <c r="S22" s="0" t="n">
        <v>690979</v>
      </c>
      <c r="T22" s="59"/>
      <c r="U22" s="60"/>
      <c r="V22" s="60"/>
      <c r="W22" s="59"/>
      <c r="X22" s="60"/>
      <c r="Y22" s="61"/>
      <c r="AA22" s="49" t="n">
        <f aca="false">D22*1250</f>
        <v>2024689</v>
      </c>
      <c r="AB22" s="5" t="n">
        <f aca="false">K22</f>
        <v>9487996</v>
      </c>
      <c r="AC22" s="50" t="n">
        <f aca="false">AB22/AA22*100</f>
        <v>468.614982350376</v>
      </c>
      <c r="AD22" s="49" t="n">
        <f aca="false">L22*1250</f>
        <v>904076</v>
      </c>
      <c r="AE22" s="94" t="n">
        <f aca="false">S22</f>
        <v>690979</v>
      </c>
      <c r="AF22" s="51" t="n">
        <f aca="false">AE22/AD22*100</f>
        <v>76.4293046159836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5" t="n">
        <v>38.5508</v>
      </c>
      <c r="F23" s="45" t="n">
        <v>41.0139</v>
      </c>
      <c r="G23" s="45" t="n">
        <v>41.8123</v>
      </c>
      <c r="H23" s="45" t="n">
        <v>27136.84</v>
      </c>
      <c r="I23" s="45" t="n">
        <v>51.96</v>
      </c>
      <c r="J23" s="47" t="n">
        <v>7.53801111111111</v>
      </c>
      <c r="K23" s="48" t="n">
        <v>9487996</v>
      </c>
      <c r="L23" s="44" t="n">
        <v>7170.1488</v>
      </c>
      <c r="M23" s="45" t="n">
        <v>38.5983</v>
      </c>
      <c r="N23" s="45" t="n">
        <v>41.1034</v>
      </c>
      <c r="O23" s="45" t="n">
        <v>41.8739</v>
      </c>
      <c r="P23" s="45" t="n">
        <v>27294.38</v>
      </c>
      <c r="Q23" s="45" t="n">
        <v>52.33</v>
      </c>
      <c r="R23" s="47" t="n">
        <v>7.58177222222222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215084</v>
      </c>
      <c r="AB23" s="5" t="n">
        <f aca="false">K23</f>
        <v>9487996</v>
      </c>
      <c r="AC23" s="50" t="n">
        <f aca="false">AB23/AA23*100</f>
        <v>92.8822122265465</v>
      </c>
      <c r="AD23" s="49" t="n">
        <f aca="false">L23*1250</f>
        <v>8962686</v>
      </c>
      <c r="AE23" s="94" t="n">
        <f aca="false">S23</f>
        <v>690979</v>
      </c>
      <c r="AF23" s="51" t="n">
        <f aca="false">AE23/AD23*100</f>
        <v>7.70950806488144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044.4632</v>
      </c>
      <c r="E24" s="46" t="n">
        <v>36.0635</v>
      </c>
      <c r="F24" s="46" t="n">
        <v>39.4365</v>
      </c>
      <c r="G24" s="46" t="n">
        <v>40.3909</v>
      </c>
      <c r="H24" s="46" t="n">
        <v>23929.56</v>
      </c>
      <c r="I24" s="46" t="n">
        <v>42.33</v>
      </c>
      <c r="J24" s="53" t="n">
        <v>6.6471</v>
      </c>
      <c r="K24" s="54" t="n">
        <v>9487996</v>
      </c>
      <c r="L24" s="52" t="n">
        <v>3134.7448</v>
      </c>
      <c r="M24" s="46" t="n">
        <v>36.1366</v>
      </c>
      <c r="N24" s="46" t="n">
        <v>39.5349</v>
      </c>
      <c r="O24" s="46" t="n">
        <v>40.4641</v>
      </c>
      <c r="P24" s="46" t="n">
        <v>24058.88</v>
      </c>
      <c r="Q24" s="46" t="n">
        <v>42.28</v>
      </c>
      <c r="R24" s="53" t="n">
        <v>6.68302222222222</v>
      </c>
      <c r="S24" s="0" t="n">
        <v>690979</v>
      </c>
      <c r="T24" s="55"/>
      <c r="U24" s="56"/>
      <c r="V24" s="56"/>
      <c r="W24" s="55"/>
      <c r="X24" s="56"/>
      <c r="Y24" s="57"/>
      <c r="AA24" s="49" t="n">
        <f aca="false">D24*1250</f>
        <v>5055579</v>
      </c>
      <c r="AB24" s="5" t="n">
        <f aca="false">K24</f>
        <v>9487996</v>
      </c>
      <c r="AC24" s="50" t="n">
        <f aca="false">AB24/AA24*100</f>
        <v>187.67377584249</v>
      </c>
      <c r="AD24" s="49" t="n">
        <f aca="false">L24*1250</f>
        <v>3918431</v>
      </c>
      <c r="AE24" s="94" t="n">
        <f aca="false">S24</f>
        <v>690979</v>
      </c>
      <c r="AF24" s="51" t="n">
        <f aca="false">AE24/AD24*100</f>
        <v>17.6340734339842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21.216</v>
      </c>
      <c r="E25" s="46" t="n">
        <v>33.5805</v>
      </c>
      <c r="F25" s="46" t="n">
        <v>38.1403</v>
      </c>
      <c r="G25" s="46" t="n">
        <v>39.3979</v>
      </c>
      <c r="H25" s="46" t="n">
        <v>21667.74</v>
      </c>
      <c r="I25" s="46" t="n">
        <v>36.8</v>
      </c>
      <c r="J25" s="53" t="n">
        <v>6.01881666666667</v>
      </c>
      <c r="K25" s="54" t="n">
        <v>9487996</v>
      </c>
      <c r="L25" s="52" t="n">
        <v>1431.2912</v>
      </c>
      <c r="M25" s="46" t="n">
        <v>33.6521</v>
      </c>
      <c r="N25" s="46" t="n">
        <v>38.269</v>
      </c>
      <c r="O25" s="46" t="n">
        <v>39.487</v>
      </c>
      <c r="P25" s="46" t="n">
        <v>21799.42</v>
      </c>
      <c r="Q25" s="46" t="n">
        <v>37.02</v>
      </c>
      <c r="R25" s="53" t="n">
        <v>6.05539444444444</v>
      </c>
      <c r="S25" s="0" t="n">
        <v>690979</v>
      </c>
      <c r="T25" s="55"/>
      <c r="U25" s="56"/>
      <c r="V25" s="56"/>
      <c r="W25" s="55"/>
      <c r="X25" s="56"/>
      <c r="Y25" s="57"/>
      <c r="AA25" s="49" t="n">
        <f aca="false">D25*1250</f>
        <v>2901520</v>
      </c>
      <c r="AB25" s="5" t="n">
        <f aca="false">K25</f>
        <v>9487996</v>
      </c>
      <c r="AC25" s="50" t="n">
        <f aca="false">AB25/AA25*100</f>
        <v>327.000882296176</v>
      </c>
      <c r="AD25" s="49" t="n">
        <f aca="false">L25*1250</f>
        <v>1789114</v>
      </c>
      <c r="AE25" s="94" t="n">
        <f aca="false">S25</f>
        <v>690979</v>
      </c>
      <c r="AF25" s="51" t="n">
        <f aca="false">AE25/AD25*100</f>
        <v>38.6212952332831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65.3272</v>
      </c>
      <c r="E26" s="58" t="n">
        <v>31.2283</v>
      </c>
      <c r="F26" s="58" t="n">
        <v>37.195</v>
      </c>
      <c r="G26" s="58" t="n">
        <v>38.7989</v>
      </c>
      <c r="H26" s="58" t="n">
        <v>20090.48</v>
      </c>
      <c r="I26" s="58" t="n">
        <v>33.63</v>
      </c>
      <c r="J26" s="64" t="n">
        <v>5.58068888888889</v>
      </c>
      <c r="K26" s="65" t="n">
        <v>9487996</v>
      </c>
      <c r="L26" s="63" t="n">
        <v>682.2984</v>
      </c>
      <c r="M26" s="58" t="n">
        <v>31.3059</v>
      </c>
      <c r="N26" s="58" t="n">
        <v>37.278</v>
      </c>
      <c r="O26" s="58" t="n">
        <v>38.8353</v>
      </c>
      <c r="P26" s="58" t="n">
        <v>20177.08</v>
      </c>
      <c r="Q26" s="58" t="n">
        <v>33.74</v>
      </c>
      <c r="R26" s="64" t="n">
        <v>5.60474444444445</v>
      </c>
      <c r="S26" s="0" t="n">
        <v>690979</v>
      </c>
      <c r="T26" s="59"/>
      <c r="U26" s="60"/>
      <c r="V26" s="60"/>
      <c r="W26" s="59"/>
      <c r="X26" s="60"/>
      <c r="Y26" s="61"/>
      <c r="AA26" s="49" t="n">
        <f aca="false">D26*1250</f>
        <v>1956659</v>
      </c>
      <c r="AB26" s="5" t="n">
        <f aca="false">K26</f>
        <v>9487996</v>
      </c>
      <c r="AC26" s="50" t="n">
        <f aca="false">AB26/AA26*100</f>
        <v>484.90799878773</v>
      </c>
      <c r="AD26" s="49" t="n">
        <f aca="false">L26*1250</f>
        <v>852873</v>
      </c>
      <c r="AE26" s="94" t="n">
        <f aca="false">S26</f>
        <v>690979</v>
      </c>
      <c r="AF26" s="51" t="n">
        <f aca="false">AE26/AD26*100</f>
        <v>81.0178068715975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5" t="n">
        <v>37.7118</v>
      </c>
      <c r="F27" s="45" t="n">
        <v>39.6327</v>
      </c>
      <c r="G27" s="45" t="n">
        <v>42.6187</v>
      </c>
      <c r="H27" s="45" t="n">
        <v>51029.38</v>
      </c>
      <c r="I27" s="45" t="n">
        <v>95.26</v>
      </c>
      <c r="J27" s="47" t="n">
        <v>14.1748277777778</v>
      </c>
      <c r="K27" s="48" t="n">
        <v>19628160</v>
      </c>
      <c r="L27" s="44" t="n">
        <v>14360.5536</v>
      </c>
      <c r="M27" s="45" t="n">
        <v>37.755</v>
      </c>
      <c r="N27" s="45" t="n">
        <v>39.6672</v>
      </c>
      <c r="O27" s="45" t="n">
        <v>42.6596</v>
      </c>
      <c r="P27" s="45" t="n">
        <v>51424.45</v>
      </c>
      <c r="Q27" s="45" t="n">
        <v>95.93</v>
      </c>
      <c r="R27" s="47" t="n">
        <v>14.2845694444444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0524502</v>
      </c>
      <c r="AB27" s="5" t="n">
        <f aca="false">K27</f>
        <v>19628160</v>
      </c>
      <c r="AC27" s="50" t="n">
        <f aca="false">AB27/AA27*100</f>
        <v>95.6328197390611</v>
      </c>
      <c r="AD27" s="49" t="n">
        <f aca="false">L27*1250</f>
        <v>17950692</v>
      </c>
      <c r="AE27" s="94" t="n">
        <f aca="false">S27</f>
        <v>1418313</v>
      </c>
      <c r="AF27" s="51" t="n">
        <f aca="false">AE27/AD27*100</f>
        <v>7.90116057921332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939.3432</v>
      </c>
      <c r="E28" s="46" t="n">
        <v>36.0572</v>
      </c>
      <c r="F28" s="46" t="n">
        <v>38.7884</v>
      </c>
      <c r="G28" s="46" t="n">
        <v>41.115</v>
      </c>
      <c r="H28" s="46" t="n">
        <v>45608.06</v>
      </c>
      <c r="I28" s="46" t="n">
        <v>78.54</v>
      </c>
      <c r="J28" s="53" t="n">
        <v>12.6689055555556</v>
      </c>
      <c r="K28" s="54" t="n">
        <v>19628160</v>
      </c>
      <c r="L28" s="52" t="n">
        <v>6022.4816</v>
      </c>
      <c r="M28" s="46" t="n">
        <v>36.1245</v>
      </c>
      <c r="N28" s="46" t="n">
        <v>38.8293</v>
      </c>
      <c r="O28" s="46" t="n">
        <v>41.2104</v>
      </c>
      <c r="P28" s="46" t="n">
        <v>45928.58</v>
      </c>
      <c r="Q28" s="46" t="n">
        <v>79.62</v>
      </c>
      <c r="R28" s="53" t="n">
        <v>12.7579388888889</v>
      </c>
      <c r="S28" s="0" t="n">
        <v>1418313</v>
      </c>
      <c r="T28" s="55"/>
      <c r="U28" s="56"/>
      <c r="V28" s="56"/>
      <c r="W28" s="55"/>
      <c r="X28" s="56"/>
      <c r="Y28" s="57"/>
      <c r="AA28" s="49" t="n">
        <f aca="false">D28*1250</f>
        <v>9924179</v>
      </c>
      <c r="AB28" s="5" t="n">
        <f aca="false">K28</f>
        <v>19628160</v>
      </c>
      <c r="AC28" s="50" t="n">
        <f aca="false">AB28/AA28*100</f>
        <v>197.781196812351</v>
      </c>
      <c r="AD28" s="49" t="n">
        <f aca="false">L28*1250</f>
        <v>7528102</v>
      </c>
      <c r="AE28" s="94" t="n">
        <f aca="false">S28</f>
        <v>1418313</v>
      </c>
      <c r="AF28" s="51" t="n">
        <f aca="false">AE28/AD28*100</f>
        <v>18.840246851065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855.3272</v>
      </c>
      <c r="E29" s="46" t="n">
        <v>34.1037</v>
      </c>
      <c r="F29" s="46" t="n">
        <v>38.0285</v>
      </c>
      <c r="G29" s="46" t="n">
        <v>39.8222</v>
      </c>
      <c r="H29" s="46" t="n">
        <v>42233.68</v>
      </c>
      <c r="I29" s="46" t="n">
        <v>70.41</v>
      </c>
      <c r="J29" s="53" t="n">
        <v>11.7315777777778</v>
      </c>
      <c r="K29" s="54" t="n">
        <v>19628160</v>
      </c>
      <c r="L29" s="52" t="n">
        <v>2996.2856</v>
      </c>
      <c r="M29" s="46" t="n">
        <v>34.1881</v>
      </c>
      <c r="N29" s="46" t="n">
        <v>38.1005</v>
      </c>
      <c r="O29" s="46" t="n">
        <v>39.9482</v>
      </c>
      <c r="P29" s="46" t="n">
        <v>42472.28</v>
      </c>
      <c r="Q29" s="46" t="n">
        <v>70.97</v>
      </c>
      <c r="R29" s="53" t="n">
        <v>11.7978555555556</v>
      </c>
      <c r="S29" s="0" t="n">
        <v>1418313</v>
      </c>
      <c r="T29" s="55"/>
      <c r="U29" s="56"/>
      <c r="V29" s="56"/>
      <c r="W29" s="55"/>
      <c r="X29" s="56"/>
      <c r="Y29" s="57"/>
      <c r="AA29" s="49" t="n">
        <f aca="false">D29*1250</f>
        <v>6069159</v>
      </c>
      <c r="AB29" s="5" t="n">
        <f aca="false">K29</f>
        <v>19628160</v>
      </c>
      <c r="AC29" s="50" t="n">
        <f aca="false">AB29/AA29*100</f>
        <v>323.408234979509</v>
      </c>
      <c r="AD29" s="49" t="n">
        <f aca="false">L29*1250</f>
        <v>3745357</v>
      </c>
      <c r="AE29" s="94" t="n">
        <f aca="false">S29</f>
        <v>1418313</v>
      </c>
      <c r="AF29" s="51" t="n">
        <f aca="false">AE29/AD29*100</f>
        <v>37.868566334264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37.8576</v>
      </c>
      <c r="E30" s="58" t="n">
        <v>31.9511</v>
      </c>
      <c r="F30" s="58" t="n">
        <v>37.3942</v>
      </c>
      <c r="G30" s="58" t="n">
        <v>38.7859</v>
      </c>
      <c r="H30" s="58" t="n">
        <v>39594.13</v>
      </c>
      <c r="I30" s="58" t="n">
        <v>66.61</v>
      </c>
      <c r="J30" s="64" t="n">
        <v>10.9983694444444</v>
      </c>
      <c r="K30" s="65" t="n">
        <v>19628160</v>
      </c>
      <c r="L30" s="63" t="n">
        <v>1600.6944</v>
      </c>
      <c r="M30" s="58" t="n">
        <v>32.0514</v>
      </c>
      <c r="N30" s="58" t="n">
        <v>37.4506</v>
      </c>
      <c r="O30" s="58" t="n">
        <v>38.8787</v>
      </c>
      <c r="P30" s="58" t="n">
        <v>39774.77</v>
      </c>
      <c r="Q30" s="58" t="n">
        <v>65.49</v>
      </c>
      <c r="R30" s="64" t="n">
        <v>11.0485472222222</v>
      </c>
      <c r="S30" s="0" t="n">
        <v>1418313</v>
      </c>
      <c r="T30" s="59"/>
      <c r="U30" s="60"/>
      <c r="V30" s="60"/>
      <c r="W30" s="59"/>
      <c r="X30" s="60"/>
      <c r="Y30" s="61"/>
      <c r="AA30" s="49" t="n">
        <f aca="false">D30*1250</f>
        <v>4297322</v>
      </c>
      <c r="AB30" s="5" t="n">
        <f aca="false">K30</f>
        <v>19628160</v>
      </c>
      <c r="AC30" s="50" t="n">
        <f aca="false">AB30/AA30*100</f>
        <v>456.753298914999</v>
      </c>
      <c r="AD30" s="49" t="n">
        <f aca="false">L30*1250</f>
        <v>2000868</v>
      </c>
      <c r="AE30" s="94" t="n">
        <f aca="false">S30</f>
        <v>1418313</v>
      </c>
      <c r="AF30" s="51" t="n">
        <f aca="false">AE30/AD30*100</f>
        <v>70.8848859594936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5" t="n">
        <v>38.4522</v>
      </c>
      <c r="F31" s="45" t="n">
        <v>43.2263</v>
      </c>
      <c r="G31" s="45" t="n">
        <v>44.136</v>
      </c>
      <c r="H31" s="45" t="n">
        <v>61769.18</v>
      </c>
      <c r="I31" s="45" t="n">
        <v>109.46</v>
      </c>
      <c r="J31" s="47" t="n">
        <v>17.1581055555556</v>
      </c>
      <c r="K31" s="48" t="n">
        <v>19628160</v>
      </c>
      <c r="L31" s="44" t="n">
        <v>16488.5536</v>
      </c>
      <c r="M31" s="45" t="n">
        <v>38.4947</v>
      </c>
      <c r="N31" s="45" t="n">
        <v>43.2947</v>
      </c>
      <c r="O31" s="45" t="n">
        <v>44.2309</v>
      </c>
      <c r="P31" s="45" t="n">
        <v>62498.1</v>
      </c>
      <c r="Q31" s="45" t="n">
        <v>109.7</v>
      </c>
      <c r="R31" s="47" t="n">
        <v>17.3605833333333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3296810</v>
      </c>
      <c r="AB31" s="5" t="n">
        <f aca="false">K31</f>
        <v>19628160</v>
      </c>
      <c r="AC31" s="50" t="n">
        <f aca="false">AB31/AA31*100</f>
        <v>84.2525650507516</v>
      </c>
      <c r="AD31" s="49" t="n">
        <f aca="false">L31*1250</f>
        <v>20610692</v>
      </c>
      <c r="AE31" s="94" t="n">
        <f aca="false">S31</f>
        <v>1418313</v>
      </c>
      <c r="AF31" s="51" t="n">
        <f aca="false">AE31/AD31*100</f>
        <v>6.88144289381453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219.8392</v>
      </c>
      <c r="E32" s="46" t="n">
        <v>36.855</v>
      </c>
      <c r="F32" s="46" t="n">
        <v>41.9919</v>
      </c>
      <c r="G32" s="46" t="n">
        <v>42.3525</v>
      </c>
      <c r="H32" s="46" t="n">
        <v>54596.38</v>
      </c>
      <c r="I32" s="46" t="n">
        <v>91.66</v>
      </c>
      <c r="J32" s="53" t="n">
        <v>15.1656611111111</v>
      </c>
      <c r="K32" s="54" t="n">
        <v>19628160</v>
      </c>
      <c r="L32" s="52" t="n">
        <v>7269.2296</v>
      </c>
      <c r="M32" s="46" t="n">
        <v>36.9311</v>
      </c>
      <c r="N32" s="46" t="n">
        <v>42.1004</v>
      </c>
      <c r="O32" s="46" t="n">
        <v>42.4868</v>
      </c>
      <c r="P32" s="46" t="n">
        <v>55248.9</v>
      </c>
      <c r="Q32" s="46" t="n">
        <v>92.88</v>
      </c>
      <c r="R32" s="53" t="n">
        <v>15.3469166666667</v>
      </c>
      <c r="S32" s="0" t="n">
        <v>1418313</v>
      </c>
      <c r="T32" s="55"/>
      <c r="U32" s="56"/>
      <c r="V32" s="56"/>
      <c r="W32" s="55"/>
      <c r="X32" s="56"/>
      <c r="Y32" s="57"/>
      <c r="AA32" s="49" t="n">
        <f aca="false">D32*1250</f>
        <v>11524799</v>
      </c>
      <c r="AB32" s="5" t="n">
        <f aca="false">K32</f>
        <v>19628160</v>
      </c>
      <c r="AC32" s="50" t="n">
        <f aca="false">AB32/AA32*100</f>
        <v>170.312384623801</v>
      </c>
      <c r="AD32" s="49" t="n">
        <f aca="false">L32*1250</f>
        <v>9086537</v>
      </c>
      <c r="AE32" s="94" t="n">
        <f aca="false">S32</f>
        <v>1418313</v>
      </c>
      <c r="AF32" s="51" t="n">
        <f aca="false">AE32/AD32*100</f>
        <v>15.6089498122332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489.8624</v>
      </c>
      <c r="E33" s="46" t="n">
        <v>34.9545</v>
      </c>
      <c r="F33" s="46" t="n">
        <v>40.9484</v>
      </c>
      <c r="G33" s="46" t="n">
        <v>40.8395</v>
      </c>
      <c r="H33" s="46" t="n">
        <v>49657.74</v>
      </c>
      <c r="I33" s="46" t="n">
        <v>81.38</v>
      </c>
      <c r="J33" s="53" t="n">
        <v>13.7938166666667</v>
      </c>
      <c r="K33" s="54" t="n">
        <v>19628160</v>
      </c>
      <c r="L33" s="52" t="n">
        <v>3619.5344</v>
      </c>
      <c r="M33" s="46" t="n">
        <v>35.0578</v>
      </c>
      <c r="N33" s="46" t="n">
        <v>41.0881</v>
      </c>
      <c r="O33" s="46" t="n">
        <v>40.9814</v>
      </c>
      <c r="P33" s="46" t="n">
        <v>50132.24</v>
      </c>
      <c r="Q33" s="46" t="n">
        <v>82.53</v>
      </c>
      <c r="R33" s="53" t="n">
        <v>13.9256222222222</v>
      </c>
      <c r="S33" s="0" t="n">
        <v>1418313</v>
      </c>
      <c r="T33" s="55"/>
      <c r="U33" s="56"/>
      <c r="V33" s="56"/>
      <c r="W33" s="55"/>
      <c r="X33" s="56"/>
      <c r="Y33" s="57"/>
      <c r="AA33" s="49" t="n">
        <f aca="false">D33*1250</f>
        <v>6862328</v>
      </c>
      <c r="AB33" s="5" t="n">
        <f aca="false">K33</f>
        <v>19628160</v>
      </c>
      <c r="AC33" s="50" t="n">
        <f aca="false">AB33/AA33*100</f>
        <v>286.02771537589</v>
      </c>
      <c r="AD33" s="49" t="n">
        <f aca="false">L33*1250</f>
        <v>4524418</v>
      </c>
      <c r="AE33" s="94" t="n">
        <f aca="false">S33</f>
        <v>1418313</v>
      </c>
      <c r="AF33" s="51" t="n">
        <f aca="false">AE33/AD33*100</f>
        <v>31.3479656388954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80.072</v>
      </c>
      <c r="E34" s="58" t="n">
        <v>32.8786</v>
      </c>
      <c r="F34" s="58" t="n">
        <v>40.1158</v>
      </c>
      <c r="G34" s="58" t="n">
        <v>39.5882</v>
      </c>
      <c r="H34" s="58" t="n">
        <v>45966.36</v>
      </c>
      <c r="I34" s="58" t="n">
        <v>75.53</v>
      </c>
      <c r="J34" s="64" t="n">
        <v>12.7684333333333</v>
      </c>
      <c r="K34" s="65" t="n">
        <v>19628160</v>
      </c>
      <c r="L34" s="63" t="n">
        <v>1941.1496</v>
      </c>
      <c r="M34" s="58" t="n">
        <v>33.0094</v>
      </c>
      <c r="N34" s="58" t="n">
        <v>40.2135</v>
      </c>
      <c r="O34" s="58" t="n">
        <v>39.7274</v>
      </c>
      <c r="P34" s="58" t="n">
        <v>46352.7</v>
      </c>
      <c r="Q34" s="58" t="n">
        <v>76.58</v>
      </c>
      <c r="R34" s="64" t="n">
        <v>12.87575</v>
      </c>
      <c r="S34" s="0" t="n">
        <v>1418313</v>
      </c>
      <c r="T34" s="59"/>
      <c r="U34" s="60"/>
      <c r="V34" s="60"/>
      <c r="W34" s="59"/>
      <c r="X34" s="60"/>
      <c r="Y34" s="61"/>
      <c r="AA34" s="49" t="n">
        <f aca="false">D34*1250</f>
        <v>4725090</v>
      </c>
      <c r="AB34" s="5" t="n">
        <f aca="false">K34</f>
        <v>19628160</v>
      </c>
      <c r="AC34" s="50" t="n">
        <f aca="false">AB34/AA34*100</f>
        <v>415.402881214961</v>
      </c>
      <c r="AD34" s="49" t="n">
        <f aca="false">L34*1250</f>
        <v>2426437</v>
      </c>
      <c r="AE34" s="94" t="n">
        <f aca="false">S34</f>
        <v>1418313</v>
      </c>
      <c r="AF34" s="51" t="n">
        <f aca="false">AE34/AD34*100</f>
        <v>58.4524963969804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5" t="n">
        <v>36.0479</v>
      </c>
      <c r="F35" s="45" t="n">
        <v>41.3505</v>
      </c>
      <c r="G35" s="45" t="n">
        <v>43.7499</v>
      </c>
      <c r="H35" s="45" t="n">
        <v>66817.94</v>
      </c>
      <c r="I35" s="45" t="n">
        <v>135.61</v>
      </c>
      <c r="J35" s="47" t="n">
        <v>18.5605388888889</v>
      </c>
      <c r="K35" s="48" t="n">
        <v>23550848</v>
      </c>
      <c r="L35" s="44" t="n">
        <v>21521.468</v>
      </c>
      <c r="M35" s="45" t="n">
        <v>36.0805</v>
      </c>
      <c r="N35" s="45" t="n">
        <v>41.3668</v>
      </c>
      <c r="O35" s="45" t="n">
        <v>43.7566</v>
      </c>
      <c r="P35" s="45" t="n">
        <v>67401.88</v>
      </c>
      <c r="Q35" s="45" t="n">
        <v>138.08</v>
      </c>
      <c r="R35" s="47" t="n">
        <v>18.7227444444444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9368970</v>
      </c>
      <c r="AB35" s="5" t="n">
        <f aca="false">K35</f>
        <v>23550848</v>
      </c>
      <c r="AC35" s="50" t="n">
        <f aca="false">AB35/AA35*100</f>
        <v>80.1895606144853</v>
      </c>
      <c r="AD35" s="49" t="n">
        <f aca="false">L35*1250</f>
        <v>26901835</v>
      </c>
      <c r="AE35" s="94" t="n">
        <f aca="false">S35</f>
        <v>1699320</v>
      </c>
      <c r="AF35" s="51" t="n">
        <f aca="false">AE35/AD35*100</f>
        <v>6.31674382063529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511.1176</v>
      </c>
      <c r="E36" s="46" t="n">
        <v>34.6205</v>
      </c>
      <c r="F36" s="46" t="n">
        <v>40.1828</v>
      </c>
      <c r="G36" s="46" t="n">
        <v>42.7706</v>
      </c>
      <c r="H36" s="46" t="n">
        <v>55276.33</v>
      </c>
      <c r="I36" s="46" t="n">
        <v>95.84</v>
      </c>
      <c r="J36" s="53" t="n">
        <v>15.3545361111111</v>
      </c>
      <c r="K36" s="54" t="n">
        <v>23550848</v>
      </c>
      <c r="L36" s="52" t="n">
        <v>5349.5192</v>
      </c>
      <c r="M36" s="46" t="n">
        <v>34.663</v>
      </c>
      <c r="N36" s="46" t="n">
        <v>40.2375</v>
      </c>
      <c r="O36" s="46" t="n">
        <v>42.8296</v>
      </c>
      <c r="P36" s="46" t="n">
        <v>55608.83</v>
      </c>
      <c r="Q36" s="46" t="n">
        <v>95.91</v>
      </c>
      <c r="R36" s="53" t="n">
        <v>15.4468972222222</v>
      </c>
      <c r="S36" s="0" t="n">
        <v>1699320</v>
      </c>
      <c r="T36" s="55"/>
      <c r="U36" s="56"/>
      <c r="V36" s="56"/>
      <c r="W36" s="55"/>
      <c r="X36" s="56"/>
      <c r="Y36" s="57"/>
      <c r="AA36" s="49" t="n">
        <f aca="false">D36*1250</f>
        <v>9388897</v>
      </c>
      <c r="AB36" s="5" t="n">
        <f aca="false">K36</f>
        <v>23550848</v>
      </c>
      <c r="AC36" s="50" t="n">
        <f aca="false">AB36/AA36*100</f>
        <v>250.837217619919</v>
      </c>
      <c r="AD36" s="49" t="n">
        <f aca="false">L36*1250</f>
        <v>6686899</v>
      </c>
      <c r="AE36" s="94" t="n">
        <f aca="false">S36</f>
        <v>1699320</v>
      </c>
      <c r="AF36" s="51" t="n">
        <f aca="false">AE36/AD36*100</f>
        <v>25.4126763392119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245.7296</v>
      </c>
      <c r="E37" s="46" t="n">
        <v>32.9253</v>
      </c>
      <c r="F37" s="46" t="n">
        <v>39.2104</v>
      </c>
      <c r="G37" s="46" t="n">
        <v>41.9965</v>
      </c>
      <c r="H37" s="46" t="n">
        <v>50531.64</v>
      </c>
      <c r="I37" s="46" t="n">
        <v>83.29</v>
      </c>
      <c r="J37" s="53" t="n">
        <v>14.0365666666667</v>
      </c>
      <c r="K37" s="54" t="n">
        <v>23550848</v>
      </c>
      <c r="L37" s="52" t="n">
        <v>2058.9816</v>
      </c>
      <c r="M37" s="46" t="n">
        <v>32.9685</v>
      </c>
      <c r="N37" s="46" t="n">
        <v>39.2838</v>
      </c>
      <c r="O37" s="46" t="n">
        <v>42.0247</v>
      </c>
      <c r="P37" s="46" t="n">
        <v>50744.88</v>
      </c>
      <c r="Q37" s="46" t="n">
        <v>83.73</v>
      </c>
      <c r="R37" s="53" t="n">
        <v>14.0958</v>
      </c>
      <c r="S37" s="0" t="n">
        <v>1699320</v>
      </c>
      <c r="T37" s="55"/>
      <c r="U37" s="56"/>
      <c r="V37" s="56"/>
      <c r="W37" s="55"/>
      <c r="X37" s="56"/>
      <c r="Y37" s="57"/>
      <c r="AA37" s="49" t="n">
        <f aca="false">D37*1250</f>
        <v>5307162</v>
      </c>
      <c r="AB37" s="5" t="n">
        <f aca="false">K37</f>
        <v>23550848</v>
      </c>
      <c r="AC37" s="50" t="n">
        <f aca="false">AB37/AA37*100</f>
        <v>443.755965994631</v>
      </c>
      <c r="AD37" s="49" t="n">
        <f aca="false">L37*1250</f>
        <v>2573727</v>
      </c>
      <c r="AE37" s="94" t="n">
        <f aca="false">S37</f>
        <v>1699320</v>
      </c>
      <c r="AF37" s="51" t="n">
        <f aca="false">AE37/AD37*100</f>
        <v>66.025650739181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187.1808</v>
      </c>
      <c r="E38" s="58" t="n">
        <v>30.9226</v>
      </c>
      <c r="F38" s="58" t="n">
        <v>38.4594</v>
      </c>
      <c r="G38" s="58" t="n">
        <v>41.3223</v>
      </c>
      <c r="H38" s="58" t="n">
        <v>47973.86</v>
      </c>
      <c r="I38" s="58" t="n">
        <v>78.14</v>
      </c>
      <c r="J38" s="64" t="n">
        <v>13.3260722222222</v>
      </c>
      <c r="K38" s="65" t="n">
        <v>23550848</v>
      </c>
      <c r="L38" s="63" t="n">
        <v>1002.4984</v>
      </c>
      <c r="M38" s="58" t="n">
        <v>30.969</v>
      </c>
      <c r="N38" s="58" t="n">
        <v>38.4926</v>
      </c>
      <c r="O38" s="58" t="n">
        <v>41.3808</v>
      </c>
      <c r="P38" s="58" t="n">
        <v>48006.23</v>
      </c>
      <c r="Q38" s="58" t="n">
        <v>77.35</v>
      </c>
      <c r="R38" s="64" t="n">
        <v>13.3350638888889</v>
      </c>
      <c r="S38" s="0" t="n">
        <v>1699320</v>
      </c>
      <c r="T38" s="59"/>
      <c r="U38" s="60"/>
      <c r="V38" s="60"/>
      <c r="W38" s="59"/>
      <c r="X38" s="60"/>
      <c r="Y38" s="61"/>
      <c r="AA38" s="49" t="n">
        <f aca="false">D38*1250</f>
        <v>3983976</v>
      </c>
      <c r="AB38" s="5" t="n">
        <f aca="false">K38</f>
        <v>23550848</v>
      </c>
      <c r="AC38" s="50" t="n">
        <f aca="false">AB38/AA38*100</f>
        <v>591.139304052033</v>
      </c>
      <c r="AD38" s="49" t="n">
        <f aca="false">L38*1250</f>
        <v>1253123</v>
      </c>
      <c r="AE38" s="94" t="n">
        <f aca="false">S38</f>
        <v>1699320</v>
      </c>
      <c r="AF38" s="51" t="n">
        <f aca="false">AE38/AD38*100</f>
        <v>135.606799970953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5" t="n">
        <v>38.4545</v>
      </c>
      <c r="F39" s="45" t="n">
        <v>41.7314</v>
      </c>
      <c r="G39" s="45" t="n">
        <v>42.1636</v>
      </c>
      <c r="H39" s="45" t="n">
        <v>10822.78</v>
      </c>
      <c r="I39" s="45" t="n">
        <v>20.78</v>
      </c>
      <c r="J39" s="47" t="n">
        <v>3.00632777777778</v>
      </c>
      <c r="K39" s="48" t="n">
        <v>19628160</v>
      </c>
      <c r="L39" s="44" t="n">
        <v>3816.8008</v>
      </c>
      <c r="M39" s="45" t="n">
        <v>38.5277</v>
      </c>
      <c r="N39" s="45" t="n">
        <v>41.8088</v>
      </c>
      <c r="O39" s="45" t="n">
        <v>42.2736</v>
      </c>
      <c r="P39" s="45" t="n">
        <v>10999.74</v>
      </c>
      <c r="Q39" s="45" t="n">
        <v>20.95</v>
      </c>
      <c r="R39" s="47" t="n">
        <v>3.05548333333333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182442</v>
      </c>
      <c r="AB39" s="5" t="n">
        <f aca="false">K39</f>
        <v>19628160</v>
      </c>
      <c r="AC39" s="50" t="n">
        <f aca="false">AB39/AA39*100</f>
        <v>273.279756383692</v>
      </c>
      <c r="AD39" s="49" t="n">
        <f aca="false">L39*1250</f>
        <v>4771001</v>
      </c>
      <c r="AE39" s="94" t="n">
        <f aca="false">S39</f>
        <v>1418313</v>
      </c>
      <c r="AF39" s="51" t="n">
        <f aca="false">AE39/AD39*100</f>
        <v>29.7277866845972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02.6264</v>
      </c>
      <c r="E40" s="46" t="n">
        <v>35.9052</v>
      </c>
      <c r="F40" s="46" t="n">
        <v>39.8791</v>
      </c>
      <c r="G40" s="46" t="n">
        <v>40.1646</v>
      </c>
      <c r="H40" s="46" t="n">
        <v>9763.96</v>
      </c>
      <c r="I40" s="46" t="n">
        <v>17.56</v>
      </c>
      <c r="J40" s="53" t="n">
        <v>2.71221111111111</v>
      </c>
      <c r="K40" s="54" t="n">
        <v>19628160</v>
      </c>
      <c r="L40" s="52" t="n">
        <v>1949.0128</v>
      </c>
      <c r="M40" s="46" t="n">
        <v>35.9944</v>
      </c>
      <c r="N40" s="46" t="n">
        <v>39.9904</v>
      </c>
      <c r="O40" s="46" t="n">
        <v>40.2718</v>
      </c>
      <c r="P40" s="46" t="n">
        <v>9956.16</v>
      </c>
      <c r="Q40" s="46" t="n">
        <v>17.94</v>
      </c>
      <c r="R40" s="53" t="n">
        <v>2.7656</v>
      </c>
      <c r="S40" s="0" t="n">
        <v>1418313</v>
      </c>
      <c r="T40" s="55"/>
      <c r="U40" s="56"/>
      <c r="V40" s="56"/>
      <c r="W40" s="55"/>
      <c r="X40" s="56"/>
      <c r="Y40" s="57"/>
      <c r="AA40" s="49" t="n">
        <f aca="false">D40*1250</f>
        <v>4753283</v>
      </c>
      <c r="AB40" s="5" t="n">
        <f aca="false">K40</f>
        <v>19628160</v>
      </c>
      <c r="AC40" s="50" t="n">
        <f aca="false">AB40/AA40*100</f>
        <v>412.939014992375</v>
      </c>
      <c r="AD40" s="49" t="n">
        <f aca="false">L40*1250</f>
        <v>2436266</v>
      </c>
      <c r="AE40" s="94" t="n">
        <f aca="false">S40</f>
        <v>1418313</v>
      </c>
      <c r="AF40" s="51" t="n">
        <f aca="false">AE40/AD40*100</f>
        <v>58.2166725636692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68.4728</v>
      </c>
      <c r="E41" s="46" t="n">
        <v>33.5042</v>
      </c>
      <c r="F41" s="46" t="n">
        <v>38.2872</v>
      </c>
      <c r="G41" s="46" t="n">
        <v>38.3803</v>
      </c>
      <c r="H41" s="46" t="n">
        <v>8979.99</v>
      </c>
      <c r="I41" s="46" t="n">
        <v>15.4</v>
      </c>
      <c r="J41" s="53" t="n">
        <v>2.49444166666667</v>
      </c>
      <c r="K41" s="54" t="n">
        <v>19628160</v>
      </c>
      <c r="L41" s="52" t="n">
        <v>1035.2048</v>
      </c>
      <c r="M41" s="46" t="n">
        <v>33.5901</v>
      </c>
      <c r="N41" s="46" t="n">
        <v>38.4423</v>
      </c>
      <c r="O41" s="46" t="n">
        <v>38.504</v>
      </c>
      <c r="P41" s="46" t="n">
        <v>9085.73</v>
      </c>
      <c r="Q41" s="46" t="n">
        <v>15.58</v>
      </c>
      <c r="R41" s="53" t="n">
        <v>2.52381388888889</v>
      </c>
      <c r="S41" s="0" t="n">
        <v>1418313</v>
      </c>
      <c r="T41" s="55"/>
      <c r="U41" s="56"/>
      <c r="V41" s="56"/>
      <c r="W41" s="55"/>
      <c r="X41" s="56"/>
      <c r="Y41" s="57"/>
      <c r="AA41" s="49" t="n">
        <f aca="false">D41*1250</f>
        <v>3585591</v>
      </c>
      <c r="AB41" s="5" t="n">
        <f aca="false">K41</f>
        <v>19628160</v>
      </c>
      <c r="AC41" s="50" t="n">
        <f aca="false">AB41/AA41*100</f>
        <v>547.417706035072</v>
      </c>
      <c r="AD41" s="49" t="n">
        <f aca="false">L41*1250</f>
        <v>1294006</v>
      </c>
      <c r="AE41" s="94" t="n">
        <f aca="false">S41</f>
        <v>1418313</v>
      </c>
      <c r="AF41" s="51" t="n">
        <f aca="false">AE41/AD41*100</f>
        <v>109.606369676802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32.3064</v>
      </c>
      <c r="E42" s="58" t="n">
        <v>31.2713</v>
      </c>
      <c r="F42" s="58" t="n">
        <v>37.0071</v>
      </c>
      <c r="G42" s="58" t="n">
        <v>36.8956</v>
      </c>
      <c r="H42" s="58" t="n">
        <v>8261</v>
      </c>
      <c r="I42" s="58" t="n">
        <v>13.9</v>
      </c>
      <c r="J42" s="64" t="n">
        <v>2.29472222222222</v>
      </c>
      <c r="K42" s="65" t="n">
        <v>19628160</v>
      </c>
      <c r="L42" s="63" t="n">
        <v>607.1104</v>
      </c>
      <c r="M42" s="58" t="n">
        <v>31.3882</v>
      </c>
      <c r="N42" s="58" t="n">
        <v>37.1275</v>
      </c>
      <c r="O42" s="58" t="n">
        <v>37.064</v>
      </c>
      <c r="P42" s="58" t="n">
        <v>8413.08</v>
      </c>
      <c r="Q42" s="58" t="n">
        <v>14.09</v>
      </c>
      <c r="R42" s="64" t="n">
        <v>2.33696666666667</v>
      </c>
      <c r="S42" s="0" t="n">
        <v>1418313</v>
      </c>
      <c r="T42" s="59"/>
      <c r="U42" s="60"/>
      <c r="V42" s="60"/>
      <c r="W42" s="59"/>
      <c r="X42" s="60"/>
      <c r="Y42" s="61"/>
      <c r="AA42" s="49" t="n">
        <f aca="false">D42*1250</f>
        <v>3040383</v>
      </c>
      <c r="AB42" s="5" t="n">
        <f aca="false">K42</f>
        <v>19628160</v>
      </c>
      <c r="AC42" s="50" t="n">
        <f aca="false">AB42/AA42*100</f>
        <v>645.581823079526</v>
      </c>
      <c r="AD42" s="49" t="n">
        <f aca="false">L42*1250</f>
        <v>758888</v>
      </c>
      <c r="AE42" s="94" t="n">
        <f aca="false">S42</f>
        <v>1418313</v>
      </c>
      <c r="AF42" s="51" t="n">
        <f aca="false">AE42/AD42*100</f>
        <v>186.893586405372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5" t="n">
        <v>38.3561</v>
      </c>
      <c r="F43" s="45" t="n">
        <v>42.3291</v>
      </c>
      <c r="G43" s="45" t="n">
        <v>43.5308</v>
      </c>
      <c r="H43" s="45" t="n">
        <v>13402.54</v>
      </c>
      <c r="I43" s="45" t="n">
        <v>24.16</v>
      </c>
      <c r="J43" s="47" t="n">
        <v>3.72292777777778</v>
      </c>
      <c r="K43" s="48" t="n">
        <v>23550848</v>
      </c>
      <c r="L43" s="44" t="n">
        <v>3986.7936</v>
      </c>
      <c r="M43" s="45" t="n">
        <v>38.4132</v>
      </c>
      <c r="N43" s="45" t="n">
        <v>42.4125</v>
      </c>
      <c r="O43" s="45" t="n">
        <v>43.6191</v>
      </c>
      <c r="P43" s="45" t="n">
        <v>13574.07</v>
      </c>
      <c r="Q43" s="45" t="n">
        <v>24.19</v>
      </c>
      <c r="R43" s="47" t="n">
        <v>3.770575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809567</v>
      </c>
      <c r="AB43" s="5" t="n">
        <f aca="false">K43</f>
        <v>23550848</v>
      </c>
      <c r="AC43" s="50" t="n">
        <f aca="false">AB43/AA43*100</f>
        <v>301.564068788961</v>
      </c>
      <c r="AD43" s="49" t="n">
        <f aca="false">L43*1250</f>
        <v>4983492</v>
      </c>
      <c r="AE43" s="94" t="n">
        <f aca="false">S43</f>
        <v>1699320</v>
      </c>
      <c r="AF43" s="51" t="n">
        <f aca="false">AE43/AD43*100</f>
        <v>34.0989811963178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196.664</v>
      </c>
      <c r="E44" s="46" t="n">
        <v>35.903</v>
      </c>
      <c r="F44" s="46" t="n">
        <v>40.6973</v>
      </c>
      <c r="G44" s="46" t="n">
        <v>41.7129</v>
      </c>
      <c r="H44" s="46" t="n">
        <v>12081.98</v>
      </c>
      <c r="I44" s="46" t="n">
        <v>20.48</v>
      </c>
      <c r="J44" s="53" t="n">
        <v>3.35610555555556</v>
      </c>
      <c r="K44" s="54" t="n">
        <v>23550848</v>
      </c>
      <c r="L44" s="52" t="n">
        <v>1984.5824</v>
      </c>
      <c r="M44" s="46" t="n">
        <v>35.991</v>
      </c>
      <c r="N44" s="46" t="n">
        <v>40.7775</v>
      </c>
      <c r="O44" s="46" t="n">
        <v>41.7902</v>
      </c>
      <c r="P44" s="46" t="n">
        <v>12219.15</v>
      </c>
      <c r="Q44" s="46" t="n">
        <v>20.49</v>
      </c>
      <c r="R44" s="53" t="n">
        <v>3.39420833333333</v>
      </c>
      <c r="S44" s="0" t="n">
        <v>1699320</v>
      </c>
      <c r="T44" s="55"/>
      <c r="U44" s="56"/>
      <c r="V44" s="56"/>
      <c r="W44" s="55"/>
      <c r="X44" s="56"/>
      <c r="Y44" s="57"/>
      <c r="AA44" s="49" t="n">
        <f aca="false">D44*1250</f>
        <v>5245830</v>
      </c>
      <c r="AB44" s="5" t="n">
        <f aca="false">K44</f>
        <v>23550848</v>
      </c>
      <c r="AC44" s="50" t="n">
        <f aca="false">AB44/AA44*100</f>
        <v>448.944170893834</v>
      </c>
      <c r="AD44" s="49" t="n">
        <f aca="false">L44*1250</f>
        <v>2480728</v>
      </c>
      <c r="AE44" s="94" t="n">
        <f aca="false">S44</f>
        <v>1699320</v>
      </c>
      <c r="AF44" s="51" t="n">
        <f aca="false">AE44/AD44*100</f>
        <v>68.5008594251365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81.2304</v>
      </c>
      <c r="E45" s="46" t="n">
        <v>33.3456</v>
      </c>
      <c r="F45" s="46" t="n">
        <v>39.244</v>
      </c>
      <c r="G45" s="46" t="n">
        <v>40.1328</v>
      </c>
      <c r="H45" s="46" t="n">
        <v>11076.15</v>
      </c>
      <c r="I45" s="46" t="n">
        <v>18.07</v>
      </c>
      <c r="J45" s="53" t="n">
        <v>3.07670833333333</v>
      </c>
      <c r="K45" s="54" t="n">
        <v>23550848</v>
      </c>
      <c r="L45" s="52" t="n">
        <v>1084.5232</v>
      </c>
      <c r="M45" s="46" t="n">
        <v>33.4355</v>
      </c>
      <c r="N45" s="46" t="n">
        <v>39.3712</v>
      </c>
      <c r="O45" s="46" t="n">
        <v>40.2553</v>
      </c>
      <c r="P45" s="46" t="n">
        <v>11254.43</v>
      </c>
      <c r="Q45" s="46" t="n">
        <v>18.25</v>
      </c>
      <c r="R45" s="53" t="n">
        <v>3.12623055555556</v>
      </c>
      <c r="S45" s="0" t="n">
        <v>1699320</v>
      </c>
      <c r="T45" s="55"/>
      <c r="U45" s="56"/>
      <c r="V45" s="56"/>
      <c r="W45" s="55"/>
      <c r="X45" s="56"/>
      <c r="Y45" s="57"/>
      <c r="AA45" s="49" t="n">
        <f aca="false">D45*1250</f>
        <v>4101538</v>
      </c>
      <c r="AB45" s="5" t="n">
        <f aca="false">K45</f>
        <v>23550848</v>
      </c>
      <c r="AC45" s="50" t="n">
        <f aca="false">AB45/AA45*100</f>
        <v>574.195533480368</v>
      </c>
      <c r="AD45" s="49" t="n">
        <f aca="false">L45*1250</f>
        <v>1355654</v>
      </c>
      <c r="AE45" s="94" t="n">
        <f aca="false">S45</f>
        <v>1699320</v>
      </c>
      <c r="AF45" s="51" t="n">
        <f aca="false">AE45/AD45*100</f>
        <v>125.350568802954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37.8472</v>
      </c>
      <c r="E46" s="58" t="n">
        <v>30.7465</v>
      </c>
      <c r="F46" s="58" t="n">
        <v>38.1005</v>
      </c>
      <c r="G46" s="58" t="n">
        <v>38.9283</v>
      </c>
      <c r="H46" s="58" t="n">
        <v>10329.7</v>
      </c>
      <c r="I46" s="58" t="n">
        <v>16.64</v>
      </c>
      <c r="J46" s="64" t="n">
        <v>2.86936111111111</v>
      </c>
      <c r="K46" s="65" t="n">
        <v>23550848</v>
      </c>
      <c r="L46" s="63" t="n">
        <v>648.4352</v>
      </c>
      <c r="M46" s="58" t="n">
        <v>30.8563</v>
      </c>
      <c r="N46" s="58" t="n">
        <v>38.2122</v>
      </c>
      <c r="O46" s="58" t="n">
        <v>39.0408</v>
      </c>
      <c r="P46" s="58" t="n">
        <v>10465.87</v>
      </c>
      <c r="Q46" s="58" t="n">
        <v>16.6</v>
      </c>
      <c r="R46" s="64" t="n">
        <v>2.90718611111111</v>
      </c>
      <c r="S46" s="0" t="n">
        <v>1699320</v>
      </c>
      <c r="T46" s="59"/>
      <c r="U46" s="60"/>
      <c r="V46" s="60"/>
      <c r="W46" s="59"/>
      <c r="X46" s="60"/>
      <c r="Y46" s="61"/>
      <c r="AA46" s="49" t="n">
        <f aca="false">D46*1250</f>
        <v>3547309</v>
      </c>
      <c r="AB46" s="5" t="n">
        <f aca="false">K46</f>
        <v>23550848</v>
      </c>
      <c r="AC46" s="50" t="n">
        <f aca="false">AB46/AA46*100</f>
        <v>663.907429547299</v>
      </c>
      <c r="AD46" s="49" t="n">
        <f aca="false">L46*1250</f>
        <v>810544</v>
      </c>
      <c r="AE46" s="94" t="n">
        <f aca="false">S46</f>
        <v>1699320</v>
      </c>
      <c r="AF46" s="51" t="n">
        <f aca="false">AE46/AD46*100</f>
        <v>209.651789415504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5" t="n">
        <v>34.5337</v>
      </c>
      <c r="F47" s="45" t="n">
        <v>39.1843</v>
      </c>
      <c r="G47" s="45" t="n">
        <v>40.0808</v>
      </c>
      <c r="H47" s="45" t="n">
        <v>11904.03</v>
      </c>
      <c r="I47" s="45" t="n">
        <v>25.66</v>
      </c>
      <c r="J47" s="47" t="n">
        <v>3.306675</v>
      </c>
      <c r="K47" s="48" t="n">
        <v>19628160</v>
      </c>
      <c r="L47" s="44" t="n">
        <v>6817.1928</v>
      </c>
      <c r="M47" s="45" t="n">
        <v>34.5957</v>
      </c>
      <c r="N47" s="45" t="n">
        <v>39.2552</v>
      </c>
      <c r="O47" s="45" t="n">
        <v>40.1653</v>
      </c>
      <c r="P47" s="45" t="n">
        <v>12077.85</v>
      </c>
      <c r="Q47" s="45" t="n">
        <v>25.65</v>
      </c>
      <c r="R47" s="47" t="n">
        <v>3.35495833333333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941471</v>
      </c>
      <c r="AB47" s="5" t="n">
        <f aca="false">K47</f>
        <v>19628160</v>
      </c>
      <c r="AC47" s="50" t="n">
        <f aca="false">AB47/AA47*100</f>
        <v>179.392332164478</v>
      </c>
      <c r="AD47" s="49" t="n">
        <f aca="false">L47*1250</f>
        <v>8521491</v>
      </c>
      <c r="AE47" s="94" t="n">
        <f aca="false">S47</f>
        <v>1418313</v>
      </c>
      <c r="AF47" s="51" t="n">
        <f aca="false">AE47/AD47*100</f>
        <v>16.6439535053197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994.8296</v>
      </c>
      <c r="E48" s="46" t="n">
        <v>31.8806</v>
      </c>
      <c r="F48" s="46" t="n">
        <v>37.4168</v>
      </c>
      <c r="G48" s="46" t="n">
        <v>38.2998</v>
      </c>
      <c r="H48" s="46" t="n">
        <v>10581.13</v>
      </c>
      <c r="I48" s="46" t="n">
        <v>20.55</v>
      </c>
      <c r="J48" s="53" t="n">
        <v>2.93920277777778</v>
      </c>
      <c r="K48" s="54" t="n">
        <v>19628160</v>
      </c>
      <c r="L48" s="52" t="n">
        <v>3140.1248</v>
      </c>
      <c r="M48" s="46" t="n">
        <v>31.963</v>
      </c>
      <c r="N48" s="46" t="n">
        <v>37.5152</v>
      </c>
      <c r="O48" s="46" t="n">
        <v>38.3919</v>
      </c>
      <c r="P48" s="46" t="n">
        <v>10742.43</v>
      </c>
      <c r="Q48" s="46" t="n">
        <v>20.71</v>
      </c>
      <c r="R48" s="53" t="n">
        <v>2.98400833333333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6243537</v>
      </c>
      <c r="AB48" s="5" t="n">
        <f aca="false">K48</f>
        <v>19628160</v>
      </c>
      <c r="AC48" s="50" t="n">
        <f aca="false">AB48/AA48*100</f>
        <v>314.375649571709</v>
      </c>
      <c r="AD48" s="49" t="n">
        <f aca="false">L48*1250</f>
        <v>3925156</v>
      </c>
      <c r="AE48" s="94" t="n">
        <f aca="false">S48</f>
        <v>1418313</v>
      </c>
      <c r="AF48" s="51" t="n">
        <f aca="false">AE48/AD48*100</f>
        <v>36.1339269063446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30.6312</v>
      </c>
      <c r="E49" s="46" t="n">
        <v>29.3514</v>
      </c>
      <c r="F49" s="46" t="n">
        <v>35.9884</v>
      </c>
      <c r="G49" s="46" t="n">
        <v>36.8222</v>
      </c>
      <c r="H49" s="46" t="n">
        <v>9438.16</v>
      </c>
      <c r="I49" s="46" t="n">
        <v>17.21</v>
      </c>
      <c r="J49" s="53" t="n">
        <v>2.62171111111111</v>
      </c>
      <c r="K49" s="54" t="n">
        <v>19628160</v>
      </c>
      <c r="L49" s="52" t="n">
        <v>1501.1248</v>
      </c>
      <c r="M49" s="46" t="n">
        <v>29.4301</v>
      </c>
      <c r="N49" s="46" t="n">
        <v>36.1015</v>
      </c>
      <c r="O49" s="46" t="n">
        <v>36.9621</v>
      </c>
      <c r="P49" s="46" t="n">
        <v>9564.59</v>
      </c>
      <c r="Q49" s="46" t="n">
        <v>17.33</v>
      </c>
      <c r="R49" s="53" t="n">
        <v>2.65683055555556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4163289</v>
      </c>
      <c r="AB49" s="5" t="n">
        <f aca="false">K49</f>
        <v>19628160</v>
      </c>
      <c r="AC49" s="50" t="n">
        <f aca="false">AB49/AA49*100</f>
        <v>471.458022731547</v>
      </c>
      <c r="AD49" s="49" t="n">
        <f aca="false">L49*1250</f>
        <v>1876406</v>
      </c>
      <c r="AE49" s="94" t="n">
        <f aca="false">S49</f>
        <v>1418313</v>
      </c>
      <c r="AF49" s="51" t="n">
        <f aca="false">AE49/AD49*100</f>
        <v>75.5866800681729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81.8392</v>
      </c>
      <c r="E50" s="58" t="n">
        <v>26.8433</v>
      </c>
      <c r="F50" s="58" t="n">
        <v>34.8601</v>
      </c>
      <c r="G50" s="58" t="n">
        <v>35.6693</v>
      </c>
      <c r="H50" s="58" t="n">
        <v>8553.08</v>
      </c>
      <c r="I50" s="58" t="n">
        <v>15.2</v>
      </c>
      <c r="J50" s="64" t="n">
        <v>2.37585555555556</v>
      </c>
      <c r="K50" s="65" t="n">
        <v>19628160</v>
      </c>
      <c r="L50" s="63" t="n">
        <v>760.3152</v>
      </c>
      <c r="M50" s="58" t="n">
        <v>26.9305</v>
      </c>
      <c r="N50" s="58" t="n">
        <v>34.9337</v>
      </c>
      <c r="O50" s="58" t="n">
        <v>35.7531</v>
      </c>
      <c r="P50" s="58" t="n">
        <v>8683.28</v>
      </c>
      <c r="Q50" s="58" t="n">
        <v>15.33</v>
      </c>
      <c r="R50" s="64" t="n">
        <v>2.41202222222222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3227299</v>
      </c>
      <c r="AB50" s="5" t="n">
        <f aca="false">K50</f>
        <v>19628160</v>
      </c>
      <c r="AC50" s="50" t="n">
        <f aca="false">AB50/AA50*100</f>
        <v>608.191555849024</v>
      </c>
      <c r="AD50" s="49" t="n">
        <f aca="false">L50*1250</f>
        <v>950394</v>
      </c>
      <c r="AE50" s="94" t="n">
        <f aca="false">S50</f>
        <v>1418313</v>
      </c>
      <c r="AF50" s="51" t="n">
        <f aca="false">AE50/AD50*100</f>
        <v>149.234212337199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5" t="n">
        <v>37.3342</v>
      </c>
      <c r="F51" s="45" t="n">
        <v>40.3711</v>
      </c>
      <c r="G51" s="45" t="n">
        <v>41.883</v>
      </c>
      <c r="H51" s="45" t="n">
        <v>8687.88</v>
      </c>
      <c r="I51" s="45" t="n">
        <v>16.33</v>
      </c>
      <c r="J51" s="47" t="n">
        <v>2.4133</v>
      </c>
      <c r="K51" s="48" t="n">
        <v>11589700</v>
      </c>
      <c r="L51" s="44" t="n">
        <v>4982.9144</v>
      </c>
      <c r="M51" s="45" t="n">
        <v>37.3971</v>
      </c>
      <c r="N51" s="45" t="n">
        <v>40.4557</v>
      </c>
      <c r="O51" s="45" t="n">
        <v>41.9743</v>
      </c>
      <c r="P51" s="45" t="n">
        <v>8782.13</v>
      </c>
      <c r="Q51" s="45" t="n">
        <v>16.33</v>
      </c>
      <c r="R51" s="47" t="n">
        <v>2.43948055555556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678518</v>
      </c>
      <c r="AB51" s="5" t="n">
        <f aca="false">K51</f>
        <v>11589700</v>
      </c>
      <c r="AC51" s="50" t="n">
        <f aca="false">AB51/AA51*100</f>
        <v>150.936678145444</v>
      </c>
      <c r="AD51" s="49" t="n">
        <f aca="false">L51*1250</f>
        <v>6228643</v>
      </c>
      <c r="AE51" s="94" t="n">
        <f aca="false">S51</f>
        <v>826765</v>
      </c>
      <c r="AF51" s="51" t="n">
        <f aca="false">AE51/AD51*100</f>
        <v>13.2735974754052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311.4832</v>
      </c>
      <c r="E52" s="46" t="n">
        <v>34.6789</v>
      </c>
      <c r="F52" s="46" t="n">
        <v>38.3133</v>
      </c>
      <c r="G52" s="46" t="n">
        <v>39.9995</v>
      </c>
      <c r="H52" s="46" t="n">
        <v>7751</v>
      </c>
      <c r="I52" s="46" t="n">
        <v>13.31</v>
      </c>
      <c r="J52" s="53" t="n">
        <v>2.15305555555556</v>
      </c>
      <c r="K52" s="54" t="n">
        <v>11589700</v>
      </c>
      <c r="L52" s="52" t="n">
        <v>2212.78</v>
      </c>
      <c r="M52" s="46" t="n">
        <v>34.7725</v>
      </c>
      <c r="N52" s="46" t="n">
        <v>38.4093</v>
      </c>
      <c r="O52" s="46" t="n">
        <v>40.0859</v>
      </c>
      <c r="P52" s="46" t="n">
        <v>7818.57</v>
      </c>
      <c r="Q52" s="46" t="n">
        <v>13.4</v>
      </c>
      <c r="R52" s="53" t="n">
        <v>2.171825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4139354</v>
      </c>
      <c r="AB52" s="5" t="n">
        <f aca="false">K52</f>
        <v>11589700</v>
      </c>
      <c r="AC52" s="50" t="n">
        <f aca="false">AB52/AA52*100</f>
        <v>279.988133414054</v>
      </c>
      <c r="AD52" s="49" t="n">
        <f aca="false">L52*1250</f>
        <v>2765975</v>
      </c>
      <c r="AE52" s="94" t="n">
        <f aca="false">S52</f>
        <v>826765</v>
      </c>
      <c r="AF52" s="51" t="n">
        <f aca="false">AE52/AD52*100</f>
        <v>29.890544925388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54.6048</v>
      </c>
      <c r="E53" s="46" t="n">
        <v>32.0366</v>
      </c>
      <c r="F53" s="46" t="n">
        <v>36.7386</v>
      </c>
      <c r="G53" s="46" t="n">
        <v>38.5041</v>
      </c>
      <c r="H53" s="46" t="n">
        <v>6890.46</v>
      </c>
      <c r="I53" s="46" t="n">
        <v>11.34</v>
      </c>
      <c r="J53" s="53" t="n">
        <v>1.91401666666667</v>
      </c>
      <c r="K53" s="54" t="n">
        <v>11589700</v>
      </c>
      <c r="L53" s="52" t="n">
        <v>1071.6856</v>
      </c>
      <c r="M53" s="46" t="n">
        <v>32.1455</v>
      </c>
      <c r="N53" s="46" t="n">
        <v>36.8656</v>
      </c>
      <c r="O53" s="46" t="n">
        <v>38.627</v>
      </c>
      <c r="P53" s="46" t="n">
        <v>6973.64</v>
      </c>
      <c r="Q53" s="46" t="n">
        <v>11.36</v>
      </c>
      <c r="R53" s="53" t="n">
        <v>1.93712222222222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2693256</v>
      </c>
      <c r="AB53" s="5" t="n">
        <f aca="false">K53</f>
        <v>11589700</v>
      </c>
      <c r="AC53" s="50" t="n">
        <f aca="false">AB53/AA53*100</f>
        <v>430.322999373249</v>
      </c>
      <c r="AD53" s="49" t="n">
        <f aca="false">L53*1250</f>
        <v>1339607</v>
      </c>
      <c r="AE53" s="94" t="n">
        <f aca="false">S53</f>
        <v>826765</v>
      </c>
      <c r="AF53" s="51" t="n">
        <f aca="false">AE53/AD53*100</f>
        <v>61.7169811743295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27.5216</v>
      </c>
      <c r="E54" s="58" t="n">
        <v>29.5475</v>
      </c>
      <c r="F54" s="58" t="n">
        <v>35.5899</v>
      </c>
      <c r="G54" s="58" t="n">
        <v>37.3365</v>
      </c>
      <c r="H54" s="58" t="n">
        <v>6205.8</v>
      </c>
      <c r="I54" s="58" t="n">
        <v>9.95</v>
      </c>
      <c r="J54" s="64" t="n">
        <v>1.72383333333333</v>
      </c>
      <c r="K54" s="65" t="n">
        <v>11589700</v>
      </c>
      <c r="L54" s="63" t="n">
        <v>550.048</v>
      </c>
      <c r="M54" s="58" t="n">
        <v>29.6461</v>
      </c>
      <c r="N54" s="58" t="n">
        <v>35.7003</v>
      </c>
      <c r="O54" s="58" t="n">
        <v>37.4583</v>
      </c>
      <c r="P54" s="58" t="n">
        <v>6277.51</v>
      </c>
      <c r="Q54" s="58" t="n">
        <v>10.02</v>
      </c>
      <c r="R54" s="64" t="n">
        <v>1.74375277777778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2034402</v>
      </c>
      <c r="AB54" s="5" t="n">
        <f aca="false">K54</f>
        <v>11589700</v>
      </c>
      <c r="AC54" s="50" t="n">
        <f aca="false">AB54/AA54*100</f>
        <v>569.685833969884</v>
      </c>
      <c r="AD54" s="49" t="n">
        <f aca="false">L54*1250</f>
        <v>687560</v>
      </c>
      <c r="AE54" s="94" t="n">
        <f aca="false">S54</f>
        <v>826765</v>
      </c>
      <c r="AF54" s="51" t="n">
        <f aca="false">AE54/AD54*100</f>
        <v>120.246233056024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5" t="n">
        <v>38.4903</v>
      </c>
      <c r="F55" s="45" t="n">
        <v>42.5676</v>
      </c>
      <c r="G55" s="45" t="n">
        <v>41.1497</v>
      </c>
      <c r="H55" s="45" t="n">
        <v>2899.98</v>
      </c>
      <c r="I55" s="45" t="n">
        <v>6.14</v>
      </c>
      <c r="J55" s="47" t="n">
        <v>0.80555</v>
      </c>
      <c r="K55" s="48" t="n">
        <v>19628160</v>
      </c>
      <c r="L55" s="44" t="n">
        <v>1815.2152</v>
      </c>
      <c r="M55" s="45" t="n">
        <v>38.564</v>
      </c>
      <c r="N55" s="45" t="n">
        <v>42.6614</v>
      </c>
      <c r="O55" s="45" t="n">
        <v>41.2539</v>
      </c>
      <c r="P55" s="45" t="n">
        <v>2986.71</v>
      </c>
      <c r="Q55" s="45" t="n">
        <v>6.11</v>
      </c>
      <c r="R55" s="47" t="n">
        <v>0.829641666666667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94915</v>
      </c>
      <c r="AB55" s="5" t="n">
        <f aca="false">K55</f>
        <v>19628160</v>
      </c>
      <c r="AC55" s="50" t="n">
        <f aca="false">AB55/AA55*100</f>
        <v>427.171340492697</v>
      </c>
      <c r="AD55" s="49" t="n">
        <f aca="false">L55*1250</f>
        <v>2269019</v>
      </c>
      <c r="AE55" s="94" t="n">
        <f aca="false">S55</f>
        <v>1418313</v>
      </c>
      <c r="AF55" s="51" t="n">
        <f aca="false">AE55/AD55*100</f>
        <v>62.507762165059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21.8584</v>
      </c>
      <c r="E56" s="46" t="n">
        <v>35.4622</v>
      </c>
      <c r="F56" s="46" t="n">
        <v>40.4097</v>
      </c>
      <c r="G56" s="46" t="n">
        <v>38.9144</v>
      </c>
      <c r="H56" s="46" t="n">
        <v>2658.57</v>
      </c>
      <c r="I56" s="46" t="n">
        <v>5.41</v>
      </c>
      <c r="J56" s="53" t="n">
        <v>0.738491666666667</v>
      </c>
      <c r="K56" s="54" t="n">
        <v>19628160</v>
      </c>
      <c r="L56" s="52" t="n">
        <v>988.256</v>
      </c>
      <c r="M56" s="46" t="n">
        <v>35.5617</v>
      </c>
      <c r="N56" s="46" t="n">
        <v>40.5045</v>
      </c>
      <c r="O56" s="46" t="n">
        <v>39.0303</v>
      </c>
      <c r="P56" s="46" t="n">
        <v>2745.99</v>
      </c>
      <c r="Q56" s="46" t="n">
        <v>5.31</v>
      </c>
      <c r="R56" s="53" t="n">
        <v>0.762775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3527323</v>
      </c>
      <c r="AB56" s="5" t="n">
        <f aca="false">K56</f>
        <v>19628160</v>
      </c>
      <c r="AC56" s="50" t="n">
        <f aca="false">AB56/AA56*100</f>
        <v>556.460522611624</v>
      </c>
      <c r="AD56" s="49" t="n">
        <f aca="false">L56*1250</f>
        <v>1235320</v>
      </c>
      <c r="AE56" s="94" t="n">
        <f aca="false">S56</f>
        <v>1418313</v>
      </c>
      <c r="AF56" s="51" t="n">
        <f aca="false">AE56/AD56*100</f>
        <v>114.813408671437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95.116</v>
      </c>
      <c r="E57" s="46" t="n">
        <v>32.5738</v>
      </c>
      <c r="F57" s="46" t="n">
        <v>38.733</v>
      </c>
      <c r="G57" s="46" t="n">
        <v>37.0958</v>
      </c>
      <c r="H57" s="46" t="n">
        <v>2427.52</v>
      </c>
      <c r="I57" s="46" t="n">
        <v>4.73</v>
      </c>
      <c r="J57" s="53" t="n">
        <v>0.674311111111111</v>
      </c>
      <c r="K57" s="54" t="n">
        <v>19628160</v>
      </c>
      <c r="L57" s="52" t="n">
        <v>570.3312</v>
      </c>
      <c r="M57" s="46" t="n">
        <v>32.691</v>
      </c>
      <c r="N57" s="46" t="n">
        <v>38.8711</v>
      </c>
      <c r="O57" s="46" t="n">
        <v>37.2008</v>
      </c>
      <c r="P57" s="46" t="n">
        <v>2516.23</v>
      </c>
      <c r="Q57" s="46" t="n">
        <v>4.67</v>
      </c>
      <c r="R57" s="53" t="n">
        <v>0.698952777777778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2993895</v>
      </c>
      <c r="AB57" s="5" t="n">
        <f aca="false">K57</f>
        <v>19628160</v>
      </c>
      <c r="AC57" s="50" t="n">
        <f aca="false">AB57/AA57*100</f>
        <v>655.606158532614</v>
      </c>
      <c r="AD57" s="49" t="n">
        <f aca="false">L57*1250</f>
        <v>712914</v>
      </c>
      <c r="AE57" s="94" t="n">
        <f aca="false">S57</f>
        <v>1418313</v>
      </c>
      <c r="AF57" s="51" t="n">
        <f aca="false">AE57/AD57*100</f>
        <v>198.945875659617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86.0224</v>
      </c>
      <c r="E58" s="58" t="n">
        <v>29.9838</v>
      </c>
      <c r="F58" s="58" t="n">
        <v>37.5281</v>
      </c>
      <c r="G58" s="58" t="n">
        <v>35.6129</v>
      </c>
      <c r="H58" s="58" t="n">
        <v>2228.15</v>
      </c>
      <c r="I58" s="58" t="n">
        <v>4.25</v>
      </c>
      <c r="J58" s="64" t="n">
        <v>0.618930555555556</v>
      </c>
      <c r="K58" s="65" t="n">
        <v>19628160</v>
      </c>
      <c r="L58" s="63" t="n">
        <v>364.7504</v>
      </c>
      <c r="M58" s="58" t="n">
        <v>30.1085</v>
      </c>
      <c r="N58" s="58" t="n">
        <v>37.6146</v>
      </c>
      <c r="O58" s="58" t="n">
        <v>35.7471</v>
      </c>
      <c r="P58" s="58" t="n">
        <v>2319.58</v>
      </c>
      <c r="Q58" s="58" t="n">
        <v>4.19</v>
      </c>
      <c r="R58" s="64" t="n">
        <v>0.644327777777778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2732528</v>
      </c>
      <c r="AB58" s="5" t="n">
        <f aca="false">K58</f>
        <v>19628160</v>
      </c>
      <c r="AC58" s="50" t="n">
        <f aca="false">AB58/AA58*100</f>
        <v>718.315054777115</v>
      </c>
      <c r="AD58" s="49" t="n">
        <f aca="false">L58*1250</f>
        <v>455938</v>
      </c>
      <c r="AE58" s="94" t="n">
        <f aca="false">S58</f>
        <v>1418313</v>
      </c>
      <c r="AF58" s="51" t="n">
        <f aca="false">AE58/AD58*100</f>
        <v>311.075848031969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5" t="n">
        <v>34.5482</v>
      </c>
      <c r="F59" s="45" t="n">
        <v>41.8508</v>
      </c>
      <c r="G59" s="45" t="n">
        <v>42.7673</v>
      </c>
      <c r="H59" s="45" t="n">
        <v>3216.43</v>
      </c>
      <c r="I59" s="45" t="n">
        <v>7.91</v>
      </c>
      <c r="J59" s="47" t="n">
        <v>0.893452777777778</v>
      </c>
      <c r="K59" s="48" t="n">
        <v>23550848</v>
      </c>
      <c r="L59" s="44" t="n">
        <v>1711.616</v>
      </c>
      <c r="M59" s="45" t="n">
        <v>34.6149</v>
      </c>
      <c r="N59" s="45" t="n">
        <v>41.9356</v>
      </c>
      <c r="O59" s="45" t="n">
        <v>42.8236</v>
      </c>
      <c r="P59" s="45" t="n">
        <v>3320.31</v>
      </c>
      <c r="Q59" s="45" t="n">
        <v>7.8</v>
      </c>
      <c r="R59" s="47" t="n">
        <v>0.922308333333333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869531</v>
      </c>
      <c r="AB59" s="5" t="n">
        <f aca="false">K59</f>
        <v>23550848</v>
      </c>
      <c r="AC59" s="50" t="n">
        <f aca="false">AB59/AA59*100</f>
        <v>483.636884127034</v>
      </c>
      <c r="AD59" s="49" t="n">
        <f aca="false">L59*1250</f>
        <v>2139520</v>
      </c>
      <c r="AE59" s="94" t="n">
        <f aca="false">S59</f>
        <v>1699320</v>
      </c>
      <c r="AF59" s="51" t="n">
        <f aca="false">AE59/AD59*100</f>
        <v>79.4252916542028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965.3056</v>
      </c>
      <c r="E60" s="46" t="n">
        <v>32.0827</v>
      </c>
      <c r="F60" s="46" t="n">
        <v>40.4652</v>
      </c>
      <c r="G60" s="46" t="n">
        <v>41.4048</v>
      </c>
      <c r="H60" s="46" t="n">
        <v>2842.22</v>
      </c>
      <c r="I60" s="46" t="n">
        <v>6.33</v>
      </c>
      <c r="J60" s="53" t="n">
        <v>0.789505555555556</v>
      </c>
      <c r="K60" s="54" t="n">
        <v>23550848</v>
      </c>
      <c r="L60" s="52" t="n">
        <v>779.4968</v>
      </c>
      <c r="M60" s="46" t="n">
        <v>32.1433</v>
      </c>
      <c r="N60" s="46" t="n">
        <v>40.5694</v>
      </c>
      <c r="O60" s="46" t="n">
        <v>41.4623</v>
      </c>
      <c r="P60" s="46" t="n">
        <v>2934.71</v>
      </c>
      <c r="Q60" s="46" t="n">
        <v>6.15</v>
      </c>
      <c r="R60" s="53" t="n">
        <v>0.815197222222222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3706632</v>
      </c>
      <c r="AB60" s="5" t="n">
        <f aca="false">K60</f>
        <v>23550848</v>
      </c>
      <c r="AC60" s="50" t="n">
        <f aca="false">AB60/AA60*100</f>
        <v>635.370546631012</v>
      </c>
      <c r="AD60" s="49" t="n">
        <f aca="false">L60*1250</f>
        <v>974371</v>
      </c>
      <c r="AE60" s="94" t="n">
        <f aca="false">S60</f>
        <v>1699320</v>
      </c>
      <c r="AF60" s="51" t="n">
        <f aca="false">AE60/AD60*100</f>
        <v>174.401742252181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12.1112</v>
      </c>
      <c r="E61" s="46" t="n">
        <v>29.7766</v>
      </c>
      <c r="F61" s="46" t="n">
        <v>39.4157</v>
      </c>
      <c r="G61" s="46" t="n">
        <v>40.3058</v>
      </c>
      <c r="H61" s="46" t="n">
        <v>2539.32</v>
      </c>
      <c r="I61" s="46" t="n">
        <v>5.17</v>
      </c>
      <c r="J61" s="53" t="n">
        <v>0.705366666666667</v>
      </c>
      <c r="K61" s="54" t="n">
        <v>23550848</v>
      </c>
      <c r="L61" s="52" t="n">
        <v>427.1864</v>
      </c>
      <c r="M61" s="46" t="n">
        <v>29.8331</v>
      </c>
      <c r="N61" s="46" t="n">
        <v>39.5304</v>
      </c>
      <c r="O61" s="46" t="n">
        <v>40.4026</v>
      </c>
      <c r="P61" s="46" t="n">
        <v>2629.11</v>
      </c>
      <c r="Q61" s="46" t="n">
        <v>5.01</v>
      </c>
      <c r="R61" s="53" t="n">
        <v>0.730308333333333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3265139</v>
      </c>
      <c r="AB61" s="5" t="n">
        <f aca="false">K61</f>
        <v>23550848</v>
      </c>
      <c r="AC61" s="50" t="n">
        <f aca="false">AB61/AA61*100</f>
        <v>721.281636095737</v>
      </c>
      <c r="AD61" s="49" t="n">
        <f aca="false">L61*1250</f>
        <v>533983</v>
      </c>
      <c r="AE61" s="94" t="n">
        <f aca="false">S61</f>
        <v>1699320</v>
      </c>
      <c r="AF61" s="51" t="n">
        <f aca="false">AE61/AD61*100</f>
        <v>318.234850173133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5.6024</v>
      </c>
      <c r="E62" s="58" t="n">
        <v>27.3864</v>
      </c>
      <c r="F62" s="58" t="n">
        <v>38.6186</v>
      </c>
      <c r="G62" s="58" t="n">
        <v>39.3908</v>
      </c>
      <c r="H62" s="58" t="n">
        <v>2320.41</v>
      </c>
      <c r="I62" s="58" t="n">
        <v>4.72</v>
      </c>
      <c r="J62" s="64" t="n">
        <v>0.644558333333333</v>
      </c>
      <c r="K62" s="65" t="n">
        <v>23550848</v>
      </c>
      <c r="L62" s="63" t="n">
        <v>290.1104</v>
      </c>
      <c r="M62" s="58" t="n">
        <v>27.4432</v>
      </c>
      <c r="N62" s="58" t="n">
        <v>38.6283</v>
      </c>
      <c r="O62" s="58" t="n">
        <v>39.5479</v>
      </c>
      <c r="P62" s="58" t="n">
        <v>2414.41</v>
      </c>
      <c r="Q62" s="58" t="n">
        <v>4.63</v>
      </c>
      <c r="R62" s="64" t="n">
        <v>0.670669444444444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3094503</v>
      </c>
      <c r="AB62" s="5" t="n">
        <f aca="false">K62</f>
        <v>23550848</v>
      </c>
      <c r="AC62" s="50" t="n">
        <f aca="false">AB62/AA62*100</f>
        <v>761.054295310103</v>
      </c>
      <c r="AD62" s="49" t="n">
        <f aca="false">L62*1250</f>
        <v>362638</v>
      </c>
      <c r="AE62" s="94" t="n">
        <f aca="false">S62</f>
        <v>1699320</v>
      </c>
      <c r="AF62" s="51" t="n">
        <f aca="false">AE62/AD62*100</f>
        <v>468.599540037172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5" t="n">
        <v>34.6374</v>
      </c>
      <c r="F63" s="45" t="n">
        <v>38.93</v>
      </c>
      <c r="G63" s="45" t="n">
        <v>39.6031</v>
      </c>
      <c r="H63" s="45" t="n">
        <v>2674.04</v>
      </c>
      <c r="I63" s="45" t="n">
        <v>6.55</v>
      </c>
      <c r="J63" s="47" t="n">
        <v>0.742788888888889</v>
      </c>
      <c r="K63" s="48" t="n">
        <v>19628160</v>
      </c>
      <c r="L63" s="44" t="n">
        <v>1695.2424</v>
      </c>
      <c r="M63" s="45" t="n">
        <v>34.6862</v>
      </c>
      <c r="N63" s="45" t="n">
        <v>39.024</v>
      </c>
      <c r="O63" s="45" t="n">
        <v>39.6857</v>
      </c>
      <c r="P63" s="45" t="n">
        <v>2768.28</v>
      </c>
      <c r="Q63" s="45" t="n">
        <v>6.52</v>
      </c>
      <c r="R63" s="47" t="n">
        <v>0.768966666666667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423499</v>
      </c>
      <c r="AB63" s="5" t="n">
        <f aca="false">K63</f>
        <v>19628160</v>
      </c>
      <c r="AC63" s="50" t="n">
        <f aca="false">AB63/AA63*100</f>
        <v>443.724752735335</v>
      </c>
      <c r="AD63" s="49" t="n">
        <f aca="false">L63*1250</f>
        <v>2119053</v>
      </c>
      <c r="AE63" s="94" t="n">
        <f aca="false">S63</f>
        <v>1418313</v>
      </c>
      <c r="AF63" s="51" t="n">
        <f aca="false">AE63/AD63*100</f>
        <v>66.9314547583284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68.868</v>
      </c>
      <c r="E64" s="46" t="n">
        <v>32.0624</v>
      </c>
      <c r="F64" s="46" t="n">
        <v>37.0959</v>
      </c>
      <c r="G64" s="46" t="n">
        <v>37.7382</v>
      </c>
      <c r="H64" s="46" t="n">
        <v>2367.42</v>
      </c>
      <c r="I64" s="46" t="n">
        <v>5.23</v>
      </c>
      <c r="J64" s="53" t="n">
        <v>0.657616666666667</v>
      </c>
      <c r="K64" s="54" t="n">
        <v>19628160</v>
      </c>
      <c r="L64" s="52" t="n">
        <v>841.1936</v>
      </c>
      <c r="M64" s="46" t="n">
        <v>32.1369</v>
      </c>
      <c r="N64" s="46" t="n">
        <v>37.2518</v>
      </c>
      <c r="O64" s="46" t="n">
        <v>37.833</v>
      </c>
      <c r="P64" s="46" t="n">
        <v>2454.01</v>
      </c>
      <c r="Q64" s="46" t="n">
        <v>5.23</v>
      </c>
      <c r="R64" s="53" t="n">
        <v>0.681669444444445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3336085</v>
      </c>
      <c r="AB64" s="5" t="n">
        <f aca="false">K64</f>
        <v>19628160</v>
      </c>
      <c r="AC64" s="50" t="n">
        <f aca="false">AB64/AA64*100</f>
        <v>588.359109555062</v>
      </c>
      <c r="AD64" s="49" t="n">
        <f aca="false">L64*1250</f>
        <v>1051492</v>
      </c>
      <c r="AE64" s="94" t="n">
        <f aca="false">S64</f>
        <v>1418313</v>
      </c>
      <c r="AF64" s="51" t="n">
        <f aca="false">AE64/AD64*100</f>
        <v>134.885762326294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84.0664</v>
      </c>
      <c r="E65" s="46" t="n">
        <v>29.5154</v>
      </c>
      <c r="F65" s="46" t="n">
        <v>35.6049</v>
      </c>
      <c r="G65" s="46" t="n">
        <v>36.1511</v>
      </c>
      <c r="H65" s="46" t="n">
        <v>2115.43</v>
      </c>
      <c r="I65" s="46" t="n">
        <v>4.35</v>
      </c>
      <c r="J65" s="53" t="n">
        <v>0.587619444444444</v>
      </c>
      <c r="K65" s="54" t="n">
        <v>19628160</v>
      </c>
      <c r="L65" s="52" t="n">
        <v>460.4352</v>
      </c>
      <c r="M65" s="46" t="n">
        <v>29.5856</v>
      </c>
      <c r="N65" s="46" t="n">
        <v>35.731</v>
      </c>
      <c r="O65" s="46" t="n">
        <v>36.3164</v>
      </c>
      <c r="P65" s="46" t="n">
        <v>2198.15</v>
      </c>
      <c r="Q65" s="46" t="n">
        <v>4.29</v>
      </c>
      <c r="R65" s="53" t="n">
        <v>0.610597222222222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2855083</v>
      </c>
      <c r="AB65" s="5" t="n">
        <f aca="false">K65</f>
        <v>19628160</v>
      </c>
      <c r="AC65" s="50" t="n">
        <f aca="false">AB65/AA65*100</f>
        <v>687.481239599689</v>
      </c>
      <c r="AD65" s="49" t="n">
        <f aca="false">L65*1250</f>
        <v>575544</v>
      </c>
      <c r="AE65" s="94" t="n">
        <f aca="false">S65</f>
        <v>1418313</v>
      </c>
      <c r="AF65" s="51" t="n">
        <f aca="false">AE65/AD65*100</f>
        <v>246.429986239106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7.8128</v>
      </c>
      <c r="E66" s="58" t="n">
        <v>27.0369</v>
      </c>
      <c r="F66" s="58" t="n">
        <v>34.4166</v>
      </c>
      <c r="G66" s="58" t="n">
        <v>34.9652</v>
      </c>
      <c r="H66" s="58" t="n">
        <v>1917.96</v>
      </c>
      <c r="I66" s="58" t="n">
        <v>3.78</v>
      </c>
      <c r="J66" s="64" t="n">
        <v>0.532766666666667</v>
      </c>
      <c r="K66" s="65" t="n">
        <v>19628160</v>
      </c>
      <c r="L66" s="63" t="n">
        <v>286.216</v>
      </c>
      <c r="M66" s="58" t="n">
        <v>27.1119</v>
      </c>
      <c r="N66" s="58" t="n">
        <v>34.5488</v>
      </c>
      <c r="O66" s="58" t="n">
        <v>35.0617</v>
      </c>
      <c r="P66" s="58" t="n">
        <v>2004.01</v>
      </c>
      <c r="Q66" s="58" t="n">
        <v>3.73</v>
      </c>
      <c r="R66" s="64" t="n">
        <v>0.556669444444444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2634766</v>
      </c>
      <c r="AB66" s="5" t="n">
        <f aca="false">K66</f>
        <v>19628160</v>
      </c>
      <c r="AC66" s="50" t="n">
        <f aca="false">AB66/AA66*100</f>
        <v>744.967864318881</v>
      </c>
      <c r="AD66" s="49" t="n">
        <f aca="false">L66*1250</f>
        <v>357770</v>
      </c>
      <c r="AE66" s="94" t="n">
        <f aca="false">S66</f>
        <v>1418313</v>
      </c>
      <c r="AF66" s="51" t="n">
        <f aca="false">AE66/AD66*100</f>
        <v>396.431506274981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5" t="n">
        <v>37.4401</v>
      </c>
      <c r="F67" s="45" t="n">
        <v>39.9306</v>
      </c>
      <c r="G67" s="45" t="n">
        <v>40.9676</v>
      </c>
      <c r="H67" s="45" t="n">
        <v>2051.73</v>
      </c>
      <c r="I67" s="45" t="n">
        <v>4.41</v>
      </c>
      <c r="J67" s="47" t="n">
        <v>0.569925</v>
      </c>
      <c r="K67" s="48" t="n">
        <v>11589700</v>
      </c>
      <c r="L67" s="44" t="n">
        <v>1340.9696</v>
      </c>
      <c r="M67" s="45" t="n">
        <v>37.525</v>
      </c>
      <c r="N67" s="45" t="n">
        <v>40.0223</v>
      </c>
      <c r="O67" s="45" t="n">
        <v>41.05</v>
      </c>
      <c r="P67" s="45" t="n">
        <v>2102.88</v>
      </c>
      <c r="Q67" s="45" t="n">
        <v>4.32</v>
      </c>
      <c r="R67" s="47" t="n">
        <v>0.584133333333333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52829</v>
      </c>
      <c r="AB67" s="5" t="n">
        <f aca="false">K67</f>
        <v>11589700</v>
      </c>
      <c r="AC67" s="50" t="n">
        <f aca="false">AB67/AA67*100</f>
        <v>379.638034098864</v>
      </c>
      <c r="AD67" s="49" t="n">
        <f aca="false">L67*1250</f>
        <v>1676212</v>
      </c>
      <c r="AE67" s="94" t="n">
        <f aca="false">S67</f>
        <v>826765</v>
      </c>
      <c r="AF67" s="51" t="n">
        <f aca="false">AE67/AD67*100</f>
        <v>49.3234149379673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85.0752</v>
      </c>
      <c r="E68" s="46" t="n">
        <v>34.3217</v>
      </c>
      <c r="F68" s="46" t="n">
        <v>37.796</v>
      </c>
      <c r="G68" s="46" t="n">
        <v>38.9065</v>
      </c>
      <c r="H68" s="46" t="n">
        <v>1854.25</v>
      </c>
      <c r="I68" s="46" t="n">
        <v>3.73</v>
      </c>
      <c r="J68" s="53" t="n">
        <v>0.515069444444445</v>
      </c>
      <c r="K68" s="54" t="n">
        <v>11589700</v>
      </c>
      <c r="L68" s="52" t="n">
        <v>702.4128</v>
      </c>
      <c r="M68" s="46" t="n">
        <v>34.4461</v>
      </c>
      <c r="N68" s="46" t="n">
        <v>37.9011</v>
      </c>
      <c r="O68" s="46" t="n">
        <v>38.9763</v>
      </c>
      <c r="P68" s="46" t="n">
        <v>1907.49</v>
      </c>
      <c r="Q68" s="46" t="n">
        <v>3.77</v>
      </c>
      <c r="R68" s="53" t="n">
        <v>0.529858333333333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2231344</v>
      </c>
      <c r="AB68" s="5" t="n">
        <f aca="false">K68</f>
        <v>11589700</v>
      </c>
      <c r="AC68" s="50" t="n">
        <f aca="false">AB68/AA68*100</f>
        <v>519.404448619308</v>
      </c>
      <c r="AD68" s="49" t="n">
        <f aca="false">L68*1250</f>
        <v>878016</v>
      </c>
      <c r="AE68" s="94" t="n">
        <f aca="false">S68</f>
        <v>826765</v>
      </c>
      <c r="AF68" s="51" t="n">
        <f aca="false">AE68/AD68*100</f>
        <v>94.1628626357606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61.6784</v>
      </c>
      <c r="E69" s="46" t="n">
        <v>31.3821</v>
      </c>
      <c r="F69" s="46" t="n">
        <v>36.1027</v>
      </c>
      <c r="G69" s="46" t="n">
        <v>37.2269</v>
      </c>
      <c r="H69" s="46" t="n">
        <v>1664.59</v>
      </c>
      <c r="I69" s="46" t="n">
        <v>3.12</v>
      </c>
      <c r="J69" s="53" t="n">
        <v>0.462386111111111</v>
      </c>
      <c r="K69" s="54" t="n">
        <v>11589700</v>
      </c>
      <c r="L69" s="52" t="n">
        <v>383.8888</v>
      </c>
      <c r="M69" s="46" t="n">
        <v>31.479</v>
      </c>
      <c r="N69" s="46" t="n">
        <v>36.2561</v>
      </c>
      <c r="O69" s="46" t="n">
        <v>37.3265</v>
      </c>
      <c r="P69" s="46" t="n">
        <v>1715.38</v>
      </c>
      <c r="Q69" s="46" t="n">
        <v>3.11</v>
      </c>
      <c r="R69" s="53" t="n">
        <v>0.476494444444445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1827098</v>
      </c>
      <c r="AB69" s="5" t="n">
        <f aca="false">K69</f>
        <v>11589700</v>
      </c>
      <c r="AC69" s="50" t="n">
        <f aca="false">AB69/AA69*100</f>
        <v>634.322844204307</v>
      </c>
      <c r="AD69" s="49" t="n">
        <f aca="false">L69*1250</f>
        <v>479861</v>
      </c>
      <c r="AE69" s="94" t="n">
        <f aca="false">S69</f>
        <v>826765</v>
      </c>
      <c r="AF69" s="51" t="n">
        <f aca="false">AE69/AD69*100</f>
        <v>172.292601399155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9.8472</v>
      </c>
      <c r="E70" s="58" t="n">
        <v>28.9231</v>
      </c>
      <c r="F70" s="58" t="n">
        <v>34.8249</v>
      </c>
      <c r="G70" s="58" t="n">
        <v>35.8691</v>
      </c>
      <c r="H70" s="58" t="n">
        <v>1490.8</v>
      </c>
      <c r="I70" s="58" t="n">
        <v>2.73</v>
      </c>
      <c r="J70" s="64" t="n">
        <v>0.414111111111111</v>
      </c>
      <c r="K70" s="65" t="n">
        <v>11589700</v>
      </c>
      <c r="L70" s="63" t="n">
        <v>232.7456</v>
      </c>
      <c r="M70" s="58" t="n">
        <v>29.0149</v>
      </c>
      <c r="N70" s="58" t="n">
        <v>34.9417</v>
      </c>
      <c r="O70" s="58" t="n">
        <v>35.9588</v>
      </c>
      <c r="P70" s="58" t="n">
        <v>1537.76</v>
      </c>
      <c r="Q70" s="58" t="n">
        <v>2.72</v>
      </c>
      <c r="R70" s="64" t="n">
        <v>0.427155555555556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1637309</v>
      </c>
      <c r="AB70" s="5" t="n">
        <f aca="false">K70</f>
        <v>11589700</v>
      </c>
      <c r="AC70" s="50" t="n">
        <f aca="false">AB70/AA70*100</f>
        <v>707.850503478574</v>
      </c>
      <c r="AD70" s="49" t="n">
        <f aca="false">L70*1250</f>
        <v>290932</v>
      </c>
      <c r="AE70" s="94" t="n">
        <f aca="false">S70</f>
        <v>826765</v>
      </c>
      <c r="AF70" s="51" t="n">
        <f aca="false">AE70/AD70*100</f>
        <v>284.178089725434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5" t="n">
        <v>42.6487</v>
      </c>
      <c r="F71" s="45" t="n">
        <v>46.5486</v>
      </c>
      <c r="G71" s="45" t="n">
        <v>47.4853</v>
      </c>
      <c r="H71" s="45" t="n">
        <v>21322.14</v>
      </c>
      <c r="I71" s="45" t="n">
        <v>37.47</v>
      </c>
      <c r="J71" s="47" t="n">
        <v>5.92281666666667</v>
      </c>
      <c r="K71" s="48" t="n">
        <v>23550848</v>
      </c>
      <c r="L71" s="44" t="n">
        <v>2000.4184</v>
      </c>
      <c r="M71" s="45" t="n">
        <v>42.6931</v>
      </c>
      <c r="N71" s="45" t="n">
        <v>46.6493</v>
      </c>
      <c r="O71" s="45" t="n">
        <v>47.558</v>
      </c>
      <c r="P71" s="45" t="n">
        <v>21537.22</v>
      </c>
      <c r="Q71" s="45" t="n">
        <v>37.8</v>
      </c>
      <c r="R71" s="47" t="n">
        <v>5.98256111111111</v>
      </c>
      <c r="S71" s="0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246568</v>
      </c>
      <c r="AB71" s="5" t="n">
        <f aca="false">K71</f>
        <v>23550848</v>
      </c>
      <c r="AC71" s="50" t="n">
        <f aca="false">AB71/AA71*100</f>
        <v>448.881020888322</v>
      </c>
      <c r="AD71" s="49" t="n">
        <f aca="false">L71*1250</f>
        <v>2500523</v>
      </c>
      <c r="AE71" s="94" t="n">
        <f aca="false">S71</f>
        <v>1699320</v>
      </c>
      <c r="AF71" s="51" t="n">
        <f aca="false">AE71/AD71*100</f>
        <v>67.9585830644229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24.0888</v>
      </c>
      <c r="E72" s="46" t="n">
        <v>40.5584</v>
      </c>
      <c r="F72" s="46" t="n">
        <v>45.4642</v>
      </c>
      <c r="G72" s="46" t="n">
        <v>46.1775</v>
      </c>
      <c r="H72" s="46" t="n">
        <v>19786.25</v>
      </c>
      <c r="I72" s="46" t="n">
        <v>34.46</v>
      </c>
      <c r="J72" s="53" t="n">
        <v>5.49618055555556</v>
      </c>
      <c r="K72" s="54" t="n">
        <v>23550848</v>
      </c>
      <c r="L72" s="52" t="n">
        <v>928.8</v>
      </c>
      <c r="M72" s="46" t="n">
        <v>40.6331</v>
      </c>
      <c r="N72" s="46" t="n">
        <v>45.5814</v>
      </c>
      <c r="O72" s="46" t="n">
        <v>46.2954</v>
      </c>
      <c r="P72" s="46" t="n">
        <v>19915.87</v>
      </c>
      <c r="Q72" s="46" t="n">
        <v>32.86</v>
      </c>
      <c r="R72" s="53" t="n">
        <v>5.53218611111111</v>
      </c>
      <c r="S72" s="0" t="n">
        <v>1699320</v>
      </c>
      <c r="T72" s="55"/>
      <c r="U72" s="56"/>
      <c r="V72" s="56"/>
      <c r="W72" s="55"/>
      <c r="X72" s="56"/>
      <c r="Y72" s="57"/>
      <c r="AA72" s="49" t="n">
        <f aca="false">D72*1250</f>
        <v>3905111</v>
      </c>
      <c r="AB72" s="5" t="n">
        <f aca="false">K72</f>
        <v>23550848</v>
      </c>
      <c r="AC72" s="50" t="n">
        <f aca="false">AB72/AA72*100</f>
        <v>603.077556566254</v>
      </c>
      <c r="AD72" s="49" t="n">
        <f aca="false">L72*1250</f>
        <v>1161000</v>
      </c>
      <c r="AE72" s="94" t="n">
        <f aca="false">S72</f>
        <v>1699320</v>
      </c>
      <c r="AF72" s="51" t="n">
        <f aca="false">AE72/AD72*100</f>
        <v>146.366925064599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49.268</v>
      </c>
      <c r="E73" s="46" t="n">
        <v>38.2485</v>
      </c>
      <c r="F73" s="46" t="n">
        <v>44.4336</v>
      </c>
      <c r="G73" s="46" t="n">
        <v>44.9423</v>
      </c>
      <c r="H73" s="46" t="n">
        <v>18997.95</v>
      </c>
      <c r="I73" s="46" t="n">
        <v>29.73</v>
      </c>
      <c r="J73" s="53" t="n">
        <v>5.27720833333333</v>
      </c>
      <c r="K73" s="54" t="n">
        <v>23550848</v>
      </c>
      <c r="L73" s="52" t="n">
        <v>557.2312</v>
      </c>
      <c r="M73" s="46" t="n">
        <v>38.3269</v>
      </c>
      <c r="N73" s="46" t="n">
        <v>44.5071</v>
      </c>
      <c r="O73" s="46" t="n">
        <v>45.085</v>
      </c>
      <c r="P73" s="46" t="n">
        <v>18962.37</v>
      </c>
      <c r="Q73" s="46" t="n">
        <v>29.48</v>
      </c>
      <c r="R73" s="53" t="n">
        <v>5.267325</v>
      </c>
      <c r="S73" s="0" t="n">
        <v>1699320</v>
      </c>
      <c r="T73" s="55"/>
      <c r="U73" s="56"/>
      <c r="V73" s="56"/>
      <c r="W73" s="55"/>
      <c r="X73" s="56"/>
      <c r="Y73" s="57"/>
      <c r="AA73" s="49" t="n">
        <f aca="false">D73*1250</f>
        <v>3436585</v>
      </c>
      <c r="AB73" s="5" t="n">
        <f aca="false">K73</f>
        <v>23550848</v>
      </c>
      <c r="AC73" s="50" t="n">
        <f aca="false">AB73/AA73*100</f>
        <v>685.297992047338</v>
      </c>
      <c r="AD73" s="49" t="n">
        <f aca="false">L73*1250</f>
        <v>696539</v>
      </c>
      <c r="AE73" s="94" t="n">
        <f aca="false">S73</f>
        <v>1699320</v>
      </c>
      <c r="AF73" s="51" t="n">
        <f aca="false">AE73/AD73*100</f>
        <v>243.966238789214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75.5048</v>
      </c>
      <c r="E74" s="58" t="n">
        <v>35.6777</v>
      </c>
      <c r="F74" s="58" t="n">
        <v>43.5791</v>
      </c>
      <c r="G74" s="58" t="n">
        <v>43.9186</v>
      </c>
      <c r="H74" s="58" t="n">
        <v>18306.81</v>
      </c>
      <c r="I74" s="58" t="n">
        <v>27.66</v>
      </c>
      <c r="J74" s="64" t="n">
        <v>5.085225</v>
      </c>
      <c r="K74" s="65" t="n">
        <v>23550848</v>
      </c>
      <c r="L74" s="63" t="n">
        <v>386.8168</v>
      </c>
      <c r="M74" s="58" t="n">
        <v>35.8079</v>
      </c>
      <c r="N74" s="58" t="n">
        <v>43.6334</v>
      </c>
      <c r="O74" s="58" t="n">
        <v>43.9304</v>
      </c>
      <c r="P74" s="58" t="n">
        <v>18442.49</v>
      </c>
      <c r="Q74" s="58" t="n">
        <v>27.82</v>
      </c>
      <c r="R74" s="64" t="n">
        <v>5.12291388888889</v>
      </c>
      <c r="S74" s="0" t="n">
        <v>1699320</v>
      </c>
      <c r="T74" s="59"/>
      <c r="U74" s="60"/>
      <c r="V74" s="60"/>
      <c r="W74" s="59"/>
      <c r="X74" s="60"/>
      <c r="Y74" s="61"/>
      <c r="AA74" s="49" t="n">
        <f aca="false">D74*1250</f>
        <v>3219381</v>
      </c>
      <c r="AB74" s="5" t="n">
        <f aca="false">K74</f>
        <v>23550848</v>
      </c>
      <c r="AC74" s="50" t="n">
        <f aca="false">AB74/AA74*100</f>
        <v>731.533422108163</v>
      </c>
      <c r="AD74" s="49" t="n">
        <f aca="false">L74*1250</f>
        <v>483521</v>
      </c>
      <c r="AE74" s="94" t="n">
        <f aca="false">S74</f>
        <v>1699320</v>
      </c>
      <c r="AF74" s="51" t="n">
        <f aca="false">AE74/AD74*100</f>
        <v>351.44698989289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5" t="n">
        <v>42.2649</v>
      </c>
      <c r="F75" s="45" t="n">
        <v>48.1592</v>
      </c>
      <c r="G75" s="45" t="n">
        <v>47.7358</v>
      </c>
      <c r="H75" s="45" t="n">
        <v>21577.72</v>
      </c>
      <c r="I75" s="45" t="n">
        <v>37.93</v>
      </c>
      <c r="J75" s="47" t="n">
        <v>5.99381111111111</v>
      </c>
      <c r="K75" s="48" t="n">
        <v>23550848</v>
      </c>
      <c r="L75" s="44" t="n">
        <v>2407.6936</v>
      </c>
      <c r="M75" s="45" t="n">
        <v>42.3162</v>
      </c>
      <c r="N75" s="45" t="n">
        <v>48.2335</v>
      </c>
      <c r="O75" s="45" t="n">
        <v>47.8379</v>
      </c>
      <c r="P75" s="45" t="n">
        <v>21817.64</v>
      </c>
      <c r="Q75" s="45" t="n">
        <v>38.2</v>
      </c>
      <c r="R75" s="47" t="n">
        <v>6.06045555555556</v>
      </c>
      <c r="S75" s="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748143</v>
      </c>
      <c r="AB75" s="5" t="n">
        <f aca="false">K75</f>
        <v>23550848</v>
      </c>
      <c r="AC75" s="50" t="n">
        <f aca="false">AB75/AA75*100</f>
        <v>409.712284471698</v>
      </c>
      <c r="AD75" s="49" t="n">
        <f aca="false">L75*1250</f>
        <v>3009617</v>
      </c>
      <c r="AE75" s="94" t="n">
        <f aca="false">S75</f>
        <v>1699320</v>
      </c>
      <c r="AF75" s="51" t="n">
        <f aca="false">AE75/AD75*100</f>
        <v>56.4629984479753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237.8056</v>
      </c>
      <c r="E76" s="46" t="n">
        <v>40.14</v>
      </c>
      <c r="F76" s="46" t="n">
        <v>46.9811</v>
      </c>
      <c r="G76" s="46" t="n">
        <v>46.1894</v>
      </c>
      <c r="H76" s="46" t="n">
        <v>19951.13</v>
      </c>
      <c r="I76" s="46" t="n">
        <v>32.67</v>
      </c>
      <c r="J76" s="53" t="n">
        <v>5.54198055555556</v>
      </c>
      <c r="K76" s="54" t="n">
        <v>23550848</v>
      </c>
      <c r="L76" s="52" t="n">
        <v>1046.9336</v>
      </c>
      <c r="M76" s="46" t="n">
        <v>40.2171</v>
      </c>
      <c r="N76" s="46" t="n">
        <v>47.0935</v>
      </c>
      <c r="O76" s="46" t="n">
        <v>46.2994</v>
      </c>
      <c r="P76" s="46" t="n">
        <v>20091.96</v>
      </c>
      <c r="Q76" s="46" t="n">
        <v>32.65</v>
      </c>
      <c r="R76" s="53" t="n">
        <v>5.5811</v>
      </c>
      <c r="S76" s="0" t="n">
        <v>1699320</v>
      </c>
      <c r="T76" s="55"/>
      <c r="U76" s="56"/>
      <c r="V76" s="56"/>
      <c r="W76" s="55"/>
      <c r="X76" s="56"/>
      <c r="Y76" s="57"/>
      <c r="AA76" s="49" t="n">
        <f aca="false">D76*1250</f>
        <v>4047257</v>
      </c>
      <c r="AB76" s="5" t="n">
        <f aca="false">K76</f>
        <v>23550848</v>
      </c>
      <c r="AC76" s="50" t="n">
        <f aca="false">AB76/AA76*100</f>
        <v>581.896528933053</v>
      </c>
      <c r="AD76" s="49" t="n">
        <f aca="false">L76*1250</f>
        <v>1308667</v>
      </c>
      <c r="AE76" s="94" t="n">
        <f aca="false">S76</f>
        <v>1699320</v>
      </c>
      <c r="AF76" s="51" t="n">
        <f aca="false">AE76/AD76*100</f>
        <v>129.851215014973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799.8448</v>
      </c>
      <c r="E77" s="46" t="n">
        <v>37.7169</v>
      </c>
      <c r="F77" s="46" t="n">
        <v>46.2312</v>
      </c>
      <c r="G77" s="46" t="n">
        <v>44.8404</v>
      </c>
      <c r="H77" s="46" t="n">
        <v>18987.22</v>
      </c>
      <c r="I77" s="46" t="n">
        <v>30.13</v>
      </c>
      <c r="J77" s="53" t="n">
        <v>5.27422777777778</v>
      </c>
      <c r="K77" s="54" t="n">
        <v>23550848</v>
      </c>
      <c r="L77" s="52" t="n">
        <v>611.0536</v>
      </c>
      <c r="M77" s="46" t="n">
        <v>37.7918</v>
      </c>
      <c r="N77" s="46" t="n">
        <v>46.2573</v>
      </c>
      <c r="O77" s="46" t="n">
        <v>44.8899</v>
      </c>
      <c r="P77" s="46" t="n">
        <v>19126.04</v>
      </c>
      <c r="Q77" s="46" t="n">
        <v>29.84</v>
      </c>
      <c r="R77" s="53" t="n">
        <v>5.31278888888889</v>
      </c>
      <c r="S77" s="0" t="n">
        <v>1699320</v>
      </c>
      <c r="T77" s="55"/>
      <c r="U77" s="56"/>
      <c r="V77" s="56"/>
      <c r="W77" s="55"/>
      <c r="X77" s="56"/>
      <c r="Y77" s="57"/>
      <c r="AA77" s="49" t="n">
        <f aca="false">D77*1250</f>
        <v>3499806</v>
      </c>
      <c r="AB77" s="5" t="n">
        <f aca="false">K77</f>
        <v>23550848</v>
      </c>
      <c r="AC77" s="50" t="n">
        <f aca="false">AB77/AA77*100</f>
        <v>672.918670349157</v>
      </c>
      <c r="AD77" s="49" t="n">
        <f aca="false">L77*1250</f>
        <v>763817</v>
      </c>
      <c r="AE77" s="94" t="n">
        <f aca="false">S77</f>
        <v>1699320</v>
      </c>
      <c r="AF77" s="51" t="n">
        <f aca="false">AE77/AD77*100</f>
        <v>222.477373507005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01.0616</v>
      </c>
      <c r="E78" s="58" t="n">
        <v>34.9793</v>
      </c>
      <c r="F78" s="58" t="n">
        <v>45.4607</v>
      </c>
      <c r="G78" s="58" t="n">
        <v>43.7132</v>
      </c>
      <c r="H78" s="58" t="n">
        <v>18348.43</v>
      </c>
      <c r="I78" s="58" t="n">
        <v>27.93</v>
      </c>
      <c r="J78" s="64" t="n">
        <v>5.09678611111111</v>
      </c>
      <c r="K78" s="65" t="n">
        <v>23550848</v>
      </c>
      <c r="L78" s="63" t="n">
        <v>414.4608</v>
      </c>
      <c r="M78" s="58" t="n">
        <v>35.0351</v>
      </c>
      <c r="N78" s="58" t="n">
        <v>45.4026</v>
      </c>
      <c r="O78" s="58" t="n">
        <v>43.7537</v>
      </c>
      <c r="P78" s="58" t="n">
        <v>18484.65</v>
      </c>
      <c r="Q78" s="58" t="n">
        <v>28.08</v>
      </c>
      <c r="R78" s="64" t="n">
        <v>5.134625</v>
      </c>
      <c r="S78" s="0" t="n">
        <v>1699320</v>
      </c>
      <c r="T78" s="59"/>
      <c r="U78" s="60"/>
      <c r="V78" s="60"/>
      <c r="W78" s="59"/>
      <c r="X78" s="60"/>
      <c r="Y78" s="61"/>
      <c r="AA78" s="49" t="n">
        <f aca="false">D78*1250</f>
        <v>3251327</v>
      </c>
      <c r="AB78" s="5" t="n">
        <f aca="false">K78</f>
        <v>23550848</v>
      </c>
      <c r="AC78" s="50" t="n">
        <f aca="false">AB78/AA78*100</f>
        <v>724.345720993305</v>
      </c>
      <c r="AD78" s="49" t="n">
        <f aca="false">L78*1250</f>
        <v>518076</v>
      </c>
      <c r="AE78" s="94" t="n">
        <f aca="false">S78</f>
        <v>1699320</v>
      </c>
      <c r="AF78" s="51" t="n">
        <f aca="false">AE78/AD78*100</f>
        <v>328.005929631946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5" t="n">
        <v>42.2238</v>
      </c>
      <c r="F79" s="45" t="n">
        <v>47.909</v>
      </c>
      <c r="G79" s="45" t="n">
        <v>48.0491</v>
      </c>
      <c r="H79" s="45" t="n">
        <v>21521.07</v>
      </c>
      <c r="I79" s="45" t="n">
        <v>37.41</v>
      </c>
      <c r="J79" s="47" t="n">
        <v>5.978075</v>
      </c>
      <c r="K79" s="48" t="n">
        <v>23550848</v>
      </c>
      <c r="L79" s="44" t="n">
        <v>2139.7992</v>
      </c>
      <c r="M79" s="45" t="n">
        <v>42.2834</v>
      </c>
      <c r="N79" s="45" t="n">
        <v>48.0109</v>
      </c>
      <c r="O79" s="45" t="n">
        <v>48.1749</v>
      </c>
      <c r="P79" s="45" t="n">
        <v>21679.99</v>
      </c>
      <c r="Q79" s="45" t="n">
        <v>37.38</v>
      </c>
      <c r="R79" s="47" t="n">
        <v>6.02221944444445</v>
      </c>
      <c r="S79" s="0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422073</v>
      </c>
      <c r="AB79" s="5" t="n">
        <f aca="false">K79</f>
        <v>23550848</v>
      </c>
      <c r="AC79" s="50" t="n">
        <f aca="false">AB79/AA79*100</f>
        <v>434.351363399202</v>
      </c>
      <c r="AD79" s="49" t="n">
        <f aca="false">L79*1250</f>
        <v>2674749</v>
      </c>
      <c r="AE79" s="94" t="n">
        <f aca="false">S79</f>
        <v>1699320</v>
      </c>
      <c r="AF79" s="51" t="n">
        <f aca="false">AE79/AD79*100</f>
        <v>63.5319426234013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101.7496</v>
      </c>
      <c r="E80" s="46" t="n">
        <v>40.0438</v>
      </c>
      <c r="F80" s="46" t="n">
        <v>46.4738</v>
      </c>
      <c r="G80" s="46" t="n">
        <v>46.5836</v>
      </c>
      <c r="H80" s="46" t="n">
        <v>19764.07</v>
      </c>
      <c r="I80" s="46" t="n">
        <v>32.19</v>
      </c>
      <c r="J80" s="53" t="n">
        <v>5.49001944444444</v>
      </c>
      <c r="K80" s="54" t="n">
        <v>23550848</v>
      </c>
      <c r="L80" s="52" t="n">
        <v>906.9072</v>
      </c>
      <c r="M80" s="46" t="n">
        <v>40.1381</v>
      </c>
      <c r="N80" s="46" t="n">
        <v>46.5631</v>
      </c>
      <c r="O80" s="46" t="n">
        <v>46.6805</v>
      </c>
      <c r="P80" s="46" t="n">
        <v>19932.56</v>
      </c>
      <c r="Q80" s="46" t="n">
        <v>32.25</v>
      </c>
      <c r="R80" s="53" t="n">
        <v>5.53682222222222</v>
      </c>
      <c r="S80" s="0" t="n">
        <v>1699320</v>
      </c>
      <c r="T80" s="55"/>
      <c r="U80" s="56"/>
      <c r="V80" s="56"/>
      <c r="W80" s="55"/>
      <c r="X80" s="56"/>
      <c r="Y80" s="57"/>
      <c r="AA80" s="49" t="n">
        <f aca="false">D80*1250</f>
        <v>3877187</v>
      </c>
      <c r="AB80" s="5" t="n">
        <f aca="false">K80</f>
        <v>23550848</v>
      </c>
      <c r="AC80" s="50" t="n">
        <f aca="false">AB80/AA80*100</f>
        <v>607.420998780817</v>
      </c>
      <c r="AD80" s="49" t="n">
        <f aca="false">L80*1250</f>
        <v>1133634</v>
      </c>
      <c r="AE80" s="94" t="n">
        <f aca="false">S80</f>
        <v>1699320</v>
      </c>
      <c r="AF80" s="51" t="n">
        <f aca="false">AE80/AD80*100</f>
        <v>149.900232350124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16.3216</v>
      </c>
      <c r="E81" s="46" t="n">
        <v>37.7401</v>
      </c>
      <c r="F81" s="46" t="n">
        <v>45.1198</v>
      </c>
      <c r="G81" s="46" t="n">
        <v>45.2367</v>
      </c>
      <c r="H81" s="46" t="n">
        <v>18796.23</v>
      </c>
      <c r="I81" s="46" t="n">
        <v>29.4</v>
      </c>
      <c r="J81" s="53" t="n">
        <v>5.221175</v>
      </c>
      <c r="K81" s="54" t="n">
        <v>23550848</v>
      </c>
      <c r="L81" s="52" t="n">
        <v>526.3032</v>
      </c>
      <c r="M81" s="46" t="n">
        <v>37.8293</v>
      </c>
      <c r="N81" s="46" t="n">
        <v>45.3195</v>
      </c>
      <c r="O81" s="46" t="n">
        <v>45.2602</v>
      </c>
      <c r="P81" s="46" t="n">
        <v>18915.38</v>
      </c>
      <c r="Q81" s="46" t="n">
        <v>29.52</v>
      </c>
      <c r="R81" s="53" t="n">
        <v>5.25427222222222</v>
      </c>
      <c r="S81" s="0" t="n">
        <v>1699320</v>
      </c>
      <c r="T81" s="55"/>
      <c r="U81" s="56"/>
      <c r="V81" s="56"/>
      <c r="W81" s="55"/>
      <c r="X81" s="56"/>
      <c r="Y81" s="57"/>
      <c r="AA81" s="49" t="n">
        <f aca="false">D81*1250</f>
        <v>3395402</v>
      </c>
      <c r="AB81" s="5" t="n">
        <f aca="false">K81</f>
        <v>23550848</v>
      </c>
      <c r="AC81" s="50" t="n">
        <f aca="false">AB81/AA81*100</f>
        <v>693.610005531009</v>
      </c>
      <c r="AD81" s="49" t="n">
        <f aca="false">L81*1250</f>
        <v>657879</v>
      </c>
      <c r="AE81" s="94" t="n">
        <f aca="false">S81</f>
        <v>1699320</v>
      </c>
      <c r="AF81" s="51" t="n">
        <f aca="false">AE81/AD81*100</f>
        <v>258.302818603421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54.948</v>
      </c>
      <c r="E82" s="58" t="n">
        <v>35.2361</v>
      </c>
      <c r="F82" s="58" t="n">
        <v>44.1698</v>
      </c>
      <c r="G82" s="58" t="n">
        <v>44.0468</v>
      </c>
      <c r="H82" s="58" t="n">
        <v>18189.41</v>
      </c>
      <c r="I82" s="58" t="n">
        <v>27.71</v>
      </c>
      <c r="J82" s="64" t="n">
        <v>5.05261388888889</v>
      </c>
      <c r="K82" s="65" t="n">
        <v>23550848</v>
      </c>
      <c r="L82" s="63" t="n">
        <v>366.8232</v>
      </c>
      <c r="M82" s="58" t="n">
        <v>35.3468</v>
      </c>
      <c r="N82" s="58" t="n">
        <v>44.1863</v>
      </c>
      <c r="O82" s="58" t="n">
        <v>43.9892</v>
      </c>
      <c r="P82" s="58" t="n">
        <v>18307.88</v>
      </c>
      <c r="Q82" s="58" t="n">
        <v>27.82</v>
      </c>
      <c r="R82" s="64" t="n">
        <v>5.08552222222222</v>
      </c>
      <c r="S82" s="0" t="n">
        <v>1699320</v>
      </c>
      <c r="T82" s="59"/>
      <c r="U82" s="60"/>
      <c r="V82" s="60"/>
      <c r="W82" s="59"/>
      <c r="X82" s="60"/>
      <c r="Y82" s="61"/>
      <c r="AA82" s="49" t="n">
        <f aca="false">D82*1250</f>
        <v>3193685</v>
      </c>
      <c r="AB82" s="5" t="n">
        <f aca="false">K82</f>
        <v>23550848</v>
      </c>
      <c r="AC82" s="50" t="n">
        <f aca="false">AB82/AA82*100</f>
        <v>737.419250802756</v>
      </c>
      <c r="AD82" s="49" t="n">
        <f aca="false">L82*1250</f>
        <v>458529</v>
      </c>
      <c r="AE82" s="94" t="n">
        <f aca="false">S82</f>
        <v>1699320</v>
      </c>
      <c r="AF82" s="51" t="n">
        <f aca="false">AE82/AD82*100</f>
        <v>370.602513690519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  <c r="AD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  <c r="AD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  <c r="AD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  <c r="AD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  <c r="AD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  <c r="AD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  <c r="AD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  <c r="AD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  <c r="AD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  <c r="AD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  <c r="AD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  <c r="AD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  <c r="AD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  <c r="AD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  <c r="AD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  <c r="AD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19"/>
      <c r="AB99" s="119"/>
      <c r="AC99" s="119"/>
      <c r="AD99" s="119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19"/>
      <c r="AB100" s="119"/>
      <c r="AC100" s="119"/>
      <c r="AD100" s="119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0.9806813924032</v>
      </c>
      <c r="J106" s="91" t="n">
        <f aca="false">GEOMEAN(J3:J98)</f>
        <v>3.24143929435209</v>
      </c>
      <c r="Q106" s="91" t="n">
        <f aca="false">GEOMEAN(Q3:Q98)</f>
        <v>20.9731414164958</v>
      </c>
      <c r="R106" s="91" t="n">
        <f aca="false">GEOMEAN(R3:R98)</f>
        <v>3.29137855284247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964062292514</v>
      </c>
      <c r="R107" s="92" t="n">
        <f aca="false">R106/J106</f>
        <v>1.01540650740472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92330555555556</v>
      </c>
      <c r="J108" s="91" t="n">
        <f aca="false">SUM(J3:J98)</f>
        <v>341.412169444444</v>
      </c>
      <c r="Q108" s="91" t="n">
        <f aca="false">SUM(Q3:Q98)/3600</f>
        <v>0.594530555555556</v>
      </c>
      <c r="R108" s="91" t="n">
        <f aca="false">SUM(R3:R98)</f>
        <v>344.4049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5" t="n">
        <v>41.4827</v>
      </c>
      <c r="F19" s="45" t="n">
        <v>43.1174</v>
      </c>
      <c r="G19" s="45" t="n">
        <v>44.1295</v>
      </c>
      <c r="H19" s="45" t="n">
        <v>21303.11</v>
      </c>
      <c r="I19" s="46" t="n">
        <v>58.52</v>
      </c>
      <c r="J19" s="47" t="n">
        <v>5.91753055555556</v>
      </c>
      <c r="K19" s="48" t="n">
        <v>9487996</v>
      </c>
      <c r="L19" s="44" t="n">
        <v>5156.988</v>
      </c>
      <c r="M19" s="45" t="n">
        <v>41.512</v>
      </c>
      <c r="N19" s="45" t="n">
        <v>43.2444</v>
      </c>
      <c r="O19" s="45" t="n">
        <v>44.2992</v>
      </c>
      <c r="P19" s="45" t="n">
        <v>21383.62</v>
      </c>
      <c r="Q19" s="45" t="n">
        <v>58.58</v>
      </c>
      <c r="R19" s="47" t="n">
        <v>5.93989444444445</v>
      </c>
      <c r="S19" s="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653346</v>
      </c>
      <c r="AB19" s="5" t="n">
        <f aca="false">K19</f>
        <v>9487996</v>
      </c>
      <c r="AC19" s="50" t="n">
        <f aca="false">AB19/AA19*100</f>
        <v>123.971867990811</v>
      </c>
      <c r="AD19" s="49" t="n">
        <f aca="false">L19*1250</f>
        <v>6446235</v>
      </c>
      <c r="AE19" s="94" t="n">
        <f aca="false">S19</f>
        <v>690979</v>
      </c>
      <c r="AF19" s="51" t="n">
        <f aca="false">AE19/AD19*100</f>
        <v>10.7191096818531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459.748</v>
      </c>
      <c r="E20" s="46" t="n">
        <v>39.506</v>
      </c>
      <c r="F20" s="46" t="n">
        <v>41.6574</v>
      </c>
      <c r="G20" s="46" t="n">
        <v>42.51</v>
      </c>
      <c r="H20" s="46" t="n">
        <v>18670.83</v>
      </c>
      <c r="I20" s="46" t="n">
        <v>51.82</v>
      </c>
      <c r="J20" s="53" t="n">
        <v>5.18634166666667</v>
      </c>
      <c r="K20" s="54" t="n">
        <v>9487996</v>
      </c>
      <c r="L20" s="52" t="n">
        <v>2536.5472</v>
      </c>
      <c r="M20" s="46" t="n">
        <v>39.5521</v>
      </c>
      <c r="N20" s="46" t="n">
        <v>41.7742</v>
      </c>
      <c r="O20" s="46" t="n">
        <v>42.6471</v>
      </c>
      <c r="P20" s="46" t="n">
        <v>18747.05</v>
      </c>
      <c r="Q20" s="46" t="n">
        <v>51.83</v>
      </c>
      <c r="R20" s="53" t="n">
        <v>5.20751388888889</v>
      </c>
      <c r="S20" s="0" t="n">
        <v>690979</v>
      </c>
      <c r="T20" s="55"/>
      <c r="U20" s="56"/>
      <c r="V20" s="56"/>
      <c r="W20" s="55"/>
      <c r="X20" s="56"/>
      <c r="Y20" s="57"/>
      <c r="AA20" s="49" t="n">
        <f aca="false">D20*1250</f>
        <v>4324685</v>
      </c>
      <c r="AB20" s="5" t="n">
        <f aca="false">K20</f>
        <v>9487996</v>
      </c>
      <c r="AC20" s="50" t="n">
        <f aca="false">AB20/AA20*100</f>
        <v>219.391608868623</v>
      </c>
      <c r="AD20" s="49" t="n">
        <f aca="false">L20*1250</f>
        <v>3170684</v>
      </c>
      <c r="AE20" s="94" t="n">
        <f aca="false">S20</f>
        <v>690979</v>
      </c>
      <c r="AF20" s="51" t="n">
        <f aca="false">AE20/AD20*100</f>
        <v>21.7927425123412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181.4032</v>
      </c>
      <c r="E21" s="46" t="n">
        <v>37.0316</v>
      </c>
      <c r="F21" s="46" t="n">
        <v>40.5207</v>
      </c>
      <c r="G21" s="46" t="n">
        <v>41.4476</v>
      </c>
      <c r="H21" s="46" t="n">
        <v>16415.39</v>
      </c>
      <c r="I21" s="46" t="n">
        <v>46.44</v>
      </c>
      <c r="J21" s="53" t="n">
        <v>4.55983055555556</v>
      </c>
      <c r="K21" s="54" t="n">
        <v>9487996</v>
      </c>
      <c r="L21" s="52" t="n">
        <v>1284.2352</v>
      </c>
      <c r="M21" s="46" t="n">
        <v>37.0924</v>
      </c>
      <c r="N21" s="46" t="n">
        <v>40.6306</v>
      </c>
      <c r="O21" s="46" t="n">
        <v>41.5258</v>
      </c>
      <c r="P21" s="46" t="n">
        <v>16531.9</v>
      </c>
      <c r="Q21" s="46" t="n">
        <v>46.78</v>
      </c>
      <c r="R21" s="53" t="n">
        <v>4.59219444444445</v>
      </c>
      <c r="S21" s="0" t="n">
        <v>690979</v>
      </c>
      <c r="T21" s="55"/>
      <c r="U21" s="56"/>
      <c r="V21" s="56"/>
      <c r="W21" s="55"/>
      <c r="X21" s="56"/>
      <c r="Y21" s="57"/>
      <c r="AA21" s="49" t="n">
        <f aca="false">D21*1250</f>
        <v>2726754</v>
      </c>
      <c r="AB21" s="5" t="n">
        <f aca="false">K21</f>
        <v>9487996</v>
      </c>
      <c r="AC21" s="50" t="n">
        <f aca="false">AB21/AA21*100</f>
        <v>347.959368538563</v>
      </c>
      <c r="AD21" s="49" t="n">
        <f aca="false">L21*1250</f>
        <v>1605294</v>
      </c>
      <c r="AE21" s="94" t="n">
        <f aca="false">S21</f>
        <v>690979</v>
      </c>
      <c r="AF21" s="51" t="n">
        <f aca="false">AE21/AD21*100</f>
        <v>43.0437664377989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563.8408</v>
      </c>
      <c r="E22" s="58" t="n">
        <v>34.5333</v>
      </c>
      <c r="F22" s="58" t="n">
        <v>39.6795</v>
      </c>
      <c r="G22" s="58" t="n">
        <v>40.7556</v>
      </c>
      <c r="H22" s="58" t="n">
        <v>14729.36</v>
      </c>
      <c r="I22" s="58" t="n">
        <v>41.8</v>
      </c>
      <c r="J22" s="64" t="n">
        <v>4.09148888888889</v>
      </c>
      <c r="K22" s="65" t="n">
        <v>9487996</v>
      </c>
      <c r="L22" s="63" t="n">
        <v>678.6224</v>
      </c>
      <c r="M22" s="58" t="n">
        <v>34.596</v>
      </c>
      <c r="N22" s="58" t="n">
        <v>39.7562</v>
      </c>
      <c r="O22" s="58" t="n">
        <v>40.7773</v>
      </c>
      <c r="P22" s="58" t="n">
        <v>14789.98</v>
      </c>
      <c r="Q22" s="58" t="n">
        <v>42.36</v>
      </c>
      <c r="R22" s="64" t="n">
        <v>4.10832777777778</v>
      </c>
      <c r="S22" s="0" t="n">
        <v>690979</v>
      </c>
      <c r="T22" s="59"/>
      <c r="U22" s="60"/>
      <c r="V22" s="60"/>
      <c r="W22" s="59"/>
      <c r="X22" s="60"/>
      <c r="Y22" s="61"/>
      <c r="AA22" s="49" t="n">
        <f aca="false">D22*1250</f>
        <v>1954801</v>
      </c>
      <c r="AB22" s="5" t="n">
        <f aca="false">K22</f>
        <v>9487996</v>
      </c>
      <c r="AC22" s="50" t="n">
        <f aca="false">AB22/AA22*100</f>
        <v>485.368894327351</v>
      </c>
      <c r="AD22" s="49" t="n">
        <f aca="false">L22*1250</f>
        <v>848278</v>
      </c>
      <c r="AE22" s="94" t="n">
        <f aca="false">S22</f>
        <v>690979</v>
      </c>
      <c r="AF22" s="51" t="n">
        <f aca="false">AE22/AD22*100</f>
        <v>81.4566686864448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5" t="n">
        <v>38.7336</v>
      </c>
      <c r="F23" s="45" t="n">
        <v>41.1872</v>
      </c>
      <c r="G23" s="45" t="n">
        <v>42.0149</v>
      </c>
      <c r="H23" s="45" t="n">
        <v>19687.24</v>
      </c>
      <c r="I23" s="45" t="n">
        <v>62.98</v>
      </c>
      <c r="J23" s="47" t="n">
        <v>5.46867777777778</v>
      </c>
      <c r="K23" s="48" t="n">
        <v>9487996</v>
      </c>
      <c r="L23" s="44" t="n">
        <v>7175.7456</v>
      </c>
      <c r="M23" s="45" t="n">
        <v>38.8118</v>
      </c>
      <c r="N23" s="45" t="n">
        <v>41.3169</v>
      </c>
      <c r="O23" s="45" t="n">
        <v>42.1462</v>
      </c>
      <c r="P23" s="45" t="n">
        <v>19749.96</v>
      </c>
      <c r="Q23" s="45" t="n">
        <v>63.01</v>
      </c>
      <c r="R23" s="47" t="n">
        <v>5.4861</v>
      </c>
      <c r="S23" s="0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116529</v>
      </c>
      <c r="AB23" s="5" t="n">
        <f aca="false">K23</f>
        <v>9487996</v>
      </c>
      <c r="AC23" s="50" t="n">
        <f aca="false">AB23/AA23*100</f>
        <v>93.7870686675242</v>
      </c>
      <c r="AD23" s="49" t="n">
        <f aca="false">L23*1250</f>
        <v>8969682</v>
      </c>
      <c r="AE23" s="94" t="n">
        <f aca="false">S23</f>
        <v>690979</v>
      </c>
      <c r="AF23" s="51" t="n">
        <f aca="false">AE23/AD23*100</f>
        <v>7.70349495110306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926.1624</v>
      </c>
      <c r="E24" s="46" t="n">
        <v>36.2443</v>
      </c>
      <c r="F24" s="46" t="n">
        <v>39.5154</v>
      </c>
      <c r="G24" s="46" t="n">
        <v>40.3913</v>
      </c>
      <c r="H24" s="46" t="n">
        <v>16864.69</v>
      </c>
      <c r="I24" s="46" t="n">
        <v>52.2</v>
      </c>
      <c r="J24" s="53" t="n">
        <v>4.68463611111111</v>
      </c>
      <c r="K24" s="54" t="n">
        <v>9487996</v>
      </c>
      <c r="L24" s="52" t="n">
        <v>3037.6176</v>
      </c>
      <c r="M24" s="46" t="n">
        <v>36.3226</v>
      </c>
      <c r="N24" s="46" t="n">
        <v>39.642</v>
      </c>
      <c r="O24" s="46" t="n">
        <v>40.5442</v>
      </c>
      <c r="P24" s="46" t="n">
        <v>16919.88</v>
      </c>
      <c r="Q24" s="46" t="n">
        <v>52.13</v>
      </c>
      <c r="R24" s="53" t="n">
        <v>4.69996666666667</v>
      </c>
      <c r="S24" s="0" t="n">
        <v>690979</v>
      </c>
      <c r="T24" s="55"/>
      <c r="U24" s="56"/>
      <c r="V24" s="56"/>
      <c r="W24" s="55"/>
      <c r="X24" s="56"/>
      <c r="Y24" s="57"/>
      <c r="AA24" s="49" t="n">
        <f aca="false">D24*1250</f>
        <v>4907703</v>
      </c>
      <c r="AB24" s="5" t="n">
        <f aca="false">K24</f>
        <v>9487996</v>
      </c>
      <c r="AC24" s="50" t="n">
        <f aca="false">AB24/AA24*100</f>
        <v>193.328650898394</v>
      </c>
      <c r="AD24" s="49" t="n">
        <f aca="false">L24*1250</f>
        <v>3797022</v>
      </c>
      <c r="AE24" s="94" t="n">
        <f aca="false">S24</f>
        <v>690979</v>
      </c>
      <c r="AF24" s="51" t="n">
        <f aca="false">AE24/AD24*100</f>
        <v>18.1979193167698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250.7272</v>
      </c>
      <c r="E25" s="46" t="n">
        <v>33.7544</v>
      </c>
      <c r="F25" s="46" t="n">
        <v>38.1809</v>
      </c>
      <c r="G25" s="46" t="n">
        <v>39.2518</v>
      </c>
      <c r="H25" s="46" t="n">
        <v>14864.79</v>
      </c>
      <c r="I25" s="46" t="n">
        <v>45.55</v>
      </c>
      <c r="J25" s="53" t="n">
        <v>4.12910833333333</v>
      </c>
      <c r="K25" s="54" t="n">
        <v>9487996</v>
      </c>
      <c r="L25" s="52" t="n">
        <v>1375.9456</v>
      </c>
      <c r="M25" s="46" t="n">
        <v>33.8359</v>
      </c>
      <c r="N25" s="46" t="n">
        <v>38.275</v>
      </c>
      <c r="O25" s="46" t="n">
        <v>39.3707</v>
      </c>
      <c r="P25" s="46" t="n">
        <v>14932.78</v>
      </c>
      <c r="Q25" s="46" t="n">
        <v>45.55</v>
      </c>
      <c r="R25" s="53" t="n">
        <v>4.14799444444444</v>
      </c>
      <c r="S25" s="0" t="n">
        <v>690979</v>
      </c>
      <c r="T25" s="55"/>
      <c r="U25" s="56"/>
      <c r="V25" s="56"/>
      <c r="W25" s="55"/>
      <c r="X25" s="56"/>
      <c r="Y25" s="57"/>
      <c r="AA25" s="49" t="n">
        <f aca="false">D25*1250</f>
        <v>2813409</v>
      </c>
      <c r="AB25" s="5" t="n">
        <f aca="false">K25</f>
        <v>9487996</v>
      </c>
      <c r="AC25" s="50" t="n">
        <f aca="false">AB25/AA25*100</f>
        <v>337.241972283447</v>
      </c>
      <c r="AD25" s="49" t="n">
        <f aca="false">L25*1250</f>
        <v>1719932</v>
      </c>
      <c r="AE25" s="94" t="n">
        <f aca="false">S25</f>
        <v>690979</v>
      </c>
      <c r="AF25" s="51" t="n">
        <f aca="false">AE25/AD25*100</f>
        <v>40.1747859799108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22.8768</v>
      </c>
      <c r="E26" s="58" t="n">
        <v>31.3931</v>
      </c>
      <c r="F26" s="58" t="n">
        <v>37.1738</v>
      </c>
      <c r="G26" s="58" t="n">
        <v>38.6108</v>
      </c>
      <c r="H26" s="58" t="n">
        <v>13428.89</v>
      </c>
      <c r="I26" s="58" t="n">
        <v>41.67</v>
      </c>
      <c r="J26" s="64" t="n">
        <v>3.73024722222222</v>
      </c>
      <c r="K26" s="65" t="n">
        <v>9487996</v>
      </c>
      <c r="L26" s="63" t="n">
        <v>645.7768</v>
      </c>
      <c r="M26" s="58" t="n">
        <v>31.4491</v>
      </c>
      <c r="N26" s="58" t="n">
        <v>37.2187</v>
      </c>
      <c r="O26" s="58" t="n">
        <v>38.614</v>
      </c>
      <c r="P26" s="58" t="n">
        <v>13480.49</v>
      </c>
      <c r="Q26" s="58" t="n">
        <v>41.78</v>
      </c>
      <c r="R26" s="64" t="n">
        <v>3.74458055555556</v>
      </c>
      <c r="S26" s="0" t="n">
        <v>690979</v>
      </c>
      <c r="T26" s="59"/>
      <c r="U26" s="60"/>
      <c r="V26" s="60"/>
      <c r="W26" s="59"/>
      <c r="X26" s="60"/>
      <c r="Y26" s="61"/>
      <c r="AA26" s="49" t="n">
        <f aca="false">D26*1250</f>
        <v>1903596</v>
      </c>
      <c r="AB26" s="5" t="n">
        <f aca="false">K26</f>
        <v>9487996</v>
      </c>
      <c r="AC26" s="50" t="n">
        <f aca="false">AB26/AA26*100</f>
        <v>498.424875866518</v>
      </c>
      <c r="AD26" s="49" t="n">
        <f aca="false">L26*1250</f>
        <v>807221</v>
      </c>
      <c r="AE26" s="94" t="n">
        <f aca="false">S26</f>
        <v>690979</v>
      </c>
      <c r="AF26" s="51" t="n">
        <f aca="false">AE26/AD26*100</f>
        <v>85.5997304331775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5" t="n">
        <v>37.8063</v>
      </c>
      <c r="F27" s="45" t="n">
        <v>39.6392</v>
      </c>
      <c r="G27" s="45" t="n">
        <v>42.6569</v>
      </c>
      <c r="H27" s="45" t="n">
        <v>37185.59</v>
      </c>
      <c r="I27" s="45" t="n">
        <v>117.6</v>
      </c>
      <c r="J27" s="47" t="n">
        <v>10.3293305555556</v>
      </c>
      <c r="K27" s="48" t="n">
        <v>19628160</v>
      </c>
      <c r="L27" s="44" t="n">
        <v>14779.1616</v>
      </c>
      <c r="M27" s="45" t="n">
        <v>37.8462</v>
      </c>
      <c r="N27" s="45" t="n">
        <v>39.6821</v>
      </c>
      <c r="O27" s="45" t="n">
        <v>42.7308</v>
      </c>
      <c r="P27" s="45" t="n">
        <v>37447.57</v>
      </c>
      <c r="Q27" s="45" t="n">
        <v>119.11</v>
      </c>
      <c r="R27" s="47" t="n">
        <v>10.4021027777778</v>
      </c>
      <c r="S27" s="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0811445</v>
      </c>
      <c r="AB27" s="5" t="n">
        <f aca="false">K27</f>
        <v>19628160</v>
      </c>
      <c r="AC27" s="50" t="n">
        <f aca="false">AB27/AA27*100</f>
        <v>94.3142583323743</v>
      </c>
      <c r="AD27" s="49" t="n">
        <f aca="false">L27*1250</f>
        <v>18473952</v>
      </c>
      <c r="AE27" s="94" t="n">
        <f aca="false">S27</f>
        <v>1418313</v>
      </c>
      <c r="AF27" s="51" t="n">
        <f aca="false">AE27/AD27*100</f>
        <v>7.67736648877295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677.092</v>
      </c>
      <c r="E28" s="46" t="n">
        <v>36.2211</v>
      </c>
      <c r="F28" s="46" t="n">
        <v>38.7525</v>
      </c>
      <c r="G28" s="46" t="n">
        <v>41.0147</v>
      </c>
      <c r="H28" s="46" t="n">
        <v>32197.86</v>
      </c>
      <c r="I28" s="46" t="n">
        <v>95.78</v>
      </c>
      <c r="J28" s="53" t="n">
        <v>8.94385</v>
      </c>
      <c r="K28" s="54" t="n">
        <v>19628160</v>
      </c>
      <c r="L28" s="52" t="n">
        <v>5773.5656</v>
      </c>
      <c r="M28" s="46" t="n">
        <v>36.2684</v>
      </c>
      <c r="N28" s="46" t="n">
        <v>38.7868</v>
      </c>
      <c r="O28" s="46" t="n">
        <v>41.1111</v>
      </c>
      <c r="P28" s="46" t="n">
        <v>32247.98</v>
      </c>
      <c r="Q28" s="46" t="n">
        <v>95.27</v>
      </c>
      <c r="R28" s="53" t="n">
        <v>8.95777222222222</v>
      </c>
      <c r="S28" s="0" t="n">
        <v>1418313</v>
      </c>
      <c r="T28" s="55"/>
      <c r="U28" s="56"/>
      <c r="V28" s="56"/>
      <c r="W28" s="55"/>
      <c r="X28" s="56"/>
      <c r="Y28" s="57"/>
      <c r="AA28" s="49" t="n">
        <f aca="false">D28*1250</f>
        <v>9596365</v>
      </c>
      <c r="AB28" s="5" t="n">
        <f aca="false">K28</f>
        <v>19628160</v>
      </c>
      <c r="AC28" s="50" t="n">
        <f aca="false">AB28/AA28*100</f>
        <v>204.537447252163</v>
      </c>
      <c r="AD28" s="49" t="n">
        <f aca="false">L28*1250</f>
        <v>7216957</v>
      </c>
      <c r="AE28" s="94" t="n">
        <f aca="false">S28</f>
        <v>1418313</v>
      </c>
      <c r="AF28" s="51" t="n">
        <f aca="false">AE28/AD28*100</f>
        <v>19.652507282501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658.3424</v>
      </c>
      <c r="E29" s="46" t="n">
        <v>34.2886</v>
      </c>
      <c r="F29" s="46" t="n">
        <v>37.8974</v>
      </c>
      <c r="G29" s="46" t="n">
        <v>39.5754</v>
      </c>
      <c r="H29" s="46" t="n">
        <v>29029.93</v>
      </c>
      <c r="I29" s="46" t="n">
        <v>86.24</v>
      </c>
      <c r="J29" s="53" t="n">
        <v>8.06386944444444</v>
      </c>
      <c r="K29" s="54" t="n">
        <v>19628160</v>
      </c>
      <c r="L29" s="52" t="n">
        <v>2806.9888</v>
      </c>
      <c r="M29" s="46" t="n">
        <v>34.345</v>
      </c>
      <c r="N29" s="46" t="n">
        <v>37.9342</v>
      </c>
      <c r="O29" s="46" t="n">
        <v>39.6844</v>
      </c>
      <c r="P29" s="46" t="n">
        <v>29121.31</v>
      </c>
      <c r="Q29" s="46" t="n">
        <v>86.02</v>
      </c>
      <c r="R29" s="53" t="n">
        <v>8.08925277777778</v>
      </c>
      <c r="S29" s="0" t="n">
        <v>1418313</v>
      </c>
      <c r="T29" s="55"/>
      <c r="U29" s="56"/>
      <c r="V29" s="56"/>
      <c r="W29" s="55"/>
      <c r="X29" s="56"/>
      <c r="Y29" s="57"/>
      <c r="AA29" s="49" t="n">
        <f aca="false">D29*1250</f>
        <v>5822928</v>
      </c>
      <c r="AB29" s="5" t="n">
        <f aca="false">K29</f>
        <v>19628160</v>
      </c>
      <c r="AC29" s="50" t="n">
        <f aca="false">AB29/AA29*100</f>
        <v>337.08402370766</v>
      </c>
      <c r="AD29" s="49" t="n">
        <f aca="false">L29*1250</f>
        <v>3508736</v>
      </c>
      <c r="AE29" s="94" t="n">
        <f aca="false">S29</f>
        <v>1418313</v>
      </c>
      <c r="AF29" s="51" t="n">
        <f aca="false">AE29/AD29*100</f>
        <v>40.4223344247045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313.8328</v>
      </c>
      <c r="E30" s="58" t="n">
        <v>32.152</v>
      </c>
      <c r="F30" s="58" t="n">
        <v>37.1805</v>
      </c>
      <c r="G30" s="58" t="n">
        <v>38.4731</v>
      </c>
      <c r="H30" s="58" t="n">
        <v>26580.62</v>
      </c>
      <c r="I30" s="58" t="n">
        <v>77.32</v>
      </c>
      <c r="J30" s="64" t="n">
        <v>7.38350555555556</v>
      </c>
      <c r="K30" s="65" t="n">
        <v>19628160</v>
      </c>
      <c r="L30" s="63" t="n">
        <v>1480.4272</v>
      </c>
      <c r="M30" s="58" t="n">
        <v>32.2009</v>
      </c>
      <c r="N30" s="58" t="n">
        <v>37.1933</v>
      </c>
      <c r="O30" s="58" t="n">
        <v>38.553</v>
      </c>
      <c r="P30" s="58" t="n">
        <v>26738.36</v>
      </c>
      <c r="Q30" s="58" t="n">
        <v>76.92</v>
      </c>
      <c r="R30" s="64" t="n">
        <v>7.42732222222222</v>
      </c>
      <c r="S30" s="0" t="n">
        <v>1418313</v>
      </c>
      <c r="T30" s="59"/>
      <c r="U30" s="60"/>
      <c r="V30" s="60"/>
      <c r="W30" s="59"/>
      <c r="X30" s="60"/>
      <c r="Y30" s="61"/>
      <c r="AA30" s="49" t="n">
        <f aca="false">D30*1250</f>
        <v>4142291</v>
      </c>
      <c r="AB30" s="5" t="n">
        <f aca="false">K30</f>
        <v>19628160</v>
      </c>
      <c r="AC30" s="50" t="n">
        <f aca="false">AB30/AA30*100</f>
        <v>473.847926183844</v>
      </c>
      <c r="AD30" s="49" t="n">
        <f aca="false">L30*1250</f>
        <v>1850534</v>
      </c>
      <c r="AE30" s="94" t="n">
        <f aca="false">S30</f>
        <v>1418313</v>
      </c>
      <c r="AF30" s="51" t="n">
        <f aca="false">AE30/AD30*100</f>
        <v>76.6434445408731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5" t="n">
        <v>38.6228</v>
      </c>
      <c r="F31" s="45" t="n">
        <v>43.3961</v>
      </c>
      <c r="G31" s="45" t="n">
        <v>44.3988</v>
      </c>
      <c r="H31" s="45" t="n">
        <v>48061.33</v>
      </c>
      <c r="I31" s="45" t="n">
        <v>135.9</v>
      </c>
      <c r="J31" s="47" t="n">
        <v>13.3503694444444</v>
      </c>
      <c r="K31" s="48" t="n">
        <v>19628160</v>
      </c>
      <c r="L31" s="44" t="n">
        <v>16180.4504</v>
      </c>
      <c r="M31" s="45" t="n">
        <v>38.6558</v>
      </c>
      <c r="N31" s="45" t="n">
        <v>43.4422</v>
      </c>
      <c r="O31" s="45" t="n">
        <v>44.4668</v>
      </c>
      <c r="P31" s="45" t="n">
        <v>48006.76</v>
      </c>
      <c r="Q31" s="45" t="n">
        <v>136.35</v>
      </c>
      <c r="R31" s="47" t="n">
        <v>13.3352111111111</v>
      </c>
      <c r="S31" s="0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2719800</v>
      </c>
      <c r="AB31" s="5" t="n">
        <f aca="false">K31</f>
        <v>19628160</v>
      </c>
      <c r="AC31" s="50" t="n">
        <f aca="false">AB31/AA31*100</f>
        <v>86.3923097914594</v>
      </c>
      <c r="AD31" s="49" t="n">
        <f aca="false">L31*1250</f>
        <v>20225563</v>
      </c>
      <c r="AE31" s="94" t="n">
        <f aca="false">S31</f>
        <v>1418313</v>
      </c>
      <c r="AF31" s="51" t="n">
        <f aca="false">AE31/AD31*100</f>
        <v>7.01247722992927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774.0528</v>
      </c>
      <c r="E32" s="46" t="n">
        <v>37.0744</v>
      </c>
      <c r="F32" s="46" t="n">
        <v>42.0334</v>
      </c>
      <c r="G32" s="46" t="n">
        <v>42.3988</v>
      </c>
      <c r="H32" s="46" t="n">
        <v>40912.21</v>
      </c>
      <c r="I32" s="46" t="n">
        <v>115.15</v>
      </c>
      <c r="J32" s="53" t="n">
        <v>11.3645027777778</v>
      </c>
      <c r="K32" s="54" t="n">
        <v>19628160</v>
      </c>
      <c r="L32" s="52" t="n">
        <v>6848.4288</v>
      </c>
      <c r="M32" s="46" t="n">
        <v>37.1114</v>
      </c>
      <c r="N32" s="46" t="n">
        <v>42.0652</v>
      </c>
      <c r="O32" s="46" t="n">
        <v>42.4663</v>
      </c>
      <c r="P32" s="46" t="n">
        <v>41044.61</v>
      </c>
      <c r="Q32" s="46" t="n">
        <v>115.12</v>
      </c>
      <c r="R32" s="53" t="n">
        <v>11.4012805555556</v>
      </c>
      <c r="S32" s="0" t="n">
        <v>1418313</v>
      </c>
      <c r="T32" s="55"/>
      <c r="U32" s="56"/>
      <c r="V32" s="56"/>
      <c r="W32" s="55"/>
      <c r="X32" s="56"/>
      <c r="Y32" s="57"/>
      <c r="AA32" s="49" t="n">
        <f aca="false">D32*1250</f>
        <v>10967566</v>
      </c>
      <c r="AB32" s="5" t="n">
        <f aca="false">K32</f>
        <v>19628160</v>
      </c>
      <c r="AC32" s="50" t="n">
        <f aca="false">AB32/AA32*100</f>
        <v>178.965506111383</v>
      </c>
      <c r="AD32" s="49" t="n">
        <f aca="false">L32*1250</f>
        <v>8560536</v>
      </c>
      <c r="AE32" s="94" t="n">
        <f aca="false">S32</f>
        <v>1418313</v>
      </c>
      <c r="AF32" s="51" t="n">
        <f aca="false">AE32/AD32*100</f>
        <v>16.568039664806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233.8816</v>
      </c>
      <c r="E33" s="46" t="n">
        <v>35.2394</v>
      </c>
      <c r="F33" s="46" t="n">
        <v>40.8365</v>
      </c>
      <c r="G33" s="46" t="n">
        <v>40.669</v>
      </c>
      <c r="H33" s="46" t="n">
        <v>35918.69</v>
      </c>
      <c r="I33" s="46" t="n">
        <v>102.28</v>
      </c>
      <c r="J33" s="53" t="n">
        <v>9.97741388888889</v>
      </c>
      <c r="K33" s="54" t="n">
        <v>19628160</v>
      </c>
      <c r="L33" s="52" t="n">
        <v>3365.4056</v>
      </c>
      <c r="M33" s="46" t="n">
        <v>35.2858</v>
      </c>
      <c r="N33" s="46" t="n">
        <v>40.8589</v>
      </c>
      <c r="O33" s="46" t="n">
        <v>40.7383</v>
      </c>
      <c r="P33" s="46" t="n">
        <v>36101.5</v>
      </c>
      <c r="Q33" s="46" t="n">
        <v>103.59</v>
      </c>
      <c r="R33" s="53" t="n">
        <v>10.0281944444444</v>
      </c>
      <c r="S33" s="0" t="n">
        <v>1418313</v>
      </c>
      <c r="T33" s="55"/>
      <c r="U33" s="56"/>
      <c r="V33" s="56"/>
      <c r="W33" s="55"/>
      <c r="X33" s="56"/>
      <c r="Y33" s="57"/>
      <c r="AA33" s="49" t="n">
        <f aca="false">D33*1250</f>
        <v>6542352</v>
      </c>
      <c r="AB33" s="5" t="n">
        <f aca="false">K33</f>
        <v>19628160</v>
      </c>
      <c r="AC33" s="50" t="n">
        <f aca="false">AB33/AA33*100</f>
        <v>300.016874665258</v>
      </c>
      <c r="AD33" s="49" t="n">
        <f aca="false">L33*1250</f>
        <v>4206757</v>
      </c>
      <c r="AE33" s="94" t="n">
        <f aca="false">S33</f>
        <v>1418313</v>
      </c>
      <c r="AF33" s="51" t="n">
        <f aca="false">AE33/AD33*100</f>
        <v>33.7151159432313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632.0216</v>
      </c>
      <c r="E34" s="58" t="n">
        <v>33.2104</v>
      </c>
      <c r="F34" s="58" t="n">
        <v>39.8855</v>
      </c>
      <c r="G34" s="58" t="n">
        <v>39.351</v>
      </c>
      <c r="H34" s="58" t="n">
        <v>32299.08</v>
      </c>
      <c r="I34" s="58" t="n">
        <v>96.22</v>
      </c>
      <c r="J34" s="64" t="n">
        <v>8.97196666666667</v>
      </c>
      <c r="K34" s="65" t="n">
        <v>19628160</v>
      </c>
      <c r="L34" s="63" t="n">
        <v>1791.9176</v>
      </c>
      <c r="M34" s="58" t="n">
        <v>33.2659</v>
      </c>
      <c r="N34" s="58" t="n">
        <v>39.9123</v>
      </c>
      <c r="O34" s="58" t="n">
        <v>39.4218</v>
      </c>
      <c r="P34" s="58" t="n">
        <v>32410.99</v>
      </c>
      <c r="Q34" s="58" t="n">
        <v>96.79</v>
      </c>
      <c r="R34" s="64" t="n">
        <v>9.00305277777778</v>
      </c>
      <c r="S34" s="0" t="n">
        <v>1418313</v>
      </c>
      <c r="T34" s="59"/>
      <c r="U34" s="60"/>
      <c r="V34" s="60"/>
      <c r="W34" s="59"/>
      <c r="X34" s="60"/>
      <c r="Y34" s="61"/>
      <c r="AA34" s="49" t="n">
        <f aca="false">D34*1250</f>
        <v>4540027</v>
      </c>
      <c r="AB34" s="5" t="n">
        <f aca="false">K34</f>
        <v>19628160</v>
      </c>
      <c r="AC34" s="50" t="n">
        <f aca="false">AB34/AA34*100</f>
        <v>432.335754831414</v>
      </c>
      <c r="AD34" s="49" t="n">
        <f aca="false">L34*1250</f>
        <v>2239897</v>
      </c>
      <c r="AE34" s="94" t="n">
        <f aca="false">S34</f>
        <v>1418313</v>
      </c>
      <c r="AF34" s="51" t="n">
        <f aca="false">AE34/AD34*100</f>
        <v>63.3204562531223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5" t="n">
        <v>36.1138</v>
      </c>
      <c r="F35" s="45" t="n">
        <v>41.5252</v>
      </c>
      <c r="G35" s="45" t="n">
        <v>43.9166</v>
      </c>
      <c r="H35" s="45" t="n">
        <v>50515.23</v>
      </c>
      <c r="I35" s="45" t="n">
        <v>177.82</v>
      </c>
      <c r="J35" s="47" t="n">
        <v>14.0320083333333</v>
      </c>
      <c r="K35" s="48" t="n">
        <v>23550848</v>
      </c>
      <c r="L35" s="44" t="n">
        <v>26839.4168</v>
      </c>
      <c r="M35" s="45" t="n">
        <v>36.1599</v>
      </c>
      <c r="N35" s="45" t="n">
        <v>41.5745</v>
      </c>
      <c r="O35" s="45" t="n">
        <v>44.0013</v>
      </c>
      <c r="P35" s="45" t="n">
        <v>50411.46</v>
      </c>
      <c r="Q35" s="45" t="n">
        <v>179.02</v>
      </c>
      <c r="R35" s="47" t="n">
        <v>14.0031833333333</v>
      </c>
      <c r="S35" s="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5696171</v>
      </c>
      <c r="AB35" s="5" t="n">
        <f aca="false">K35</f>
        <v>23550848</v>
      </c>
      <c r="AC35" s="50" t="n">
        <f aca="false">AB35/AA35*100</f>
        <v>65.9758381368131</v>
      </c>
      <c r="AD35" s="49" t="n">
        <f aca="false">L35*1250</f>
        <v>33549271</v>
      </c>
      <c r="AE35" s="94" t="n">
        <f aca="false">S35</f>
        <v>1699320</v>
      </c>
      <c r="AF35" s="51" t="n">
        <f aca="false">AE35/AD35*100</f>
        <v>5.06514731720996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326.912</v>
      </c>
      <c r="E36" s="46" t="n">
        <v>34.6871</v>
      </c>
      <c r="F36" s="46" t="n">
        <v>40.3236</v>
      </c>
      <c r="G36" s="46" t="n">
        <v>42.8508</v>
      </c>
      <c r="H36" s="46" t="n">
        <v>39149.43</v>
      </c>
      <c r="I36" s="46" t="n">
        <v>121.85</v>
      </c>
      <c r="J36" s="53" t="n">
        <v>10.8748416666667</v>
      </c>
      <c r="K36" s="54" t="n">
        <v>23550848</v>
      </c>
      <c r="L36" s="52" t="n">
        <v>6202.252</v>
      </c>
      <c r="M36" s="46" t="n">
        <v>34.7295</v>
      </c>
      <c r="N36" s="46" t="n">
        <v>40.4105</v>
      </c>
      <c r="O36" s="46" t="n">
        <v>42.9489</v>
      </c>
      <c r="P36" s="46" t="n">
        <v>39308.6</v>
      </c>
      <c r="Q36" s="46" t="n">
        <v>123.66</v>
      </c>
      <c r="R36" s="53" t="n">
        <v>10.9190555555556</v>
      </c>
      <c r="S36" s="0" t="n">
        <v>1699320</v>
      </c>
      <c r="T36" s="55"/>
      <c r="U36" s="56"/>
      <c r="V36" s="56"/>
      <c r="W36" s="55"/>
      <c r="X36" s="56"/>
      <c r="Y36" s="57"/>
      <c r="AA36" s="49" t="n">
        <f aca="false">D36*1250</f>
        <v>10408640</v>
      </c>
      <c r="AB36" s="5" t="n">
        <f aca="false">K36</f>
        <v>23550848</v>
      </c>
      <c r="AC36" s="50" t="n">
        <f aca="false">AB36/AA36*100</f>
        <v>226.262489624005</v>
      </c>
      <c r="AD36" s="49" t="n">
        <f aca="false">L36*1250</f>
        <v>7752815</v>
      </c>
      <c r="AE36" s="94" t="n">
        <f aca="false">S36</f>
        <v>1699320</v>
      </c>
      <c r="AF36" s="51" t="n">
        <f aca="false">AE36/AD36*100</f>
        <v>21.9187482224199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352.144</v>
      </c>
      <c r="E37" s="46" t="n">
        <v>33.1271</v>
      </c>
      <c r="F37" s="46" t="n">
        <v>39.2431</v>
      </c>
      <c r="G37" s="46" t="n">
        <v>41.8852</v>
      </c>
      <c r="H37" s="46" t="n">
        <v>34441.14</v>
      </c>
      <c r="I37" s="46" t="n">
        <v>101.5</v>
      </c>
      <c r="J37" s="53" t="n">
        <v>9.56698333333333</v>
      </c>
      <c r="K37" s="54" t="n">
        <v>23550848</v>
      </c>
      <c r="L37" s="52" t="n">
        <v>2179.4984</v>
      </c>
      <c r="M37" s="46" t="n">
        <v>33.1772</v>
      </c>
      <c r="N37" s="46" t="n">
        <v>39.2774</v>
      </c>
      <c r="O37" s="46" t="n">
        <v>41.9376</v>
      </c>
      <c r="P37" s="46" t="n">
        <v>34631.21</v>
      </c>
      <c r="Q37" s="46" t="n">
        <v>103.31</v>
      </c>
      <c r="R37" s="53" t="n">
        <v>9.61978055555556</v>
      </c>
      <c r="S37" s="0" t="n">
        <v>1699320</v>
      </c>
      <c r="T37" s="55"/>
      <c r="U37" s="56"/>
      <c r="V37" s="56"/>
      <c r="W37" s="55"/>
      <c r="X37" s="56"/>
      <c r="Y37" s="57"/>
      <c r="AA37" s="49" t="n">
        <f aca="false">D37*1250</f>
        <v>5440180</v>
      </c>
      <c r="AB37" s="5" t="n">
        <f aca="false">K37</f>
        <v>23550848</v>
      </c>
      <c r="AC37" s="50" t="n">
        <f aca="false">AB37/AA37*100</f>
        <v>432.905675915135</v>
      </c>
      <c r="AD37" s="49" t="n">
        <f aca="false">L37*1250</f>
        <v>2724373</v>
      </c>
      <c r="AE37" s="94" t="n">
        <f aca="false">S37</f>
        <v>1699320</v>
      </c>
      <c r="AF37" s="51" t="n">
        <f aca="false">AE37/AD37*100</f>
        <v>62.3747188802708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151.7072</v>
      </c>
      <c r="E38" s="58" t="n">
        <v>31.2007</v>
      </c>
      <c r="F38" s="58" t="n">
        <v>38.407</v>
      </c>
      <c r="G38" s="58" t="n">
        <v>41.1739</v>
      </c>
      <c r="H38" s="58" t="n">
        <v>32011.16</v>
      </c>
      <c r="I38" s="58" t="n">
        <v>91.3</v>
      </c>
      <c r="J38" s="64" t="n">
        <v>8.89198888888889</v>
      </c>
      <c r="K38" s="65" t="n">
        <v>23550848</v>
      </c>
      <c r="L38" s="63" t="n">
        <v>971.7792</v>
      </c>
      <c r="M38" s="58" t="n">
        <v>31.2595</v>
      </c>
      <c r="N38" s="58" t="n">
        <v>38.4149</v>
      </c>
      <c r="O38" s="58" t="n">
        <v>41.1652</v>
      </c>
      <c r="P38" s="58" t="n">
        <v>32075.47</v>
      </c>
      <c r="Q38" s="58" t="n">
        <v>91.47</v>
      </c>
      <c r="R38" s="64" t="n">
        <v>8.90985277777778</v>
      </c>
      <c r="S38" s="0" t="n">
        <v>1699320</v>
      </c>
      <c r="T38" s="59"/>
      <c r="U38" s="60"/>
      <c r="V38" s="60"/>
      <c r="W38" s="59"/>
      <c r="X38" s="60"/>
      <c r="Y38" s="61"/>
      <c r="AA38" s="49" t="n">
        <f aca="false">D38*1250</f>
        <v>3939634</v>
      </c>
      <c r="AB38" s="5" t="n">
        <f aca="false">K38</f>
        <v>23550848</v>
      </c>
      <c r="AC38" s="50" t="n">
        <f aca="false">AB38/AA38*100</f>
        <v>597.792789888604</v>
      </c>
      <c r="AD38" s="49" t="n">
        <f aca="false">L38*1250</f>
        <v>1214724</v>
      </c>
      <c r="AE38" s="94" t="n">
        <f aca="false">S38</f>
        <v>1699320</v>
      </c>
      <c r="AF38" s="51" t="n">
        <f aca="false">AE38/AD38*100</f>
        <v>139.893506673121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5" t="n">
        <v>38.8257</v>
      </c>
      <c r="F39" s="45" t="n">
        <v>41.8765</v>
      </c>
      <c r="G39" s="45" t="n">
        <v>42.2588</v>
      </c>
      <c r="H39" s="45" t="n">
        <v>7978.61</v>
      </c>
      <c r="I39" s="45" t="n">
        <v>24.71</v>
      </c>
      <c r="J39" s="47" t="n">
        <v>2.21628055555556</v>
      </c>
      <c r="K39" s="48" t="n">
        <v>19628160</v>
      </c>
      <c r="L39" s="44" t="n">
        <v>3787.6296</v>
      </c>
      <c r="M39" s="45" t="n">
        <v>38.8864</v>
      </c>
      <c r="N39" s="45" t="n">
        <v>41.9482</v>
      </c>
      <c r="O39" s="45" t="n">
        <v>42.3651</v>
      </c>
      <c r="P39" s="45" t="n">
        <v>8073.26</v>
      </c>
      <c r="Q39" s="45" t="n">
        <v>24.62</v>
      </c>
      <c r="R39" s="47" t="n">
        <v>2.24257222222222</v>
      </c>
      <c r="S39" s="0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094432</v>
      </c>
      <c r="AB39" s="5" t="n">
        <f aca="false">K39</f>
        <v>19628160</v>
      </c>
      <c r="AC39" s="50" t="n">
        <f aca="false">AB39/AA39*100</f>
        <v>276.669929319218</v>
      </c>
      <c r="AD39" s="49" t="n">
        <f aca="false">L39*1250</f>
        <v>4734537</v>
      </c>
      <c r="AE39" s="94" t="n">
        <f aca="false">S39</f>
        <v>1418313</v>
      </c>
      <c r="AF39" s="51" t="n">
        <f aca="false">AE39/AD39*100</f>
        <v>29.9567412821993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747.8752</v>
      </c>
      <c r="E40" s="46" t="n">
        <v>36.2702</v>
      </c>
      <c r="F40" s="46" t="n">
        <v>39.7669</v>
      </c>
      <c r="G40" s="46" t="n">
        <v>39.9277</v>
      </c>
      <c r="H40" s="46" t="n">
        <v>7047.9</v>
      </c>
      <c r="I40" s="46" t="n">
        <v>21.69</v>
      </c>
      <c r="J40" s="53" t="n">
        <v>1.95775</v>
      </c>
      <c r="K40" s="54" t="n">
        <v>19628160</v>
      </c>
      <c r="L40" s="52" t="n">
        <v>1900.1728</v>
      </c>
      <c r="M40" s="46" t="n">
        <v>36.325</v>
      </c>
      <c r="N40" s="46" t="n">
        <v>39.8458</v>
      </c>
      <c r="O40" s="46" t="n">
        <v>40.037</v>
      </c>
      <c r="P40" s="46" t="n">
        <v>7123.62</v>
      </c>
      <c r="Q40" s="46" t="n">
        <v>21.43</v>
      </c>
      <c r="R40" s="53" t="n">
        <v>1.97878333333333</v>
      </c>
      <c r="S40" s="0" t="n">
        <v>1418313</v>
      </c>
      <c r="T40" s="55"/>
      <c r="U40" s="56"/>
      <c r="V40" s="56"/>
      <c r="W40" s="55"/>
      <c r="X40" s="56"/>
      <c r="Y40" s="57"/>
      <c r="AA40" s="49" t="n">
        <f aca="false">D40*1250</f>
        <v>4684844</v>
      </c>
      <c r="AB40" s="5" t="n">
        <f aca="false">K40</f>
        <v>19628160</v>
      </c>
      <c r="AC40" s="50" t="n">
        <f aca="false">AB40/AA40*100</f>
        <v>418.971474823922</v>
      </c>
      <c r="AD40" s="49" t="n">
        <f aca="false">L40*1250</f>
        <v>2375216</v>
      </c>
      <c r="AE40" s="94" t="n">
        <f aca="false">S40</f>
        <v>1418313</v>
      </c>
      <c r="AF40" s="51" t="n">
        <f aca="false">AE40/AD40*100</f>
        <v>59.7130113640191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35.7256</v>
      </c>
      <c r="E41" s="46" t="n">
        <v>33.8427</v>
      </c>
      <c r="F41" s="46" t="n">
        <v>37.9748</v>
      </c>
      <c r="G41" s="46" t="n">
        <v>37.9879</v>
      </c>
      <c r="H41" s="46" t="n">
        <v>6259.46</v>
      </c>
      <c r="I41" s="46" t="n">
        <v>18.58</v>
      </c>
      <c r="J41" s="53" t="n">
        <v>1.73873888888889</v>
      </c>
      <c r="K41" s="54" t="n">
        <v>19628160</v>
      </c>
      <c r="L41" s="52" t="n">
        <v>1006.9136</v>
      </c>
      <c r="M41" s="46" t="n">
        <v>33.9062</v>
      </c>
      <c r="N41" s="46" t="n">
        <v>38.0983</v>
      </c>
      <c r="O41" s="46" t="n">
        <v>38.1293</v>
      </c>
      <c r="P41" s="46" t="n">
        <v>6349.9</v>
      </c>
      <c r="Q41" s="46" t="n">
        <v>18.4</v>
      </c>
      <c r="R41" s="53" t="n">
        <v>1.76386111111111</v>
      </c>
      <c r="S41" s="0" t="n">
        <v>1418313</v>
      </c>
      <c r="T41" s="55"/>
      <c r="U41" s="56"/>
      <c r="V41" s="56"/>
      <c r="W41" s="55"/>
      <c r="X41" s="56"/>
      <c r="Y41" s="57"/>
      <c r="AA41" s="49" t="n">
        <f aca="false">D41*1250</f>
        <v>3544657</v>
      </c>
      <c r="AB41" s="5" t="n">
        <f aca="false">K41</f>
        <v>19628160</v>
      </c>
      <c r="AC41" s="50" t="n">
        <f aca="false">AB41/AA41*100</f>
        <v>553.739332183622</v>
      </c>
      <c r="AD41" s="49" t="n">
        <f aca="false">L41*1250</f>
        <v>1258642</v>
      </c>
      <c r="AE41" s="94" t="n">
        <f aca="false">S41</f>
        <v>1418313</v>
      </c>
      <c r="AF41" s="51" t="n">
        <f aca="false">AE41/AD41*100</f>
        <v>112.685974248436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13.4072</v>
      </c>
      <c r="E42" s="58" t="n">
        <v>31.5563</v>
      </c>
      <c r="F42" s="58" t="n">
        <v>36.5922</v>
      </c>
      <c r="G42" s="58" t="n">
        <v>36.5004</v>
      </c>
      <c r="H42" s="58" t="n">
        <v>5617.78</v>
      </c>
      <c r="I42" s="58" t="n">
        <v>16.14</v>
      </c>
      <c r="J42" s="64" t="n">
        <v>1.56049444444444</v>
      </c>
      <c r="K42" s="65" t="n">
        <v>19628160</v>
      </c>
      <c r="L42" s="63" t="n">
        <v>589.3016</v>
      </c>
      <c r="M42" s="58" t="n">
        <v>31.6438</v>
      </c>
      <c r="N42" s="58" t="n">
        <v>36.5509</v>
      </c>
      <c r="O42" s="58" t="n">
        <v>36.4831</v>
      </c>
      <c r="P42" s="58" t="n">
        <v>5711.31</v>
      </c>
      <c r="Q42" s="58" t="n">
        <v>16.09</v>
      </c>
      <c r="R42" s="64" t="n">
        <v>1.586475</v>
      </c>
      <c r="S42" s="0" t="n">
        <v>1418313</v>
      </c>
      <c r="T42" s="59"/>
      <c r="U42" s="60"/>
      <c r="V42" s="60"/>
      <c r="W42" s="59"/>
      <c r="X42" s="60"/>
      <c r="Y42" s="61"/>
      <c r="AA42" s="49" t="n">
        <f aca="false">D42*1250</f>
        <v>3016759</v>
      </c>
      <c r="AB42" s="5" t="n">
        <f aca="false">K42</f>
        <v>19628160</v>
      </c>
      <c r="AC42" s="50" t="n">
        <f aca="false">AB42/AA42*100</f>
        <v>650.637323034422</v>
      </c>
      <c r="AD42" s="49" t="n">
        <f aca="false">L42*1250</f>
        <v>736627</v>
      </c>
      <c r="AE42" s="94" t="n">
        <f aca="false">S42</f>
        <v>1418313</v>
      </c>
      <c r="AF42" s="51" t="n">
        <f aca="false">AE42/AD42*100</f>
        <v>192.541544092193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5" t="n">
        <v>38.5889</v>
      </c>
      <c r="F43" s="45" t="n">
        <v>42.5331</v>
      </c>
      <c r="G43" s="45" t="n">
        <v>43.8204</v>
      </c>
      <c r="H43" s="45" t="n">
        <v>10153.57</v>
      </c>
      <c r="I43" s="45" t="n">
        <v>29.81</v>
      </c>
      <c r="J43" s="47" t="n">
        <v>2.82043611111111</v>
      </c>
      <c r="K43" s="48" t="n">
        <v>23550848</v>
      </c>
      <c r="L43" s="44" t="n">
        <v>4148.08</v>
      </c>
      <c r="M43" s="45" t="n">
        <v>38.6517</v>
      </c>
      <c r="N43" s="45" t="n">
        <v>42.6294</v>
      </c>
      <c r="O43" s="45" t="n">
        <v>43.9366</v>
      </c>
      <c r="P43" s="45" t="n">
        <v>10279.32</v>
      </c>
      <c r="Q43" s="45" t="n">
        <v>29.92</v>
      </c>
      <c r="R43" s="47" t="n">
        <v>2.85536666666667</v>
      </c>
      <c r="S43" s="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949885</v>
      </c>
      <c r="AB43" s="5" t="n">
        <f aca="false">K43</f>
        <v>23550848</v>
      </c>
      <c r="AC43" s="50" t="n">
        <f aca="false">AB43/AA43*100</f>
        <v>296.241367013485</v>
      </c>
      <c r="AD43" s="49" t="n">
        <f aca="false">L43*1250</f>
        <v>5185100</v>
      </c>
      <c r="AE43" s="94" t="n">
        <f aca="false">S43</f>
        <v>1699320</v>
      </c>
      <c r="AF43" s="51" t="n">
        <f aca="false">AE43/AD43*100</f>
        <v>32.7731384158454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185.3904</v>
      </c>
      <c r="E44" s="46" t="n">
        <v>36.166</v>
      </c>
      <c r="F44" s="46" t="n">
        <v>40.7069</v>
      </c>
      <c r="G44" s="46" t="n">
        <v>41.7647</v>
      </c>
      <c r="H44" s="46" t="n">
        <v>8900.42</v>
      </c>
      <c r="I44" s="46" t="n">
        <v>25.19</v>
      </c>
      <c r="J44" s="53" t="n">
        <v>2.47233888888889</v>
      </c>
      <c r="K44" s="54" t="n">
        <v>23550848</v>
      </c>
      <c r="L44" s="52" t="n">
        <v>1988.6864</v>
      </c>
      <c r="M44" s="46" t="n">
        <v>36.2273</v>
      </c>
      <c r="N44" s="46" t="n">
        <v>40.8097</v>
      </c>
      <c r="O44" s="46" t="n">
        <v>41.8681</v>
      </c>
      <c r="P44" s="46" t="n">
        <v>9023.89</v>
      </c>
      <c r="Q44" s="46" t="n">
        <v>24.94</v>
      </c>
      <c r="R44" s="53" t="n">
        <v>2.50663611111111</v>
      </c>
      <c r="S44" s="0" t="n">
        <v>1699320</v>
      </c>
      <c r="T44" s="55"/>
      <c r="U44" s="56"/>
      <c r="V44" s="56"/>
      <c r="W44" s="55"/>
      <c r="X44" s="56"/>
      <c r="Y44" s="57"/>
      <c r="AA44" s="49" t="n">
        <f aca="false">D44*1250</f>
        <v>5231738</v>
      </c>
      <c r="AB44" s="5" t="n">
        <f aca="false">K44</f>
        <v>23550848</v>
      </c>
      <c r="AC44" s="50" t="n">
        <f aca="false">AB44/AA44*100</f>
        <v>450.153428937</v>
      </c>
      <c r="AD44" s="49" t="n">
        <f aca="false">L44*1250</f>
        <v>2485858</v>
      </c>
      <c r="AE44" s="94" t="n">
        <f aca="false">S44</f>
        <v>1699320</v>
      </c>
      <c r="AF44" s="51" t="n">
        <f aca="false">AE44/AD44*100</f>
        <v>68.3594959969556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52.104</v>
      </c>
      <c r="E45" s="46" t="n">
        <v>33.5961</v>
      </c>
      <c r="F45" s="46" t="n">
        <v>39.0967</v>
      </c>
      <c r="G45" s="46" t="n">
        <v>40.0148</v>
      </c>
      <c r="H45" s="46" t="n">
        <v>7985.93</v>
      </c>
      <c r="I45" s="46" t="n">
        <v>21.82</v>
      </c>
      <c r="J45" s="53" t="n">
        <v>2.21831388888889</v>
      </c>
      <c r="K45" s="54" t="n">
        <v>23550848</v>
      </c>
      <c r="L45" s="52" t="n">
        <v>1066.2112</v>
      </c>
      <c r="M45" s="46" t="n">
        <v>33.6767</v>
      </c>
      <c r="N45" s="46" t="n">
        <v>39.1809</v>
      </c>
      <c r="O45" s="46" t="n">
        <v>40.113</v>
      </c>
      <c r="P45" s="46" t="n">
        <v>8154.71</v>
      </c>
      <c r="Q45" s="46" t="n">
        <v>21.59</v>
      </c>
      <c r="R45" s="53" t="n">
        <v>2.26519722222222</v>
      </c>
      <c r="S45" s="0" t="n">
        <v>1699320</v>
      </c>
      <c r="T45" s="55"/>
      <c r="U45" s="56"/>
      <c r="V45" s="56"/>
      <c r="W45" s="55"/>
      <c r="X45" s="56"/>
      <c r="Y45" s="57"/>
      <c r="AA45" s="49" t="n">
        <f aca="false">D45*1250</f>
        <v>4065130</v>
      </c>
      <c r="AB45" s="5" t="n">
        <f aca="false">K45</f>
        <v>23550848</v>
      </c>
      <c r="AC45" s="50" t="n">
        <f aca="false">AB45/AA45*100</f>
        <v>579.33812694797</v>
      </c>
      <c r="AD45" s="49" t="n">
        <f aca="false">L45*1250</f>
        <v>1332764</v>
      </c>
      <c r="AE45" s="94" t="n">
        <f aca="false">S45</f>
        <v>1699320</v>
      </c>
      <c r="AF45" s="51" t="n">
        <f aca="false">AE45/AD45*100</f>
        <v>127.503443970575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16.4536</v>
      </c>
      <c r="E46" s="58" t="n">
        <v>30.9996</v>
      </c>
      <c r="F46" s="58" t="n">
        <v>37.8471</v>
      </c>
      <c r="G46" s="58" t="n">
        <v>38.683</v>
      </c>
      <c r="H46" s="58" t="n">
        <v>7269.25</v>
      </c>
      <c r="I46" s="58" t="n">
        <v>18.9</v>
      </c>
      <c r="J46" s="64" t="n">
        <v>2.01923611111111</v>
      </c>
      <c r="K46" s="65" t="n">
        <v>23550848</v>
      </c>
      <c r="L46" s="63" t="n">
        <v>629.8688</v>
      </c>
      <c r="M46" s="58" t="n">
        <v>31.0823</v>
      </c>
      <c r="N46" s="58" t="n">
        <v>37.899</v>
      </c>
      <c r="O46" s="58" t="n">
        <v>38.7391</v>
      </c>
      <c r="P46" s="58" t="n">
        <v>7357.89</v>
      </c>
      <c r="Q46" s="58" t="n">
        <v>18.72</v>
      </c>
      <c r="R46" s="64" t="n">
        <v>2.04385833333333</v>
      </c>
      <c r="S46" s="0" t="n">
        <v>1699320</v>
      </c>
      <c r="T46" s="59"/>
      <c r="U46" s="60"/>
      <c r="V46" s="60"/>
      <c r="W46" s="59"/>
      <c r="X46" s="60"/>
      <c r="Y46" s="61"/>
      <c r="AA46" s="49" t="n">
        <f aca="false">D46*1250</f>
        <v>3520567</v>
      </c>
      <c r="AB46" s="5" t="n">
        <f aca="false">K46</f>
        <v>23550848</v>
      </c>
      <c r="AC46" s="50" t="n">
        <f aca="false">AB46/AA46*100</f>
        <v>668.950427587374</v>
      </c>
      <c r="AD46" s="49" t="n">
        <f aca="false">L46*1250</f>
        <v>787336</v>
      </c>
      <c r="AE46" s="94" t="n">
        <f aca="false">S46</f>
        <v>1699320</v>
      </c>
      <c r="AF46" s="51" t="n">
        <f aca="false">AE46/AD46*100</f>
        <v>215.831614456852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5" t="n">
        <v>34.782</v>
      </c>
      <c r="F47" s="45" t="n">
        <v>39.3672</v>
      </c>
      <c r="G47" s="45" t="n">
        <v>40.3572</v>
      </c>
      <c r="H47" s="45" t="n">
        <v>8789.04</v>
      </c>
      <c r="I47" s="45" t="n">
        <v>31.7</v>
      </c>
      <c r="J47" s="47" t="n">
        <v>2.4414</v>
      </c>
      <c r="K47" s="48" t="n">
        <v>19628160</v>
      </c>
      <c r="L47" s="44" t="n">
        <v>7426.5368</v>
      </c>
      <c r="M47" s="45" t="n">
        <v>34.8574</v>
      </c>
      <c r="N47" s="45" t="n">
        <v>39.4815</v>
      </c>
      <c r="O47" s="45" t="n">
        <v>40.4738</v>
      </c>
      <c r="P47" s="45" t="n">
        <v>8872.14</v>
      </c>
      <c r="Q47" s="45" t="n">
        <v>31.63</v>
      </c>
      <c r="R47" s="47" t="n">
        <v>2.46448333333333</v>
      </c>
      <c r="S47" s="0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625249</v>
      </c>
      <c r="AB47" s="5" t="n">
        <f aca="false">K47</f>
        <v>19628160</v>
      </c>
      <c r="AC47" s="50" t="n">
        <f aca="false">AB47/AA47*100</f>
        <v>168.840770636397</v>
      </c>
      <c r="AD47" s="49" t="n">
        <f aca="false">L47*1250</f>
        <v>9283171</v>
      </c>
      <c r="AE47" s="94" t="n">
        <f aca="false">S47</f>
        <v>1418313</v>
      </c>
      <c r="AF47" s="51" t="n">
        <f aca="false">AE47/AD47*100</f>
        <v>15.2783246155866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106.6376</v>
      </c>
      <c r="E48" s="46" t="n">
        <v>32.2639</v>
      </c>
      <c r="F48" s="46" t="n">
        <v>37.475</v>
      </c>
      <c r="G48" s="46" t="n">
        <v>38.3691</v>
      </c>
      <c r="H48" s="46" t="n">
        <v>7425.39</v>
      </c>
      <c r="I48" s="46" t="n">
        <v>25.33</v>
      </c>
      <c r="J48" s="53" t="n">
        <v>2.06260833333333</v>
      </c>
      <c r="K48" s="54" t="n">
        <v>19628160</v>
      </c>
      <c r="L48" s="52" t="n">
        <v>3264.7816</v>
      </c>
      <c r="M48" s="46" t="n">
        <v>32.3389</v>
      </c>
      <c r="N48" s="46" t="n">
        <v>37.5658</v>
      </c>
      <c r="O48" s="46" t="n">
        <v>38.4786</v>
      </c>
      <c r="P48" s="46" t="n">
        <v>7492.3</v>
      </c>
      <c r="Q48" s="46" t="n">
        <v>25.18</v>
      </c>
      <c r="R48" s="53" t="n">
        <v>2.08119444444444</v>
      </c>
      <c r="S48" s="0" t="n">
        <v>1418313</v>
      </c>
      <c r="T48" s="55"/>
      <c r="U48" s="56"/>
      <c r="V48" s="56"/>
      <c r="W48" s="55"/>
      <c r="X48" s="56"/>
      <c r="Y48" s="57"/>
      <c r="AA48" s="49" t="n">
        <f aca="false">D48*1250</f>
        <v>6383297</v>
      </c>
      <c r="AB48" s="5" t="n">
        <f aca="false">K48</f>
        <v>19628160</v>
      </c>
      <c r="AC48" s="50" t="n">
        <f aca="false">AB48/AA48*100</f>
        <v>307.492507398606</v>
      </c>
      <c r="AD48" s="49" t="n">
        <f aca="false">L48*1250</f>
        <v>4080977</v>
      </c>
      <c r="AE48" s="94" t="n">
        <f aca="false">S48</f>
        <v>1418313</v>
      </c>
      <c r="AF48" s="51" t="n">
        <f aca="false">AE48/AD48*100</f>
        <v>34.7542512491494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39.4368</v>
      </c>
      <c r="E49" s="46" t="n">
        <v>29.7071</v>
      </c>
      <c r="F49" s="46" t="n">
        <v>35.9663</v>
      </c>
      <c r="G49" s="46" t="n">
        <v>36.8034</v>
      </c>
      <c r="H49" s="46" t="n">
        <v>6433.34</v>
      </c>
      <c r="I49" s="46" t="n">
        <v>20.43</v>
      </c>
      <c r="J49" s="53" t="n">
        <v>1.78703888888889</v>
      </c>
      <c r="K49" s="54" t="n">
        <v>19628160</v>
      </c>
      <c r="L49" s="52" t="n">
        <v>1514.4472</v>
      </c>
      <c r="M49" s="46" t="n">
        <v>29.7853</v>
      </c>
      <c r="N49" s="46" t="n">
        <v>36.0068</v>
      </c>
      <c r="O49" s="46" t="n">
        <v>36.8586</v>
      </c>
      <c r="P49" s="46" t="n">
        <v>6528.81</v>
      </c>
      <c r="Q49" s="46" t="n">
        <v>20.27</v>
      </c>
      <c r="R49" s="53" t="n">
        <v>1.81355833333333</v>
      </c>
      <c r="S49" s="0" t="n">
        <v>1418313</v>
      </c>
      <c r="T49" s="55"/>
      <c r="U49" s="56"/>
      <c r="V49" s="56"/>
      <c r="W49" s="55"/>
      <c r="X49" s="56"/>
      <c r="Y49" s="57"/>
      <c r="AA49" s="49" t="n">
        <f aca="false">D49*1250</f>
        <v>4174296</v>
      </c>
      <c r="AB49" s="5" t="n">
        <f aca="false">K49</f>
        <v>19628160</v>
      </c>
      <c r="AC49" s="50" t="n">
        <f aca="false">AB49/AA49*100</f>
        <v>470.214857786798</v>
      </c>
      <c r="AD49" s="49" t="n">
        <f aca="false">L49*1250</f>
        <v>1893059</v>
      </c>
      <c r="AE49" s="94" t="n">
        <f aca="false">S49</f>
        <v>1418313</v>
      </c>
      <c r="AF49" s="51" t="n">
        <f aca="false">AE49/AD49*100</f>
        <v>74.9217536273302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67.1272</v>
      </c>
      <c r="E50" s="58" t="n">
        <v>27.114</v>
      </c>
      <c r="F50" s="58" t="n">
        <v>34.8227</v>
      </c>
      <c r="G50" s="58" t="n">
        <v>35.6115</v>
      </c>
      <c r="H50" s="58" t="n">
        <v>5700.91</v>
      </c>
      <c r="I50" s="58" t="n">
        <v>16.72</v>
      </c>
      <c r="J50" s="64" t="n">
        <v>1.58358611111111</v>
      </c>
      <c r="K50" s="65" t="n">
        <v>19628160</v>
      </c>
      <c r="L50" s="63" t="n">
        <v>748.136</v>
      </c>
      <c r="M50" s="58" t="n">
        <v>27.1922</v>
      </c>
      <c r="N50" s="58" t="n">
        <v>34.8448</v>
      </c>
      <c r="O50" s="58" t="n">
        <v>35.6414</v>
      </c>
      <c r="P50" s="58" t="n">
        <v>5779.54</v>
      </c>
      <c r="Q50" s="58" t="n">
        <v>16.57</v>
      </c>
      <c r="R50" s="64" t="n">
        <v>1.60542777777778</v>
      </c>
      <c r="S50" s="0" t="n">
        <v>1418313</v>
      </c>
      <c r="T50" s="59"/>
      <c r="U50" s="60"/>
      <c r="V50" s="60"/>
      <c r="W50" s="59"/>
      <c r="X50" s="60"/>
      <c r="Y50" s="61"/>
      <c r="AA50" s="49" t="n">
        <f aca="false">D50*1250</f>
        <v>3208909</v>
      </c>
      <c r="AB50" s="5" t="n">
        <f aca="false">K50</f>
        <v>19628160</v>
      </c>
      <c r="AC50" s="50" t="n">
        <f aca="false">AB50/AA50*100</f>
        <v>611.677052855036</v>
      </c>
      <c r="AD50" s="49" t="n">
        <f aca="false">L50*1250</f>
        <v>935170</v>
      </c>
      <c r="AE50" s="94" t="n">
        <f aca="false">S50</f>
        <v>1418313</v>
      </c>
      <c r="AF50" s="51" t="n">
        <f aca="false">AE50/AD50*100</f>
        <v>151.66365473657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5" t="n">
        <v>37.586</v>
      </c>
      <c r="F51" s="45" t="n">
        <v>40.5963</v>
      </c>
      <c r="G51" s="45" t="n">
        <v>42.1597</v>
      </c>
      <c r="H51" s="45" t="n">
        <v>6920.94</v>
      </c>
      <c r="I51" s="45" t="n">
        <v>20.33</v>
      </c>
      <c r="J51" s="47" t="n">
        <v>1.92248333333333</v>
      </c>
      <c r="K51" s="48" t="n">
        <v>11589700</v>
      </c>
      <c r="L51" s="44" t="n">
        <v>5078.8048</v>
      </c>
      <c r="M51" s="45" t="n">
        <v>37.6476</v>
      </c>
      <c r="N51" s="45" t="n">
        <v>40.7005</v>
      </c>
      <c r="O51" s="45" t="n">
        <v>42.2451</v>
      </c>
      <c r="P51" s="45" t="n">
        <v>6993.39</v>
      </c>
      <c r="Q51" s="45" t="n">
        <v>20.42</v>
      </c>
      <c r="R51" s="47" t="n">
        <v>1.94260833333333</v>
      </c>
      <c r="S51" s="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746777</v>
      </c>
      <c r="AB51" s="5" t="n">
        <f aca="false">K51</f>
        <v>11589700</v>
      </c>
      <c r="AC51" s="50" t="n">
        <f aca="false">AB51/AA51*100</f>
        <v>149.60673322596</v>
      </c>
      <c r="AD51" s="49" t="n">
        <f aca="false">L51*1250</f>
        <v>6348506</v>
      </c>
      <c r="AE51" s="94" t="n">
        <f aca="false">S51</f>
        <v>826765</v>
      </c>
      <c r="AF51" s="51" t="n">
        <f aca="false">AE51/AD51*100</f>
        <v>13.022985250388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265.828</v>
      </c>
      <c r="E52" s="46" t="n">
        <v>34.882</v>
      </c>
      <c r="F52" s="46" t="n">
        <v>38.4111</v>
      </c>
      <c r="G52" s="46" t="n">
        <v>40.0721</v>
      </c>
      <c r="H52" s="46" t="n">
        <v>5898.86</v>
      </c>
      <c r="I52" s="46" t="n">
        <v>16.94</v>
      </c>
      <c r="J52" s="53" t="n">
        <v>1.63857222222222</v>
      </c>
      <c r="K52" s="54" t="n">
        <v>11589700</v>
      </c>
      <c r="L52" s="52" t="n">
        <v>2174.0168</v>
      </c>
      <c r="M52" s="46" t="n">
        <v>34.9387</v>
      </c>
      <c r="N52" s="46" t="n">
        <v>38.4939</v>
      </c>
      <c r="O52" s="46" t="n">
        <v>40.1544</v>
      </c>
      <c r="P52" s="46" t="n">
        <v>5960.23</v>
      </c>
      <c r="Q52" s="46" t="n">
        <v>16.98</v>
      </c>
      <c r="R52" s="53" t="n">
        <v>1.65561944444444</v>
      </c>
      <c r="S52" s="0" t="n">
        <v>826765</v>
      </c>
      <c r="T52" s="55"/>
      <c r="U52" s="56"/>
      <c r="V52" s="56"/>
      <c r="W52" s="55"/>
      <c r="X52" s="56"/>
      <c r="Y52" s="57"/>
      <c r="AA52" s="49" t="n">
        <f aca="false">D52*1250</f>
        <v>4082285</v>
      </c>
      <c r="AB52" s="5" t="n">
        <f aca="false">K52</f>
        <v>11589700</v>
      </c>
      <c r="AC52" s="50" t="n">
        <f aca="false">AB52/AA52*100</f>
        <v>283.902275318847</v>
      </c>
      <c r="AD52" s="49" t="n">
        <f aca="false">L52*1250</f>
        <v>2717521</v>
      </c>
      <c r="AE52" s="94" t="n">
        <f aca="false">S52</f>
        <v>826765</v>
      </c>
      <c r="AF52" s="51" t="n">
        <f aca="false">AE52/AD52*100</f>
        <v>30.4234999471945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12.2576</v>
      </c>
      <c r="E53" s="46" t="n">
        <v>32.2513</v>
      </c>
      <c r="F53" s="46" t="n">
        <v>36.7886</v>
      </c>
      <c r="G53" s="46" t="n">
        <v>38.4315</v>
      </c>
      <c r="H53" s="46" t="n">
        <v>5071.55</v>
      </c>
      <c r="I53" s="46" t="n">
        <v>14.53</v>
      </c>
      <c r="J53" s="53" t="n">
        <v>1.40876388888889</v>
      </c>
      <c r="K53" s="54" t="n">
        <v>11589700</v>
      </c>
      <c r="L53" s="52" t="n">
        <v>1033.8168</v>
      </c>
      <c r="M53" s="46" t="n">
        <v>32.3229</v>
      </c>
      <c r="N53" s="46" t="n">
        <v>36.8377</v>
      </c>
      <c r="O53" s="46" t="n">
        <v>38.4982</v>
      </c>
      <c r="P53" s="46" t="n">
        <v>5143.35</v>
      </c>
      <c r="Q53" s="46" t="n">
        <v>14.46</v>
      </c>
      <c r="R53" s="53" t="n">
        <v>1.42870833333333</v>
      </c>
      <c r="S53" s="0" t="n">
        <v>826765</v>
      </c>
      <c r="T53" s="55"/>
      <c r="U53" s="56"/>
      <c r="V53" s="56"/>
      <c r="W53" s="55"/>
      <c r="X53" s="56"/>
      <c r="Y53" s="57"/>
      <c r="AA53" s="49" t="n">
        <f aca="false">D53*1250</f>
        <v>2640322</v>
      </c>
      <c r="AB53" s="5" t="n">
        <f aca="false">K53</f>
        <v>11589700</v>
      </c>
      <c r="AC53" s="50" t="n">
        <f aca="false">AB53/AA53*100</f>
        <v>438.950249249902</v>
      </c>
      <c r="AD53" s="49" t="n">
        <f aca="false">L53*1250</f>
        <v>1292271</v>
      </c>
      <c r="AE53" s="94" t="n">
        <f aca="false">S53</f>
        <v>826765</v>
      </c>
      <c r="AF53" s="51" t="n">
        <f aca="false">AE53/AD53*100</f>
        <v>63.9776796043554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02.8624</v>
      </c>
      <c r="E54" s="58" t="n">
        <v>29.7502</v>
      </c>
      <c r="F54" s="58" t="n">
        <v>35.5405</v>
      </c>
      <c r="G54" s="58" t="n">
        <v>37.2145</v>
      </c>
      <c r="H54" s="58" t="n">
        <v>4474.28</v>
      </c>
      <c r="I54" s="58" t="n">
        <v>12.5</v>
      </c>
      <c r="J54" s="64" t="n">
        <v>1.24285555555556</v>
      </c>
      <c r="K54" s="65" t="n">
        <v>11589700</v>
      </c>
      <c r="L54" s="63" t="n">
        <v>528.2616</v>
      </c>
      <c r="M54" s="58" t="n">
        <v>29.8314</v>
      </c>
      <c r="N54" s="58" t="n">
        <v>35.5996</v>
      </c>
      <c r="O54" s="58" t="n">
        <v>37.2598</v>
      </c>
      <c r="P54" s="58" t="n">
        <v>4481.33</v>
      </c>
      <c r="Q54" s="58" t="n">
        <v>12.42</v>
      </c>
      <c r="R54" s="64" t="n">
        <v>1.24481388888889</v>
      </c>
      <c r="S54" s="0" t="n">
        <v>826765</v>
      </c>
      <c r="T54" s="59"/>
      <c r="U54" s="60"/>
      <c r="V54" s="60"/>
      <c r="W54" s="59"/>
      <c r="X54" s="60"/>
      <c r="Y54" s="61"/>
      <c r="AA54" s="49" t="n">
        <f aca="false">D54*1250</f>
        <v>2003578</v>
      </c>
      <c r="AB54" s="5" t="n">
        <f aca="false">K54</f>
        <v>11589700</v>
      </c>
      <c r="AC54" s="50" t="n">
        <f aca="false">AB54/AA54*100</f>
        <v>578.450152676861</v>
      </c>
      <c r="AD54" s="49" t="n">
        <f aca="false">L54*1250</f>
        <v>660327</v>
      </c>
      <c r="AE54" s="94" t="n">
        <f aca="false">S54</f>
        <v>826765</v>
      </c>
      <c r="AF54" s="51" t="n">
        <f aca="false">AE54/AD54*100</f>
        <v>125.205390662505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5" t="n">
        <v>38.862</v>
      </c>
      <c r="F55" s="45" t="n">
        <v>42.7622</v>
      </c>
      <c r="G55" s="45" t="n">
        <v>41.3954</v>
      </c>
      <c r="H55" s="45" t="n">
        <v>2235.04</v>
      </c>
      <c r="I55" s="45" t="n">
        <v>7.36</v>
      </c>
      <c r="J55" s="47" t="n">
        <v>0.620844444444444</v>
      </c>
      <c r="K55" s="48" t="n">
        <v>19628160</v>
      </c>
      <c r="L55" s="44" t="n">
        <v>1808.6912</v>
      </c>
      <c r="M55" s="45" t="n">
        <v>38.9223</v>
      </c>
      <c r="N55" s="45" t="n">
        <v>42.8549</v>
      </c>
      <c r="O55" s="45" t="n">
        <v>41.4777</v>
      </c>
      <c r="P55" s="45" t="n">
        <v>2312.73</v>
      </c>
      <c r="Q55" s="45" t="n">
        <v>7.26</v>
      </c>
      <c r="R55" s="47" t="n">
        <v>0.642425</v>
      </c>
      <c r="S55" s="0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67161</v>
      </c>
      <c r="AB55" s="5" t="n">
        <f aca="false">K55</f>
        <v>19628160</v>
      </c>
      <c r="AC55" s="50" t="n">
        <f aca="false">AB55/AA55*100</f>
        <v>429.767201112464</v>
      </c>
      <c r="AD55" s="49" t="n">
        <f aca="false">L55*1250</f>
        <v>2260864</v>
      </c>
      <c r="AE55" s="94" t="n">
        <f aca="false">S55</f>
        <v>1418313</v>
      </c>
      <c r="AF55" s="51" t="n">
        <f aca="false">AE55/AD55*100</f>
        <v>62.733229420257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02.0032</v>
      </c>
      <c r="E56" s="46" t="n">
        <v>35.7809</v>
      </c>
      <c r="F56" s="46" t="n">
        <v>40.2978</v>
      </c>
      <c r="G56" s="46" t="n">
        <v>38.9901</v>
      </c>
      <c r="H56" s="46" t="n">
        <v>1990</v>
      </c>
      <c r="I56" s="46" t="n">
        <v>6.38</v>
      </c>
      <c r="J56" s="53" t="n">
        <v>0.552777777777778</v>
      </c>
      <c r="K56" s="54" t="n">
        <v>19628160</v>
      </c>
      <c r="L56" s="52" t="n">
        <v>970.3344</v>
      </c>
      <c r="M56" s="46" t="n">
        <v>35.849</v>
      </c>
      <c r="N56" s="46" t="n">
        <v>40.3987</v>
      </c>
      <c r="O56" s="46" t="n">
        <v>39.0417</v>
      </c>
      <c r="P56" s="46" t="n">
        <v>2070.56</v>
      </c>
      <c r="Q56" s="46" t="n">
        <v>6.35</v>
      </c>
      <c r="R56" s="53" t="n">
        <v>0.575155555555556</v>
      </c>
      <c r="S56" s="0" t="n">
        <v>1418313</v>
      </c>
      <c r="T56" s="55"/>
      <c r="U56" s="56"/>
      <c r="V56" s="56"/>
      <c r="W56" s="55"/>
      <c r="X56" s="56"/>
      <c r="Y56" s="57"/>
      <c r="AA56" s="49" t="n">
        <f aca="false">D56*1250</f>
        <v>3502504</v>
      </c>
      <c r="AB56" s="5" t="n">
        <f aca="false">K56</f>
        <v>19628160</v>
      </c>
      <c r="AC56" s="50" t="n">
        <f aca="false">AB56/AA56*100</f>
        <v>560.403642651086</v>
      </c>
      <c r="AD56" s="49" t="n">
        <f aca="false">L56*1250</f>
        <v>1212918</v>
      </c>
      <c r="AE56" s="94" t="n">
        <f aca="false">S56</f>
        <v>1418313</v>
      </c>
      <c r="AF56" s="51" t="n">
        <f aca="false">AE56/AD56*100</f>
        <v>116.933955964047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80.2032</v>
      </c>
      <c r="E57" s="46" t="n">
        <v>32.8235</v>
      </c>
      <c r="F57" s="46" t="n">
        <v>38.513</v>
      </c>
      <c r="G57" s="46" t="n">
        <v>37.0339</v>
      </c>
      <c r="H57" s="46" t="n">
        <v>1765.76</v>
      </c>
      <c r="I57" s="46" t="n">
        <v>5.49</v>
      </c>
      <c r="J57" s="53" t="n">
        <v>0.490488888888889</v>
      </c>
      <c r="K57" s="54" t="n">
        <v>19628160</v>
      </c>
      <c r="L57" s="52" t="n">
        <v>556.6664</v>
      </c>
      <c r="M57" s="46" t="n">
        <v>32.904</v>
      </c>
      <c r="N57" s="46" t="n">
        <v>38.5814</v>
      </c>
      <c r="O57" s="46" t="n">
        <v>37.1168</v>
      </c>
      <c r="P57" s="46" t="n">
        <v>1853.08</v>
      </c>
      <c r="Q57" s="46" t="n">
        <v>5.35</v>
      </c>
      <c r="R57" s="53" t="n">
        <v>0.514744444444444</v>
      </c>
      <c r="S57" s="0" t="n">
        <v>1418313</v>
      </c>
      <c r="T57" s="55"/>
      <c r="U57" s="56"/>
      <c r="V57" s="56"/>
      <c r="W57" s="55"/>
      <c r="X57" s="56"/>
      <c r="Y57" s="57"/>
      <c r="AA57" s="49" t="n">
        <f aca="false">D57*1250</f>
        <v>2975254</v>
      </c>
      <c r="AB57" s="5" t="n">
        <f aca="false">K57</f>
        <v>19628160</v>
      </c>
      <c r="AC57" s="50" t="n">
        <f aca="false">AB57/AA57*100</f>
        <v>659.713758892518</v>
      </c>
      <c r="AD57" s="49" t="n">
        <f aca="false">L57*1250</f>
        <v>695833</v>
      </c>
      <c r="AE57" s="94" t="n">
        <f aca="false">S57</f>
        <v>1418313</v>
      </c>
      <c r="AF57" s="51" t="n">
        <f aca="false">AE57/AD57*100</f>
        <v>203.829510816532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77.3064</v>
      </c>
      <c r="E58" s="58" t="n">
        <v>30.1803</v>
      </c>
      <c r="F58" s="58" t="n">
        <v>37.1696</v>
      </c>
      <c r="G58" s="58" t="n">
        <v>35.5425</v>
      </c>
      <c r="H58" s="58" t="n">
        <v>1580.59</v>
      </c>
      <c r="I58" s="58" t="n">
        <v>4.68</v>
      </c>
      <c r="J58" s="64" t="n">
        <v>0.439052777777778</v>
      </c>
      <c r="K58" s="65" t="n">
        <v>19628160</v>
      </c>
      <c r="L58" s="63" t="n">
        <v>355.5088</v>
      </c>
      <c r="M58" s="58" t="n">
        <v>30.266</v>
      </c>
      <c r="N58" s="58" t="n">
        <v>37.2432</v>
      </c>
      <c r="O58" s="58" t="n">
        <v>35.6435</v>
      </c>
      <c r="P58" s="58" t="n">
        <v>1657.83</v>
      </c>
      <c r="Q58" s="58" t="n">
        <v>4.62</v>
      </c>
      <c r="R58" s="64" t="n">
        <v>0.460508333333333</v>
      </c>
      <c r="S58" s="0" t="n">
        <v>1418313</v>
      </c>
      <c r="T58" s="59"/>
      <c r="U58" s="60"/>
      <c r="V58" s="60"/>
      <c r="W58" s="59"/>
      <c r="X58" s="60"/>
      <c r="Y58" s="61"/>
      <c r="AA58" s="49" t="n">
        <f aca="false">D58*1250</f>
        <v>2721633</v>
      </c>
      <c r="AB58" s="5" t="n">
        <f aca="false">K58</f>
        <v>19628160</v>
      </c>
      <c r="AC58" s="50" t="n">
        <f aca="false">AB58/AA58*100</f>
        <v>721.190549938217</v>
      </c>
      <c r="AD58" s="49" t="n">
        <f aca="false">L58*1250</f>
        <v>444386</v>
      </c>
      <c r="AE58" s="94" t="n">
        <f aca="false">S58</f>
        <v>1418313</v>
      </c>
      <c r="AF58" s="51" t="n">
        <f aca="false">AE58/AD58*100</f>
        <v>319.16239485492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5" t="n">
        <v>34.541</v>
      </c>
      <c r="F59" s="45" t="n">
        <v>42.1088</v>
      </c>
      <c r="G59" s="45" t="n">
        <v>43.1654</v>
      </c>
      <c r="H59" s="45" t="n">
        <v>2382.39</v>
      </c>
      <c r="I59" s="45" t="n">
        <v>9.29</v>
      </c>
      <c r="J59" s="47" t="n">
        <v>0.661775</v>
      </c>
      <c r="K59" s="48" t="n">
        <v>23550848</v>
      </c>
      <c r="L59" s="44" t="n">
        <v>2008.7792</v>
      </c>
      <c r="M59" s="45" t="n">
        <v>34.6117</v>
      </c>
      <c r="N59" s="45" t="n">
        <v>42.1987</v>
      </c>
      <c r="O59" s="45" t="n">
        <v>43.2343</v>
      </c>
      <c r="P59" s="45" t="n">
        <v>2471.11</v>
      </c>
      <c r="Q59" s="45" t="n">
        <v>9.24</v>
      </c>
      <c r="R59" s="47" t="n">
        <v>0.686419444444445</v>
      </c>
      <c r="S59" s="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36393</v>
      </c>
      <c r="AB59" s="5" t="n">
        <f aca="false">K59</f>
        <v>23550848</v>
      </c>
      <c r="AC59" s="50" t="n">
        <f aca="false">AB59/AA59*100</f>
        <v>449.753255723931</v>
      </c>
      <c r="AD59" s="49" t="n">
        <f aca="false">L59*1250</f>
        <v>2510974</v>
      </c>
      <c r="AE59" s="94" t="n">
        <f aca="false">S59</f>
        <v>1699320</v>
      </c>
      <c r="AF59" s="51" t="n">
        <f aca="false">AE59/AD59*100</f>
        <v>67.6757306129016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48.6784</v>
      </c>
      <c r="E60" s="46" t="n">
        <v>32.2399</v>
      </c>
      <c r="F60" s="46" t="n">
        <v>40.4877</v>
      </c>
      <c r="G60" s="46" t="n">
        <v>41.5325</v>
      </c>
      <c r="H60" s="46" t="n">
        <v>1941.93</v>
      </c>
      <c r="I60" s="46" t="n">
        <v>7.19</v>
      </c>
      <c r="J60" s="53" t="n">
        <v>0.539425</v>
      </c>
      <c r="K60" s="54" t="n">
        <v>23550848</v>
      </c>
      <c r="L60" s="52" t="n">
        <v>865.588</v>
      </c>
      <c r="M60" s="46" t="n">
        <v>32.3086</v>
      </c>
      <c r="N60" s="46" t="n">
        <v>40.6007</v>
      </c>
      <c r="O60" s="46" t="n">
        <v>41.6023</v>
      </c>
      <c r="P60" s="46" t="n">
        <v>2043.75</v>
      </c>
      <c r="Q60" s="46" t="n">
        <v>7.14</v>
      </c>
      <c r="R60" s="53" t="n">
        <v>0.567708333333333</v>
      </c>
      <c r="S60" s="0" t="n">
        <v>1699320</v>
      </c>
      <c r="T60" s="55"/>
      <c r="U60" s="56"/>
      <c r="V60" s="56"/>
      <c r="W60" s="55"/>
      <c r="X60" s="56"/>
      <c r="Y60" s="57"/>
      <c r="AA60" s="49" t="n">
        <f aca="false">D60*1250</f>
        <v>3810848</v>
      </c>
      <c r="AB60" s="5" t="n">
        <f aca="false">K60</f>
        <v>23550848</v>
      </c>
      <c r="AC60" s="50" t="n">
        <f aca="false">AB60/AA60*100</f>
        <v>617.994944957133</v>
      </c>
      <c r="AD60" s="49" t="n">
        <f aca="false">L60*1250</f>
        <v>1081985</v>
      </c>
      <c r="AE60" s="94" t="n">
        <f aca="false">S60</f>
        <v>1699320</v>
      </c>
      <c r="AF60" s="51" t="n">
        <f aca="false">AE60/AD60*100</f>
        <v>157.055781734497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28.856</v>
      </c>
      <c r="E61" s="46" t="n">
        <v>30.027</v>
      </c>
      <c r="F61" s="46" t="n">
        <v>39.0272</v>
      </c>
      <c r="G61" s="46" t="n">
        <v>40.0803</v>
      </c>
      <c r="H61" s="46" t="n">
        <v>1695.6</v>
      </c>
      <c r="I61" s="46" t="n">
        <v>5.55</v>
      </c>
      <c r="J61" s="53" t="n">
        <v>0.471</v>
      </c>
      <c r="K61" s="54" t="n">
        <v>23550848</v>
      </c>
      <c r="L61" s="52" t="n">
        <v>444.428</v>
      </c>
      <c r="M61" s="46" t="n">
        <v>30.0889</v>
      </c>
      <c r="N61" s="46" t="n">
        <v>39.2324</v>
      </c>
      <c r="O61" s="46" t="n">
        <v>40.1622</v>
      </c>
      <c r="P61" s="46" t="n">
        <v>1777.98</v>
      </c>
      <c r="Q61" s="46" t="n">
        <v>5.46</v>
      </c>
      <c r="R61" s="53" t="n">
        <v>0.493883333333333</v>
      </c>
      <c r="S61" s="0" t="n">
        <v>1699320</v>
      </c>
      <c r="T61" s="55"/>
      <c r="U61" s="56"/>
      <c r="V61" s="56"/>
      <c r="W61" s="55"/>
      <c r="X61" s="56"/>
      <c r="Y61" s="57"/>
      <c r="AA61" s="49" t="n">
        <f aca="false">D61*1250</f>
        <v>3286070</v>
      </c>
      <c r="AB61" s="5" t="n">
        <f aca="false">K61</f>
        <v>23550848</v>
      </c>
      <c r="AC61" s="50" t="n">
        <f aca="false">AB61/AA61*100</f>
        <v>716.687349934724</v>
      </c>
      <c r="AD61" s="49" t="n">
        <f aca="false">L61*1250</f>
        <v>555535</v>
      </c>
      <c r="AE61" s="94" t="n">
        <f aca="false">S61</f>
        <v>1699320</v>
      </c>
      <c r="AF61" s="51" t="n">
        <f aca="false">AE61/AD61*100</f>
        <v>305.888917889962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5.1792</v>
      </c>
      <c r="E62" s="58" t="n">
        <v>27.6781</v>
      </c>
      <c r="F62" s="58" t="n">
        <v>38.2264</v>
      </c>
      <c r="G62" s="58" t="n">
        <v>39.0748</v>
      </c>
      <c r="H62" s="58" t="n">
        <v>1547</v>
      </c>
      <c r="I62" s="58" t="n">
        <v>4.8</v>
      </c>
      <c r="J62" s="64" t="n">
        <v>0.429722222222222</v>
      </c>
      <c r="K62" s="65" t="n">
        <v>23550848</v>
      </c>
      <c r="L62" s="63" t="n">
        <v>290.26</v>
      </c>
      <c r="M62" s="58" t="n">
        <v>27.7467</v>
      </c>
      <c r="N62" s="58" t="n">
        <v>38.2328</v>
      </c>
      <c r="O62" s="58" t="n">
        <v>39.1257</v>
      </c>
      <c r="P62" s="58" t="n">
        <v>1630.87</v>
      </c>
      <c r="Q62" s="58" t="n">
        <v>4.68</v>
      </c>
      <c r="R62" s="64" t="n">
        <v>0.453019444444444</v>
      </c>
      <c r="S62" s="0" t="n">
        <v>1699320</v>
      </c>
      <c r="T62" s="59"/>
      <c r="U62" s="60"/>
      <c r="V62" s="60"/>
      <c r="W62" s="59"/>
      <c r="X62" s="60"/>
      <c r="Y62" s="61"/>
      <c r="AA62" s="49" t="n">
        <f aca="false">D62*1250</f>
        <v>3093974</v>
      </c>
      <c r="AB62" s="5" t="n">
        <f aca="false">K62</f>
        <v>23550848</v>
      </c>
      <c r="AC62" s="50" t="n">
        <f aca="false">AB62/AA62*100</f>
        <v>761.18441848574</v>
      </c>
      <c r="AD62" s="49" t="n">
        <f aca="false">L62*1250</f>
        <v>362825</v>
      </c>
      <c r="AE62" s="94" t="n">
        <f aca="false">S62</f>
        <v>1699320</v>
      </c>
      <c r="AF62" s="51" t="n">
        <f aca="false">AE62/AD62*100</f>
        <v>468.35802384069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5" t="n">
        <v>34.834</v>
      </c>
      <c r="F63" s="45" t="n">
        <v>39.1609</v>
      </c>
      <c r="G63" s="45" t="n">
        <v>39.8764</v>
      </c>
      <c r="H63" s="45" t="n">
        <v>1930.94</v>
      </c>
      <c r="I63" s="45" t="n">
        <v>7.8</v>
      </c>
      <c r="J63" s="47" t="n">
        <v>0.536372222222222</v>
      </c>
      <c r="K63" s="48" t="n">
        <v>19628160</v>
      </c>
      <c r="L63" s="44" t="n">
        <v>1808.9072</v>
      </c>
      <c r="M63" s="45" t="n">
        <v>34.9031</v>
      </c>
      <c r="N63" s="45" t="n">
        <v>39.2904</v>
      </c>
      <c r="O63" s="45" t="n">
        <v>40.0012</v>
      </c>
      <c r="P63" s="45" t="n">
        <v>2016.64</v>
      </c>
      <c r="Q63" s="45" t="n">
        <v>7.72</v>
      </c>
      <c r="R63" s="47" t="n">
        <v>0.560177777777778</v>
      </c>
      <c r="S63" s="0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52060</v>
      </c>
      <c r="AB63" s="5" t="n">
        <f aca="false">K63</f>
        <v>19628160</v>
      </c>
      <c r="AC63" s="50" t="n">
        <f aca="false">AB63/AA63*100</f>
        <v>431.192910462516</v>
      </c>
      <c r="AD63" s="49" t="n">
        <f aca="false">L63*1250</f>
        <v>2261134</v>
      </c>
      <c r="AE63" s="94" t="n">
        <f aca="false">S63</f>
        <v>1418313</v>
      </c>
      <c r="AF63" s="51" t="n">
        <f aca="false">AE63/AD63*100</f>
        <v>62.7257385011238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86.1168</v>
      </c>
      <c r="E64" s="46" t="n">
        <v>32.3399</v>
      </c>
      <c r="F64" s="46" t="n">
        <v>37.2269</v>
      </c>
      <c r="G64" s="46" t="n">
        <v>37.8284</v>
      </c>
      <c r="H64" s="46" t="n">
        <v>1635.17</v>
      </c>
      <c r="I64" s="46" t="n">
        <v>6.04</v>
      </c>
      <c r="J64" s="53" t="n">
        <v>0.454213888888889</v>
      </c>
      <c r="K64" s="54" t="n">
        <v>19628160</v>
      </c>
      <c r="L64" s="52" t="n">
        <v>860.7848</v>
      </c>
      <c r="M64" s="46" t="n">
        <v>32.4038</v>
      </c>
      <c r="N64" s="46" t="n">
        <v>37.3348</v>
      </c>
      <c r="O64" s="46" t="n">
        <v>37.9556</v>
      </c>
      <c r="P64" s="46" t="n">
        <v>1712.67</v>
      </c>
      <c r="Q64" s="46" t="n">
        <v>5.9</v>
      </c>
      <c r="R64" s="53" t="n">
        <v>0.475741666666667</v>
      </c>
      <c r="S64" s="0" t="n">
        <v>1418313</v>
      </c>
      <c r="T64" s="55"/>
      <c r="U64" s="56"/>
      <c r="V64" s="56"/>
      <c r="W64" s="55"/>
      <c r="X64" s="56"/>
      <c r="Y64" s="57"/>
      <c r="AA64" s="49" t="n">
        <f aca="false">D64*1250</f>
        <v>3357646</v>
      </c>
      <c r="AB64" s="5" t="n">
        <f aca="false">K64</f>
        <v>19628160</v>
      </c>
      <c r="AC64" s="50" t="n">
        <f aca="false">AB64/AA64*100</f>
        <v>584.580983224557</v>
      </c>
      <c r="AD64" s="49" t="n">
        <f aca="false">L64*1250</f>
        <v>1075981</v>
      </c>
      <c r="AE64" s="94" t="n">
        <f aca="false">S64</f>
        <v>1418313</v>
      </c>
      <c r="AF64" s="51" t="n">
        <f aca="false">AE64/AD64*100</f>
        <v>131.815803438908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82.6288</v>
      </c>
      <c r="E65" s="46" t="n">
        <v>29.7783</v>
      </c>
      <c r="F65" s="46" t="n">
        <v>35.6365</v>
      </c>
      <c r="G65" s="46" t="n">
        <v>36.1689</v>
      </c>
      <c r="H65" s="46" t="n">
        <v>1423.73</v>
      </c>
      <c r="I65" s="46" t="n">
        <v>4.74</v>
      </c>
      <c r="J65" s="53" t="n">
        <v>0.395480555555556</v>
      </c>
      <c r="K65" s="54" t="n">
        <v>19628160</v>
      </c>
      <c r="L65" s="52" t="n">
        <v>460.4288</v>
      </c>
      <c r="M65" s="46" t="n">
        <v>29.8488</v>
      </c>
      <c r="N65" s="46" t="n">
        <v>35.7208</v>
      </c>
      <c r="O65" s="46" t="n">
        <v>36.2928</v>
      </c>
      <c r="P65" s="46" t="n">
        <v>1500.8</v>
      </c>
      <c r="Q65" s="46" t="n">
        <v>4.65</v>
      </c>
      <c r="R65" s="53" t="n">
        <v>0.416888888888889</v>
      </c>
      <c r="S65" s="0" t="n">
        <v>1418313</v>
      </c>
      <c r="T65" s="55"/>
      <c r="U65" s="56"/>
      <c r="V65" s="56"/>
      <c r="W65" s="55"/>
      <c r="X65" s="56"/>
      <c r="Y65" s="57"/>
      <c r="AA65" s="49" t="n">
        <f aca="false">D65*1250</f>
        <v>2853286</v>
      </c>
      <c r="AB65" s="5" t="n">
        <f aca="false">K65</f>
        <v>19628160</v>
      </c>
      <c r="AC65" s="50" t="n">
        <f aca="false">AB65/AA65*100</f>
        <v>687.914215399368</v>
      </c>
      <c r="AD65" s="49" t="n">
        <f aca="false">L65*1250</f>
        <v>575536</v>
      </c>
      <c r="AE65" s="94" t="n">
        <f aca="false">S65</f>
        <v>1418313</v>
      </c>
      <c r="AF65" s="51" t="n">
        <f aca="false">AE65/AD65*100</f>
        <v>246.433411637152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4.3568</v>
      </c>
      <c r="E66" s="58" t="n">
        <v>27.2803</v>
      </c>
      <c r="F66" s="58" t="n">
        <v>34.405</v>
      </c>
      <c r="G66" s="58" t="n">
        <v>34.9199</v>
      </c>
      <c r="H66" s="58" t="n">
        <v>1284.4</v>
      </c>
      <c r="I66" s="58" t="n">
        <v>3.95</v>
      </c>
      <c r="J66" s="64" t="n">
        <v>0.356777777777778</v>
      </c>
      <c r="K66" s="65" t="n">
        <v>19628160</v>
      </c>
      <c r="L66" s="63" t="n">
        <v>284.0096</v>
      </c>
      <c r="M66" s="58" t="n">
        <v>27.3548</v>
      </c>
      <c r="N66" s="58" t="n">
        <v>34.4713</v>
      </c>
      <c r="O66" s="58" t="n">
        <v>35.0044</v>
      </c>
      <c r="P66" s="58" t="n">
        <v>1351.52</v>
      </c>
      <c r="Q66" s="58" t="n">
        <v>3.87</v>
      </c>
      <c r="R66" s="64" t="n">
        <v>0.375422222222222</v>
      </c>
      <c r="S66" s="0" t="n">
        <v>1418313</v>
      </c>
      <c r="T66" s="59"/>
      <c r="U66" s="60"/>
      <c r="V66" s="60"/>
      <c r="W66" s="59"/>
      <c r="X66" s="60"/>
      <c r="Y66" s="61"/>
      <c r="AA66" s="49" t="n">
        <f aca="false">D66*1250</f>
        <v>2630446</v>
      </c>
      <c r="AB66" s="5" t="n">
        <f aca="false">K66</f>
        <v>19628160</v>
      </c>
      <c r="AC66" s="50" t="n">
        <f aca="false">AB66/AA66*100</f>
        <v>746.191330291517</v>
      </c>
      <c r="AD66" s="49" t="n">
        <f aca="false">L66*1250</f>
        <v>355012</v>
      </c>
      <c r="AE66" s="94" t="n">
        <f aca="false">S66</f>
        <v>1418313</v>
      </c>
      <c r="AF66" s="51" t="n">
        <f aca="false">AE66/AD66*100</f>
        <v>399.511284125607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5" t="n">
        <v>37.703</v>
      </c>
      <c r="F67" s="45" t="n">
        <v>40.1658</v>
      </c>
      <c r="G67" s="45" t="n">
        <v>41.2389</v>
      </c>
      <c r="H67" s="45" t="n">
        <v>1620.35</v>
      </c>
      <c r="I67" s="45" t="n">
        <v>5.3</v>
      </c>
      <c r="J67" s="47" t="n">
        <v>0.450097222222222</v>
      </c>
      <c r="K67" s="48" t="n">
        <v>11589700</v>
      </c>
      <c r="L67" s="44" t="n">
        <v>1336.7</v>
      </c>
      <c r="M67" s="45" t="n">
        <v>37.7797</v>
      </c>
      <c r="N67" s="45" t="n">
        <v>40.2876</v>
      </c>
      <c r="O67" s="45" t="n">
        <v>41.3369</v>
      </c>
      <c r="P67" s="45" t="n">
        <v>1667.02</v>
      </c>
      <c r="Q67" s="45" t="n">
        <v>5.19</v>
      </c>
      <c r="R67" s="47" t="n">
        <v>0.463061111111111</v>
      </c>
      <c r="S67" s="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34519</v>
      </c>
      <c r="AB67" s="5" t="n">
        <f aca="false">K67</f>
        <v>11589700</v>
      </c>
      <c r="AC67" s="50" t="n">
        <f aca="false">AB67/AA67*100</f>
        <v>381.928734010234</v>
      </c>
      <c r="AD67" s="49" t="n">
        <f aca="false">L67*1250</f>
        <v>1670875</v>
      </c>
      <c r="AE67" s="94" t="n">
        <f aca="false">S67</f>
        <v>826765</v>
      </c>
      <c r="AF67" s="51" t="n">
        <f aca="false">AE67/AD67*100</f>
        <v>49.4809605745493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66.3696</v>
      </c>
      <c r="E68" s="46" t="n">
        <v>34.5489</v>
      </c>
      <c r="F68" s="46" t="n">
        <v>37.8915</v>
      </c>
      <c r="G68" s="46" t="n">
        <v>38.9837</v>
      </c>
      <c r="H68" s="46" t="n">
        <v>1409.8</v>
      </c>
      <c r="I68" s="46" t="n">
        <v>4.48</v>
      </c>
      <c r="J68" s="53" t="n">
        <v>0.391611111111111</v>
      </c>
      <c r="K68" s="54" t="n">
        <v>11589700</v>
      </c>
      <c r="L68" s="52" t="n">
        <v>685.4288</v>
      </c>
      <c r="M68" s="46" t="n">
        <v>34.6217</v>
      </c>
      <c r="N68" s="46" t="n">
        <v>37.9846</v>
      </c>
      <c r="O68" s="46" t="n">
        <v>39.0475</v>
      </c>
      <c r="P68" s="46" t="n">
        <v>1460.8</v>
      </c>
      <c r="Q68" s="46" t="n">
        <v>4.47</v>
      </c>
      <c r="R68" s="53" t="n">
        <v>0.405777777777778</v>
      </c>
      <c r="S68" s="0" t="n">
        <v>826765</v>
      </c>
      <c r="T68" s="55"/>
      <c r="U68" s="56"/>
      <c r="V68" s="56"/>
      <c r="W68" s="55"/>
      <c r="X68" s="56"/>
      <c r="Y68" s="57"/>
      <c r="AA68" s="49" t="n">
        <f aca="false">D68*1250</f>
        <v>2207962</v>
      </c>
      <c r="AB68" s="5" t="n">
        <f aca="false">K68</f>
        <v>11589700</v>
      </c>
      <c r="AC68" s="50" t="n">
        <f aca="false">AB68/AA68*100</f>
        <v>524.904867022168</v>
      </c>
      <c r="AD68" s="49" t="n">
        <f aca="false">L68*1250</f>
        <v>856786</v>
      </c>
      <c r="AE68" s="94" t="n">
        <f aca="false">S68</f>
        <v>826765</v>
      </c>
      <c r="AF68" s="51" t="n">
        <f aca="false">AE68/AD68*100</f>
        <v>96.4960912059721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49.4712</v>
      </c>
      <c r="E69" s="46" t="n">
        <v>31.5596</v>
      </c>
      <c r="F69" s="46" t="n">
        <v>36.1272</v>
      </c>
      <c r="G69" s="46" t="n">
        <v>37.1382</v>
      </c>
      <c r="H69" s="46" t="n">
        <v>1221.49</v>
      </c>
      <c r="I69" s="46" t="n">
        <v>3.67</v>
      </c>
      <c r="J69" s="53" t="n">
        <v>0.339302777777778</v>
      </c>
      <c r="K69" s="54" t="n">
        <v>11589700</v>
      </c>
      <c r="L69" s="52" t="n">
        <v>372.3584</v>
      </c>
      <c r="M69" s="46" t="n">
        <v>31.6292</v>
      </c>
      <c r="N69" s="46" t="n">
        <v>36.2103</v>
      </c>
      <c r="O69" s="46" t="n">
        <v>37.212</v>
      </c>
      <c r="P69" s="46" t="n">
        <v>1266.56</v>
      </c>
      <c r="Q69" s="46" t="n">
        <v>3.66</v>
      </c>
      <c r="R69" s="53" t="n">
        <v>0.351822222222222</v>
      </c>
      <c r="S69" s="0" t="n">
        <v>826765</v>
      </c>
      <c r="T69" s="55"/>
      <c r="U69" s="56"/>
      <c r="V69" s="56"/>
      <c r="W69" s="55"/>
      <c r="X69" s="56"/>
      <c r="Y69" s="57"/>
      <c r="AA69" s="49" t="n">
        <f aca="false">D69*1250</f>
        <v>1811839</v>
      </c>
      <c r="AB69" s="5" t="n">
        <f aca="false">K69</f>
        <v>11589700</v>
      </c>
      <c r="AC69" s="50" t="n">
        <f aca="false">AB69/AA69*100</f>
        <v>639.665003347428</v>
      </c>
      <c r="AD69" s="49" t="n">
        <f aca="false">L69*1250</f>
        <v>465448</v>
      </c>
      <c r="AE69" s="94" t="n">
        <f aca="false">S69</f>
        <v>826765</v>
      </c>
      <c r="AF69" s="51" t="n">
        <f aca="false">AE69/AD69*100</f>
        <v>177.627790859559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2.4864</v>
      </c>
      <c r="E70" s="58" t="n">
        <v>29.0805</v>
      </c>
      <c r="F70" s="58" t="n">
        <v>34.7826</v>
      </c>
      <c r="G70" s="58" t="n">
        <v>35.7015</v>
      </c>
      <c r="H70" s="58" t="n">
        <v>1066.3</v>
      </c>
      <c r="I70" s="58" t="n">
        <v>3.01</v>
      </c>
      <c r="J70" s="64" t="n">
        <v>0.296194444444444</v>
      </c>
      <c r="K70" s="65" t="n">
        <v>11589700</v>
      </c>
      <c r="L70" s="63" t="n">
        <v>226.7992</v>
      </c>
      <c r="M70" s="58" t="n">
        <v>29.1598</v>
      </c>
      <c r="N70" s="58" t="n">
        <v>34.7992</v>
      </c>
      <c r="O70" s="58" t="n">
        <v>35.8103</v>
      </c>
      <c r="P70" s="58" t="n">
        <v>1113.97</v>
      </c>
      <c r="Q70" s="58" t="n">
        <v>2.96</v>
      </c>
      <c r="R70" s="64" t="n">
        <v>0.309436111111111</v>
      </c>
      <c r="S70" s="0" t="n">
        <v>826765</v>
      </c>
      <c r="T70" s="59"/>
      <c r="U70" s="60"/>
      <c r="V70" s="60"/>
      <c r="W70" s="59"/>
      <c r="X70" s="60"/>
      <c r="Y70" s="61"/>
      <c r="AA70" s="49" t="n">
        <f aca="false">D70*1250</f>
        <v>1628108</v>
      </c>
      <c r="AB70" s="5" t="n">
        <f aca="false">K70</f>
        <v>11589700</v>
      </c>
      <c r="AC70" s="50" t="n">
        <f aca="false">AB70/AA70*100</f>
        <v>711.850810879868</v>
      </c>
      <c r="AD70" s="49" t="n">
        <f aca="false">L70*1250</f>
        <v>283499</v>
      </c>
      <c r="AE70" s="94" t="n">
        <f aca="false">S70</f>
        <v>826765</v>
      </c>
      <c r="AF70" s="51" t="n">
        <f aca="false">AE70/AD70*100</f>
        <v>291.628894634549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5" t="n">
        <v>42.9569</v>
      </c>
      <c r="F71" s="45" t="n">
        <v>46.9368</v>
      </c>
      <c r="G71" s="45" t="n">
        <v>47.8284</v>
      </c>
      <c r="H71" s="45" t="n">
        <v>14182.7</v>
      </c>
      <c r="I71" s="45" t="n">
        <v>46.03</v>
      </c>
      <c r="J71" s="47" t="n">
        <v>3.93963888888889</v>
      </c>
      <c r="K71" s="48" t="n">
        <v>23550848</v>
      </c>
      <c r="L71" s="44" t="n">
        <v>2057.7912</v>
      </c>
      <c r="M71" s="45" t="n">
        <v>43.0073</v>
      </c>
      <c r="N71" s="45" t="n">
        <v>46.9901</v>
      </c>
      <c r="O71" s="45" t="n">
        <v>47.9362</v>
      </c>
      <c r="P71" s="45" t="n">
        <v>14334.16</v>
      </c>
      <c r="Q71" s="45" t="n">
        <v>46.1</v>
      </c>
      <c r="R71" s="47" t="n">
        <v>3.98171111111111</v>
      </c>
      <c r="S71" s="0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295271</v>
      </c>
      <c r="AB71" s="5" t="n">
        <f aca="false">K71</f>
        <v>23550848</v>
      </c>
      <c r="AC71" s="50" t="n">
        <f aca="false">AB71/AA71*100</f>
        <v>444.752459317002</v>
      </c>
      <c r="AD71" s="49" t="n">
        <f aca="false">L71*1250</f>
        <v>2572239</v>
      </c>
      <c r="AE71" s="94" t="n">
        <f aca="false">S71</f>
        <v>1699320</v>
      </c>
      <c r="AF71" s="51" t="n">
        <f aca="false">AE71/AD71*100</f>
        <v>66.0638455446792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00.0456</v>
      </c>
      <c r="E72" s="46" t="n">
        <v>40.9144</v>
      </c>
      <c r="F72" s="46" t="n">
        <v>45.6309</v>
      </c>
      <c r="G72" s="46" t="n">
        <v>46.2351</v>
      </c>
      <c r="H72" s="46" t="n">
        <v>12844.87</v>
      </c>
      <c r="I72" s="46" t="n">
        <v>37.28</v>
      </c>
      <c r="J72" s="53" t="n">
        <v>3.56801944444445</v>
      </c>
      <c r="K72" s="54" t="n">
        <v>23550848</v>
      </c>
      <c r="L72" s="52" t="n">
        <v>912.752</v>
      </c>
      <c r="M72" s="46" t="n">
        <v>40.971</v>
      </c>
      <c r="N72" s="46" t="n">
        <v>45.6707</v>
      </c>
      <c r="O72" s="46" t="n">
        <v>46.2996</v>
      </c>
      <c r="P72" s="46" t="n">
        <v>12946.78</v>
      </c>
      <c r="Q72" s="46" t="n">
        <v>37.13</v>
      </c>
      <c r="R72" s="53" t="n">
        <v>3.59632777777778</v>
      </c>
      <c r="S72" s="0" t="n">
        <v>1699320</v>
      </c>
      <c r="T72" s="55"/>
      <c r="U72" s="56"/>
      <c r="V72" s="56"/>
      <c r="W72" s="55"/>
      <c r="X72" s="56"/>
      <c r="Y72" s="57"/>
      <c r="AA72" s="49" t="n">
        <f aca="false">D72*1250</f>
        <v>3875057</v>
      </c>
      <c r="AB72" s="5" t="n">
        <f aca="false">K72</f>
        <v>23550848</v>
      </c>
      <c r="AC72" s="50" t="n">
        <f aca="false">AB72/AA72*100</f>
        <v>607.754879476612</v>
      </c>
      <c r="AD72" s="49" t="n">
        <f aca="false">L72*1250</f>
        <v>1140940</v>
      </c>
      <c r="AE72" s="94" t="n">
        <f aca="false">S72</f>
        <v>1699320</v>
      </c>
      <c r="AF72" s="51" t="n">
        <f aca="false">AE72/AD72*100</f>
        <v>148.940347432819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19.9184</v>
      </c>
      <c r="E73" s="46" t="n">
        <v>38.5777</v>
      </c>
      <c r="F73" s="46" t="n">
        <v>44.3792</v>
      </c>
      <c r="G73" s="46" t="n">
        <v>44.789</v>
      </c>
      <c r="H73" s="46" t="n">
        <v>12139.87</v>
      </c>
      <c r="I73" s="46" t="n">
        <v>32.54</v>
      </c>
      <c r="J73" s="53" t="n">
        <v>3.37218611111111</v>
      </c>
      <c r="K73" s="54" t="n">
        <v>23550848</v>
      </c>
      <c r="L73" s="52" t="n">
        <v>531.6496</v>
      </c>
      <c r="M73" s="46" t="n">
        <v>38.6538</v>
      </c>
      <c r="N73" s="46" t="n">
        <v>44.3191</v>
      </c>
      <c r="O73" s="46" t="n">
        <v>44.801</v>
      </c>
      <c r="P73" s="46" t="n">
        <v>12226.75</v>
      </c>
      <c r="Q73" s="46" t="n">
        <v>32.62</v>
      </c>
      <c r="R73" s="53" t="n">
        <v>3.39631944444444</v>
      </c>
      <c r="S73" s="0" t="n">
        <v>1699320</v>
      </c>
      <c r="T73" s="55"/>
      <c r="U73" s="56"/>
      <c r="V73" s="56"/>
      <c r="W73" s="55"/>
      <c r="X73" s="56"/>
      <c r="Y73" s="57"/>
      <c r="AA73" s="49" t="n">
        <f aca="false">D73*1250</f>
        <v>3399898</v>
      </c>
      <c r="AB73" s="5" t="n">
        <f aca="false">K73</f>
        <v>23550848</v>
      </c>
      <c r="AC73" s="50" t="n">
        <f aca="false">AB73/AA73*100</f>
        <v>692.692780783424</v>
      </c>
      <c r="AD73" s="49" t="n">
        <f aca="false">L73*1250</f>
        <v>664562</v>
      </c>
      <c r="AE73" s="94" t="n">
        <f aca="false">S73</f>
        <v>1699320</v>
      </c>
      <c r="AF73" s="51" t="n">
        <f aca="false">AE73/AD73*100</f>
        <v>255.705261510589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49.8032</v>
      </c>
      <c r="E74" s="58" t="n">
        <v>36.0253</v>
      </c>
      <c r="F74" s="58" t="n">
        <v>43.2635</v>
      </c>
      <c r="G74" s="58" t="n">
        <v>43.5284</v>
      </c>
      <c r="H74" s="58" t="n">
        <v>11681.82</v>
      </c>
      <c r="I74" s="58" t="n">
        <v>29.08</v>
      </c>
      <c r="J74" s="64" t="n">
        <v>3.24495</v>
      </c>
      <c r="K74" s="65" t="n">
        <v>23550848</v>
      </c>
      <c r="L74" s="63" t="n">
        <v>364.5512</v>
      </c>
      <c r="M74" s="58" t="n">
        <v>36.0338</v>
      </c>
      <c r="N74" s="58" t="n">
        <v>43.131</v>
      </c>
      <c r="O74" s="58" t="n">
        <v>43.4156</v>
      </c>
      <c r="P74" s="58" t="n">
        <v>11771.44</v>
      </c>
      <c r="Q74" s="58" t="n">
        <v>28.77</v>
      </c>
      <c r="R74" s="64" t="n">
        <v>3.26984444444444</v>
      </c>
      <c r="S74" s="0" t="n">
        <v>1699320</v>
      </c>
      <c r="T74" s="59"/>
      <c r="U74" s="60"/>
      <c r="V74" s="60"/>
      <c r="W74" s="59"/>
      <c r="X74" s="60"/>
      <c r="Y74" s="61"/>
      <c r="AA74" s="49" t="n">
        <f aca="false">D74*1250</f>
        <v>3187254</v>
      </c>
      <c r="AB74" s="5" t="n">
        <f aca="false">K74</f>
        <v>23550848</v>
      </c>
      <c r="AC74" s="50" t="n">
        <f aca="false">AB74/AA74*100</f>
        <v>738.907159580002</v>
      </c>
      <c r="AD74" s="49" t="n">
        <f aca="false">L74*1250</f>
        <v>455689</v>
      </c>
      <c r="AE74" s="94" t="n">
        <f aca="false">S74</f>
        <v>1699320</v>
      </c>
      <c r="AF74" s="51" t="n">
        <f aca="false">AE74/AD74*100</f>
        <v>372.912227418261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5" t="n">
        <v>42.6553</v>
      </c>
      <c r="F75" s="45" t="n">
        <v>48.5976</v>
      </c>
      <c r="G75" s="45" t="n">
        <v>48.2317</v>
      </c>
      <c r="H75" s="45" t="n">
        <v>14388.26</v>
      </c>
      <c r="I75" s="45" t="n">
        <v>46.73</v>
      </c>
      <c r="J75" s="47" t="n">
        <v>3.99673888888889</v>
      </c>
      <c r="K75" s="48" t="n">
        <v>23550848</v>
      </c>
      <c r="L75" s="44" t="n">
        <v>2609.7552</v>
      </c>
      <c r="M75" s="45" t="n">
        <v>42.719</v>
      </c>
      <c r="N75" s="45" t="n">
        <v>48.6693</v>
      </c>
      <c r="O75" s="45" t="n">
        <v>48.3067</v>
      </c>
      <c r="P75" s="45" t="n">
        <v>14515.86</v>
      </c>
      <c r="Q75" s="45" t="n">
        <v>47.26</v>
      </c>
      <c r="R75" s="47" t="n">
        <v>4.03218333333333</v>
      </c>
      <c r="S75" s="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977440</v>
      </c>
      <c r="AB75" s="5" t="n">
        <f aca="false">K75</f>
        <v>23550848</v>
      </c>
      <c r="AC75" s="50" t="n">
        <f aca="false">AB75/AA75*100</f>
        <v>393.995556626248</v>
      </c>
      <c r="AD75" s="49" t="n">
        <f aca="false">L75*1250</f>
        <v>3262194</v>
      </c>
      <c r="AE75" s="94" t="n">
        <f aca="false">S75</f>
        <v>1699320</v>
      </c>
      <c r="AF75" s="51" t="n">
        <f aca="false">AE75/AD75*100</f>
        <v>52.0913225884175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244.34</v>
      </c>
      <c r="E76" s="46" t="n">
        <v>40.613</v>
      </c>
      <c r="F76" s="46" t="n">
        <v>47.0645</v>
      </c>
      <c r="G76" s="46" t="n">
        <v>46.3826</v>
      </c>
      <c r="H76" s="46" t="n">
        <v>13037.59</v>
      </c>
      <c r="I76" s="46" t="n">
        <v>39.25</v>
      </c>
      <c r="J76" s="53" t="n">
        <v>3.62155277777778</v>
      </c>
      <c r="K76" s="54" t="n">
        <v>23550848</v>
      </c>
      <c r="L76" s="52" t="n">
        <v>1062.004</v>
      </c>
      <c r="M76" s="46" t="n">
        <v>40.6843</v>
      </c>
      <c r="N76" s="46" t="n">
        <v>47.1315</v>
      </c>
      <c r="O76" s="46" t="n">
        <v>46.271</v>
      </c>
      <c r="P76" s="46" t="n">
        <v>13075.04</v>
      </c>
      <c r="Q76" s="46" t="n">
        <v>39.33</v>
      </c>
      <c r="R76" s="53" t="n">
        <v>3.63195555555556</v>
      </c>
      <c r="S76" s="0" t="n">
        <v>1699320</v>
      </c>
      <c r="T76" s="55"/>
      <c r="U76" s="56"/>
      <c r="V76" s="56"/>
      <c r="W76" s="55"/>
      <c r="X76" s="56"/>
      <c r="Y76" s="57"/>
      <c r="AA76" s="49" t="n">
        <f aca="false">D76*1250</f>
        <v>4055425</v>
      </c>
      <c r="AB76" s="5" t="n">
        <f aca="false">K76</f>
        <v>23550848</v>
      </c>
      <c r="AC76" s="50" t="n">
        <f aca="false">AB76/AA76*100</f>
        <v>580.72453565286</v>
      </c>
      <c r="AD76" s="49" t="n">
        <f aca="false">L76*1250</f>
        <v>1327505</v>
      </c>
      <c r="AE76" s="94" t="n">
        <f aca="false">S76</f>
        <v>1699320</v>
      </c>
      <c r="AF76" s="51" t="n">
        <f aca="false">AE76/AD76*100</f>
        <v>128.008557406563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775.5288</v>
      </c>
      <c r="E77" s="46" t="n">
        <v>38.1965</v>
      </c>
      <c r="F77" s="46" t="n">
        <v>45.9392</v>
      </c>
      <c r="G77" s="46" t="n">
        <v>44.5885</v>
      </c>
      <c r="H77" s="46" t="n">
        <v>12252.69</v>
      </c>
      <c r="I77" s="46" t="n">
        <v>34.79</v>
      </c>
      <c r="J77" s="53" t="n">
        <v>3.403525</v>
      </c>
      <c r="K77" s="54" t="n">
        <v>23550848</v>
      </c>
      <c r="L77" s="52" t="n">
        <v>591.2608</v>
      </c>
      <c r="M77" s="46" t="n">
        <v>38.2964</v>
      </c>
      <c r="N77" s="46" t="n">
        <v>45.8773</v>
      </c>
      <c r="O77" s="46" t="n">
        <v>44.4559</v>
      </c>
      <c r="P77" s="46" t="n">
        <v>12342.83</v>
      </c>
      <c r="Q77" s="46" t="n">
        <v>34.63</v>
      </c>
      <c r="R77" s="53" t="n">
        <v>3.42856388888889</v>
      </c>
      <c r="S77" s="0" t="n">
        <v>1699320</v>
      </c>
      <c r="T77" s="55"/>
      <c r="U77" s="56"/>
      <c r="V77" s="56"/>
      <c r="W77" s="55"/>
      <c r="X77" s="56"/>
      <c r="Y77" s="57"/>
      <c r="AA77" s="49" t="n">
        <f aca="false">D77*1250</f>
        <v>3469411</v>
      </c>
      <c r="AB77" s="5" t="n">
        <f aca="false">K77</f>
        <v>23550848</v>
      </c>
      <c r="AC77" s="50" t="n">
        <f aca="false">AB77/AA77*100</f>
        <v>678.81401194612</v>
      </c>
      <c r="AD77" s="49" t="n">
        <f aca="false">L77*1250</f>
        <v>739076</v>
      </c>
      <c r="AE77" s="94" t="n">
        <f aca="false">S77</f>
        <v>1699320</v>
      </c>
      <c r="AF77" s="51" t="n">
        <f aca="false">AE77/AD77*100</f>
        <v>229.924933295087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576.1416</v>
      </c>
      <c r="E78" s="58" t="n">
        <v>35.3514</v>
      </c>
      <c r="F78" s="58" t="n">
        <v>44.8338</v>
      </c>
      <c r="G78" s="58" t="n">
        <v>43.0609</v>
      </c>
      <c r="H78" s="58" t="n">
        <v>11787.08</v>
      </c>
      <c r="I78" s="58" t="n">
        <v>30.96</v>
      </c>
      <c r="J78" s="64" t="n">
        <v>3.27418888888889</v>
      </c>
      <c r="K78" s="65" t="n">
        <v>23550848</v>
      </c>
      <c r="L78" s="63" t="n">
        <v>390.7728</v>
      </c>
      <c r="M78" s="58" t="n">
        <v>35.4322</v>
      </c>
      <c r="N78" s="58" t="n">
        <v>44.9423</v>
      </c>
      <c r="O78" s="58" t="n">
        <v>42.7862</v>
      </c>
      <c r="P78" s="58" t="n">
        <v>11828.06</v>
      </c>
      <c r="Q78" s="58" t="n">
        <v>31.05</v>
      </c>
      <c r="R78" s="64" t="n">
        <v>3.28557222222222</v>
      </c>
      <c r="S78" s="0" t="n">
        <v>1699320</v>
      </c>
      <c r="T78" s="59"/>
      <c r="U78" s="60"/>
      <c r="V78" s="60"/>
      <c r="W78" s="59"/>
      <c r="X78" s="60"/>
      <c r="Y78" s="61"/>
      <c r="AA78" s="49" t="n">
        <f aca="false">D78*1250</f>
        <v>3220177</v>
      </c>
      <c r="AB78" s="5" t="n">
        <f aca="false">K78</f>
        <v>23550848</v>
      </c>
      <c r="AC78" s="50" t="n">
        <f aca="false">AB78/AA78*100</f>
        <v>731.352593351235</v>
      </c>
      <c r="AD78" s="49" t="n">
        <f aca="false">L78*1250</f>
        <v>488466</v>
      </c>
      <c r="AE78" s="94" t="n">
        <f aca="false">S78</f>
        <v>1699320</v>
      </c>
      <c r="AF78" s="51" t="n">
        <f aca="false">AE78/AD78*100</f>
        <v>347.889105894781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5" t="n">
        <v>42.5219</v>
      </c>
      <c r="F79" s="45" t="n">
        <v>48.1998</v>
      </c>
      <c r="G79" s="45" t="n">
        <v>48.2725</v>
      </c>
      <c r="H79" s="45" t="n">
        <v>14498.71</v>
      </c>
      <c r="I79" s="45" t="n">
        <v>45.44</v>
      </c>
      <c r="J79" s="47" t="n">
        <v>4.02741944444444</v>
      </c>
      <c r="K79" s="48" t="n">
        <v>23550848</v>
      </c>
      <c r="L79" s="44" t="n">
        <v>2237.3792</v>
      </c>
      <c r="M79" s="45" t="n">
        <v>42.593</v>
      </c>
      <c r="N79" s="45" t="n">
        <v>48.3014</v>
      </c>
      <c r="O79" s="45" t="n">
        <v>48.4031</v>
      </c>
      <c r="P79" s="45" t="n">
        <v>14615.38</v>
      </c>
      <c r="Q79" s="45" t="n">
        <v>45.71</v>
      </c>
      <c r="R79" s="47" t="n">
        <v>4.05982777777778</v>
      </c>
      <c r="S79" s="0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516903</v>
      </c>
      <c r="AB79" s="5" t="n">
        <f aca="false">K79</f>
        <v>23550848</v>
      </c>
      <c r="AC79" s="50" t="n">
        <f aca="false">AB79/AA79*100</f>
        <v>426.885301409142</v>
      </c>
      <c r="AD79" s="49" t="n">
        <f aca="false">L79*1250</f>
        <v>2796724</v>
      </c>
      <c r="AE79" s="94" t="n">
        <f aca="false">S79</f>
        <v>1699320</v>
      </c>
      <c r="AF79" s="51" t="n">
        <f aca="false">AE79/AD79*100</f>
        <v>60.7610904758568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081.936</v>
      </c>
      <c r="E80" s="46" t="n">
        <v>40.3958</v>
      </c>
      <c r="F80" s="46" t="n">
        <v>46.4773</v>
      </c>
      <c r="G80" s="46" t="n">
        <v>46.5102</v>
      </c>
      <c r="H80" s="46" t="n">
        <v>13037.35</v>
      </c>
      <c r="I80" s="46" t="n">
        <v>40.05</v>
      </c>
      <c r="J80" s="53" t="n">
        <v>3.62148611111111</v>
      </c>
      <c r="K80" s="54" t="n">
        <v>23550848</v>
      </c>
      <c r="L80" s="52" t="n">
        <v>894.436</v>
      </c>
      <c r="M80" s="46" t="n">
        <v>40.473</v>
      </c>
      <c r="N80" s="46" t="n">
        <v>46.4624</v>
      </c>
      <c r="O80" s="46" t="n">
        <v>46.629</v>
      </c>
      <c r="P80" s="46" t="n">
        <v>13102.21</v>
      </c>
      <c r="Q80" s="46" t="n">
        <v>38.3</v>
      </c>
      <c r="R80" s="53" t="n">
        <v>3.63950277777778</v>
      </c>
      <c r="S80" s="0" t="n">
        <v>1699320</v>
      </c>
      <c r="T80" s="55"/>
      <c r="U80" s="56"/>
      <c r="V80" s="56"/>
      <c r="W80" s="55"/>
      <c r="X80" s="56"/>
      <c r="Y80" s="57"/>
      <c r="AA80" s="49" t="n">
        <f aca="false">D80*1250</f>
        <v>3852420</v>
      </c>
      <c r="AB80" s="5" t="n">
        <f aca="false">K80</f>
        <v>23550848</v>
      </c>
      <c r="AC80" s="50" t="n">
        <f aca="false">AB80/AA80*100</f>
        <v>611.326075557701</v>
      </c>
      <c r="AD80" s="49" t="n">
        <f aca="false">L80*1250</f>
        <v>1118045</v>
      </c>
      <c r="AE80" s="94" t="n">
        <f aca="false">S80</f>
        <v>1699320</v>
      </c>
      <c r="AF80" s="51" t="n">
        <f aca="false">AE80/AD80*100</f>
        <v>151.990304504738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688.9296</v>
      </c>
      <c r="E81" s="46" t="n">
        <v>38.0343</v>
      </c>
      <c r="F81" s="46" t="n">
        <v>44.7325</v>
      </c>
      <c r="G81" s="46" t="n">
        <v>44.7199</v>
      </c>
      <c r="H81" s="46" t="n">
        <v>12274.15</v>
      </c>
      <c r="I81" s="46" t="n">
        <v>33.62</v>
      </c>
      <c r="J81" s="53" t="n">
        <v>3.40948611111111</v>
      </c>
      <c r="K81" s="54" t="n">
        <v>23550848</v>
      </c>
      <c r="L81" s="52" t="n">
        <v>502.144</v>
      </c>
      <c r="M81" s="46" t="n">
        <v>38.1075</v>
      </c>
      <c r="N81" s="46" t="n">
        <v>44.8676</v>
      </c>
      <c r="O81" s="46" t="n">
        <v>44.7701</v>
      </c>
      <c r="P81" s="46" t="n">
        <v>12321.57</v>
      </c>
      <c r="Q81" s="46" t="n">
        <v>33.34</v>
      </c>
      <c r="R81" s="53" t="n">
        <v>3.42265833333333</v>
      </c>
      <c r="S81" s="0" t="n">
        <v>1699320</v>
      </c>
      <c r="T81" s="55"/>
      <c r="U81" s="56"/>
      <c r="V81" s="56"/>
      <c r="W81" s="55"/>
      <c r="X81" s="56"/>
      <c r="Y81" s="57"/>
      <c r="AA81" s="49" t="n">
        <f aca="false">D81*1250</f>
        <v>3361162</v>
      </c>
      <c r="AB81" s="5" t="n">
        <f aca="false">K81</f>
        <v>23550848</v>
      </c>
      <c r="AC81" s="50" t="n">
        <f aca="false">AB81/AA81*100</f>
        <v>700.675778198135</v>
      </c>
      <c r="AD81" s="49" t="n">
        <f aca="false">L81*1250</f>
        <v>627680</v>
      </c>
      <c r="AE81" s="94" t="n">
        <f aca="false">S81</f>
        <v>1699320</v>
      </c>
      <c r="AF81" s="51" t="n">
        <f aca="false">AE81/AD81*100</f>
        <v>270.73030843742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29.828</v>
      </c>
      <c r="E82" s="58" t="n">
        <v>35.4887</v>
      </c>
      <c r="F82" s="58" t="n">
        <v>43.5111</v>
      </c>
      <c r="G82" s="58" t="n">
        <v>43.4899</v>
      </c>
      <c r="H82" s="58" t="n">
        <v>11738.21</v>
      </c>
      <c r="I82" s="58" t="n">
        <v>29.18</v>
      </c>
      <c r="J82" s="64" t="n">
        <v>3.26061388888889</v>
      </c>
      <c r="K82" s="65" t="n">
        <v>23550848</v>
      </c>
      <c r="L82" s="63" t="n">
        <v>343.7656</v>
      </c>
      <c r="M82" s="58" t="n">
        <v>35.5401</v>
      </c>
      <c r="N82" s="58" t="n">
        <v>43.4552</v>
      </c>
      <c r="O82" s="58" t="n">
        <v>43.5134</v>
      </c>
      <c r="P82" s="58" t="n">
        <v>11834.11</v>
      </c>
      <c r="Q82" s="58" t="n">
        <v>29</v>
      </c>
      <c r="R82" s="64" t="n">
        <v>3.28725277777778</v>
      </c>
      <c r="S82" s="0" t="n">
        <v>1699320</v>
      </c>
      <c r="T82" s="59"/>
      <c r="U82" s="60"/>
      <c r="V82" s="60"/>
      <c r="W82" s="59"/>
      <c r="X82" s="60"/>
      <c r="Y82" s="61"/>
      <c r="AA82" s="49" t="n">
        <f aca="false">D82*1250</f>
        <v>3162285</v>
      </c>
      <c r="AB82" s="5" t="n">
        <f aca="false">K82</f>
        <v>23550848</v>
      </c>
      <c r="AC82" s="50" t="n">
        <f aca="false">AB82/AA82*100</f>
        <v>744.741476495635</v>
      </c>
      <c r="AD82" s="49" t="n">
        <f aca="false">L82*1250</f>
        <v>429707</v>
      </c>
      <c r="AE82" s="94" t="n">
        <f aca="false">S82</f>
        <v>1699320</v>
      </c>
      <c r="AF82" s="51" t="n">
        <f aca="false">AE82/AD82*100</f>
        <v>395.460162389721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8639309286235</v>
      </c>
      <c r="J106" s="91" t="n">
        <f aca="false">GEOMEAN(J3:J98)</f>
        <v>2.28085301670312</v>
      </c>
      <c r="Q106" s="91" t="n">
        <f aca="false">GEOMEAN(Q3:Q98)</f>
        <v>24.7560582898742</v>
      </c>
      <c r="R106" s="91" t="n">
        <f aca="false">GEOMEAN(R3:R98)</f>
        <v>2.31833221490223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5661480919528</v>
      </c>
      <c r="R107" s="92" t="n">
        <f aca="false">R106/J106</f>
        <v>1.01643209708151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19427777777778</v>
      </c>
      <c r="J108" s="91" t="n">
        <f aca="false">SUM(J3:J98)</f>
        <v>240.774330555556</v>
      </c>
      <c r="Q108" s="91" t="n">
        <f aca="false">SUM(Q3:Q98)/3600</f>
        <v>0.720569444444445</v>
      </c>
      <c r="R108" s="91" t="n">
        <f aca="false">SUM(R3:R98)</f>
        <v>242.2857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81</cp:lastModifiedBy>
  <dcterms:modified xsi:type="dcterms:W3CDTF">2011-11-01T23:28:36Z</dcterms:modified>
  <cp:revision>0</cp:revision>
  <dc:subject/>
  <dc:title/>
</cp:coreProperties>
</file>